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19" firstSheet="0" activeTab="0"/>
  </bookViews>
  <sheets>
    <sheet name="Source" sheetId="1" state="visible" r:id="rId2"/>
    <sheet name="BasicData" sheetId="2" state="visible" r:id="rId3"/>
    <sheet name="NHE CMMS" sheetId="3" state="visible" r:id="rId4"/>
    <sheet name="IRIS 1953 to 1998" sheetId="4" state="visible" r:id="rId5"/>
    <sheet name="NSF 2000" sheetId="5" state="visible" r:id="rId6"/>
    <sheet name="NSF 2002" sheetId="6" state="visible" r:id="rId7"/>
    <sheet name="NSF 2003" sheetId="7" state="visible" r:id="rId8"/>
    <sheet name="NSF 2004" sheetId="8" state="visible" r:id="rId9"/>
    <sheet name="NSF 2005" sheetId="9" state="visible" r:id="rId10"/>
    <sheet name="IRISChad" sheetId="10" state="visible" r:id="rId11"/>
    <sheet name="RecentData" sheetId="11" state="visible" r:id="rId12"/>
    <sheet name="AddingUp"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2" uniqueCount="712">
  <si>
    <t xml:space="preserve">Chad Jones.  Data for Figure 2 of the paper “Life and Growth.”</t>
  </si>
  <si>
    <t xml:space="preserve">Sources:</t>
  </si>
  <si>
    <t xml:space="preserve">Basic Data Sheet:  National Patterns of R&amp;D Resources 2008: http://www.nsf.gov/statistics/nsf10314/content.cfm?pub_id=4000&amp;id=2</t>
  </si>
  <si>
    <t xml:space="preserve">IRIS Data: 1953 – 1998: http://www.nsf.gov/statistics/iris/search_hist.cfm?indx=10</t>
  </si>
  <si>
    <t xml:space="preserve">https://www.cms.gov/nationalhealthexpenddata/02_nationalhealthaccountshistorical.asp</t>
  </si>
  <si>
    <t xml:space="preserve">    CMMS National Health Expenditure Accounts, 1960—2009</t>
  </si>
  <si>
    <t xml:space="preserve">Industry Data: </t>
  </si>
  <si>
    <t xml:space="preserve">Research and Development in Industry: various years</t>
  </si>
  <si>
    <t xml:space="preserve">Source for various years:  http://www.nsf.gov/statistics/industry/</t>
  </si>
  <si>
    <t xml:space="preserve">http://www.nsf.gov/statistics/nsf06322/tables.htm#group5</t>
  </si>
  <si>
    <t xml:space="preserve">http://www.nsf.gov/statistics/iris/start.cfm</t>
  </si>
  <si>
    <t xml:space="preserve"> National Science Foundation IRIS data, 1953—1998</t>
  </si>
  <si>
    <t xml:space="preserve">TABLE 1.  U.S. research and development expenditures, by performing sector and source of funds: 1953–2008</t>
  </si>
  <si>
    <t xml:space="preserve">All</t>
  </si>
  <si>
    <t xml:space="preserve">Industry</t>
  </si>
  <si>
    <t xml:space="preserve">U&amp;C</t>
  </si>
  <si>
    <t xml:space="preserve">Nonprofit</t>
  </si>
  <si>
    <t xml:space="preserve">Performer:</t>
  </si>
  <si>
    <t xml:space="preserve">performers</t>
  </si>
  <si>
    <t xml:space="preserve">Federal</t>
  </si>
  <si>
    <r>
      <rPr>
        <sz val="8"/>
        <rFont val="Arial Narrow"/>
        <family val="2"/>
      </rPr>
      <t xml:space="preserve"> FFRDCs</t>
    </r>
    <r>
      <rPr>
        <vertAlign val="superscript"/>
        <sz val="8"/>
        <rFont val="Arial Narrow"/>
        <family val="2"/>
      </rPr>
      <t xml:space="preserve">a</t>
    </r>
  </si>
  <si>
    <r>
      <rPr>
        <sz val="8"/>
        <rFont val="Arial Narrow"/>
        <family val="2"/>
      </rPr>
      <t xml:space="preserve">U&amp;C</t>
    </r>
    <r>
      <rPr>
        <vertAlign val="superscript"/>
        <sz val="8"/>
        <rFont val="Arial Narrow"/>
        <family val="2"/>
      </rPr>
      <t xml:space="preserve">b</t>
    </r>
  </si>
  <si>
    <t xml:space="preserve">FFRDCs</t>
  </si>
  <si>
    <t xml:space="preserve">Other nonprofit organizations</t>
  </si>
  <si>
    <r>
      <rPr>
        <sz val="8"/>
        <rFont val="Arial Narrow"/>
        <family val="2"/>
      </rPr>
      <t xml:space="preserve">FFRDCs</t>
    </r>
    <r>
      <rPr>
        <vertAlign val="superscript"/>
        <sz val="8"/>
        <rFont val="Arial Narrow"/>
        <family val="2"/>
      </rPr>
      <t xml:space="preserve">c</t>
    </r>
  </si>
  <si>
    <t xml:space="preserve">Funding</t>
  </si>
  <si>
    <t xml:space="preserve">Other </t>
  </si>
  <si>
    <t xml:space="preserve">Other</t>
  </si>
  <si>
    <t xml:space="preserve">Year</t>
  </si>
  <si>
    <t xml:space="preserve">source:</t>
  </si>
  <si>
    <t xml:space="preserve">sources</t>
  </si>
  <si>
    <t xml:space="preserve">Total</t>
  </si>
  <si>
    <r>
      <rPr>
        <sz val="8"/>
        <rFont val="Arial Narrow"/>
        <family val="2"/>
      </rPr>
      <t xml:space="preserve">Federal</t>
    </r>
    <r>
      <rPr>
        <vertAlign val="superscript"/>
        <sz val="8"/>
        <rFont val="Arial Narrow"/>
        <family val="2"/>
      </rPr>
      <t xml:space="preserve">a</t>
    </r>
  </si>
  <si>
    <r>
      <rPr>
        <sz val="8"/>
        <rFont val="Arial Narrow"/>
        <family val="2"/>
      </rPr>
      <t xml:space="preserve">Industry</t>
    </r>
    <r>
      <rPr>
        <vertAlign val="superscript"/>
        <sz val="8"/>
        <rFont val="Arial Narrow"/>
        <family val="2"/>
      </rPr>
      <t xml:space="preserve">d</t>
    </r>
  </si>
  <si>
    <r>
      <rPr>
        <sz val="8"/>
        <rFont val="Arial Narrow"/>
        <family val="2"/>
      </rPr>
      <t xml:space="preserve">government</t>
    </r>
    <r>
      <rPr>
        <vertAlign val="superscript"/>
        <sz val="8"/>
        <rFont val="Arial Narrow"/>
        <family val="2"/>
      </rPr>
      <t xml:space="preserve">e</t>
    </r>
  </si>
  <si>
    <t xml:space="preserve">nonprofit</t>
  </si>
  <si>
    <r>
      <rPr>
        <sz val="8"/>
        <rFont val="Arial Narrow"/>
        <family val="2"/>
      </rPr>
      <t xml:space="preserve">Federal</t>
    </r>
    <r>
      <rPr>
        <vertAlign val="superscript"/>
        <sz val="8"/>
        <rFont val="Arial Narrow"/>
        <family val="2"/>
      </rPr>
      <t xml:space="preserve">c</t>
    </r>
  </si>
  <si>
    <t xml:space="preserve">Current $millions</t>
  </si>
  <si>
    <t xml:space="preserve">NA</t>
  </si>
  <si>
    <t xml:space="preserve">2008 preliminary</t>
  </si>
  <si>
    <t xml:space="preserve">2000 constant $millions</t>
  </si>
  <si>
    <t xml:space="preserve">NATIONAL HEALTH EXPENDITURES BY TYPE OF SERVICE AND SOURCE OF FUNDS:  CALENDAR YEARS 1960 to 2009</t>
  </si>
  <si>
    <t xml:space="preserve">LEVELS in $Millions</t>
  </si>
  <si>
    <t xml:space="preserve">Total National Health Expenditures</t>
  </si>
  <si>
    <t xml:space="preserve">     Out of pocket</t>
  </si>
  <si>
    <t xml:space="preserve">     Health Insurance</t>
  </si>
  <si>
    <t xml:space="preserve">          Private Health Insurance</t>
  </si>
  <si>
    <t xml:space="preserve">          Medicare</t>
  </si>
  <si>
    <t xml:space="preserve">          Medicaid (Title XIX)</t>
  </si>
  <si>
    <t xml:space="preserve">                          Federal  </t>
  </si>
  <si>
    <t xml:space="preserve">                          State and Local</t>
  </si>
  <si>
    <t xml:space="preserve">          Total CHIP (Title XIX and Title XXI)</t>
  </si>
  <si>
    <t xml:space="preserve">         Department of Defense</t>
  </si>
  <si>
    <t xml:space="preserve">         Department of Veterans' Affairs</t>
  </si>
  <si>
    <t xml:space="preserve">     Other Third Party Payers and Programs</t>
  </si>
  <si>
    <t xml:space="preserve">         Worksite Health Care</t>
  </si>
  <si>
    <t xml:space="preserve">         Other Private Revenues</t>
  </si>
  <si>
    <t xml:space="preserve">         Indian Health Services </t>
  </si>
  <si>
    <t xml:space="preserve">         Workers' Compensation</t>
  </si>
  <si>
    <t xml:space="preserve">         General Assistance</t>
  </si>
  <si>
    <t xml:space="preserve">         Maternal/Child Health</t>
  </si>
  <si>
    <t xml:space="preserve">         Vocational Rehabilitation</t>
  </si>
  <si>
    <t xml:space="preserve">         Other Federal Programs</t>
  </si>
  <si>
    <t xml:space="preserve">         SAMHSA</t>
  </si>
  <si>
    <t xml:space="preserve">         Other State and Local Programs</t>
  </si>
  <si>
    <t xml:space="preserve">         School Health</t>
  </si>
  <si>
    <t xml:space="preserve">     Public Health Activity</t>
  </si>
  <si>
    <t xml:space="preserve">     Investment</t>
  </si>
  <si>
    <t xml:space="preserve">         Research</t>
  </si>
  <si>
    <t xml:space="preserve">         Structures &amp; Equipment</t>
  </si>
  <si>
    <t xml:space="preserve">Total CMS Programs (Medicaid, CHIP and Medicare)</t>
  </si>
  <si>
    <t xml:space="preserve">POPULATION</t>
  </si>
  <si>
    <t xml:space="preserve">Health Consumption Expenditures</t>
  </si>
  <si>
    <t xml:space="preserve">Personal Health Care</t>
  </si>
  <si>
    <t xml:space="preserve">Total Hospital Expenditures</t>
  </si>
  <si>
    <t xml:space="preserve">Total Physician and Clinical Expenditures</t>
  </si>
  <si>
    <t xml:space="preserve">Total Dental Services Expenditures</t>
  </si>
  <si>
    <t xml:space="preserve">Total Other Professional Services Expenditures</t>
  </si>
  <si>
    <t xml:space="preserve">Total Home Health Care Expenditures</t>
  </si>
  <si>
    <t xml:space="preserve">Total Non-Durable Medical Products Expenditures</t>
  </si>
  <si>
    <t xml:space="preserve">#N/A</t>
  </si>
  <si>
    <t xml:space="preserve">Total Prescription Drug Expenditures</t>
  </si>
  <si>
    <t xml:space="preserve">Total Durable Medical Equipment Expenditures</t>
  </si>
  <si>
    <t xml:space="preserve">Total Nursing Care Facilities and Continuing Care Retirement Communities</t>
  </si>
  <si>
    <t xml:space="preserve">Total Other Health, Residential, and Personal Care Expenditures</t>
  </si>
  <si>
    <t xml:space="preserve">Total Administration and Total Net Cost of Health Insurance Expenditures</t>
  </si>
  <si>
    <t xml:space="preserve">State and Local  Administration Expenditures</t>
  </si>
  <si>
    <t xml:space="preserve">Federal Administration Expenditures</t>
  </si>
  <si>
    <t xml:space="preserve">Net Cost of Health Insurance Expenditures</t>
  </si>
  <si>
    <t xml:space="preserve">Public Health Activity</t>
  </si>
  <si>
    <t xml:space="preserve">  Federal Funds</t>
  </si>
  <si>
    <t xml:space="preserve">  State/Local Funds</t>
  </si>
  <si>
    <t xml:space="preserve">Research</t>
  </si>
  <si>
    <t xml:space="preserve">     Private </t>
  </si>
  <si>
    <t xml:space="preserve">     Federal Gov't</t>
  </si>
  <si>
    <t xml:space="preserve">     State and Local Gov't</t>
  </si>
  <si>
    <t xml:space="preserve">Total Structures and Equipment</t>
  </si>
  <si>
    <t xml:space="preserve">     Structures</t>
  </si>
  <si>
    <t xml:space="preserve">         Private </t>
  </si>
  <si>
    <t xml:space="preserve">         Federal Gov't</t>
  </si>
  <si>
    <t xml:space="preserve">         State and Local Gov't</t>
  </si>
  <si>
    <t xml:space="preserve">     Equipment</t>
  </si>
  <si>
    <t xml:space="preserve">          Private </t>
  </si>
  <si>
    <t xml:space="preserve">          Federal Gov't</t>
  </si>
  <si>
    <t xml:space="preserve">          State and Local Gov't</t>
  </si>
  <si>
    <t xml:space="preserve">Company and other (except Federal) funds for industrial R&amp;D performance, by industry and by size of company: 1953–98</t>
  </si>
  <si>
    <t xml:space="preserve">[In millions of dollars]</t>
  </si>
  <si>
    <t xml:space="preserve">Page 1 of 12</t>
  </si>
  <si>
    <t xml:space="preserve">Page 2 of 12</t>
  </si>
  <si>
    <t xml:space="preserve">Page 3 of 12</t>
  </si>
  <si>
    <t xml:space="preserve"> </t>
  </si>
  <si>
    <t xml:space="preserve">Page 4 of 12</t>
  </si>
  <si>
    <t xml:space="preserve">Industry and size of company</t>
  </si>
  <si>
    <t xml:space="preserve">SIC code</t>
  </si>
  <si>
    <r>
      <rPr>
        <sz val="7"/>
        <rFont val="Arial"/>
        <family val="2"/>
      </rPr>
      <t xml:space="preserve">1961</t>
    </r>
    <r>
      <rPr>
        <vertAlign val="superscript"/>
        <sz val="7"/>
        <rFont val="Arial"/>
        <family val="2"/>
      </rPr>
      <t xml:space="preserve">6</t>
    </r>
  </si>
  <si>
    <t xml:space="preserve">1982</t>
  </si>
  <si>
    <t xml:space="preserve">1983</t>
  </si>
  <si>
    <t xml:space="preserve">1984</t>
  </si>
  <si>
    <t xml:space="preserve">1985</t>
  </si>
  <si>
    <t xml:space="preserve">1986</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Distribution by industry</t>
  </si>
  <si>
    <t xml:space="preserve">All industries</t>
  </si>
  <si>
    <t xml:space="preserve">.</t>
  </si>
  <si>
    <t xml:space="preserve">     Manufacturing</t>
  </si>
  <si>
    <r>
      <rPr>
        <sz val="7"/>
        <rFont val="Arial"/>
        <family val="2"/>
      </rPr>
      <t xml:space="preserve">          Food, kindred, and tobacco products</t>
    </r>
    <r>
      <rPr>
        <vertAlign val="superscript"/>
        <sz val="7"/>
        <rFont val="Arial"/>
        <family val="2"/>
      </rPr>
      <t xml:space="preserve">3</t>
    </r>
    <r>
      <rPr>
        <sz val="7"/>
        <rFont val="Arial"/>
        <family val="2"/>
      </rPr>
      <t xml:space="preserve">……………………………………………………….</t>
    </r>
  </si>
  <si>
    <t xml:space="preserve">20,21 </t>
  </si>
  <si>
    <t xml:space="preserve">(T)</t>
  </si>
  <si>
    <t xml:space="preserve">          Textiles and apparel</t>
  </si>
  <si>
    <t xml:space="preserve">22,23 </t>
  </si>
  <si>
    <t xml:space="preserve">(S)</t>
  </si>
  <si>
    <t xml:space="preserve">          Lumber, wood products, and furniture</t>
  </si>
  <si>
    <t xml:space="preserve">24,25 </t>
  </si>
  <si>
    <t xml:space="preserve">          Paper and allied products</t>
  </si>
  <si>
    <t xml:space="preserve">26 </t>
  </si>
  <si>
    <t xml:space="preserve">          Chemicals and allied products</t>
  </si>
  <si>
    <t xml:space="preserve">28 </t>
  </si>
  <si>
    <t xml:space="preserve">               Industrial chemicals</t>
  </si>
  <si>
    <t xml:space="preserve">281–82,286 </t>
  </si>
  <si>
    <t xml:space="preserve">               Drugs and medicines</t>
  </si>
  <si>
    <t xml:space="preserve">283 </t>
  </si>
  <si>
    <t xml:space="preserve">               Other chemicals</t>
  </si>
  <si>
    <t xml:space="preserve">284–85,287–89 </t>
  </si>
  <si>
    <t xml:space="preserve">          Petroleum refining and extraction</t>
  </si>
  <si>
    <t xml:space="preserve">13,29 </t>
  </si>
  <si>
    <t xml:space="preserve">          Rubber products</t>
  </si>
  <si>
    <t xml:space="preserve">30 </t>
  </si>
  <si>
    <t xml:space="preserve">(D)</t>
  </si>
  <si>
    <t xml:space="preserve">          Stone, clay, and glass products</t>
  </si>
  <si>
    <t xml:space="preserve">32 </t>
  </si>
  <si>
    <t xml:space="preserve">          Primary metals</t>
  </si>
  <si>
    <t xml:space="preserve">33 </t>
  </si>
  <si>
    <r>
      <rPr>
        <sz val="7"/>
        <rFont val="Arial"/>
        <family val="2"/>
      </rPr>
      <t xml:space="preserve">               Ferrous metals and products</t>
    </r>
    <r>
      <rPr>
        <vertAlign val="superscript"/>
        <sz val="7"/>
        <rFont val="Arial"/>
        <family val="2"/>
      </rPr>
      <t xml:space="preserve">4</t>
    </r>
    <r>
      <rPr>
        <sz val="7"/>
        <rFont val="Arial"/>
        <family val="2"/>
      </rPr>
      <t xml:space="preserve">…………………………………………………………………………………………………………………………………………...</t>
    </r>
  </si>
  <si>
    <t xml:space="preserve">331–32,3398–99 </t>
  </si>
  <si>
    <r>
      <rPr>
        <sz val="7"/>
        <rFont val="Arial"/>
        <family val="2"/>
      </rPr>
      <t xml:space="preserve">               Nonferrous metals and products</t>
    </r>
    <r>
      <rPr>
        <vertAlign val="superscript"/>
        <sz val="7"/>
        <rFont val="Arial"/>
        <family val="2"/>
      </rPr>
      <t xml:space="preserve">4</t>
    </r>
    <r>
      <rPr>
        <sz val="7"/>
        <rFont val="Arial"/>
        <family val="2"/>
      </rPr>
      <t xml:space="preserve">…………………………………………………………………………………………………………………………………………...</t>
    </r>
  </si>
  <si>
    <t xml:space="preserve">333–36 </t>
  </si>
  <si>
    <t xml:space="preserve">          Fabricated metal products</t>
  </si>
  <si>
    <t xml:space="preserve">34 </t>
  </si>
  <si>
    <t xml:space="preserve">          Machinery</t>
  </si>
  <si>
    <t xml:space="preserve">35 </t>
  </si>
  <si>
    <t xml:space="preserve">               Office, computing, and accounting machines</t>
  </si>
  <si>
    <t xml:space="preserve">357 </t>
  </si>
  <si>
    <t xml:space="preserve">               Other machinery, except electrical</t>
  </si>
  <si>
    <t xml:space="preserve">351–56,358–59 </t>
  </si>
  <si>
    <t xml:space="preserve">          Electrical equipment</t>
  </si>
  <si>
    <t xml:space="preserve">36 </t>
  </si>
  <si>
    <t xml:space="preserve">               Radio and TV receiving equipment</t>
  </si>
  <si>
    <t xml:space="preserve">365 </t>
  </si>
  <si>
    <r>
      <rPr>
        <sz val="7"/>
        <rFont val="Arial"/>
        <family val="2"/>
      </rPr>
      <t xml:space="preserve">( </t>
    </r>
    <r>
      <rPr>
        <vertAlign val="superscript"/>
        <sz val="7"/>
        <rFont val="Arial"/>
        <family val="2"/>
      </rPr>
      <t xml:space="preserve">5</t>
    </r>
    <r>
      <rPr>
        <sz val="7"/>
        <rFont val="Arial"/>
        <family val="2"/>
      </rPr>
      <t xml:space="preserve"> )</t>
    </r>
  </si>
  <si>
    <t xml:space="preserve">               Communication equipment</t>
  </si>
  <si>
    <t xml:space="preserve">366 </t>
  </si>
  <si>
    <t xml:space="preserve">               Electronic components</t>
  </si>
  <si>
    <t xml:space="preserve">367 </t>
  </si>
  <si>
    <t xml:space="preserve">               Other electrical equipment</t>
  </si>
  <si>
    <t xml:space="preserve">361–64,369 </t>
  </si>
  <si>
    <t xml:space="preserve">          Transportation equipment</t>
  </si>
  <si>
    <t xml:space="preserve">37 </t>
  </si>
  <si>
    <t xml:space="preserve">               Motor vehicles and motor vehicles equipment</t>
  </si>
  <si>
    <t xml:space="preserve">371 </t>
  </si>
  <si>
    <t xml:space="preserve">               Other transportation equipment</t>
  </si>
  <si>
    <t xml:space="preserve">373–75,379 </t>
  </si>
  <si>
    <t xml:space="preserve">               Aircraft and missiles</t>
  </si>
  <si>
    <t xml:space="preserve">372,376 </t>
  </si>
  <si>
    <t xml:space="preserve">See explanatory information and SOURCE at end of table.</t>
  </si>
  <si>
    <t xml:space="preserve">Page 5 of 12</t>
  </si>
  <si>
    <t xml:space="preserve">Page 6 of 12</t>
  </si>
  <si>
    <t xml:space="preserve">Page 7 of 12</t>
  </si>
  <si>
    <t xml:space="preserve">Page 8 of 12</t>
  </si>
  <si>
    <t xml:space="preserve">          Professional and scientific instruments</t>
  </si>
  <si>
    <t xml:space="preserve">38 </t>
  </si>
  <si>
    <t xml:space="preserve">               Scientific and mechanical measuring instruments</t>
  </si>
  <si>
    <t xml:space="preserve">381–82 </t>
  </si>
  <si>
    <t xml:space="preserve">               Optical, surgical, photographic, and other instruments</t>
  </si>
  <si>
    <t xml:space="preserve">384–87 </t>
  </si>
  <si>
    <r>
      <rPr>
        <sz val="7"/>
        <rFont val="Arial"/>
        <family val="2"/>
      </rPr>
      <t xml:space="preserve">          Other manufacturing industries</t>
    </r>
    <r>
      <rPr>
        <vertAlign val="superscript"/>
        <sz val="7"/>
        <rFont val="Arial"/>
        <family val="2"/>
      </rPr>
      <t xml:space="preserve">1,3</t>
    </r>
    <r>
      <rPr>
        <sz val="7"/>
        <rFont val="Arial"/>
        <family val="2"/>
      </rPr>
      <t xml:space="preserve">……………………....……………………………………………………….......................................</t>
    </r>
  </si>
  <si>
    <t xml:space="preserve">27,31,39 </t>
  </si>
  <si>
    <r>
      <rPr>
        <sz val="7"/>
        <rFont val="Arial"/>
        <family val="2"/>
      </rPr>
      <t xml:space="preserve">     Nonmanufacturing</t>
    </r>
    <r>
      <rPr>
        <vertAlign val="superscript"/>
        <sz val="7"/>
        <rFont val="Arial"/>
        <family val="2"/>
      </rPr>
      <t xml:space="preserve">2</t>
    </r>
    <r>
      <rPr>
        <sz val="7"/>
        <rFont val="Arial"/>
        <family val="2"/>
      </rPr>
      <t xml:space="preserve">..........……………………………………………………………………………....................................................…</t>
    </r>
  </si>
  <si>
    <t xml:space="preserve">          Transportation and utilities</t>
  </si>
  <si>
    <t xml:space="preserve">40–42,44–49 </t>
  </si>
  <si>
    <t xml:space="preserve">               Communications</t>
  </si>
  <si>
    <t xml:space="preserve">48 </t>
  </si>
  <si>
    <t xml:space="preserve">                    Telephone communications</t>
  </si>
  <si>
    <t xml:space="preserve">481 </t>
  </si>
  <si>
    <t xml:space="preserve">                    Other communications</t>
  </si>
  <si>
    <t xml:space="preserve">482–484,489 </t>
  </si>
  <si>
    <t xml:space="preserve">               Electric, gas, and sanitary services</t>
  </si>
  <si>
    <t xml:space="preserve">49 </t>
  </si>
  <si>
    <t xml:space="preserve">               Other transportation and utilities</t>
  </si>
  <si>
    <t xml:space="preserve">40–42,44–47 </t>
  </si>
  <si>
    <t xml:space="preserve">          Trade</t>
  </si>
  <si>
    <t xml:space="preserve">50–59 </t>
  </si>
  <si>
    <t xml:space="preserve">          Finance, insurance, and real estate</t>
  </si>
  <si>
    <t xml:space="preserve">60–65,67 </t>
  </si>
  <si>
    <t xml:space="preserve">          Services</t>
  </si>
  <si>
    <t xml:space="preserve">701,72,73,75–81,</t>
  </si>
  <si>
    <t xml:space="preserve">83,84,87,89 </t>
  </si>
  <si>
    <t xml:space="preserve">               Business services</t>
  </si>
  <si>
    <t xml:space="preserve">73 </t>
  </si>
  <si>
    <t xml:space="preserve">                    Computer and data processing services</t>
  </si>
  <si>
    <t xml:space="preserve">737 </t>
  </si>
  <si>
    <t xml:space="preserve">                    Other business services</t>
  </si>
  <si>
    <t xml:space="preserve">731–736,738 </t>
  </si>
  <si>
    <t xml:space="preserve">               Health services</t>
  </si>
  <si>
    <t xml:space="preserve">80 </t>
  </si>
  <si>
    <t xml:space="preserve">                    Offices and clinics of medical doctors, hospitals,</t>
  </si>
  <si>
    <t xml:space="preserve">                         medical and dental labs</t>
  </si>
  <si>
    <t xml:space="preserve">801,806,807 </t>
  </si>
  <si>
    <t xml:space="preserve">                    Other health services</t>
  </si>
  <si>
    <t xml:space="preserve">802–805,808–809</t>
  </si>
  <si>
    <t xml:space="preserve">               Engineering and management services</t>
  </si>
  <si>
    <t xml:space="preserve">87 </t>
  </si>
  <si>
    <t xml:space="preserve">                    Engineering, architectural, and surveying</t>
  </si>
  <si>
    <t xml:space="preserve">871 </t>
  </si>
  <si>
    <t xml:space="preserve">                    Research, development, and testing</t>
  </si>
  <si>
    <t xml:space="preserve">873 </t>
  </si>
  <si>
    <t xml:space="preserve">                    Other engineering and management services</t>
  </si>
  <si>
    <t xml:space="preserve">872, 874 </t>
  </si>
  <si>
    <t xml:space="preserve">               Other services</t>
  </si>
  <si>
    <t xml:space="preserve">701,72,75–79,81,</t>
  </si>
  <si>
    <t xml:space="preserve">83,84,89 </t>
  </si>
  <si>
    <r>
      <rPr>
        <sz val="7"/>
        <rFont val="Arial"/>
        <family val="2"/>
      </rPr>
      <t xml:space="preserve">          Other nonmanufacturing industries</t>
    </r>
    <r>
      <rPr>
        <vertAlign val="superscript"/>
        <sz val="7"/>
        <rFont val="Arial"/>
        <family val="2"/>
      </rPr>
      <t xml:space="preserve">1</t>
    </r>
    <r>
      <rPr>
        <sz val="7"/>
        <rFont val="Arial"/>
        <family val="2"/>
      </rPr>
      <t xml:space="preserve">.....................................…………………………………………………………………………...</t>
    </r>
  </si>
  <si>
    <t xml:space="preserve">07–12,14,15, </t>
  </si>
  <si>
    <t xml:space="preserve">161–162,17 </t>
  </si>
  <si>
    <t xml:space="preserve">Page 9 of 12</t>
  </si>
  <si>
    <t xml:space="preserve">Page 10 of 12</t>
  </si>
  <si>
    <t xml:space="preserve">Page 11 of 12</t>
  </si>
  <si>
    <t xml:space="preserve">Page 12 of 12</t>
  </si>
  <si>
    <t xml:space="preserve">Distribution by size of company</t>
  </si>
  <si>
    <t xml:space="preserve">[Number of employees]</t>
  </si>
  <si>
    <t xml:space="preserve">     Fewer than 500</t>
  </si>
  <si>
    <t xml:space="preserve">     500 to 999</t>
  </si>
  <si>
    <t xml:space="preserve">     1,000 to 4,999</t>
  </si>
  <si>
    <r>
      <rPr>
        <vertAlign val="superscript"/>
        <sz val="7"/>
        <rFont val="Arial"/>
        <family val="2"/>
      </rPr>
      <t xml:space="preserve">6</t>
    </r>
    <r>
      <rPr>
        <sz val="7"/>
        <rFont val="Arial"/>
        <family val="2"/>
      </rPr>
      <t xml:space="preserve"> 406</t>
    </r>
  </si>
  <si>
    <r>
      <rPr>
        <vertAlign val="superscript"/>
        <sz val="7"/>
        <rFont val="Arial"/>
        <family val="2"/>
      </rPr>
      <t xml:space="preserve">6</t>
    </r>
    <r>
      <rPr>
        <sz val="7"/>
        <rFont val="Arial"/>
        <family val="2"/>
      </rPr>
      <t xml:space="preserve"> 440</t>
    </r>
  </si>
  <si>
    <t xml:space="preserve">     5,000 to 9,999</t>
  </si>
  <si>
    <r>
      <rPr>
        <vertAlign val="superscript"/>
        <sz val="7"/>
        <rFont val="Arial"/>
        <family val="2"/>
      </rPr>
      <t xml:space="preserve">6</t>
    </r>
    <r>
      <rPr>
        <sz val="7"/>
        <rFont val="Arial"/>
        <family val="2"/>
      </rPr>
      <t xml:space="preserve"> 2,615</t>
    </r>
  </si>
  <si>
    <r>
      <rPr>
        <vertAlign val="superscript"/>
        <sz val="7"/>
        <rFont val="Arial"/>
        <family val="2"/>
      </rPr>
      <t xml:space="preserve">6</t>
    </r>
    <r>
      <rPr>
        <sz val="7"/>
        <rFont val="Arial"/>
        <family val="2"/>
      </rPr>
      <t xml:space="preserve"> 2,891</t>
    </r>
  </si>
  <si>
    <t xml:space="preserve">     10,000 to 24,999</t>
  </si>
  <si>
    <t xml:space="preserve">     25,000 or more</t>
  </si>
  <si>
    <r>
      <rPr>
        <vertAlign val="superscript"/>
        <sz val="7"/>
        <rFont val="Arial"/>
        <family val="2"/>
      </rPr>
      <t xml:space="preserve">1</t>
    </r>
    <r>
      <rPr>
        <sz val="7"/>
        <rFont val="Arial"/>
        <family val="2"/>
      </rPr>
      <t xml:space="preserve"> Beginning in 1996, manufacturing companies with fewer than 50 employees and nonmanufacturing companies with fewer than 15 employees were sampled separately without regard to industry </t>
    </r>
  </si>
  <si>
    <t xml:space="preserve">classification to minimize year-to-year variation in survey estimates. Estimates for manufacturing companies in this group are combined with those for companies in "Other manufacturing industries." </t>
  </si>
  <si>
    <t xml:space="preserve">Estimates for nonmanufacturing companies in this group are combined with those for companies in "Other nonmanufacturing industries." As a result, statistics for "Other manufacturing industries" and</t>
  </si>
  <si>
    <t xml:space="preserve">for "Other nonmanufacturing industries" after 1995 are not comparable with statistics for prior years.</t>
  </si>
  <si>
    <r>
      <rPr>
        <vertAlign val="superscript"/>
        <sz val="7"/>
        <rFont val="Arial"/>
        <family val="2"/>
      </rPr>
      <t xml:space="preserve">2</t>
    </r>
    <r>
      <rPr>
        <sz val="7"/>
        <rFont val="Arial"/>
        <family val="2"/>
      </rPr>
      <t xml:space="preserve"> Until 1995, data were not broken down below this level of detail for most nonmanufacturing industries. Nonmanufacturing for 1990 and prior years included the following SICs only: 10-11, 14-17, 40-42, 44-51,</t>
    </r>
  </si>
  <si>
    <t xml:space="preserve">53-54, 56, 60, 62-63, 66, 72-73, 78, 806-07, and 87.</t>
  </si>
  <si>
    <r>
      <rPr>
        <vertAlign val="superscript"/>
        <sz val="7"/>
        <rFont val="Arial"/>
        <family val="2"/>
      </rPr>
      <t xml:space="preserve">3</t>
    </r>
    <r>
      <rPr>
        <sz val="7"/>
        <rFont val="Arial"/>
        <family val="2"/>
      </rPr>
      <t xml:space="preserve"> Until 1984, tobacco products (SIC 21) was included with "Other manufacturing industries."</t>
    </r>
  </si>
  <si>
    <r>
      <rPr>
        <vertAlign val="superscript"/>
        <sz val="7"/>
        <rFont val="Arial"/>
        <family val="2"/>
      </rPr>
      <t xml:space="preserve">4</t>
    </r>
    <r>
      <rPr>
        <sz val="7"/>
        <rFont val="Arial"/>
        <family val="2"/>
      </rPr>
      <t xml:space="preserve"> SIC codes 3398 and 3399 included in the nonferrous metals and products group for 1956-66.</t>
    </r>
  </si>
  <si>
    <r>
      <rPr>
        <vertAlign val="superscript"/>
        <sz val="7"/>
        <rFont val="Arial"/>
        <family val="2"/>
      </rPr>
      <t xml:space="preserve">5</t>
    </r>
    <r>
      <rPr>
        <sz val="7"/>
        <rFont val="Arial"/>
        <family val="2"/>
      </rPr>
      <t xml:space="preserve"> Included in the other electrical equipment group.</t>
    </r>
  </si>
  <si>
    <r>
      <rPr>
        <vertAlign val="superscript"/>
        <sz val="7"/>
        <rFont val="Arial"/>
        <family val="2"/>
      </rPr>
      <t xml:space="preserve">6</t>
    </r>
    <r>
      <rPr>
        <sz val="7"/>
        <rFont val="Arial"/>
        <family val="2"/>
      </rPr>
      <t xml:space="preserve"> Estimated by the National Science Foundation.</t>
    </r>
  </si>
  <si>
    <t xml:space="preserve">KEY:          (D) = Data have been withheld to avoid disclosing operations of  individual companies.</t>
  </si>
  <si>
    <t xml:space="preserve">                  (S) = Indicates imputation of more than 50 percent. For years prior to 1993, data have been withheld.</t>
  </si>
  <si>
    <t xml:space="preserve">                  (T) = Not separately available but included in total.</t>
  </si>
  <si>
    <t xml:space="preserve">                  NA = Not available.</t>
  </si>
  <si>
    <t xml:space="preserve">NOTES:     The company-funded R&amp;D in this table is the industrial R&amp;D performed within company facilities funded from all sources except the Federal Government. The funds predominantly are the company's own, </t>
  </si>
  <si>
    <t xml:space="preserve">                   but also include funds from outside organizations such as other companies, research institutions, universities and colleges, nonprofit organizations, and State governments. Excluded from </t>
  </si>
  <si>
    <t xml:space="preserve">                   this table are company-funded R&amp;D not performed within the company (e.g., R&amp;D contracted out to other organizations) and company-funded R&amp;D not performed in the U.S. (e.g., R&amp;D </t>
  </si>
  <si>
    <t xml:space="preserve">                   not performed on U.S. soil by foreign subsidiaries or other foreign organizations).</t>
  </si>
  <si>
    <t xml:space="preserve">                   As a result of a new sample design, statistics for 1988–91 have been revised since originally published. These statistics now better reflect R&amp;D performance among firms in the </t>
  </si>
  <si>
    <t xml:space="preserve">                   nonmanufacturing industries and small firms in all industries. Statistics for 1991 and later years are not directly comparable with statistics for 1990 and earlier years.</t>
  </si>
  <si>
    <t xml:space="preserve">SOURCE:  National Science Foundation</t>
  </si>
  <si>
    <r>
      <rPr>
        <sz val="10"/>
        <rFont val="Arial Narrow"/>
        <family val="2"/>
      </rPr>
      <t xml:space="preserve">Table A-7. </t>
    </r>
    <r>
      <rPr>
        <b val="true"/>
        <sz val="10"/>
        <rFont val="Arial Narrow"/>
        <family val="2"/>
      </rPr>
      <t xml:space="preserve">Company and other non-Federal funds for industrial R&amp;D performance in the U.S., by industry and size of company: 1997–2000</t>
    </r>
  </si>
  <si>
    <t xml:space="preserve">Page 1 of 3</t>
  </si>
  <si>
    <t xml:space="preserve">NAICS codes</t>
  </si>
  <si>
    <r>
      <rPr>
        <sz val="9"/>
        <rFont val="Arial Narrow"/>
        <family val="2"/>
      </rPr>
      <t xml:space="preserve">1999 </t>
    </r>
    <r>
      <rPr>
        <vertAlign val="superscript"/>
        <sz val="9"/>
        <rFont val="Arial Narrow"/>
        <family val="2"/>
      </rPr>
      <t xml:space="preserve">1</t>
    </r>
  </si>
  <si>
    <t xml:space="preserve">2000</t>
  </si>
  <si>
    <t xml:space="preserve">Distribution by industry:</t>
  </si>
  <si>
    <r>
      <rPr>
        <sz val="9"/>
        <rFont val="Arial Narrow"/>
        <family val="2"/>
      </rPr>
      <t xml:space="preserve">All industries </t>
    </r>
    <r>
      <rPr>
        <vertAlign val="superscript"/>
        <sz val="9"/>
        <rFont val="Arial Narrow"/>
        <family val="2"/>
      </rPr>
      <t xml:space="preserve">2</t>
    </r>
    <r>
      <rPr>
        <sz val="9"/>
        <rFont val="Arial Narrow"/>
        <family val="2"/>
      </rPr>
      <t xml:space="preserve">…………….……..…………………………………….</t>
    </r>
  </si>
  <si>
    <t xml:space="preserve">21–23, 31–33, 42, 44–81</t>
  </si>
  <si>
    <t xml:space="preserve">   </t>
  </si>
  <si>
    <t xml:space="preserve">Manufacturing ……...….…..……………………………………</t>
  </si>
  <si>
    <t xml:space="preserve">31–33</t>
  </si>
  <si>
    <t xml:space="preserve">--</t>
  </si>
  <si>
    <t xml:space="preserve">Food……………...…………………………………………………….</t>
  </si>
  <si>
    <t xml:space="preserve">Beverage and tobacco products…..…..…………………………..</t>
  </si>
  <si>
    <t xml:space="preserve">Textiles, apparel, and leather.………………..……………………</t>
  </si>
  <si>
    <t xml:space="preserve">313–16</t>
  </si>
  <si>
    <t xml:space="preserve">Wood products...………...………………………………………….</t>
  </si>
  <si>
    <t xml:space="preserve">Paper, printing and support activities…….………………………</t>
  </si>
  <si>
    <t xml:space="preserve">322, 323</t>
  </si>
  <si>
    <t xml:space="preserve">Petroleum and coal products….…...………………………………</t>
  </si>
  <si>
    <t xml:space="preserve">Chemicals…..…...………..…………………………………………</t>
  </si>
  <si>
    <t xml:space="preserve">Basic chemicals…….…...….…………………………………..</t>
  </si>
  <si>
    <t xml:space="preserve">Resin, synthetic rubber, fibers, and filament….……………</t>
  </si>
  <si>
    <t xml:space="preserve">Pharmaceuticals and medicines…………..………………………..</t>
  </si>
  <si>
    <t xml:space="preserve">Other chemicals………...……………………………………….</t>
  </si>
  <si>
    <t xml:space="preserve">325 (minus 3251–52, 3254)</t>
  </si>
  <si>
    <t xml:space="preserve">Plastics and rubber products…...…...….…………………………</t>
  </si>
  <si>
    <t xml:space="preserve">Nonmetallic mineral products……..…….………………………..</t>
  </si>
  <si>
    <t xml:space="preserve">Primary metals…..…...……..………………………………………</t>
  </si>
  <si>
    <t xml:space="preserve">Fabricated metal products…….…...………………………………</t>
  </si>
  <si>
    <t xml:space="preserve">Machinery……………..………………………………………………</t>
  </si>
  <si>
    <t xml:space="preserve">Computer and electronic products………..………………………</t>
  </si>
  <si>
    <t xml:space="preserve">Computers and peripheral equipment………..……………….</t>
  </si>
  <si>
    <t xml:space="preserve">Communications equipment…………..….……………………</t>
  </si>
  <si>
    <t xml:space="preserve">Semiconductor and other electronic components………..…</t>
  </si>
  <si>
    <t xml:space="preserve">Navigational, measuring, electromedical, </t>
  </si>
  <si>
    <t xml:space="preserve">and control instruments…….…………..…………………..</t>
  </si>
  <si>
    <t xml:space="preserve">Other computer and electronic products…...……………….</t>
  </si>
  <si>
    <t xml:space="preserve">334 (minus 3341–42, 3344–45)</t>
  </si>
  <si>
    <t xml:space="preserve">Electrical equipment, appliances, and components……….……</t>
  </si>
  <si>
    <t xml:space="preserve">Transportation equipment…………………..……………………….</t>
  </si>
  <si>
    <t xml:space="preserve">Motor vehicles, trailers, and parts…………...………………</t>
  </si>
  <si>
    <t xml:space="preserve">3361–63</t>
  </si>
  <si>
    <t xml:space="preserve">Aerospace products and parts….……...………………………</t>
  </si>
  <si>
    <t xml:space="preserve">Other transportation equipment………...……………………..</t>
  </si>
  <si>
    <t xml:space="preserve">336 (minus 3361–64)</t>
  </si>
  <si>
    <t xml:space="preserve">Furniture and related products……......………………………….</t>
  </si>
  <si>
    <t xml:space="preserve">Miscellaneous manufacturing……..…...….……………………..</t>
  </si>
  <si>
    <t xml:space="preserve">Medical equipment and supplies……….….………………….</t>
  </si>
  <si>
    <t xml:space="preserve">Other miscellaneous manufacturing…….……….……………</t>
  </si>
  <si>
    <t xml:space="preserve">339 (minus 3391)</t>
  </si>
  <si>
    <r>
      <rPr>
        <sz val="9"/>
        <rFont val="Arial Narrow"/>
        <family val="2"/>
      </rPr>
      <t xml:space="preserve">Other manufacturing </t>
    </r>
    <r>
      <rPr>
        <vertAlign val="superscript"/>
        <sz val="9"/>
        <rFont val="Arial Narrow"/>
        <family val="2"/>
      </rPr>
      <t xml:space="preserve">3</t>
    </r>
    <r>
      <rPr>
        <sz val="9"/>
        <rFont val="Arial Narrow"/>
        <family val="2"/>
      </rPr>
      <t xml:space="preserve">….……..……………………………………</t>
    </r>
  </si>
  <si>
    <t xml:space="preserve">31–33 minus (311–16, 321–27,</t>
  </si>
  <si>
    <t xml:space="preserve"> 331–37, 339)</t>
  </si>
  <si>
    <r>
      <rPr>
        <sz val="9"/>
        <rFont val="Arial Narrow"/>
        <family val="2"/>
      </rPr>
      <t xml:space="preserve">Small manufacturing companies </t>
    </r>
    <r>
      <rPr>
        <vertAlign val="superscript"/>
        <sz val="9"/>
        <rFont val="Arial Narrow"/>
        <family val="2"/>
      </rPr>
      <t xml:space="preserve">4</t>
    </r>
    <r>
      <rPr>
        <sz val="9"/>
        <rFont val="Arial Narrow"/>
        <family val="2"/>
      </rPr>
      <t xml:space="preserve">………...………………………..</t>
    </r>
  </si>
  <si>
    <t xml:space="preserve">Fewer than 50 employees</t>
  </si>
  <si>
    <t xml:space="preserve">Page 2 of 3</t>
  </si>
  <si>
    <t xml:space="preserve">Nonmanufacturing ……..…..………..…………………………..</t>
  </si>
  <si>
    <t xml:space="preserve">21–23, 42, 44–81</t>
  </si>
  <si>
    <t xml:space="preserve">Mining, extraction, and support activities……..………………..</t>
  </si>
  <si>
    <t xml:space="preserve">Utilities………...………………..…………………………………….</t>
  </si>
  <si>
    <t xml:space="preserve">Construction………………...……………………………………….</t>
  </si>
  <si>
    <t xml:space="preserve">Trade….………….……………………………………………………</t>
  </si>
  <si>
    <t xml:space="preserve">42, 44, 45</t>
  </si>
  <si>
    <t xml:space="preserve">Transportation and warehousing………..…………………………..</t>
  </si>
  <si>
    <t xml:space="preserve">48, 49</t>
  </si>
  <si>
    <t xml:space="preserve">Information…………….……………………………………………..</t>
  </si>
  <si>
    <t xml:space="preserve">Publishing……………...…………………………………………</t>
  </si>
  <si>
    <t xml:space="preserve">Newspaper, periodical, book, and database.……..…….</t>
  </si>
  <si>
    <t xml:space="preserve">Software….…..…………………………………..………….</t>
  </si>
  <si>
    <t xml:space="preserve">Broadcasting and telecommunications……..………………….</t>
  </si>
  <si>
    <t xml:space="preserve">Radio and television broadcasting…….…………………..</t>
  </si>
  <si>
    <t xml:space="preserve">Telecommunications…………..……………………………..</t>
  </si>
  <si>
    <t xml:space="preserve">Other broadcasting and telecommunications………..…..</t>
  </si>
  <si>
    <t xml:space="preserve">513 (minus 5131, 5133)</t>
  </si>
  <si>
    <t xml:space="preserve">Other information……………..…………………………………</t>
  </si>
  <si>
    <t xml:space="preserve">51 (minus 511, 513)</t>
  </si>
  <si>
    <t xml:space="preserve">Finance, insurance, and real estate………...……………………..</t>
  </si>
  <si>
    <t xml:space="preserve">52, 53</t>
  </si>
  <si>
    <t xml:space="preserve">Professional, scientific, and technical services…...…………….</t>
  </si>
  <si>
    <t xml:space="preserve">Architectural, engineering, and related services……..…….</t>
  </si>
  <si>
    <t xml:space="preserve">Computer systems design and related services…...………..</t>
  </si>
  <si>
    <t xml:space="preserve">Scientific R&amp;D services……...….…………………………….</t>
  </si>
  <si>
    <t xml:space="preserve">Other professional, scientific, and technical </t>
  </si>
  <si>
    <t xml:space="preserve">services………………………………………………..</t>
  </si>
  <si>
    <t xml:space="preserve">54 (minus 5413, 5415, 5417)</t>
  </si>
  <si>
    <t xml:space="preserve">Management of companies and enterprises………..…………….</t>
  </si>
  <si>
    <t xml:space="preserve">Health care services……….…………………………………………</t>
  </si>
  <si>
    <t xml:space="preserve">621–23</t>
  </si>
  <si>
    <r>
      <rPr>
        <sz val="9"/>
        <rFont val="Arial Narrow"/>
        <family val="2"/>
      </rPr>
      <t xml:space="preserve">Other nonmanufacturing </t>
    </r>
    <r>
      <rPr>
        <vertAlign val="superscript"/>
        <sz val="9"/>
        <rFont val="Arial Narrow"/>
        <family val="2"/>
      </rPr>
      <t xml:space="preserve">3</t>
    </r>
    <r>
      <rPr>
        <sz val="9"/>
        <rFont val="Arial Narrow"/>
        <family val="2"/>
      </rPr>
      <t xml:space="preserve">…………….……………………………..</t>
    </r>
  </si>
  <si>
    <t xml:space="preserve">56, 61, 624, 71, 72, 81</t>
  </si>
  <si>
    <r>
      <rPr>
        <sz val="9"/>
        <rFont val="Arial Narrow"/>
        <family val="2"/>
      </rPr>
      <t xml:space="preserve">Small nonmanufacturing companies </t>
    </r>
    <r>
      <rPr>
        <vertAlign val="superscript"/>
        <sz val="9"/>
        <rFont val="Arial Narrow"/>
        <family val="2"/>
      </rPr>
      <t xml:space="preserve">4</t>
    </r>
    <r>
      <rPr>
        <sz val="9"/>
        <rFont val="Arial Narrow"/>
        <family val="2"/>
      </rPr>
      <t xml:space="preserve">………...………………….</t>
    </r>
  </si>
  <si>
    <t xml:space="preserve">Fewer than 15 employees</t>
  </si>
  <si>
    <t xml:space="preserve">Page 3 of 3</t>
  </si>
  <si>
    <t xml:space="preserve">Distribution by size of company:</t>
  </si>
  <si>
    <t xml:space="preserve">Total.......................................................................................</t>
  </si>
  <si>
    <t xml:space="preserve">(na)</t>
  </si>
  <si>
    <t xml:space="preserve">5 to 24.…………….......................................................................</t>
  </si>
  <si>
    <t xml:space="preserve">25 to 49…………………………………………………………………………….</t>
  </si>
  <si>
    <t xml:space="preserve">50 to 99…………………….………………………………………………………</t>
  </si>
  <si>
    <t xml:space="preserve">100 to 249……………………..………………………………………………</t>
  </si>
  <si>
    <t xml:space="preserve">250 to 499…………………….…………………………………………………</t>
  </si>
  <si>
    <t xml:space="preserve">500 to 999..………..........................................................................</t>
  </si>
  <si>
    <t xml:space="preserve">1,000 to 4,999.…………........................................................................</t>
  </si>
  <si>
    <t xml:space="preserve">5,000 to 9,999....……………...................................................................</t>
  </si>
  <si>
    <t xml:space="preserve">10,000 to 24,999..……………...................................................................</t>
  </si>
  <si>
    <t xml:space="preserve">25,000 or more............…………….........................................................</t>
  </si>
  <si>
    <r>
      <rPr>
        <vertAlign val="superscript"/>
        <sz val="9"/>
        <rFont val="Arial Narrow"/>
        <family val="2"/>
      </rPr>
      <t xml:space="preserve">1</t>
    </r>
    <r>
      <rPr>
        <sz val="9"/>
        <rFont val="Arial Narrow"/>
        <family val="2"/>
      </rPr>
      <t xml:space="preserve"> Statistics for 1999 have been revised since originally published.</t>
    </r>
  </si>
  <si>
    <r>
      <rPr>
        <vertAlign val="superscript"/>
        <sz val="9"/>
        <rFont val="Arial Narrow"/>
        <family val="2"/>
      </rPr>
      <t xml:space="preserve">2</t>
    </r>
    <r>
      <rPr>
        <sz val="9"/>
        <rFont val="Arial Narrow"/>
        <family val="2"/>
      </rPr>
      <t xml:space="preserve"> The totals for "all industries" prior to 1999 are identical to corresponding totals previously published using the Standard Industrial Classification (SIC) </t>
    </r>
  </si>
  <si>
    <t xml:space="preserve">   system. Also, pre-1999 detail published using the North American Industry Classification System (NAICS) may not add to the totals. See the </t>
  </si>
  <si>
    <t xml:space="preserve">   ‘NOTES’ below.</t>
  </si>
  <si>
    <r>
      <rPr>
        <vertAlign val="superscript"/>
        <sz val="9"/>
        <rFont val="Arial Narrow"/>
        <family val="2"/>
      </rPr>
      <t xml:space="preserve">3</t>
    </r>
    <r>
      <rPr>
        <sz val="9"/>
        <rFont val="Arial Narrow"/>
        <family val="2"/>
      </rPr>
      <t xml:space="preserve"> Manufacturing companies in the 1997 and 1998 samples that could not be classified with a NAICS code are included in "other manufacturing;" </t>
    </r>
  </si>
  <si>
    <t xml:space="preserve">   nonmanufacturing companies that could not be classified with a NAICS code are included  in "other nonmanufacturing."</t>
  </si>
  <si>
    <r>
      <rPr>
        <vertAlign val="superscript"/>
        <sz val="9"/>
        <rFont val="Arial Narrow"/>
        <family val="2"/>
      </rPr>
      <t xml:space="preserve">4</t>
    </r>
    <r>
      <rPr>
        <sz val="9"/>
        <rFont val="Arial Narrow"/>
        <family val="2"/>
      </rPr>
      <t xml:space="preserve"> The frame from which the statistical sample was selected was divided into two partitions based on total company employment. In the </t>
    </r>
  </si>
  <si>
    <t xml:space="preserve">   manufacturing sector, companies with employment of 50 or more were included in the large company partition. In the nonmanufacturing sector, </t>
  </si>
  <si>
    <t xml:space="preserve">   companies with employment of 15 or more were included in the large company partition. Companies in the respective sectors with employment </t>
  </si>
  <si>
    <t xml:space="preserve">   below these values, but with at least 5 employees, were included in the small company partition. The purpose of partitioning the sample this way </t>
  </si>
  <si>
    <t xml:space="preserve">   was to reduce the variability in industry estimates largely attributed to the random year-to-year selection of small companies by industry and the </t>
  </si>
  <si>
    <t xml:space="preserve">   high sampling weights that sometimes were assigned to them. Because of this, detailed industry statistics were possible only from the large </t>
  </si>
  <si>
    <t xml:space="preserve">   company partition; detailed industry statistics from the small company partition were not possible. Statistics from the small company partition are </t>
  </si>
  <si>
    <t xml:space="preserve">   shown separately and are included in manufacturing, nonmanufacturing, and all industries totals. For more information, see "frame creation" </t>
  </si>
  <si>
    <t xml:space="preserve">   and "sample selection" in the technical notes in Section B.  </t>
  </si>
  <si>
    <r>
      <rPr>
        <b val="true"/>
        <sz val="9"/>
        <rFont val="Arial Narrow"/>
        <family val="2"/>
      </rPr>
      <t xml:space="preserve">KEY:      </t>
    </r>
    <r>
      <rPr>
        <b val="true"/>
        <sz val="10"/>
        <rFont val="Arial Narrow"/>
        <family val="2"/>
      </rPr>
      <t xml:space="preserve">   </t>
    </r>
    <r>
      <rPr>
        <sz val="9"/>
        <rFont val="Arial Narrow"/>
        <family val="2"/>
      </rPr>
      <t xml:space="preserve">(D) = Data have been withheld to avoid disclosing operations of individual companies.</t>
    </r>
  </si>
  <si>
    <t xml:space="preserve">                  (S) = Indicates imputation of more than 50 percent.  </t>
  </si>
  <si>
    <t xml:space="preserve">                  (--) = Indicates data not collected.  </t>
  </si>
  <si>
    <t xml:space="preserve">                  (na) = Not applicable.  </t>
  </si>
  <si>
    <r>
      <rPr>
        <b val="true"/>
        <sz val="9"/>
        <rFont val="Arial Narrow"/>
        <family val="2"/>
      </rPr>
      <t xml:space="preserve">NOTES:    </t>
    </r>
    <r>
      <rPr>
        <sz val="9"/>
        <rFont val="Arial Narrow"/>
        <family val="2"/>
      </rPr>
      <t xml:space="preserve">Starting with the 1999 survey, estimates are based on the North American Industry Classification System (NAICS). In prior years, </t>
    </r>
  </si>
  <si>
    <t xml:space="preserve">                  estimates were based on the Standard Industrial Classification (SIC) system. For this table, companies in the 1997 and 1998 surveys </t>
  </si>
  <si>
    <t xml:space="preserve">                  were assigned NAICS industry codes based on their SIC industry codes. Consequently, the estimates for 1997 and 1998 in this table </t>
  </si>
  <si>
    <t xml:space="preserve">                  are not necessarily representative of the NAICS categories of industries in those years.  They are included for comparison purposes only.</t>
  </si>
  <si>
    <t xml:space="preserve">                  The R&amp;D in this table is the industrial R&amp;D performed within company facilities funded from all sources except the Federal Government. </t>
  </si>
  <si>
    <t xml:space="preserve">                  The funds predominantly are the company's own, but also include funds from outside organizations such as other companies, research </t>
  </si>
  <si>
    <t xml:space="preserve">                  institutions, universities and colleges, nonprofit organizations, and State governments. Excluded from this table are company-funded </t>
  </si>
  <si>
    <t xml:space="preserve">                  R&amp;D not performed within the company (e.g., R&amp;D contracted out to other organizations) and company-funded R&amp;D not performed in </t>
  </si>
  <si>
    <t xml:space="preserve">                  the U.S. (e.g., R&amp;D not performed on U.S. soil by foreign subsidiaries or other foreign organizations).</t>
  </si>
  <si>
    <r>
      <rPr>
        <b val="true"/>
        <sz val="9"/>
        <rFont val="Arial Narrow"/>
        <family val="2"/>
      </rPr>
      <t xml:space="preserve">SOURCE: </t>
    </r>
    <r>
      <rPr>
        <sz val="9"/>
        <rFont val="Arial Narrow"/>
        <family val="2"/>
      </rPr>
      <t xml:space="preserve">National Science Foundation/Division of Science Resources Statistics, Survey of Industrial Research and Development: 2000</t>
    </r>
  </si>
  <si>
    <t xml:space="preserve">TABLE 12.  Company and other nonfederal funds for industrial R&amp;D performance in the United States, by industry and size of company:  1999–2002</t>
  </si>
  <si>
    <t xml:space="preserve">(Millions of dollars)</t>
  </si>
  <si>
    <t xml:space="preserve">Percent change</t>
  </si>
  <si>
    <r>
      <rPr>
        <sz val="8"/>
        <rFont val="Arial Narrow"/>
        <family val="2"/>
      </rPr>
      <t xml:space="preserve">1999 </t>
    </r>
    <r>
      <rPr>
        <vertAlign val="superscript"/>
        <sz val="8"/>
        <rFont val="Arial Narrow"/>
        <family val="2"/>
      </rPr>
      <t xml:space="preserve">a</t>
    </r>
  </si>
  <si>
    <t xml:space="preserve">2001</t>
  </si>
  <si>
    <t xml:space="preserve">2002</t>
  </si>
  <si>
    <t xml:space="preserve">2002/2001</t>
  </si>
  <si>
    <t xml:space="preserve">Manufacturing</t>
  </si>
  <si>
    <t xml:space="preserve">Food</t>
  </si>
  <si>
    <t xml:space="preserve">Beverage and tobacco products</t>
  </si>
  <si>
    <t xml:space="preserve">Textiles, apparel, and leather</t>
  </si>
  <si>
    <t xml:space="preserve">Wood products</t>
  </si>
  <si>
    <t xml:space="preserve">Paper, printing and support activities</t>
  </si>
  <si>
    <t xml:space="preserve">Petroleum and coal products</t>
  </si>
  <si>
    <t xml:space="preserve">Chemicals</t>
  </si>
  <si>
    <t xml:space="preserve">Basic chemicals</t>
  </si>
  <si>
    <t xml:space="preserve">Resin, synthetic rubber, fibers, and filament</t>
  </si>
  <si>
    <t xml:space="preserve">Pharmaceuticals and medicines</t>
  </si>
  <si>
    <t xml:space="preserve">Other chemicals</t>
  </si>
  <si>
    <t xml:space="preserve">325 minus (3251–52, 3254)</t>
  </si>
  <si>
    <t xml:space="preserve">Plastics and rubber products</t>
  </si>
  <si>
    <t xml:space="preserve">Nonmetallic mineral products</t>
  </si>
  <si>
    <t xml:space="preserve">Primary metals</t>
  </si>
  <si>
    <t xml:space="preserve">Fabricated metal products</t>
  </si>
  <si>
    <t xml:space="preserve">Machinery</t>
  </si>
  <si>
    <t xml:space="preserve">Computer and electronic products</t>
  </si>
  <si>
    <t xml:space="preserve">Computers and peripheral equipment</t>
  </si>
  <si>
    <t xml:space="preserve">Communications equipment</t>
  </si>
  <si>
    <t xml:space="preserve">Semiconductor and other electronic components</t>
  </si>
  <si>
    <t xml:space="preserve">  and control instruments</t>
  </si>
  <si>
    <t xml:space="preserve">Other computer and electronic products</t>
  </si>
  <si>
    <t xml:space="preserve">334 minus (3341–42, 3344–45)</t>
  </si>
  <si>
    <t xml:space="preserve">Electrical equipment, appliances, and components</t>
  </si>
  <si>
    <t xml:space="preserve">Transportation equipment</t>
  </si>
  <si>
    <t xml:space="preserve">Motor vehicles, trailers, and parts</t>
  </si>
  <si>
    <t xml:space="preserve">Aerospace products and parts</t>
  </si>
  <si>
    <t xml:space="preserve">Other transportation equipment</t>
  </si>
  <si>
    <t xml:space="preserve">336 minus (3361–64)</t>
  </si>
  <si>
    <t xml:space="preserve">Furniture and related products</t>
  </si>
  <si>
    <t xml:space="preserve">Miscellaneous manufacturing</t>
  </si>
  <si>
    <t xml:space="preserve">Medical equipment and supplies</t>
  </si>
  <si>
    <t xml:space="preserve">Other miscellaneous manufacturing</t>
  </si>
  <si>
    <t xml:space="preserve">339 minus (3391)</t>
  </si>
  <si>
    <t xml:space="preserve">Other manufacturing</t>
  </si>
  <si>
    <t xml:space="preserve">Nonmanufacturing </t>
  </si>
  <si>
    <t xml:space="preserve">Mining, extraction, and support activities</t>
  </si>
  <si>
    <t xml:space="preserve">Utilities</t>
  </si>
  <si>
    <t xml:space="preserve">Construction</t>
  </si>
  <si>
    <t xml:space="preserve">Trade</t>
  </si>
  <si>
    <t xml:space="preserve">Transportation and warehousing</t>
  </si>
  <si>
    <t xml:space="preserve">Information</t>
  </si>
  <si>
    <t xml:space="preserve">Publishing</t>
  </si>
  <si>
    <t xml:space="preserve">Newspaper, periodical, book, and database</t>
  </si>
  <si>
    <t xml:space="preserve">Software</t>
  </si>
  <si>
    <t xml:space="preserve">Broadcasting and telecommunications</t>
  </si>
  <si>
    <t xml:space="preserve">Radio and television broadcasting</t>
  </si>
  <si>
    <t xml:space="preserve">Telecommunications</t>
  </si>
  <si>
    <t xml:space="preserve">Other broadcasting and telecommunications</t>
  </si>
  <si>
    <t xml:space="preserve">513 minus (5131, 5133)</t>
  </si>
  <si>
    <t xml:space="preserve">Other information</t>
  </si>
  <si>
    <t xml:space="preserve">51 minus (511, 513)</t>
  </si>
  <si>
    <t xml:space="preserve">Finance, insurance, and real estate</t>
  </si>
  <si>
    <t xml:space="preserve">Professional, scientific, and technical services</t>
  </si>
  <si>
    <t xml:space="preserve">Architectural, engineering, and related services</t>
  </si>
  <si>
    <t xml:space="preserve">Computer systems design and related services</t>
  </si>
  <si>
    <t xml:space="preserve">Scientific R&amp;D services</t>
  </si>
  <si>
    <t xml:space="preserve">Other professional, scientific, and technical services</t>
  </si>
  <si>
    <t xml:space="preserve">54 minus (5413, 5415, 5417)</t>
  </si>
  <si>
    <t xml:space="preserve">Management of companies and enterprises</t>
  </si>
  <si>
    <t xml:space="preserve">Health care services</t>
  </si>
  <si>
    <t xml:space="preserve">Other nonmanufacturing </t>
  </si>
  <si>
    <t xml:space="preserve">(number of employees):</t>
  </si>
  <si>
    <t xml:space="preserve">5 to 24</t>
  </si>
  <si>
    <t xml:space="preserve">25 to 49</t>
  </si>
  <si>
    <t xml:space="preserve">50 to 99</t>
  </si>
  <si>
    <t xml:space="preserve">100 to 249</t>
  </si>
  <si>
    <t xml:space="preserve">250 to 499</t>
  </si>
  <si>
    <t xml:space="preserve">500 to 999</t>
  </si>
  <si>
    <t xml:space="preserve">1,000 to 4,999</t>
  </si>
  <si>
    <t xml:space="preserve">5,000 to 9,999</t>
  </si>
  <si>
    <t xml:space="preserve">10,000 to 24,999</t>
  </si>
  <si>
    <t xml:space="preserve">25,000 or more</t>
  </si>
  <si>
    <t xml:space="preserve">(D) = data have been withheld to avoid disclosing operations of individual companies; (--) = indicates data not collected; (na) = not applicable.</t>
  </si>
  <si>
    <r>
      <rPr>
        <vertAlign val="superscript"/>
        <sz val="8"/>
        <rFont val="Arial Narrow"/>
        <family val="2"/>
      </rPr>
      <t xml:space="preserve">a</t>
    </r>
    <r>
      <rPr>
        <sz val="8"/>
        <rFont val="Arial Narrow"/>
        <family val="2"/>
      </rPr>
      <t xml:space="preserve"> Some statistics for 1999 have been revised since originally published. </t>
    </r>
  </si>
  <si>
    <t xml:space="preserve">NOTES:  The R&amp;D in this table is the industrial R&amp;D performed within company facilities funded from all sources except the federal government. The funds predominantly are </t>
  </si>
  <si>
    <t xml:space="preserve">the company's own, but also include funds from outside organizations such as other companies, research institutions, universities and colleges, nonprofit organizations, and </t>
  </si>
  <si>
    <t xml:space="preserve">state governments. Excluded from this table are company-funded R&amp;D not performed within the company (e.g., R&amp;D contracted out to other organizations) and company-</t>
  </si>
  <si>
    <t xml:space="preserve">funded R&amp;D not performed within the 50 U.S. states or DC (e.g., R&amp;D not performed on U.S. soil by foreign subsidiaries or other foreign organizations). For information on</t>
  </si>
  <si>
    <t xml:space="preserve">sampling for 1999–2002, see appendix A, Technical Notes.</t>
  </si>
  <si>
    <t xml:space="preserve">SOURCE:  National Science Foundation/Division of Science Resources Statistics, Survey of Industrial Research and Development:  2002.</t>
  </si>
  <si>
    <t xml:space="preserve">TABLE 12.  Company and other nonfederal funds for industrial R&amp;D performance in the United States, by industry and company size: 1999–2003</t>
  </si>
  <si>
    <t xml:space="preserve">% change, 2002–03</t>
  </si>
  <si>
    <t xml:space="preserve">Industry and company size</t>
  </si>
  <si>
    <t xml:space="preserve">    Manufacturing industries</t>
  </si>
  <si>
    <t xml:space="preserve">        Food</t>
  </si>
  <si>
    <t xml:space="preserve">        Beverage and tobacco products</t>
  </si>
  <si>
    <t xml:space="preserve">D</t>
  </si>
  <si>
    <t xml:space="preserve">        Textiles, apparel, and leather</t>
  </si>
  <si>
    <t xml:space="preserve">        Wood products</t>
  </si>
  <si>
    <t xml:space="preserve">        Paper, printing, and support activities</t>
  </si>
  <si>
    <t xml:space="preserve">        Petroleum and coal products</t>
  </si>
  <si>
    <t xml:space="preserve">        Chemicals</t>
  </si>
  <si>
    <t xml:space="preserve">            Basic chemicals</t>
  </si>
  <si>
    <t xml:space="preserve">            Resin, synthetic rubber, fibers, and filament</t>
  </si>
  <si>
    <t xml:space="preserve">            Pharmaceuticals and medicines</t>
  </si>
  <si>
    <t xml:space="preserve">            Other chemicals</t>
  </si>
  <si>
    <t xml:space="preserve">other 325</t>
  </si>
  <si>
    <t xml:space="preserve">        Plastics and rubber products</t>
  </si>
  <si>
    <t xml:space="preserve">        Nonmetallic mineral products</t>
  </si>
  <si>
    <t xml:space="preserve">        Primary metals</t>
  </si>
  <si>
    <t xml:space="preserve">        Fabricated metal products</t>
  </si>
  <si>
    <t xml:space="preserve">        Machinery</t>
  </si>
  <si>
    <t xml:space="preserve">        Computer and electronic products</t>
  </si>
  <si>
    <t xml:space="preserve">            Computers and peripheral equipment</t>
  </si>
  <si>
    <t xml:space="preserve">            Communications equipment</t>
  </si>
  <si>
    <t xml:space="preserve">            Semiconductor and other electronic components</t>
  </si>
  <si>
    <t xml:space="preserve">            Navigational, measuring, electromedical,</t>
  </si>
  <si>
    <t xml:space="preserve">              and control instruments</t>
  </si>
  <si>
    <t xml:space="preserve">            Other computer and electronic products</t>
  </si>
  <si>
    <t xml:space="preserve">other 334</t>
  </si>
  <si>
    <t xml:space="preserve">        Electrical equipment, appliances, and components</t>
  </si>
  <si>
    <t xml:space="preserve">        Transportation equipment</t>
  </si>
  <si>
    <t xml:space="preserve">            Motor vehicles, trailers, and parts</t>
  </si>
  <si>
    <t xml:space="preserve">            Aerospace products and parts</t>
  </si>
  <si>
    <t xml:space="preserve">            Other transportation equipment</t>
  </si>
  <si>
    <t xml:space="preserve">other 336</t>
  </si>
  <si>
    <t xml:space="preserve">S</t>
  </si>
  <si>
    <t xml:space="preserve">        Furniture and related products</t>
  </si>
  <si>
    <t xml:space="preserve">        Miscellaneous manufacturing</t>
  </si>
  <si>
    <t xml:space="preserve">            Medical equipment and supplies</t>
  </si>
  <si>
    <t xml:space="preserve">            Other miscellaneous manufacturing</t>
  </si>
  <si>
    <t xml:space="preserve">other 339</t>
  </si>
  <si>
    <t xml:space="preserve">    Nonmanufacturing industries</t>
  </si>
  <si>
    <t xml:space="preserve">        Mining, extraction, and support activities</t>
  </si>
  <si>
    <t xml:space="preserve">        Utilities</t>
  </si>
  <si>
    <t xml:space="preserve">        Construction</t>
  </si>
  <si>
    <t xml:space="preserve">        Wholesale trade</t>
  </si>
  <si>
    <t xml:space="preserve">            Professional and commercial equipment and supplies,</t>
  </si>
  <si>
    <t xml:space="preserve">              including computers</t>
  </si>
  <si>
    <t xml:space="preserve">            Electrical goods</t>
  </si>
  <si>
    <t xml:space="preserve">            Drugs and druggists' sundries</t>
  </si>
  <si>
    <t xml:space="preserve">            Other wholesale trade</t>
  </si>
  <si>
    <t xml:space="preserve">other 42</t>
  </si>
  <si>
    <t xml:space="preserve">        Retail trade</t>
  </si>
  <si>
    <t xml:space="preserve">44, 45</t>
  </si>
  <si>
    <t xml:space="preserve">        Transportation and warehousing</t>
  </si>
  <si>
    <t xml:space="preserve">        Information</t>
  </si>
  <si>
    <t xml:space="preserve">            Publishing</t>
  </si>
  <si>
    <t xml:space="preserve">                Newspaper, periodical, book, and database</t>
  </si>
  <si>
    <t xml:space="preserve">                Software</t>
  </si>
  <si>
    <t xml:space="preserve">            Broadcasting and telecommunications</t>
  </si>
  <si>
    <t xml:space="preserve">                Telecommunications</t>
  </si>
  <si>
    <t xml:space="preserve">                Other broadcasting and telecommunications</t>
  </si>
  <si>
    <t xml:space="preserve">other 513</t>
  </si>
  <si>
    <t xml:space="preserve">na</t>
  </si>
  <si>
    <t xml:space="preserve">            Other information</t>
  </si>
  <si>
    <t xml:space="preserve">other 51</t>
  </si>
  <si>
    <t xml:space="preserve">        Finance, insurance, and real estate</t>
  </si>
  <si>
    <t xml:space="preserve">        Professional, scientific, and technical services</t>
  </si>
  <si>
    <t xml:space="preserve">            Architectural, engineering, and related services</t>
  </si>
  <si>
    <t xml:space="preserve">            Computer systems design and related services</t>
  </si>
  <si>
    <t xml:space="preserve">            Scientific R&amp;D services</t>
  </si>
  <si>
    <t xml:space="preserve">            Other professional, scientific, and technical services</t>
  </si>
  <si>
    <t xml:space="preserve">other 54</t>
  </si>
  <si>
    <t xml:space="preserve">        Management of companies and enterprises</t>
  </si>
  <si>
    <t xml:space="preserve">        Health care services</t>
  </si>
  <si>
    <t xml:space="preserve">        Other nonmanufacturing  </t>
  </si>
  <si>
    <t xml:space="preserve">Company size (employees)</t>
  </si>
  <si>
    <t xml:space="preserve">    All companies</t>
  </si>
  <si>
    <t xml:space="preserve">        5–24</t>
  </si>
  <si>
    <t xml:space="preserve">        25–49</t>
  </si>
  <si>
    <t xml:space="preserve">        50–99</t>
  </si>
  <si>
    <t xml:space="preserve">        100–249</t>
  </si>
  <si>
    <t xml:space="preserve">        250–499</t>
  </si>
  <si>
    <t xml:space="preserve">        500–999 </t>
  </si>
  <si>
    <t xml:space="preserve">        1,000–4,999</t>
  </si>
  <si>
    <t xml:space="preserve">        5,000–9,999</t>
  </si>
  <si>
    <t xml:space="preserve">        10,000–24,999</t>
  </si>
  <si>
    <t xml:space="preserve">        25,000 or more</t>
  </si>
  <si>
    <t xml:space="preserve">  </t>
  </si>
  <si>
    <t xml:space="preserve">D = data withheld to avoid disclosing operations of individual companies; na = not applicable; NA = not available; S = more than 50 percent of the cell value is imputed.</t>
  </si>
  <si>
    <t xml:space="preserve">TABLE 10.  Company and other nonfederal funds for industrial R&amp;D performed in the United States, by industry, by company size: 2004</t>
  </si>
  <si>
    <t xml:space="preserve">All companies</t>
  </si>
  <si>
    <t xml:space="preserve">5–24</t>
  </si>
  <si>
    <t xml:space="preserve">25–49</t>
  </si>
  <si>
    <t xml:space="preserve">50–99</t>
  </si>
  <si>
    <t xml:space="preserve">100–249</t>
  </si>
  <si>
    <t xml:space="preserve">250–499</t>
  </si>
  <si>
    <t xml:space="preserve">500–999</t>
  </si>
  <si>
    <t xml:space="preserve">1,000–</t>
  </si>
  <si>
    <t xml:space="preserve">5,000–</t>
  </si>
  <si>
    <t xml:space="preserve">10,000–</t>
  </si>
  <si>
    <t xml:space="preserve">25,000 +</t>
  </si>
  <si>
    <t xml:space="preserve">21–23, 31–33,</t>
  </si>
  <si>
    <t xml:space="preserve">  42, 44–81</t>
  </si>
  <si>
    <t xml:space="preserve">i</t>
  </si>
  <si>
    <t xml:space="preserve">            Resin, synthetic rubber, fibers, and</t>
  </si>
  <si>
    <t xml:space="preserve">              filament</t>
  </si>
  <si>
    <t xml:space="preserve">            Semiconductor and other electronic</t>
  </si>
  <si>
    <t xml:space="preserve">              components</t>
  </si>
  <si>
    <t xml:space="preserve">        Electrical equipment, appliances, and</t>
  </si>
  <si>
    <t xml:space="preserve">          components</t>
  </si>
  <si>
    <t xml:space="preserve">21–23, 42,</t>
  </si>
  <si>
    <t xml:space="preserve">  44–81</t>
  </si>
  <si>
    <t xml:space="preserve">*</t>
  </si>
  <si>
    <t xml:space="preserve">                Newspaper, periodical, book, and</t>
  </si>
  <si>
    <t xml:space="preserve">                  database</t>
  </si>
  <si>
    <t xml:space="preserve">                Other broadcasting and</t>
  </si>
  <si>
    <t xml:space="preserve">                  telecommunications</t>
  </si>
  <si>
    <t xml:space="preserve">        Professional, scientific, and technical</t>
  </si>
  <si>
    <t xml:space="preserve">          services</t>
  </si>
  <si>
    <t xml:space="preserve">            Architectural, engineering, and</t>
  </si>
  <si>
    <t xml:space="preserve">              related services</t>
  </si>
  <si>
    <t xml:space="preserve">            Computer systems design and</t>
  </si>
  <si>
    <t xml:space="preserve">            Other professional, scientific, and</t>
  </si>
  <si>
    <t xml:space="preserve">              technical services</t>
  </si>
  <si>
    <r>
      <rPr>
        <sz val="8"/>
        <rFont val="Arial Narrow"/>
        <family val="2"/>
      </rPr>
      <t xml:space="preserve">        Other nonmanufacturing</t>
    </r>
    <r>
      <rPr>
        <vertAlign val="superscript"/>
        <sz val="8"/>
        <rFont val="Arial Narrow"/>
        <family val="2"/>
      </rPr>
      <t xml:space="preserve">a</t>
    </r>
  </si>
  <si>
    <t xml:space="preserve">55–56, 61,</t>
  </si>
  <si>
    <t xml:space="preserve">  624, 71–72, 81</t>
  </si>
  <si>
    <t xml:space="preserve">* = amount &lt; $500,000.</t>
  </si>
  <si>
    <t xml:space="preserve">D = suppressed to avoid disclosure of confidential information.</t>
  </si>
  <si>
    <t xml:space="preserve">i = more than 50% of the value is imputed.</t>
  </si>
  <si>
    <r>
      <rPr>
        <vertAlign val="superscript"/>
        <sz val="8"/>
        <rFont val="Arial Narrow"/>
        <family val="2"/>
      </rPr>
      <t xml:space="preserve">a </t>
    </r>
    <r>
      <rPr>
        <sz val="8"/>
        <rFont val="Arial Narrow"/>
        <family val="2"/>
      </rPr>
      <t xml:space="preserve">Estimates for management of companies and enterprises (NAICS 55), formerly shown separately, now are included in other nonmanufacturing.</t>
    </r>
  </si>
  <si>
    <t xml:space="preserve">NOTES:  Detail does not add to total because of rounding or suppression. The method used to assign industry classifications has changed; industry-specific estimates for 2004 are not directly comparable with those for previous years. </t>
  </si>
  <si>
    <t xml:space="preserve">The R&amp;D in this table is the industrial R&amp;D performed within company facilities funded from all sources except the federal government. The funds are predominantly the company's own but also include funds from outside organizations, </t>
  </si>
  <si>
    <t xml:space="preserve">such as other companies, research institutions, universities and colleges, nonprofit organizations, and state governments. Excludes company-funded R&amp;D not performed within the company (e.g., R&amp;D performed by other organizations) </t>
  </si>
  <si>
    <t xml:space="preserve">and company-funded R&amp;D not performed within the 50 U.S. states or D.C. (e.g., R&amp;D not performed on U.S. soil by foreign subsidiaries or other foreign organizations). For definitions and more information about year-to-year </t>
  </si>
  <si>
    <t xml:space="preserve">comparability of the statistics, see technical notes and survey methodology.</t>
  </si>
  <si>
    <t xml:space="preserve">SOURCE:  National Science Foundation/Division of Science Resources Statistics, Survey of Industrial Research and Development:  2004.</t>
  </si>
  <si>
    <t xml:space="preserve">TABLE 10.  Company and other nonfederal funds for industrial R&amp;D performed in the United States, by industry, by company size: 2005</t>
  </si>
  <si>
    <t xml:space="preserve">4,999</t>
  </si>
  <si>
    <t xml:space="preserve">9,999</t>
  </si>
  <si>
    <t xml:space="preserve">24,999</t>
  </si>
  <si>
    <t xml:space="preserve">                Newspaper, periodical, book, and </t>
  </si>
  <si>
    <t xml:space="preserve">                  directory</t>
  </si>
  <si>
    <t xml:space="preserve">            Telecommunications</t>
  </si>
  <si>
    <t xml:space="preserve">                Wired and wireless (except satellite) </t>
  </si>
  <si>
    <t xml:space="preserve">                  telecommunications carriers</t>
  </si>
  <si>
    <t xml:space="preserve">5171, 5172</t>
  </si>
  <si>
    <t xml:space="preserve">                Satellite telecommunications</t>
  </si>
  <si>
    <t xml:space="preserve">                Other telecommunications</t>
  </si>
  <si>
    <t xml:space="preserve">other 517</t>
  </si>
  <si>
    <t xml:space="preserve">            Internet service providers, Web search</t>
  </si>
  <si>
    <t xml:space="preserve">              portals, and data-processing services</t>
  </si>
  <si>
    <t xml:space="preserve">                Internet service providers and Web </t>
  </si>
  <si>
    <t xml:space="preserve">                  search portals</t>
  </si>
  <si>
    <t xml:space="preserve">                Data-processing, hosting, and </t>
  </si>
  <si>
    <t xml:space="preserve">                  related services</t>
  </si>
  <si>
    <t xml:space="preserve">            Other information </t>
  </si>
  <si>
    <t xml:space="preserve">* = amount &lt; $500,000; D = suppressed to avoid disclosure of confidential information; i = more than 50% of the value is imputed.</t>
  </si>
  <si>
    <t xml:space="preserve">NOTES:  Detail does not add to total due to rounding or suppression. The method used to assign industry classifications has changed; industry-specific estimates are not directly comparable with those for years prior to 2004. </t>
  </si>
  <si>
    <t xml:space="preserve">The R&amp;D in this table is the industrial R&amp;D performed within company facilities funded from all sources except the federal government. The funds are predominantly the company's own but also include funds from outside </t>
  </si>
  <si>
    <t xml:space="preserve">organizations, such as other companies, research institutions, universities and colleges, nonprofit organizations, and state governments. Excludes company-funded R&amp;D not performed within the company (e.g., R&amp;D performed </t>
  </si>
  <si>
    <t xml:space="preserve">by other organizations) and company-funded R&amp;D not performed within the 50 U.S. states or DC (e.g., R&amp;D not performed on U.S. soil by foreign subsidiaries or other foreign organizations). For definitions and more information </t>
  </si>
  <si>
    <t xml:space="preserve">about year-to-year comparability of the statistics, see technical notes and survey methodology.</t>
  </si>
  <si>
    <t xml:space="preserve">SOURCE:  National Science Foundation/Division of Science Resources Statistics, Survey of Industrial Research and Development:  2005.</t>
  </si>
  <si>
    <t xml:space="preserve">  Share of previous row</t>
  </si>
  <si>
    <t xml:space="preserve">Imputed based on average share</t>
  </si>
  <si>
    <t xml:space="preserve">Share of Total Industry</t>
  </si>
  <si>
    <t xml:space="preserve">Impute based on 1995 share</t>
  </si>
  <si>
    <t xml:space="preserve">Total Health R&amp;D in Industry</t>
  </si>
  <si>
    <t xml:space="preserve">Share of Industry R&amp;D</t>
  </si>
  <si>
    <t xml:space="preserve">Total Health R&amp;D by Industry</t>
  </si>
  <si>
    <t xml:space="preserve">Share of All Industry</t>
  </si>
  <si>
    <t xml:space="preserve">Wow, big jump in 2004 Pharma???? Is there just a reclassification from another sector??</t>
  </si>
  <si>
    <t xml:space="preserve">Estimates in this InfoBrief were derived from the annual Survey of Industrial Research and Development. The survey is cosponsored by the National Science Foundation and the U.S. Census Bureau, and Census is the collection and tabulation agent for the survey. The survey is a nationally representative sample of all for-profit companies, publicly or privately held and with five or more employees, that performed R&amp;D within the 50 United States and the District of Columbia. Approximately 32,000 companies are surveyed each year and the overall response rate is approximately 80%. The primary focus of the survey is U.S. industry as a performer of, rather than a source of funds for, research and development. Beginning in 1989, the amount of federally funded R&amp;D reported by performers began to diverge from the amount reported by federal agencies. For 2004, federal agencies reported obligations of $102.7 billion in total R&amp;D to all R&amp;D performers and obligations of $38.9 billion to industrial R&amp;D performers. These totals compare with $93.4 billion in federal funding reported by all performers of R&amp;D and with $20.3 billion reported by industrial R&amp;D performers. Although NSF has not found a definitive explanation for this divergence, the National Research Council notes that comparing federal outlays (as opposed to obligations) for R&amp;D to performer expenditures results in a smaller discrepancy.[2] For 2004, federal agencies reported R&amp;D outlays of $97.3 billion to all R&amp;D performers.  Beginning in the late 1990s, increasingly large amounts of R&amp;D were attributed to the wholesale trade industries, resulting from the payroll-based methodology used to assign industry classifications and the change from the standard industrial classification (SIC) system to the North American Industrial Classification System (NAICS) in 1999. Such classification artifacts were of particular concern for companies traditionally thought of as pharmaceutical or computer-manufacturing firms. As these firms increasingly marketed their own products and more of their payroll involved employees in selling and distribution activities, the potential for the companies to be classified among the wholesale trade industries increased. To increase the relevance and usefulness of the industrial R&amp;D statistics, NSF evaluated ways to ameliorate the negative effects of the industry classification methodology and change in classification systems. Beginning in 2004, in addition to firms originally assigned NAICS codes among the wholesale trade (NAICS 42) industries, firms in the information (NAICS 51); professional, scientific, and technical services (NAICS 54); and management of companies and enterprises (NAICS 55) industries using the payroll-based methodology were manually reviewed by NSF and Census. These firms were reclassified based on primary R&amp;D activity, which in most cases corresponded to their primary products or service activities. The result was that most of the R&amp;D previously attributed to NAICS 42 and 55 industries was redistributed. For detailed information, see SRS InfoBrief, Revised Industry Classification Better Reflects Structure of Business R&amp;D in the United States, forthcoming at http://www.nsf.gov/statistics.</t>
  </si>
  <si>
    <t xml:space="preserve">http://www.nsf.gov/statistics/infbrief/nsf07304/</t>
  </si>
  <si>
    <t xml:space="preserve">Yes, based on above note, it sounds like lots of pharma R&amp;D that was previously listed under Wholesale Trade</t>
  </si>
  <si>
    <t xml:space="preserve">got reclassified, so the 2003-2004 doubling is artificial.  Maybe merge assuming no change in pharma share </t>
  </si>
  <si>
    <t xml:space="preserve">that year???</t>
  </si>
  <si>
    <t xml:space="preserve">Note also that this data includes non-federal funding (e.g. non profits?)</t>
  </si>
  <si>
    <t xml:space="preserve">   Pharma share of all industries</t>
  </si>
  <si>
    <t xml:space="preserve">   Spliced pharma share matching 2003=2004</t>
  </si>
  <si>
    <t xml:space="preserve">   Spliced pharma levels, matching 2003=2004 share</t>
  </si>
  <si>
    <t xml:space="preserve">NHE CMMS</t>
  </si>
  <si>
    <t xml:space="preserve">IRIS</t>
  </si>
  <si>
    <t xml:space="preserve">Industry R&amp;D</t>
  </si>
  <si>
    <t xml:space="preserve">NSF Recent</t>
  </si>
  <si>
    <t xml:space="preserve">Health R&amp;D 1 = (5)</t>
  </si>
  <si>
    <t xml:space="preserve">Health R&amp;D 2 = (5)+(7)</t>
  </si>
  <si>
    <t xml:space="preserve">Health R&amp;D 3 = (5)+(8)</t>
  </si>
  <si>
    <t xml:space="preserve">NSF  </t>
  </si>
  <si>
    <t xml:space="preserve">Total R&amp;D in US</t>
  </si>
  <si>
    <t xml:space="preserve">Health R&amp;D Share 1</t>
  </si>
  <si>
    <t xml:space="preserve">Health R&amp;D Share 2</t>
  </si>
  <si>
    <t xml:space="preserve">Health R&amp;D Share 3</t>
  </si>
</sst>
</file>

<file path=xl/styles.xml><?xml version="1.0" encoding="utf-8"?>
<styleSheet xmlns="http://schemas.openxmlformats.org/spreadsheetml/2006/main">
  <numFmts count="24">
    <numFmt numFmtId="164" formatCode="General"/>
    <numFmt numFmtId="165" formatCode="#,##0"/>
    <numFmt numFmtId="166" formatCode="#,##0_);\(#,##0\)"/>
    <numFmt numFmtId="167" formatCode="0.00"/>
    <numFmt numFmtId="168" formatCode="\[0\]"/>
    <numFmt numFmtId="169" formatCode="0%"/>
    <numFmt numFmtId="170" formatCode="0"/>
    <numFmt numFmtId="171" formatCode="\$#,##0_);&quot;($&quot;#,##0\)"/>
    <numFmt numFmtId="172" formatCode="@*."/>
    <numFmt numFmtId="173" formatCode="\$#,##0;[RED]\$#,##0"/>
    <numFmt numFmtId="174" formatCode="\$#,##0;&quot;$-&quot;#,##0"/>
    <numFmt numFmtId="175" formatCode="\$#,##0"/>
    <numFmt numFmtId="176" formatCode="\$#,##0;&quot;($&quot;#,##0\)"/>
    <numFmt numFmtId="177" formatCode="#,##0;[RED]#,##0"/>
    <numFmt numFmtId="178" formatCode="_(\$* #,##0.00_);_(\$* \(#,##0.00\);_(\$* \-??_);_(@_)"/>
    <numFmt numFmtId="179" formatCode="@_)"/>
    <numFmt numFmtId="180" formatCode="@\ "/>
    <numFmt numFmtId="181" formatCode="mm/dd/yy_)"/>
    <numFmt numFmtId="182" formatCode="mm/dd/yy"/>
    <numFmt numFmtId="183" formatCode="_(* #,##0.00_);_(* \(#,##0.00\);_(* \-??_);_(@_)"/>
    <numFmt numFmtId="184" formatCode="# ??/??"/>
    <numFmt numFmtId="185" formatCode="0.0"/>
    <numFmt numFmtId="186" formatCode="0.00%"/>
    <numFmt numFmtId="187" formatCode="General"/>
  </numFmts>
  <fonts count="26">
    <font>
      <sz val="10"/>
      <name val="Arial"/>
      <family val="2"/>
    </font>
    <font>
      <sz val="10"/>
      <name val="Arial"/>
      <family val="0"/>
    </font>
    <font>
      <sz val="10"/>
      <name val="Arial"/>
      <family val="0"/>
    </font>
    <font>
      <sz val="10"/>
      <name val="Arial"/>
      <family val="0"/>
    </font>
    <font>
      <sz val="8"/>
      <name val="Arial Narrow"/>
      <family val="2"/>
    </font>
    <font>
      <sz val="12"/>
      <name val="SWISS"/>
      <family val="2"/>
    </font>
    <font>
      <sz val="10"/>
      <name val="Geneva"/>
      <family val="2"/>
    </font>
    <font>
      <sz val="14"/>
      <name val="Arial"/>
      <family val="2"/>
    </font>
    <font>
      <sz val="14"/>
      <color rgb="FF0000FF"/>
      <name val="Arial"/>
      <family val="2"/>
    </font>
    <font>
      <sz val="9"/>
      <name val="Arial Narrow"/>
      <family val="2"/>
    </font>
    <font>
      <b val="true"/>
      <sz val="8"/>
      <name val="Arial Narrow"/>
      <family val="2"/>
    </font>
    <font>
      <sz val="12"/>
      <name val="Arial Narrow"/>
      <family val="2"/>
    </font>
    <font>
      <vertAlign val="superscript"/>
      <sz val="8"/>
      <name val="Arial Narrow"/>
      <family val="2"/>
    </font>
    <font>
      <sz val="7"/>
      <name val="Arial"/>
      <family val="2"/>
    </font>
    <font>
      <b val="true"/>
      <sz val="10"/>
      <name val="Arial"/>
      <family val="2"/>
    </font>
    <font>
      <vertAlign val="superscript"/>
      <sz val="7"/>
      <name val="Arial"/>
      <family val="2"/>
    </font>
    <font>
      <sz val="10"/>
      <name val="Lohit Hindi"/>
      <family val="2"/>
    </font>
    <font>
      <sz val="10"/>
      <name val="Arial Narrow"/>
      <family val="2"/>
    </font>
    <font>
      <b val="true"/>
      <sz val="10"/>
      <name val="Arial Narrow"/>
      <family val="2"/>
    </font>
    <font>
      <vertAlign val="superscript"/>
      <sz val="9"/>
      <name val="Arial Narrow"/>
      <family val="2"/>
    </font>
    <font>
      <b val="true"/>
      <sz val="9"/>
      <name val="Arial Narrow"/>
      <family val="2"/>
    </font>
    <font>
      <sz val="12"/>
      <name val="Arial"/>
      <family val="2"/>
    </font>
    <font>
      <b val="true"/>
      <sz val="10"/>
      <color rgb="FF0000FF"/>
      <name val="Arial"/>
      <family val="2"/>
    </font>
    <font>
      <sz val="8"/>
      <color rgb="FFFF0000"/>
      <name val="Arial Narrow"/>
      <family val="2"/>
    </font>
    <font>
      <sz val="10"/>
      <color rgb="FFFF0000"/>
      <name val="Arial"/>
      <family val="2"/>
    </font>
    <font>
      <sz val="10"/>
      <color rgb="FF0000FF"/>
      <name val="Times New Roman"/>
      <family val="1"/>
    </font>
  </fonts>
  <fills count="4">
    <fill>
      <patternFill patternType="none"/>
    </fill>
    <fill>
      <patternFill patternType="gray125"/>
    </fill>
    <fill>
      <patternFill patternType="solid">
        <fgColor rgb="FFFFFFFF"/>
        <bgColor rgb="FFFFFFCC"/>
      </patternFill>
    </fill>
    <fill>
      <patternFill patternType="solid">
        <fgColor rgb="FFCCCCCC"/>
        <bgColor rgb="FFCCCCFF"/>
      </patternFill>
    </fill>
  </fills>
  <borders count="17">
    <border diagonalUp="false" diagonalDown="false">
      <left/>
      <right/>
      <top/>
      <bottom/>
      <diagonal/>
    </border>
    <border diagonalUp="false" diagonalDown="false">
      <left/>
      <right/>
      <top style="thin">
        <color rgb="FF1A1A1A"/>
      </top>
      <bottom/>
      <diagonal/>
    </border>
    <border diagonalUp="false" diagonalDown="false">
      <left/>
      <right/>
      <top/>
      <bottom style="thin">
        <color rgb="FF1A1A1A"/>
      </bottom>
      <diagonal/>
    </border>
    <border diagonalUp="false" diagonalDown="false">
      <left/>
      <right style="thin">
        <color rgb="FF1A1A1A"/>
      </right>
      <top style="thin">
        <color rgb="FF1A1A1A"/>
      </top>
      <bottom style="thin">
        <color rgb="FF1A1A1A"/>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color rgb="FF1A1A1A"/>
      </left>
      <right/>
      <top style="thin">
        <color rgb="FF1A1A1A"/>
      </top>
      <bottom style="thin">
        <color rgb="FF1A1A1A"/>
      </bottom>
      <diagonal/>
    </border>
    <border diagonalUp="false" diagonalDown="false">
      <left/>
      <right style="thin">
        <color rgb="FF1A1A1A"/>
      </right>
      <top/>
      <bottom/>
      <diagonal/>
    </border>
    <border diagonalUp="false" diagonalDown="false">
      <left style="thin">
        <color rgb="FF1A1A1A"/>
      </left>
      <right style="thin">
        <color rgb="FF1A1A1A"/>
      </right>
      <top/>
      <bottom/>
      <diagonal/>
    </border>
    <border diagonalUp="false" diagonalDown="false">
      <left style="thin">
        <color rgb="FF1A1A1A"/>
      </left>
      <right/>
      <top/>
      <bottom/>
      <diagonal/>
    </border>
    <border diagonalUp="false" diagonalDown="false">
      <left/>
      <right style="thin">
        <color rgb="FF1A1A1A"/>
      </right>
      <top/>
      <bottom style="thin">
        <color rgb="FF1A1A1A"/>
      </bottom>
      <diagonal/>
    </border>
    <border diagonalUp="false" diagonalDown="false">
      <left style="thin">
        <color rgb="FF1A1A1A"/>
      </left>
      <right style="thin">
        <color rgb="FF1A1A1A"/>
      </right>
      <top/>
      <bottom style="thin">
        <color rgb="FF1A1A1A"/>
      </bottom>
      <diagonal/>
    </border>
    <border diagonalUp="false" diagonalDown="false">
      <left style="thin">
        <color rgb="FF1A1A1A"/>
      </left>
      <right/>
      <top/>
      <bottom style="thin">
        <color rgb="FF1A1A1A"/>
      </bottom>
      <diagonal/>
    </border>
    <border diagonalUp="false" diagonalDown="false">
      <left/>
      <right/>
      <top style="thin">
        <color rgb="FF1A1A1A"/>
      </top>
      <bottom style="thin">
        <color rgb="FF1A1A1A"/>
      </bottom>
      <diagonal/>
    </border>
    <border diagonalUp="false" diagonalDown="false">
      <left/>
      <right style="thin">
        <color rgb="FF1A1A1A"/>
      </right>
      <top style="thin">
        <color rgb="FF1A1A1A"/>
      </top>
      <bottom/>
      <diagonal/>
    </border>
    <border diagonalUp="false" diagonalDown="false">
      <left/>
      <right style="thin"/>
      <top/>
      <bottom/>
      <diagonal/>
    </border>
    <border diagonalUp="false" diagonalDown="false">
      <left style="thin"/>
      <right style="thin">
        <color rgb="FF1A1A1A"/>
      </right>
      <top/>
      <bottom/>
      <diagonal/>
    </border>
    <border diagonalUp="false" diagonalDown="false">
      <left/>
      <right style="thin"/>
      <top/>
      <bottom style="thin">
        <color rgb="FF1A1A1A"/>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16" fillId="0" borderId="0" applyFont="true" applyBorder="false" applyAlignment="false" applyProtection="false"/>
    <xf numFmtId="41" fontId="1" fillId="0" borderId="0" applyFont="true" applyBorder="false" applyAlignment="false" applyProtection="false"/>
    <xf numFmtId="178" fontId="1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4" fillId="0" borderId="1" xfId="20"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2"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tru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right" vertical="center" textRotation="0" wrapText="true" indent="0" shrinkToFit="false"/>
      <protection locked="true" hidden="false"/>
    </xf>
    <xf numFmtId="164" fontId="4" fillId="0"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5" fontId="4" fillId="0" borderId="0" xfId="23" applyFont="true" applyBorder="true" applyAlignment="true" applyProtection="false">
      <alignment horizontal="right" vertical="center" textRotation="0" wrapText="false" indent="0" shrinkToFit="false"/>
      <protection locked="true" hidden="false"/>
    </xf>
    <xf numFmtId="166" fontId="4" fillId="0" borderId="0" xfId="23" applyFont="true" applyBorder="true" applyAlignment="true" applyProtection="false">
      <alignment horizontal="right" vertical="center" textRotation="0" wrapText="false" indent="0" shrinkToFit="false"/>
      <protection locked="true" hidden="false"/>
    </xf>
    <xf numFmtId="167" fontId="4" fillId="0" borderId="0" xfId="23"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8" fontId="4" fillId="0" borderId="2" xfId="20" applyFont="true" applyBorder="true" applyAlignment="true" applyProtection="false">
      <alignment horizontal="center" vertical="center" textRotation="0" wrapText="false" indent="0" shrinkToFit="false"/>
      <protection locked="true" hidden="false"/>
    </xf>
    <xf numFmtId="165" fontId="4" fillId="0" borderId="0" xfId="23" applyFont="true" applyBorder="true" applyAlignment="true" applyProtection="false">
      <alignment horizontal="right" vertical="center" textRotation="0" wrapText="false" indent="0" shrinkToFit="false"/>
      <protection locked="true" hidden="false"/>
    </xf>
    <xf numFmtId="167" fontId="4" fillId="0" borderId="0" xfId="2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tru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5"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70" fontId="13" fillId="0" borderId="4" xfId="0" applyFont="true" applyBorder="true" applyAlignment="true" applyProtection="false">
      <alignment horizontal="center" vertical="center" textRotation="0" wrapText="false" indent="0" shrinkToFit="false"/>
      <protection locked="true" hidden="false"/>
    </xf>
    <xf numFmtId="170"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13" fillId="0" borderId="4" xfId="22"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70"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22" applyFont="true" applyBorder="true" applyAlignment="true" applyProtection="true">
      <alignment horizontal="center" vertical="center" textRotation="0" wrapText="false" indent="0" shrinkToFit="false"/>
      <protection locked="true" hidden="false"/>
    </xf>
    <xf numFmtId="171" fontId="13" fillId="0" borderId="8" xfId="0" applyFont="true" applyBorder="true" applyAlignment="true" applyProtection="true">
      <alignment horizontal="right"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22" applyFont="true" applyBorder="true" applyAlignment="true" applyProtection="tru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70" fontId="13" fillId="0" borderId="7" xfId="0" applyFont="true" applyBorder="true" applyAlignment="true" applyProtection="false">
      <alignment horizontal="right" vertical="center" textRotation="0" wrapText="false" indent="0" shrinkToFit="false"/>
      <protection locked="true" hidden="false"/>
    </xf>
    <xf numFmtId="170" fontId="13" fillId="0" borderId="8"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72" fontId="13" fillId="0" borderId="6" xfId="0" applyFont="true" applyBorder="true" applyAlignment="true" applyProtection="false">
      <alignment horizontal="left" vertical="center" textRotation="0" wrapText="true" indent="0" shrinkToFit="false"/>
      <protection locked="true" hidden="false"/>
    </xf>
    <xf numFmtId="172" fontId="13" fillId="0" borderId="7" xfId="0" applyFont="true" applyBorder="true" applyAlignment="true" applyProtection="false">
      <alignment horizontal="right" vertical="center" textRotation="0" wrapText="true" indent="0" shrinkToFit="false"/>
      <protection locked="true" hidden="false"/>
    </xf>
    <xf numFmtId="173" fontId="13" fillId="0" borderId="7" xfId="0" applyFont="true" applyBorder="true" applyAlignment="true" applyProtection="false">
      <alignment horizontal="right" vertical="center" textRotation="0" wrapText="false" indent="0" shrinkToFit="false"/>
      <protection locked="true" hidden="false"/>
    </xf>
    <xf numFmtId="174" fontId="13" fillId="0" borderId="7" xfId="0" applyFont="true" applyBorder="true" applyAlignment="true" applyProtection="false">
      <alignment horizontal="right" vertical="center" textRotation="0" wrapText="false" indent="0" shrinkToFit="false"/>
      <protection locked="true" hidden="false"/>
    </xf>
    <xf numFmtId="174" fontId="13" fillId="0" borderId="8" xfId="0" applyFont="true" applyBorder="true" applyAlignment="true" applyProtection="false">
      <alignment horizontal="right" vertical="center" textRotation="0" wrapText="false" indent="0" shrinkToFit="false"/>
      <protection locked="true" hidden="false"/>
    </xf>
    <xf numFmtId="173" fontId="13" fillId="0" borderId="8" xfId="0" applyFont="true" applyBorder="tru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true">
      <alignment horizontal="general" vertical="center" textRotation="0" wrapText="false" indent="0" shrinkToFit="false"/>
      <protection locked="true" hidden="false"/>
    </xf>
    <xf numFmtId="171" fontId="13" fillId="0" borderId="7" xfId="22" applyFont="true" applyBorder="true" applyAlignment="true" applyProtection="true">
      <alignment horizontal="general" vertical="center" textRotation="0" wrapText="false" indent="0" shrinkToFit="false"/>
      <protection locked="true" hidden="false"/>
    </xf>
    <xf numFmtId="171" fontId="13" fillId="0" borderId="7" xfId="0" applyFont="true" applyBorder="true" applyAlignment="true" applyProtection="true">
      <alignment horizontal="right" vertical="center" textRotation="0" wrapText="false" indent="0" shrinkToFit="false"/>
      <protection locked="true" hidden="false"/>
    </xf>
    <xf numFmtId="175" fontId="13" fillId="0" borderId="7" xfId="0" applyFont="true" applyBorder="true" applyAlignment="true" applyProtection="false">
      <alignment horizontal="general" vertical="center" textRotation="0" wrapText="false" indent="0" shrinkToFit="false"/>
      <protection locked="true" hidden="false"/>
    </xf>
    <xf numFmtId="175" fontId="13"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true">
      <alignment horizontal="right" vertical="center" textRotation="0" wrapText="fals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6" fontId="13" fillId="0" borderId="0" xfId="0" applyFont="true" applyBorder="true" applyAlignment="true" applyProtection="false">
      <alignment horizontal="right"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6" fontId="13" fillId="0" borderId="8"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true">
      <alignment horizontal="right" vertical="center" textRotation="0" wrapText="false" indent="0" shrinkToFit="false"/>
      <protection locked="true" hidden="false"/>
    </xf>
    <xf numFmtId="166" fontId="13" fillId="0" borderId="8" xfId="0" applyFont="true" applyBorder="true" applyAlignment="true" applyProtection="true">
      <alignment horizontal="right"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77" fontId="13" fillId="0" borderId="7"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5"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true">
      <alignment horizontal="general" vertical="center" textRotation="0" wrapText="false" indent="0" shrinkToFit="false"/>
      <protection locked="true" hidden="false"/>
    </xf>
    <xf numFmtId="166" fontId="13" fillId="0" borderId="7" xfId="22" applyFont="true" applyBorder="true" applyAlignment="true" applyProtection="true">
      <alignment horizontal="general" vertical="center" textRotation="0" wrapText="false" indent="0" shrinkToFit="false"/>
      <protection locked="true" hidden="false"/>
    </xf>
    <xf numFmtId="177" fontId="13" fillId="0" borderId="8" xfId="0" applyFont="true" applyBorder="true" applyAlignment="true" applyProtection="false">
      <alignment horizontal="right" vertical="center" textRotation="0" wrapText="false" indent="0" shrinkToFit="false"/>
      <protection locked="true" hidden="false"/>
    </xf>
    <xf numFmtId="164" fontId="13" fillId="0" borderId="7" xfId="22" applyFont="true" applyBorder="true" applyAlignment="true" applyProtection="false">
      <alignment horizontal="general" vertical="center" textRotation="0" wrapText="false" indent="0" shrinkToFit="false"/>
      <protection locked="true" hidden="false"/>
    </xf>
    <xf numFmtId="172" fontId="13" fillId="0" borderId="9"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general" vertical="center" textRotation="0" wrapText="false" indent="0" shrinkToFit="false"/>
      <protection locked="true" hidden="false"/>
    </xf>
    <xf numFmtId="177" fontId="13" fillId="0" borderId="10"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false" indent="0" shrinkToFit="false"/>
      <protection locked="true" hidden="false"/>
    </xf>
    <xf numFmtId="177" fontId="13" fillId="0" borderId="11" xfId="0" applyFont="true" applyBorder="true" applyAlignment="true" applyProtection="false">
      <alignment horizontal="right" vertical="center" textRotation="0" wrapText="false" indent="0" shrinkToFit="false"/>
      <protection locked="true" hidden="false"/>
    </xf>
    <xf numFmtId="166" fontId="13" fillId="0" borderId="10" xfId="0" applyFont="true" applyBorder="true" applyAlignment="true" applyProtection="true">
      <alignment horizontal="general" vertical="center" textRotation="0" wrapText="false" indent="0" shrinkToFit="false"/>
      <protection locked="true" hidden="false"/>
    </xf>
    <xf numFmtId="166" fontId="13" fillId="0" borderId="10" xfId="22" applyFont="true" applyBorder="true" applyAlignment="true" applyProtection="true">
      <alignment horizontal="general" vertical="center" textRotation="0" wrapText="false" indent="0" shrinkToFit="false"/>
      <protection locked="true" hidden="false"/>
    </xf>
    <xf numFmtId="166" fontId="13" fillId="0" borderId="10" xfId="0" applyFont="true" applyBorder="true" applyAlignment="true" applyProtection="true">
      <alignment horizontal="right" vertical="center" textRotation="0" wrapText="false" indent="0" shrinkToFit="false"/>
      <protection locked="true" hidden="false"/>
    </xf>
    <xf numFmtId="166" fontId="13" fillId="0" borderId="11" xfId="0" applyFont="true" applyBorder="true" applyAlignment="true" applyProtection="true">
      <alignment horizontal="right"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6" fontId="13" fillId="0" borderId="0" xfId="17" applyFont="true" applyBorder="true" applyAlignment="true" applyProtection="true">
      <alignment horizontal="right" vertical="center" textRotation="0" wrapText="false" indent="0" shrinkToFit="false"/>
      <protection locked="true" hidden="false"/>
    </xf>
    <xf numFmtId="170" fontId="13" fillId="0" borderId="7" xfId="0" applyFont="true" applyBorder="true" applyAlignment="true" applyProtection="false">
      <alignment horizontal="right" vertical="center" textRotation="0" wrapText="false" indent="0" shrinkToFit="false"/>
      <protection locked="true" hidden="false"/>
    </xf>
    <xf numFmtId="170" fontId="13" fillId="0" borderId="8" xfId="0" applyFont="true" applyBorder="true" applyAlignment="true" applyProtection="false">
      <alignment horizontal="right" vertical="center" textRotation="0" wrapText="false" indent="0" shrinkToFit="false"/>
      <protection locked="true" hidden="false"/>
    </xf>
    <xf numFmtId="171" fontId="13" fillId="0" borderId="6" xfId="0" applyFont="true" applyBorder="true" applyAlignment="true" applyProtection="false">
      <alignment horizontal="left" vertical="center" textRotation="0" wrapText="false" indent="0" shrinkToFit="false"/>
      <protection locked="true" hidden="false"/>
    </xf>
    <xf numFmtId="179" fontId="13" fillId="0" borderId="7" xfId="0" applyFont="true" applyBorder="true" applyAlignment="true" applyProtection="false">
      <alignment horizontal="right" vertical="center" textRotation="0" wrapText="false" indent="0" shrinkToFit="false"/>
      <protection locked="true" hidden="false"/>
    </xf>
    <xf numFmtId="180" fontId="13" fillId="0" borderId="8" xfId="0" applyFont="true" applyBorder="true" applyAlignment="true" applyProtection="false">
      <alignment horizontal="right"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0" xfId="22" applyFont="true" applyBorder="true" applyAlignment="true" applyProtection="false">
      <alignment horizontal="general" vertical="center" textRotation="0" wrapText="false" indent="0" shrinkToFit="false"/>
      <protection locked="true" hidden="false"/>
    </xf>
    <xf numFmtId="180" fontId="13" fillId="0" borderId="11" xfId="0" applyFont="true" applyBorder="true" applyAlignment="true" applyProtection="false">
      <alignment horizontal="right" vertical="center"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65" fontId="13" fillId="0" borderId="7" xfId="0" applyFont="true" applyBorder="true" applyAlignment="true" applyProtection="true">
      <alignment horizontal="right" vertical="center" textRotation="0" wrapText="false" indent="0" shrinkToFit="false"/>
      <protection locked="true" hidden="false"/>
    </xf>
    <xf numFmtId="165" fontId="13" fillId="0" borderId="8" xfId="0" applyFont="true" applyBorder="true" applyAlignment="true" applyProtection="true">
      <alignment horizontal="right" vertical="center" textRotation="0" wrapText="fals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right"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72" fontId="13" fillId="0" borderId="10" xfId="0" applyFont="true" applyBorder="true" applyAlignment="true" applyProtection="false">
      <alignment horizontal="right"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false" indent="0" shrinkToFit="false"/>
      <protection locked="true" hidden="false"/>
    </xf>
    <xf numFmtId="177"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81" fontId="9" fillId="0" borderId="0" xfId="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true">
      <alignment horizontal="right" vertical="center" textRotation="0" wrapText="false" indent="0" shrinkToFit="false"/>
      <protection locked="true" hidden="false"/>
    </xf>
    <xf numFmtId="177" fontId="9" fillId="0" borderId="6" xfId="0" applyFont="true" applyBorder="true" applyAlignment="true" applyProtection="false">
      <alignment horizontal="right" vertical="center" textRotation="0" wrapText="false" indent="0" shrinkToFit="false"/>
      <protection locked="true" hidden="false"/>
    </xf>
    <xf numFmtId="177" fontId="9" fillId="0" borderId="7"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20" fillId="2" borderId="7" xfId="0" applyFont="true" applyBorder="true" applyAlignment="true" applyProtection="false">
      <alignment horizontal="right" vertical="center" textRotation="0" wrapText="false" indent="0" shrinkToFit="false"/>
      <protection locked="true" hidden="false"/>
    </xf>
    <xf numFmtId="164" fontId="9" fillId="2" borderId="7"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71" fontId="9" fillId="0" borderId="0"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77" fontId="9" fillId="0" borderId="0" xfId="0" applyFont="true" applyBorder="true" applyAlignment="true" applyProtection="false">
      <alignment horizontal="right" vertical="center"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9" fillId="2" borderId="7"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false" indent="0" shrinkToFit="false"/>
      <protection locked="true" hidden="false"/>
    </xf>
    <xf numFmtId="164" fontId="9" fillId="2" borderId="10" xfId="0" applyFont="true" applyBorder="true" applyAlignment="true" applyProtection="false">
      <alignment horizontal="right" vertical="center" textRotation="0" wrapText="false" indent="0" shrinkToFit="false"/>
      <protection locked="true" hidden="false"/>
    </xf>
    <xf numFmtId="177" fontId="9" fillId="0" borderId="2" xfId="0" applyFont="true" applyBorder="true" applyAlignment="true" applyProtection="true">
      <alignment horizontal="right" vertical="center" textRotation="0" wrapText="false" indent="0" shrinkToFit="false"/>
      <protection locked="true" hidden="false"/>
    </xf>
    <xf numFmtId="177" fontId="9" fillId="0" borderId="9" xfId="0" applyFont="true" applyBorder="true" applyAlignment="true" applyProtection="false">
      <alignment horizontal="right" vertical="center" textRotation="0" wrapText="false" indent="0" shrinkToFit="false"/>
      <protection locked="true" hidden="false"/>
    </xf>
    <xf numFmtId="177" fontId="9" fillId="0" borderId="10" xfId="0" applyFont="true" applyBorder="true" applyAlignment="true" applyProtection="false">
      <alignment horizontal="right" vertical="center"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5" fontId="9" fillId="0" borderId="0" xfId="15"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15" applyFont="true" applyBorder="true" applyAlignment="true" applyProtection="true">
      <alignment horizontal="right"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76" fontId="9" fillId="0" borderId="0" xfId="0" applyFont="true" applyBorder="true" applyAlignment="true" applyProtection="false">
      <alignment horizontal="left" vertical="center" textRotation="0" wrapText="false" indent="0" shrinkToFit="false"/>
      <protection locked="true" hidden="false"/>
    </xf>
    <xf numFmtId="176" fontId="9" fillId="0" borderId="7" xfId="0" applyFont="true" applyBorder="true" applyAlignment="true" applyProtection="false">
      <alignment horizontal="right" vertical="center" textRotation="0" wrapText="false" indent="0" shrinkToFit="false"/>
      <protection locked="true" hidden="false"/>
    </xf>
    <xf numFmtId="176" fontId="9" fillId="0" borderId="7" xfId="0" applyFont="true" applyBorder="true" applyAlignment="true" applyProtection="false">
      <alignment horizontal="left" vertical="center" textRotation="0" wrapText="false" indent="0" shrinkToFit="false"/>
      <protection locked="true" hidden="false"/>
    </xf>
    <xf numFmtId="165" fontId="9" fillId="0" borderId="14" xfId="0" applyFont="true" applyBorder="true" applyAlignment="true" applyProtection="false">
      <alignment horizontal="left" vertical="center" textRotation="0" wrapText="false" indent="0" shrinkToFit="false"/>
      <protection locked="true" hidden="false"/>
    </xf>
    <xf numFmtId="171" fontId="9" fillId="0" borderId="6" xfId="0" applyFont="true" applyBorder="true" applyAlignment="true" applyProtection="false">
      <alignment horizontal="left"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5" fontId="9" fillId="0" borderId="16"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77" fontId="9"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84" fontId="4" fillId="0" borderId="2"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true">
      <alignment horizontal="right" vertical="top"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true">
      <alignment horizontal="right" vertical="top"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2" shrinkToFit="false"/>
      <protection locked="true" hidden="false"/>
    </xf>
    <xf numFmtId="177" fontId="4" fillId="0" borderId="0" xfId="0" applyFont="true" applyBorder="true" applyAlignment="true" applyProtection="false">
      <alignment horizontal="right" vertical="top" textRotation="0" wrapText="false" indent="0" shrinkToFit="false"/>
      <protection locked="true" hidden="false"/>
    </xf>
    <xf numFmtId="177" fontId="4" fillId="0" borderId="0" xfId="0" applyFont="true" applyBorder="true" applyAlignment="true" applyProtection="false">
      <alignment horizontal="right"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5" fontId="4" fillId="0" borderId="2" xfId="0" applyFont="true" applyBorder="true" applyAlignment="true" applyProtection="false">
      <alignment horizontal="left" vertical="bottom" textRotation="0" wrapText="false" indent="1" shrinkToFit="false"/>
      <protection locked="true" hidden="false"/>
    </xf>
    <xf numFmtId="176" fontId="4" fillId="0" borderId="2" xfId="0" applyFont="true" applyBorder="true" applyAlignment="true" applyProtection="false">
      <alignment horizontal="right" vertical="bottom" textRotation="0" wrapText="false" indent="0" shrinkToFit="false"/>
      <protection locked="true" hidden="false"/>
    </xf>
    <xf numFmtId="176" fontId="4" fillId="0" borderId="2" xfId="0" applyFont="true" applyBorder="true" applyAlignment="true" applyProtection="false">
      <alignment horizontal="left" vertical="bottom" textRotation="0" wrapText="false" indent="0" shrinkToFit="false"/>
      <protection locked="true" hidden="false"/>
    </xf>
    <xf numFmtId="177" fontId="4" fillId="0"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tru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70" fontId="4" fillId="0" borderId="0" xfId="0" applyFont="true" applyBorder="true" applyAlignment="true" applyProtection="false">
      <alignment horizontal="left" vertical="top"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85" fontId="4" fillId="0" borderId="0" xfId="0" applyFont="true" applyBorder="true" applyAlignment="true" applyProtection="true">
      <alignment horizontal="right"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true" applyAlignment="true" applyProtection="true">
      <alignment horizontal="right" vertical="top" textRotation="0" wrapText="false" indent="0" shrinkToFit="false"/>
      <protection locked="true" hidden="false"/>
    </xf>
    <xf numFmtId="165"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15" applyFont="true" applyBorder="true" applyAlignment="true" applyProtection="true">
      <alignment horizontal="left" vertical="bottom" textRotation="0" wrapText="false" indent="0" shrinkToFit="false"/>
      <protection locked="true" hidden="false"/>
    </xf>
    <xf numFmtId="166" fontId="4" fillId="0" borderId="0" xfId="15"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70" fontId="4" fillId="2" borderId="0" xfId="0" applyFont="true" applyBorder="true" applyAlignment="true" applyProtection="false">
      <alignment horizontal="left" vertical="top"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70" fontId="4" fillId="2" borderId="2" xfId="0" applyFont="true" applyBorder="true" applyAlignment="true" applyProtection="false">
      <alignment horizontal="left" vertical="top"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12"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25" applyFont="true" applyBorder="false" applyAlignment="true" applyProtection="false">
      <alignment horizontal="right"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86" fontId="9" fillId="0" borderId="6" xfId="0" applyFont="true" applyBorder="true" applyAlignment="true" applyProtection="false">
      <alignment horizontal="right" vertical="center" textRotation="0" wrapText="false" indent="0" shrinkToFit="false"/>
      <protection locked="true" hidden="false"/>
    </xf>
    <xf numFmtId="186" fontId="13" fillId="0" borderId="0" xfId="0" applyFont="true" applyBorder="true" applyAlignment="true" applyProtection="false">
      <alignment horizontal="right"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1a_Copy of tab1" xfId="20"/>
    <cellStyle name="Normal_1b" xfId="21"/>
    <cellStyle name="Normal_A (7)" xfId="22"/>
    <cellStyle name="Normal_at04-03" xfId="23"/>
    <cellStyle name="Normal_IND95A20" xfId="24"/>
    <cellStyle name="Normal_Table 10"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A1A1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2</xdr:row>
      <xdr:rowOff>19080</xdr:rowOff>
    </xdr:from>
    <xdr:to>
      <xdr:col>27</xdr:col>
      <xdr:colOff>34560</xdr:colOff>
      <xdr:row>152</xdr:row>
      <xdr:rowOff>16560</xdr:rowOff>
    </xdr:to>
    <xdr:sp>
      <xdr:nvSpPr>
        <xdr:cNvPr id="0" name="Text 1"/>
        <xdr:cNvSpPr/>
      </xdr:nvSpPr>
      <xdr:spPr>
        <a:xfrm>
          <a:off x="0" y="18106920"/>
          <a:ext cx="10009800" cy="443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Narrow"/>
            </a:rPr>
            <a:t>NA = not available, included in figures for federal support to industry and federal support to nonprofit institutions.</a:t>
          </a:r>
          <a:endParaRPr b="0" lang="en-US" sz="800" spc="-1" strike="noStrike">
            <a:latin typeface="Times New Roman"/>
          </a:endParaRPr>
        </a:p>
        <a:p>
          <a:r>
            <a:rPr b="0" lang="en-US" sz="800" spc="-1" strike="noStrike">
              <a:latin typeface="Arial Narrow"/>
            </a:rPr>
            <a:t>FFRDC = federally funded research and development center; U&amp;C = universities and colleges.</a:t>
          </a:r>
          <a:endParaRPr b="0" lang="en-US" sz="800" spc="-1" strike="noStrike">
            <a:latin typeface="Times New Roman"/>
          </a:endParaRPr>
        </a:p>
        <a:p>
          <a:endParaRPr b="0" lang="en-US" sz="800" spc="-1" strike="noStrike">
            <a:latin typeface="Times New Roman"/>
          </a:endParaRPr>
        </a:p>
        <a:p>
          <a:r>
            <a:rPr b="0" lang="en-US" sz="800" spc="-1" strike="noStrike" baseline="33000">
              <a:latin typeface="Arial Narrow"/>
            </a:rPr>
            <a:t>a</a:t>
          </a:r>
          <a:r>
            <a:rPr b="0" lang="en-US" sz="800" spc="-1" strike="noStrike">
              <a:latin typeface="Arial Narrow"/>
            </a:rPr>
            <a:t>Data on federal funding for industry R&amp;D in 1953–54 did not separate federal funding for industry and for industry-administered FFRDCs; thus, the figures for federal funding to industry include funding to industry-administered FFRDCs for these years.</a:t>
          </a:r>
          <a:endParaRPr b="0" lang="en-US" sz="800" spc="-1" strike="noStrike">
            <a:latin typeface="Times New Roman"/>
          </a:endParaRPr>
        </a:p>
        <a:p>
          <a:r>
            <a:rPr b="0" lang="en-US" sz="800" spc="-1" strike="noStrike" baseline="33000">
              <a:latin typeface="Arial Narrow"/>
            </a:rPr>
            <a:t>b</a:t>
          </a:r>
          <a:r>
            <a:rPr b="0" lang="en-US" sz="800" spc="-1" strike="noStrike">
              <a:latin typeface="Arial Narrow"/>
            </a:rPr>
            <a:t>Starting in 1998, the data for U&amp;C R&amp;D are adjusted to eliminate the double counting of funds passed through from one academic institution to another;  thus, data for 1998 and later years are not directly comparable to data for 1997 and earlier years. For FY 1998, total passthrough funding was reported as $479 million and federal passthrough funding as $421 million. For FY 2008, total passthrough funding was estimated at $1,700 million and federal passthrough funding at $1,531 million. </a:t>
          </a:r>
          <a:endParaRPr b="0" lang="en-US" sz="800" spc="-1" strike="noStrike">
            <a:latin typeface="Times New Roman"/>
          </a:endParaRPr>
        </a:p>
        <a:p>
          <a:r>
            <a:rPr b="0" lang="en-US" sz="800" spc="-1" strike="noStrike" baseline="33000">
              <a:latin typeface="Arial Narrow"/>
            </a:rPr>
            <a:t>c</a:t>
          </a:r>
          <a:r>
            <a:rPr b="0" lang="en-US" sz="800" spc="-1" strike="noStrike">
              <a:latin typeface="Arial Narrow"/>
            </a:rPr>
            <a:t>Federal funding for other nonprofits R&amp;D in 1953–54 did not separate federal funding for other nonprofits and for nonprofit-administered FFRDCs;  thus, the figures for federal funding to other nonprofits include funding to nonprofit-administered FFRDCs for those years.</a:t>
          </a:r>
          <a:endParaRPr b="0" lang="en-US" sz="800" spc="-1" strike="noStrike">
            <a:latin typeface="Times New Roman"/>
          </a:endParaRPr>
        </a:p>
        <a:p>
          <a:r>
            <a:rPr b="0" lang="en-US" sz="800" spc="-1" strike="noStrike" baseline="33000">
              <a:latin typeface="Arial Narrow"/>
            </a:rPr>
            <a:t>d</a:t>
          </a:r>
          <a:r>
            <a:rPr b="0" lang="en-US" sz="800" spc="-1" strike="noStrike">
              <a:latin typeface="Arial Narrow"/>
            </a:rPr>
            <a:t>Industry sources of funding for industry R&amp;D include all nonfederal sources of funding for industry R&amp;D.</a:t>
          </a:r>
          <a:endParaRPr b="0" lang="en-US" sz="800" spc="-1" strike="noStrike">
            <a:latin typeface="Times New Roman"/>
          </a:endParaRPr>
        </a:p>
        <a:p>
          <a:r>
            <a:rPr b="0" lang="en-US" sz="800" spc="-1" strike="noStrike" baseline="33000">
              <a:latin typeface="Arial Narrow"/>
            </a:rPr>
            <a:t>e</a:t>
          </a:r>
          <a:r>
            <a:rPr b="0" lang="en-US" sz="800" spc="-1" strike="noStrike">
              <a:latin typeface="Arial Narrow"/>
            </a:rPr>
            <a:t>Because of limitations in the survey information, data on other government funding to performers other than U&amp;C are not available and, consequently, are included in the other sectors' funding for their own R&amp;D performance, e.g., other government funding to other nonprofits is included in other nonprofits funding for their own R&amp;D.</a:t>
          </a:r>
          <a:endParaRPr b="0" lang="en-US" sz="800" spc="-1" strike="noStrike">
            <a:latin typeface="Times New Roman"/>
          </a:endParaRPr>
        </a:p>
        <a:p>
          <a:endParaRPr b="0" lang="en-US" sz="800" spc="-1" strike="noStrike">
            <a:latin typeface="Times New Roman"/>
          </a:endParaRPr>
        </a:p>
        <a:p>
          <a:r>
            <a:rPr b="0" lang="en-US" sz="800" spc="-1" strike="noStrike">
              <a:latin typeface="Arial Narrow"/>
            </a:rPr>
            <a:t>NOTES: Technical notes on the methodology and associated measurement issues available on request. Data based on annual reports by performers, except for the nonprofit sector.  Detail may not add to total because of rounding. Constant-dollar estimates derived from unrounded data.  For trend comparisons, use only the historical data reported here; do not use data published earlier.  Expenditures for industry and, prior to 2001, industry-administered FFRDCs are reported by calendar year.  Expenditures for the other performers are calendar-year approximations based on fiscal year data.  In most cases, the approximation equals 75% of the amount reported in the same fiscal year plus 25% of the amount reported in the subsequent fiscal year.  However, the fiscal year for academic performers generally begins 1 July, not 1 October; also, prior to 1977, the federal fiscal year began on 1 July, not 1 October.  Accordingly, the calendar-year approximations for academic performers and federal performers prior to 1977 equal 50% of the amount reported in the same fiscal year plus 50% of the amount reported in the subsequent fiscal year.  R&amp;D expenditures of FFRDCs are chiefly federal funds, but any nonfederal funds are included in the totals. Los Alamos National Laboratory (some $2 billion in annual R&amp;D expenditures in recent years) became industry-administered in June 2006; previously, it was U&amp;C-administered.  Lawrence Livermore National Laboratory (more than $1 billion in annual R&amp;D expenditures in recent years) became industry-administered in October 2007; previously, it was U&amp;C-administered. The changes in R&amp;D expenditures from 2006 to 2008 for both industry- and U&amp;C-administered FFRDCs include these shifts.  </a:t>
          </a:r>
          <a:endParaRPr b="0" lang="en-US" sz="800" spc="-1" strike="noStrike">
            <a:latin typeface="Times New Roman"/>
          </a:endParaRPr>
        </a:p>
        <a:p>
          <a:endParaRPr b="0" lang="en-US" sz="800" spc="-1" strike="noStrike">
            <a:latin typeface="Times New Roman"/>
          </a:endParaRPr>
        </a:p>
        <a:p>
          <a:r>
            <a:rPr b="0" lang="en-US" sz="800" spc="-1" strike="noStrike">
              <a:latin typeface="Arial Narrow"/>
            </a:rPr>
            <a:t>SOURCES: National Science Foundation, Division of Science Resources Statistics (NSF/SRS), Research and Development in Industry 2007; Academic Research and Development Expenditures: FY 2008; Federal Funds for Research and Development: FY 2007–09; and Research and Development Funding and Performance by Nonprofit Organizations: FY 1996–97. All NSF/SRS reports  available at http://www.nsf.gov/statistics/</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2400</xdr:colOff>
      <xdr:row>39</xdr:row>
      <xdr:rowOff>8640</xdr:rowOff>
    </xdr:from>
    <xdr:to>
      <xdr:col>21</xdr:col>
      <xdr:colOff>119520</xdr:colOff>
      <xdr:row>40</xdr:row>
      <xdr:rowOff>149040</xdr:rowOff>
    </xdr:to>
    <xdr:sp>
      <xdr:nvSpPr>
        <xdr:cNvPr id="1" name="AutoShape 2"/>
        <xdr:cNvSpPr/>
      </xdr:nvSpPr>
      <xdr:spPr>
        <a:xfrm>
          <a:off x="17118360" y="5180760"/>
          <a:ext cx="87120" cy="302400"/>
        </a:xfrm>
        <a:custGeom>
          <a:avLst/>
          <a:gdLst>
            <a:gd name="textAreaLeft" fmla="*/ 55800 w 87120"/>
            <a:gd name="textAreaRight" fmla="*/ 87480 w 87120"/>
            <a:gd name="textAreaTop" fmla="*/ 7560 h 302400"/>
            <a:gd name="textAreaBottom" fmla="*/ 294840 h 302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21</xdr:col>
      <xdr:colOff>53640</xdr:colOff>
      <xdr:row>45</xdr:row>
      <xdr:rowOff>19080</xdr:rowOff>
    </xdr:from>
    <xdr:to>
      <xdr:col>21</xdr:col>
      <xdr:colOff>119520</xdr:colOff>
      <xdr:row>46</xdr:row>
      <xdr:rowOff>142560</xdr:rowOff>
    </xdr:to>
    <xdr:sp>
      <xdr:nvSpPr>
        <xdr:cNvPr id="2" name="AutoShape 3"/>
        <xdr:cNvSpPr/>
      </xdr:nvSpPr>
      <xdr:spPr>
        <a:xfrm>
          <a:off x="17139600" y="5972040"/>
          <a:ext cx="65880" cy="285480"/>
        </a:xfrm>
        <a:custGeom>
          <a:avLst/>
          <a:gdLst>
            <a:gd name="textAreaLeft" fmla="*/ 42120 w 65880"/>
            <a:gd name="textAreaRight" fmla="*/ 66240 w 65880"/>
            <a:gd name="textAreaTop" fmla="*/ 7200 h 285480"/>
            <a:gd name="textAreaBottom" fmla="*/ 278280 h 285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21</xdr:col>
      <xdr:colOff>43200</xdr:colOff>
      <xdr:row>115</xdr:row>
      <xdr:rowOff>9360</xdr:rowOff>
    </xdr:from>
    <xdr:to>
      <xdr:col>21</xdr:col>
      <xdr:colOff>97560</xdr:colOff>
      <xdr:row>116</xdr:row>
      <xdr:rowOff>133200</xdr:rowOff>
    </xdr:to>
    <xdr:sp>
      <xdr:nvSpPr>
        <xdr:cNvPr id="3" name="AutoShape 4"/>
        <xdr:cNvSpPr/>
      </xdr:nvSpPr>
      <xdr:spPr>
        <a:xfrm>
          <a:off x="17129160" y="15487560"/>
          <a:ext cx="54360" cy="285840"/>
        </a:xfrm>
        <a:custGeom>
          <a:avLst/>
          <a:gdLst>
            <a:gd name="textAreaLeft" fmla="*/ 34920 w 54360"/>
            <a:gd name="textAreaRight" fmla="*/ 54720 w 54360"/>
            <a:gd name="textAreaTop" fmla="*/ 7200 h 285840"/>
            <a:gd name="textAreaBottom" fmla="*/ 278640 h 285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5</xdr:col>
      <xdr:colOff>108000</xdr:colOff>
      <xdr:row>115</xdr:row>
      <xdr:rowOff>19080</xdr:rowOff>
    </xdr:from>
    <xdr:to>
      <xdr:col>15</xdr:col>
      <xdr:colOff>162000</xdr:colOff>
      <xdr:row>116</xdr:row>
      <xdr:rowOff>133200</xdr:rowOff>
    </xdr:to>
    <xdr:sp>
      <xdr:nvSpPr>
        <xdr:cNvPr id="4" name="AutoShape 6"/>
        <xdr:cNvSpPr/>
      </xdr:nvSpPr>
      <xdr:spPr>
        <a:xfrm>
          <a:off x="13829760" y="15497280"/>
          <a:ext cx="54000" cy="276120"/>
        </a:xfrm>
        <a:custGeom>
          <a:avLst/>
          <a:gdLst>
            <a:gd name="textAreaLeft" fmla="*/ 0 w 54000"/>
            <a:gd name="textAreaRight" fmla="*/ 19440 w 54000"/>
            <a:gd name="textAreaTop" fmla="*/ 7200 h 276120"/>
            <a:gd name="textAreaBottom" fmla="*/ 268920 h 2761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4</xdr:col>
      <xdr:colOff>32040</xdr:colOff>
      <xdr:row>39</xdr:row>
      <xdr:rowOff>19440</xdr:rowOff>
    </xdr:from>
    <xdr:to>
      <xdr:col>4</xdr:col>
      <xdr:colOff>120960</xdr:colOff>
      <xdr:row>40</xdr:row>
      <xdr:rowOff>140400</xdr:rowOff>
    </xdr:to>
    <xdr:sp>
      <xdr:nvSpPr>
        <xdr:cNvPr id="5" name="AutoShape 7"/>
        <xdr:cNvSpPr/>
      </xdr:nvSpPr>
      <xdr:spPr>
        <a:xfrm>
          <a:off x="4930560" y="5191560"/>
          <a:ext cx="88920" cy="282960"/>
        </a:xfrm>
        <a:custGeom>
          <a:avLst/>
          <a:gdLst>
            <a:gd name="textAreaLeft" fmla="*/ 0 w 88920"/>
            <a:gd name="textAreaRight" fmla="*/ 32040 w 88920"/>
            <a:gd name="textAreaTop" fmla="*/ 7200 h 282960"/>
            <a:gd name="textAreaBottom" fmla="*/ 275760 h 28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4</xdr:col>
      <xdr:colOff>32040</xdr:colOff>
      <xdr:row>45</xdr:row>
      <xdr:rowOff>9720</xdr:rowOff>
    </xdr:from>
    <xdr:to>
      <xdr:col>4</xdr:col>
      <xdr:colOff>97200</xdr:colOff>
      <xdr:row>46</xdr:row>
      <xdr:rowOff>150120</xdr:rowOff>
    </xdr:to>
    <xdr:sp>
      <xdr:nvSpPr>
        <xdr:cNvPr id="6" name="AutoShape 8"/>
        <xdr:cNvSpPr/>
      </xdr:nvSpPr>
      <xdr:spPr>
        <a:xfrm>
          <a:off x="4930560" y="5962680"/>
          <a:ext cx="65160" cy="302400"/>
        </a:xfrm>
        <a:custGeom>
          <a:avLst/>
          <a:gdLst>
            <a:gd name="textAreaLeft" fmla="*/ 0 w 65160"/>
            <a:gd name="textAreaRight" fmla="*/ 23400 w 65160"/>
            <a:gd name="textAreaTop" fmla="*/ 7560 h 302400"/>
            <a:gd name="textAreaBottom" fmla="*/ 294840 h 30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4</xdr:col>
      <xdr:colOff>64440</xdr:colOff>
      <xdr:row>114</xdr:row>
      <xdr:rowOff>28440</xdr:rowOff>
    </xdr:from>
    <xdr:to>
      <xdr:col>4</xdr:col>
      <xdr:colOff>120960</xdr:colOff>
      <xdr:row>116</xdr:row>
      <xdr:rowOff>151200</xdr:rowOff>
    </xdr:to>
    <xdr:sp>
      <xdr:nvSpPr>
        <xdr:cNvPr id="7" name="AutoShape 10"/>
        <xdr:cNvSpPr/>
      </xdr:nvSpPr>
      <xdr:spPr>
        <a:xfrm>
          <a:off x="4962960" y="15344640"/>
          <a:ext cx="56520" cy="446760"/>
        </a:xfrm>
        <a:custGeom>
          <a:avLst/>
          <a:gdLst>
            <a:gd name="textAreaLeft" fmla="*/ 0 w 56520"/>
            <a:gd name="textAreaRight" fmla="*/ 20520 w 56520"/>
            <a:gd name="textAreaTop" fmla="*/ 11520 h 446760"/>
            <a:gd name="textAreaBottom" fmla="*/ 435240 h 446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4</xdr:col>
      <xdr:colOff>53640</xdr:colOff>
      <xdr:row>111</xdr:row>
      <xdr:rowOff>27720</xdr:rowOff>
    </xdr:from>
    <xdr:to>
      <xdr:col>4</xdr:col>
      <xdr:colOff>108360</xdr:colOff>
      <xdr:row>113</xdr:row>
      <xdr:rowOff>6480</xdr:rowOff>
    </xdr:to>
    <xdr:sp>
      <xdr:nvSpPr>
        <xdr:cNvPr id="8" name="AutoShape 12"/>
        <xdr:cNvSpPr/>
      </xdr:nvSpPr>
      <xdr:spPr>
        <a:xfrm>
          <a:off x="4952160" y="14858280"/>
          <a:ext cx="54720" cy="302400"/>
        </a:xfrm>
        <a:custGeom>
          <a:avLst/>
          <a:gdLst>
            <a:gd name="textAreaLeft" fmla="*/ 0 w 54720"/>
            <a:gd name="textAreaRight" fmla="*/ 19800 w 54720"/>
            <a:gd name="textAreaTop" fmla="*/ 7560 h 302400"/>
            <a:gd name="textAreaBottom" fmla="*/ 294840 h 30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5</xdr:col>
      <xdr:colOff>75600</xdr:colOff>
      <xdr:row>111</xdr:row>
      <xdr:rowOff>27720</xdr:rowOff>
    </xdr:from>
    <xdr:to>
      <xdr:col>15</xdr:col>
      <xdr:colOff>129600</xdr:colOff>
      <xdr:row>112</xdr:row>
      <xdr:rowOff>159480</xdr:rowOff>
    </xdr:to>
    <xdr:sp>
      <xdr:nvSpPr>
        <xdr:cNvPr id="9" name="AutoShape 13"/>
        <xdr:cNvSpPr/>
      </xdr:nvSpPr>
      <xdr:spPr>
        <a:xfrm>
          <a:off x="13797360" y="14858280"/>
          <a:ext cx="54000" cy="293400"/>
        </a:xfrm>
        <a:custGeom>
          <a:avLst/>
          <a:gdLst>
            <a:gd name="textAreaLeft" fmla="*/ 0 w 54000"/>
            <a:gd name="textAreaRight" fmla="*/ 19440 w 54000"/>
            <a:gd name="textAreaTop" fmla="*/ 7560 h 293400"/>
            <a:gd name="textAreaBottom" fmla="*/ 285840 h 293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35</xdr:col>
      <xdr:colOff>43560</xdr:colOff>
      <xdr:row>111</xdr:row>
      <xdr:rowOff>9360</xdr:rowOff>
    </xdr:from>
    <xdr:to>
      <xdr:col>35</xdr:col>
      <xdr:colOff>96120</xdr:colOff>
      <xdr:row>112</xdr:row>
      <xdr:rowOff>159480</xdr:rowOff>
    </xdr:to>
    <xdr:sp>
      <xdr:nvSpPr>
        <xdr:cNvPr id="10" name="AutoShape 14"/>
        <xdr:cNvSpPr/>
      </xdr:nvSpPr>
      <xdr:spPr>
        <a:xfrm>
          <a:off x="27635040" y="14839920"/>
          <a:ext cx="52560" cy="311760"/>
        </a:xfrm>
        <a:custGeom>
          <a:avLst/>
          <a:gdLst>
            <a:gd name="textAreaLeft" fmla="*/ 33480 w 52560"/>
            <a:gd name="textAreaRight" fmla="*/ 52920 w 52560"/>
            <a:gd name="textAreaTop" fmla="*/ 7920 h 311760"/>
            <a:gd name="textAreaBottom" fmla="*/ 303840 h 311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4</xdr:row>
      <xdr:rowOff>57240</xdr:rowOff>
    </xdr:from>
    <xdr:to>
      <xdr:col>13</xdr:col>
      <xdr:colOff>2880</xdr:colOff>
      <xdr:row>93</xdr:row>
      <xdr:rowOff>92520</xdr:rowOff>
    </xdr:to>
    <xdr:sp>
      <xdr:nvSpPr>
        <xdr:cNvPr id="11" name="Text 1"/>
        <xdr:cNvSpPr/>
      </xdr:nvSpPr>
      <xdr:spPr>
        <a:xfrm>
          <a:off x="0" y="12254400"/>
          <a:ext cx="8755200" cy="1223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Narrow"/>
            </a:rPr>
            <a:t>NOTES:  Some statistics for 1999–2002 have been revised since originally published. For 1999–2001, wholesale and retail trade are not shown separately; however, data are included in totals. The R&amp;D in this table is the industrial R&amp;D performed within company facilities funded from all sources except the federal government. The funds are predominantly the company's own but also include funds from outside organizations, such as other companies, research institutions, universities and colleges, nonprofit organizations, and state governments. Excluded from this table are company-funded R&amp;D not performed within the company (e.g., R&amp;D performed by other organizations) and company-funded R&amp;D not performed within the 50 U.S. states or D.C. (e.g., R&amp;D not performed on U.S. soil by foreign subsidiaries or other foreign organizations). For definitions and more information about year-to-year comparability of the statistics, see technical notes and survey methodology.</a:t>
          </a:r>
          <a:endParaRPr b="0" lang="en-US" sz="800" spc="-1" strike="noStrike">
            <a:latin typeface="Times New Roman"/>
          </a:endParaRPr>
        </a:p>
        <a:p>
          <a:endParaRPr b="0" lang="en-US" sz="800" spc="-1" strike="noStrike">
            <a:latin typeface="Times New Roman"/>
          </a:endParaRPr>
        </a:p>
        <a:p>
          <a:r>
            <a:rPr b="0" lang="en-US" sz="800" spc="-1" strike="noStrike">
              <a:latin typeface="Arial Narrow"/>
            </a:rPr>
            <a:t>SOURCE:  National Science Foundation/Division of Science Resources Statistics, Survey of Industrial Research and Development:  2003.</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sf.gov/statistics/iris/search_hist.cfm?indx=10" TargetMode="External"/><Relationship Id="rId2" Type="http://schemas.openxmlformats.org/officeDocument/2006/relationships/hyperlink" Target="https://www.cms.gov/nationalhealthexpenddata/02_nationalhealthaccountshistorical.asp" TargetMode="External"/><Relationship Id="rId3" Type="http://schemas.openxmlformats.org/officeDocument/2006/relationships/hyperlink" Target="http://www.nsf.gov/statistics/industry/" TargetMode="External"/><Relationship Id="rId4" Type="http://schemas.openxmlformats.org/officeDocument/2006/relationships/hyperlink" Target="http://www.nsf.gov/statistics/nsf06322/tables.htm" TargetMode="External"/><Relationship Id="rId5" Type="http://schemas.openxmlformats.org/officeDocument/2006/relationships/hyperlink" Target="http://www.nsf.gov/statistics/iris/start.cfm"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nsf.gov/statistics/infbrief/nsf07304/"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7"/>
  <sheetViews>
    <sheetView showFormulas="false" showGridLines="true" showRowColHeaders="true" showZeros="true" rightToLeft="false" tabSelected="true" showOutlineSymbols="true" defaultGridColor="true" view="normal" topLeftCell="A1" colorId="64" zoomScale="74" zoomScaleNormal="74" zoomScalePageLayoutView="100" workbookViewId="0">
      <selection pane="topLeft" activeCell="C11" activeCellId="0" sqref="C11"/>
    </sheetView>
  </sheetViews>
  <sheetFormatPr defaultColWidth="11.5703125" defaultRowHeight="12.95" zeroHeight="false" outlineLevelRow="0" outlineLevelCol="0"/>
  <cols>
    <col collapsed="false" customWidth="true" hidden="false" outlineLevel="0" max="3" min="3" style="0" width="116.39"/>
  </cols>
  <sheetData>
    <row r="1" customFormat="false" ht="20.15" hidden="false" customHeight="true" outlineLevel="0" collapsed="false"/>
    <row r="2" customFormat="false" ht="20.15" hidden="false" customHeight="true" outlineLevel="0" collapsed="false"/>
    <row r="3" customFormat="false" ht="20.15" hidden="false" customHeight="true" outlineLevel="0" collapsed="false">
      <c r="C3" s="1" t="s">
        <v>0</v>
      </c>
    </row>
    <row r="4" customFormat="false" ht="20.15" hidden="false" customHeight="true" outlineLevel="0" collapsed="false">
      <c r="C4" s="1"/>
    </row>
    <row r="5" customFormat="false" ht="20.15" hidden="false" customHeight="true" outlineLevel="0" collapsed="false">
      <c r="C5" s="1"/>
    </row>
    <row r="6" customFormat="false" ht="20.15" hidden="false" customHeight="true" outlineLevel="0" collapsed="false">
      <c r="C6" s="1" t="s">
        <v>1</v>
      </c>
    </row>
    <row r="7" customFormat="false" ht="20.15" hidden="false" customHeight="true" outlineLevel="0" collapsed="false">
      <c r="C7" s="1" t="s">
        <v>2</v>
      </c>
    </row>
    <row r="8" customFormat="false" ht="20.15" hidden="false" customHeight="true" outlineLevel="0" collapsed="false">
      <c r="C8" s="2" t="s">
        <v>3</v>
      </c>
    </row>
    <row r="9" customFormat="false" ht="20.15" hidden="false" customHeight="true" outlineLevel="0" collapsed="false">
      <c r="C9" s="1"/>
    </row>
    <row r="10" customFormat="false" ht="20.15" hidden="false" customHeight="true" outlineLevel="0" collapsed="false">
      <c r="C10" s="2" t="s">
        <v>4</v>
      </c>
    </row>
    <row r="11" customFormat="false" ht="20.15" hidden="false" customHeight="true" outlineLevel="0" collapsed="false">
      <c r="B11" s="1"/>
      <c r="C11" s="1" t="s">
        <v>5</v>
      </c>
    </row>
    <row r="12" customFormat="false" ht="20.15" hidden="false" customHeight="true" outlineLevel="0" collapsed="false">
      <c r="B12" s="1"/>
      <c r="C12" s="1"/>
    </row>
    <row r="13" customFormat="false" ht="20.15" hidden="false" customHeight="true" outlineLevel="0" collapsed="false">
      <c r="B13" s="1"/>
      <c r="C13" s="1" t="s">
        <v>6</v>
      </c>
    </row>
    <row r="14" customFormat="false" ht="20.15" hidden="false" customHeight="true" outlineLevel="0" collapsed="false">
      <c r="B14" s="1"/>
      <c r="C14" s="1"/>
    </row>
    <row r="15" customFormat="false" ht="20.15" hidden="false" customHeight="true" outlineLevel="0" collapsed="false">
      <c r="B15" s="1"/>
      <c r="C15" s="3" t="s">
        <v>7</v>
      </c>
    </row>
    <row r="16" customFormat="false" ht="20.15" hidden="false" customHeight="true" outlineLevel="0" collapsed="false">
      <c r="B16" s="1"/>
      <c r="C16" s="2" t="s">
        <v>8</v>
      </c>
    </row>
    <row r="17" customFormat="false" ht="20.15" hidden="false" customHeight="true" outlineLevel="0" collapsed="false">
      <c r="B17" s="1"/>
      <c r="C17" s="4" t="s">
        <v>9</v>
      </c>
    </row>
    <row r="18" customFormat="false" ht="20.15" hidden="false" customHeight="true" outlineLevel="0" collapsed="false">
      <c r="B18" s="1"/>
      <c r="C18" s="1"/>
    </row>
    <row r="19" customFormat="false" ht="20.15" hidden="false" customHeight="true" outlineLevel="0" collapsed="false">
      <c r="B19" s="1"/>
      <c r="C19" s="1"/>
    </row>
    <row r="20" customFormat="false" ht="20.15" hidden="false" customHeight="true" outlineLevel="0" collapsed="false">
      <c r="B20" s="1"/>
      <c r="C20" s="2" t="s">
        <v>10</v>
      </c>
    </row>
    <row r="21" customFormat="false" ht="20.15" hidden="false" customHeight="true" outlineLevel="0" collapsed="false">
      <c r="B21" s="1"/>
      <c r="C21" s="1" t="s">
        <v>11</v>
      </c>
    </row>
    <row r="22" customFormat="false" ht="20.15" hidden="false" customHeight="true" outlineLevel="0" collapsed="false"/>
    <row r="23" customFormat="false" ht="20.15" hidden="false" customHeight="true" outlineLevel="0" collapsed="false">
      <c r="B23" s="1"/>
      <c r="C23" s="1"/>
    </row>
    <row r="24" customFormat="false" ht="20.15" hidden="false" customHeight="true" outlineLevel="0" collapsed="false"/>
    <row r="25" customFormat="false" ht="20.15" hidden="false" customHeight="true" outlineLevel="0" collapsed="false"/>
    <row r="26" customFormat="false" ht="20.15" hidden="false" customHeight="true" outlineLevel="0" collapsed="false"/>
    <row r="27" customFormat="false" ht="20.15" hidden="false" customHeight="true" outlineLevel="0" collapsed="false"/>
  </sheetData>
  <hyperlinks>
    <hyperlink ref="C8" r:id="rId1" display="IRIS Data: 1953 – 1998: http://www.nsf.gov/statistics/iris/search_hist.cfm?indx=10"/>
    <hyperlink ref="C10" r:id="rId2" display="https://www.cms.gov/nationalhealthexpenddata/02_nationalhealthaccountshistorical.asp"/>
    <hyperlink ref="C16" r:id="rId3" display="Source for various years:  http://www.nsf.gov/statistics/industry/"/>
    <hyperlink ref="C17" r:id="rId4" location="group5" display="http://www.nsf.gov/statistics/nsf06322/tables.htm#group5"/>
    <hyperlink ref="C20" r:id="rId5" display="http://www.nsf.gov/statistics/iris/start.cfm"/>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T36" activeCellId="0" sqref="AT36"/>
    </sheetView>
  </sheetViews>
  <sheetFormatPr defaultColWidth="11.5703125" defaultRowHeight="12.8" zeroHeight="false" outlineLevelRow="0" outlineLevelCol="0"/>
  <cols>
    <col collapsed="false" customWidth="true" hidden="false" outlineLevel="0" max="1" min="1" style="0" width="41.88"/>
    <col collapsed="false" customWidth="true" hidden="false" outlineLevel="0" max="47" min="47" style="0" width="32.66"/>
  </cols>
  <sheetData>
    <row r="5" s="50" customFormat="true" ht="12.75" hidden="false" customHeight="true" outlineLevel="0" collapsed="false">
      <c r="A5" s="66" t="s">
        <v>112</v>
      </c>
      <c r="B5" s="67" t="s">
        <v>113</v>
      </c>
      <c r="C5" s="68" t="n">
        <v>1953</v>
      </c>
      <c r="D5" s="68" t="n">
        <v>1956</v>
      </c>
      <c r="E5" s="68" t="n">
        <v>1957</v>
      </c>
      <c r="F5" s="68" t="n">
        <v>1958</v>
      </c>
      <c r="G5" s="69" t="n">
        <v>1959</v>
      </c>
      <c r="H5" s="69" t="n">
        <v>1960</v>
      </c>
      <c r="I5" s="69" t="s">
        <v>114</v>
      </c>
      <c r="J5" s="69" t="n">
        <v>1962</v>
      </c>
      <c r="K5" s="68" t="n">
        <v>1963</v>
      </c>
      <c r="L5" s="69" t="n">
        <v>1964</v>
      </c>
      <c r="M5" s="70" t="n">
        <v>1965</v>
      </c>
      <c r="N5" s="69" t="n">
        <v>1966</v>
      </c>
      <c r="O5" s="68" t="n">
        <v>1967</v>
      </c>
      <c r="P5" s="69" t="n">
        <v>1968</v>
      </c>
      <c r="Q5" s="69" t="n">
        <v>1969</v>
      </c>
      <c r="R5" s="68" t="n">
        <v>1970</v>
      </c>
      <c r="S5" s="68" t="n">
        <v>1971</v>
      </c>
      <c r="T5" s="68" t="n">
        <v>1972</v>
      </c>
      <c r="U5" s="68" t="n">
        <v>1973</v>
      </c>
      <c r="V5" s="68" t="n">
        <v>1974</v>
      </c>
      <c r="W5" s="68" t="n">
        <v>1975</v>
      </c>
      <c r="X5" s="71" t="n">
        <v>1976</v>
      </c>
      <c r="Y5" s="68" t="n">
        <v>1977</v>
      </c>
      <c r="Z5" s="68" t="n">
        <v>1978</v>
      </c>
      <c r="AA5" s="68" t="n">
        <v>1979</v>
      </c>
      <c r="AB5" s="68" t="n">
        <v>1980</v>
      </c>
      <c r="AC5" s="68" t="n">
        <v>1981</v>
      </c>
      <c r="AD5" s="72" t="s">
        <v>115</v>
      </c>
      <c r="AE5" s="73" t="s">
        <v>116</v>
      </c>
      <c r="AF5" s="74" t="s">
        <v>117</v>
      </c>
      <c r="AG5" s="74" t="s">
        <v>118</v>
      </c>
      <c r="AH5" s="67" t="s">
        <v>119</v>
      </c>
      <c r="AI5" s="71" t="n">
        <v>1987</v>
      </c>
      <c r="AJ5" s="67" t="s">
        <v>120</v>
      </c>
      <c r="AK5" s="67" t="s">
        <v>121</v>
      </c>
      <c r="AL5" s="67" t="s">
        <v>122</v>
      </c>
      <c r="AM5" s="67" t="s">
        <v>123</v>
      </c>
      <c r="AN5" s="67" t="s">
        <v>124</v>
      </c>
      <c r="AO5" s="67" t="s">
        <v>125</v>
      </c>
      <c r="AP5" s="67" t="s">
        <v>126</v>
      </c>
      <c r="AQ5" s="67" t="s">
        <v>127</v>
      </c>
      <c r="AR5" s="67" t="s">
        <v>128</v>
      </c>
      <c r="AS5" s="67" t="s">
        <v>129</v>
      </c>
      <c r="AT5" s="75" t="s">
        <v>130</v>
      </c>
      <c r="AU5" s="76"/>
      <c r="AV5" s="55"/>
      <c r="AW5" s="55"/>
      <c r="AX5" s="56"/>
      <c r="AY5" s="77"/>
      <c r="AZ5" s="77"/>
      <c r="BA5" s="77"/>
      <c r="BB5" s="57"/>
      <c r="BC5" s="57"/>
      <c r="BD5" s="57"/>
      <c r="BE5" s="57"/>
      <c r="BF5" s="57"/>
      <c r="BG5" s="57"/>
      <c r="BH5" s="57"/>
      <c r="BI5" s="57"/>
      <c r="BJ5" s="57"/>
      <c r="BK5" s="57"/>
      <c r="BL5" s="57"/>
      <c r="BM5" s="57"/>
      <c r="BN5" s="57"/>
      <c r="BO5" s="57"/>
      <c r="BP5" s="57"/>
      <c r="BQ5" s="57"/>
      <c r="BR5" s="57"/>
      <c r="IR5" s="0"/>
      <c r="IS5" s="0"/>
      <c r="IT5" s="0"/>
      <c r="IU5" s="0"/>
      <c r="IV5" s="0"/>
    </row>
    <row r="6" s="50" customFormat="true" ht="5.25" hidden="false" customHeight="true" outlineLevel="0" collapsed="false">
      <c r="A6" s="78"/>
      <c r="B6" s="79"/>
      <c r="C6" s="80"/>
      <c r="D6" s="80"/>
      <c r="E6" s="81"/>
      <c r="F6" s="81"/>
      <c r="G6" s="82"/>
      <c r="H6" s="82"/>
      <c r="I6" s="82"/>
      <c r="J6" s="82"/>
      <c r="K6" s="81"/>
      <c r="L6" s="82"/>
      <c r="M6" s="83"/>
      <c r="N6" s="82"/>
      <c r="O6" s="81"/>
      <c r="P6" s="82"/>
      <c r="Q6" s="82"/>
      <c r="R6" s="81"/>
      <c r="S6" s="81"/>
      <c r="T6" s="81"/>
      <c r="U6" s="81"/>
      <c r="V6" s="81"/>
      <c r="W6" s="81"/>
      <c r="X6" s="84"/>
      <c r="Y6" s="81"/>
      <c r="Z6" s="81"/>
      <c r="AA6" s="81"/>
      <c r="AB6" s="81"/>
      <c r="AC6" s="81"/>
      <c r="AD6" s="85"/>
      <c r="AE6" s="86"/>
      <c r="AF6" s="80"/>
      <c r="AG6" s="80"/>
      <c r="AH6" s="80"/>
      <c r="AI6" s="87"/>
      <c r="AJ6" s="80"/>
      <c r="AK6" s="80"/>
      <c r="AL6" s="80"/>
      <c r="AM6" s="80"/>
      <c r="AN6" s="80"/>
      <c r="AO6" s="80"/>
      <c r="AP6" s="80"/>
      <c r="AQ6" s="80"/>
      <c r="AR6" s="80"/>
      <c r="AS6" s="80"/>
      <c r="AT6" s="88"/>
      <c r="AU6" s="64"/>
      <c r="AV6" s="55"/>
      <c r="AW6" s="55"/>
      <c r="AX6" s="56"/>
      <c r="AY6" s="89"/>
      <c r="AZ6" s="89"/>
      <c r="BA6" s="89"/>
      <c r="BB6" s="57"/>
      <c r="BC6" s="57"/>
      <c r="BD6" s="57"/>
      <c r="BE6" s="57"/>
      <c r="BF6" s="57"/>
      <c r="BG6" s="57"/>
      <c r="BH6" s="57"/>
      <c r="BI6" s="57"/>
      <c r="BJ6" s="57"/>
      <c r="BK6" s="57"/>
      <c r="BL6" s="57"/>
      <c r="BM6" s="57"/>
      <c r="BN6" s="57"/>
      <c r="BO6" s="57"/>
      <c r="BP6" s="57"/>
      <c r="BQ6" s="57"/>
      <c r="BR6" s="57"/>
      <c r="IR6" s="0"/>
      <c r="IS6" s="0"/>
      <c r="IT6" s="0"/>
      <c r="IU6" s="0"/>
      <c r="IV6" s="0"/>
    </row>
    <row r="7" s="50" customFormat="true" ht="12.75" hidden="false" customHeight="true" outlineLevel="0" collapsed="false">
      <c r="A7" s="90" t="s">
        <v>131</v>
      </c>
      <c r="B7" s="80"/>
      <c r="C7" s="80"/>
      <c r="D7" s="80"/>
      <c r="E7" s="85"/>
      <c r="F7" s="85"/>
      <c r="G7" s="85"/>
      <c r="H7" s="85"/>
      <c r="I7" s="85"/>
      <c r="J7" s="85"/>
      <c r="K7" s="85"/>
      <c r="L7" s="85"/>
      <c r="M7" s="91"/>
      <c r="N7" s="85"/>
      <c r="O7" s="85"/>
      <c r="P7" s="85"/>
      <c r="Q7" s="85"/>
      <c r="R7" s="85"/>
      <c r="S7" s="85"/>
      <c r="T7" s="85"/>
      <c r="U7" s="85"/>
      <c r="V7" s="85"/>
      <c r="W7" s="85"/>
      <c r="X7" s="91"/>
      <c r="Y7" s="85"/>
      <c r="Z7" s="85"/>
      <c r="AA7" s="85"/>
      <c r="AB7" s="85"/>
      <c r="AC7" s="85"/>
      <c r="AD7" s="85"/>
      <c r="AE7" s="92"/>
      <c r="AF7" s="93"/>
      <c r="AG7" s="93"/>
      <c r="AH7" s="94"/>
      <c r="AI7" s="95"/>
      <c r="AJ7" s="80"/>
      <c r="AK7" s="80"/>
      <c r="AL7" s="80"/>
      <c r="AM7" s="80"/>
      <c r="AN7" s="80"/>
      <c r="AO7" s="80"/>
      <c r="AP7" s="80"/>
      <c r="AQ7" s="80"/>
      <c r="AR7" s="80"/>
      <c r="AS7" s="80"/>
      <c r="AT7" s="88"/>
      <c r="AU7" s="54"/>
      <c r="AV7" s="53"/>
      <c r="AW7" s="55"/>
      <c r="AX7" s="56"/>
      <c r="AY7" s="57"/>
      <c r="AZ7" s="57"/>
      <c r="BA7" s="57"/>
      <c r="BB7" s="57"/>
      <c r="IR7" s="0"/>
      <c r="IS7" s="0"/>
      <c r="IT7" s="0"/>
      <c r="IU7" s="0"/>
      <c r="IV7" s="0"/>
    </row>
    <row r="8" s="50" customFormat="true" ht="5.25" hidden="false" customHeight="true" outlineLevel="0" collapsed="false">
      <c r="A8" s="78"/>
      <c r="B8" s="80"/>
      <c r="C8" s="80"/>
      <c r="D8" s="80"/>
      <c r="E8" s="85"/>
      <c r="F8" s="85"/>
      <c r="G8" s="96"/>
      <c r="H8" s="96"/>
      <c r="I8" s="96"/>
      <c r="J8" s="96"/>
      <c r="K8" s="85"/>
      <c r="L8" s="96"/>
      <c r="M8" s="97"/>
      <c r="N8" s="96"/>
      <c r="O8" s="85"/>
      <c r="P8" s="96"/>
      <c r="Q8" s="96"/>
      <c r="R8" s="80"/>
      <c r="S8" s="80"/>
      <c r="T8" s="80"/>
      <c r="U8" s="80"/>
      <c r="V8" s="80"/>
      <c r="W8" s="80"/>
      <c r="X8" s="88"/>
      <c r="Y8" s="80"/>
      <c r="Z8" s="80"/>
      <c r="AA8" s="80"/>
      <c r="AB8" s="80"/>
      <c r="AC8" s="80"/>
      <c r="AD8" s="85"/>
      <c r="AE8" s="92"/>
      <c r="AF8" s="93"/>
      <c r="AG8" s="93"/>
      <c r="AH8" s="94"/>
      <c r="AI8" s="95"/>
      <c r="AJ8" s="80"/>
      <c r="AK8" s="80"/>
      <c r="AL8" s="80"/>
      <c r="AM8" s="80"/>
      <c r="AN8" s="80"/>
      <c r="AO8" s="80"/>
      <c r="AP8" s="80"/>
      <c r="AQ8" s="80"/>
      <c r="AR8" s="80"/>
      <c r="AS8" s="80"/>
      <c r="AT8" s="88"/>
      <c r="AU8" s="54"/>
      <c r="AV8" s="53"/>
      <c r="AW8" s="55"/>
      <c r="AX8" s="56"/>
      <c r="AY8" s="57"/>
      <c r="AZ8" s="57"/>
      <c r="BA8" s="57"/>
      <c r="BB8" s="57"/>
      <c r="IR8" s="0"/>
      <c r="IS8" s="0"/>
      <c r="IT8" s="0"/>
      <c r="IU8" s="0"/>
      <c r="IV8" s="0"/>
    </row>
    <row r="9" s="113" customFormat="true" ht="12.75" hidden="false" customHeight="true" outlineLevel="0" collapsed="false">
      <c r="A9" s="98" t="s">
        <v>132</v>
      </c>
      <c r="B9" s="99" t="s">
        <v>133</v>
      </c>
      <c r="C9" s="100" t="n">
        <v>2307</v>
      </c>
      <c r="D9" s="100" t="n">
        <v>3264</v>
      </c>
      <c r="E9" s="100" t="n">
        <v>3396</v>
      </c>
      <c r="F9" s="100" t="n">
        <v>3630</v>
      </c>
      <c r="G9" s="101" t="n">
        <v>3983</v>
      </c>
      <c r="H9" s="101" t="n">
        <v>4428</v>
      </c>
      <c r="I9" s="101" t="n">
        <v>4668</v>
      </c>
      <c r="J9" s="101" t="n">
        <v>5029</v>
      </c>
      <c r="K9" s="100" t="n">
        <v>5360</v>
      </c>
      <c r="L9" s="101" t="n">
        <v>5792</v>
      </c>
      <c r="M9" s="102" t="n">
        <v>6445</v>
      </c>
      <c r="N9" s="101" t="n">
        <v>7216</v>
      </c>
      <c r="O9" s="100" t="n">
        <v>8020</v>
      </c>
      <c r="P9" s="101" t="n">
        <v>8869</v>
      </c>
      <c r="Q9" s="101" t="n">
        <v>9856</v>
      </c>
      <c r="R9" s="100" t="n">
        <v>10288</v>
      </c>
      <c r="S9" s="100" t="n">
        <v>10654</v>
      </c>
      <c r="T9" s="100" t="n">
        <v>11535</v>
      </c>
      <c r="U9" s="100" t="n">
        <v>13104</v>
      </c>
      <c r="V9" s="100" t="n">
        <v>14667</v>
      </c>
      <c r="W9" s="100" t="n">
        <v>15582</v>
      </c>
      <c r="X9" s="103" t="n">
        <v>17436</v>
      </c>
      <c r="Y9" s="100" t="n">
        <v>19340</v>
      </c>
      <c r="Z9" s="100" t="n">
        <v>22115</v>
      </c>
      <c r="AA9" s="100" t="n">
        <v>25708</v>
      </c>
      <c r="AB9" s="100" t="n">
        <v>30476</v>
      </c>
      <c r="AC9" s="100" t="n">
        <v>35362</v>
      </c>
      <c r="AD9" s="104" t="n">
        <v>40105</v>
      </c>
      <c r="AE9" s="105" t="n">
        <v>44588</v>
      </c>
      <c r="AF9" s="106" t="n">
        <v>51404</v>
      </c>
      <c r="AG9" s="106" t="n">
        <v>57043</v>
      </c>
      <c r="AH9" s="106" t="n">
        <v>59932</v>
      </c>
      <c r="AI9" s="87" t="n">
        <v>61403</v>
      </c>
      <c r="AJ9" s="107" t="n">
        <v>66672.1805850279</v>
      </c>
      <c r="AK9" s="107" t="n">
        <v>73501</v>
      </c>
      <c r="AL9" s="107" t="n">
        <v>81602</v>
      </c>
      <c r="AM9" s="107" t="n">
        <v>90580</v>
      </c>
      <c r="AN9" s="107" t="n">
        <v>94388</v>
      </c>
      <c r="AO9" s="107" t="n">
        <v>94591</v>
      </c>
      <c r="AP9" s="107" t="n">
        <v>97131</v>
      </c>
      <c r="AQ9" s="107" t="n">
        <v>108652</v>
      </c>
      <c r="AR9" s="107" t="n">
        <v>121015</v>
      </c>
      <c r="AS9" s="107" t="n">
        <v>133611</v>
      </c>
      <c r="AT9" s="108" t="n">
        <v>145016</v>
      </c>
      <c r="AU9" s="109"/>
      <c r="AV9" s="110"/>
      <c r="AW9" s="111"/>
      <c r="AX9" s="111"/>
      <c r="AY9" s="112"/>
      <c r="AZ9" s="112"/>
      <c r="BA9" s="112"/>
      <c r="BB9" s="112"/>
    </row>
    <row r="11" s="50" customFormat="true" ht="12.75" hidden="false" customHeight="true" outlineLevel="0" collapsed="false">
      <c r="A11" s="98" t="s">
        <v>149</v>
      </c>
      <c r="B11" s="121" t="s">
        <v>150</v>
      </c>
      <c r="C11" s="93" t="s">
        <v>38</v>
      </c>
      <c r="D11" s="93" t="s">
        <v>38</v>
      </c>
      <c r="E11" s="122" t="n">
        <v>104</v>
      </c>
      <c r="F11" s="122" t="n">
        <v>126</v>
      </c>
      <c r="G11" s="124" t="n">
        <v>151</v>
      </c>
      <c r="H11" s="124" t="n">
        <v>158</v>
      </c>
      <c r="I11" s="124" t="n">
        <v>177</v>
      </c>
      <c r="J11" s="124" t="n">
        <v>191</v>
      </c>
      <c r="K11" s="114" t="n">
        <v>207</v>
      </c>
      <c r="L11" s="124" t="s">
        <v>137</v>
      </c>
      <c r="M11" s="126" t="s">
        <v>137</v>
      </c>
      <c r="N11" s="124" t="s">
        <v>137</v>
      </c>
      <c r="O11" s="124" t="s">
        <v>137</v>
      </c>
      <c r="P11" s="124" t="s">
        <v>137</v>
      </c>
      <c r="Q11" s="124" t="s">
        <v>137</v>
      </c>
      <c r="R11" s="124" t="s">
        <v>137</v>
      </c>
      <c r="S11" s="124" t="s">
        <v>137</v>
      </c>
      <c r="T11" s="124" t="s">
        <v>137</v>
      </c>
      <c r="U11" s="124" t="s">
        <v>137</v>
      </c>
      <c r="V11" s="124" t="s">
        <v>137</v>
      </c>
      <c r="W11" s="124" t="s">
        <v>137</v>
      </c>
      <c r="X11" s="126" t="s">
        <v>137</v>
      </c>
      <c r="Y11" s="124" t="s">
        <v>137</v>
      </c>
      <c r="Z11" s="124" t="s">
        <v>137</v>
      </c>
      <c r="AA11" s="124" t="s">
        <v>137</v>
      </c>
      <c r="AB11" s="122" t="n">
        <v>1756</v>
      </c>
      <c r="AC11" s="122" t="n">
        <v>1997</v>
      </c>
      <c r="AD11" s="127" t="n">
        <v>2473</v>
      </c>
      <c r="AE11" s="128" t="n">
        <v>2896</v>
      </c>
      <c r="AF11" s="118" t="n">
        <v>3310</v>
      </c>
      <c r="AG11" s="118" t="n">
        <v>3481</v>
      </c>
      <c r="AH11" s="118" t="n">
        <v>3657</v>
      </c>
      <c r="AI11" s="119" t="n">
        <v>4095</v>
      </c>
      <c r="AJ11" s="80" t="n">
        <v>4900.10734824453</v>
      </c>
      <c r="AK11" s="80" t="n">
        <v>5511.77109605286</v>
      </c>
      <c r="AL11" s="80" t="n">
        <v>5917.08867085832</v>
      </c>
      <c r="AM11" s="80" t="n">
        <v>6947</v>
      </c>
      <c r="AN11" s="80" t="n">
        <v>7934</v>
      </c>
      <c r="AO11" s="80" t="n">
        <v>9132</v>
      </c>
      <c r="AP11" s="80" t="n">
        <v>9625</v>
      </c>
      <c r="AQ11" s="80" t="n">
        <v>10202</v>
      </c>
      <c r="AR11" s="80" t="n">
        <v>9769</v>
      </c>
      <c r="AS11" s="80" t="n">
        <v>11586</v>
      </c>
      <c r="AT11" s="88" t="n">
        <v>12566</v>
      </c>
      <c r="AU11" s="109"/>
      <c r="AV11" s="53"/>
      <c r="AW11" s="55"/>
      <c r="AX11" s="55"/>
      <c r="AY11" s="57"/>
      <c r="AZ11" s="57"/>
      <c r="BA11" s="112"/>
      <c r="BB11" s="57"/>
      <c r="IR11" s="0"/>
      <c r="IS11" s="0"/>
      <c r="IT11" s="0"/>
      <c r="IU11" s="0"/>
      <c r="IV11" s="0"/>
    </row>
    <row r="12" s="50" customFormat="true" ht="12.75" hidden="false" customHeight="true" outlineLevel="0" collapsed="false">
      <c r="A12" s="98" t="s">
        <v>202</v>
      </c>
      <c r="B12" s="121" t="s">
        <v>203</v>
      </c>
      <c r="C12" s="93" t="s">
        <v>38</v>
      </c>
      <c r="D12" s="93" t="s">
        <v>38</v>
      </c>
      <c r="E12" s="122" t="n">
        <v>81</v>
      </c>
      <c r="F12" s="122" t="n">
        <v>94</v>
      </c>
      <c r="G12" s="150" t="n">
        <v>102</v>
      </c>
      <c r="H12" s="150" t="n">
        <v>113</v>
      </c>
      <c r="I12" s="150" t="n">
        <v>120</v>
      </c>
      <c r="J12" s="150" t="n">
        <v>139</v>
      </c>
      <c r="K12" s="122" t="n">
        <v>149</v>
      </c>
      <c r="L12" s="150" t="n">
        <v>176</v>
      </c>
      <c r="M12" s="151" t="n">
        <v>200</v>
      </c>
      <c r="N12" s="150" t="n">
        <v>238</v>
      </c>
      <c r="O12" s="122" t="n">
        <v>286</v>
      </c>
      <c r="P12" s="150" t="n">
        <v>318</v>
      </c>
      <c r="Q12" s="150" t="n">
        <v>376</v>
      </c>
      <c r="R12" s="122" t="n">
        <v>439</v>
      </c>
      <c r="S12" s="122" t="n">
        <v>463</v>
      </c>
      <c r="T12" s="122" t="n">
        <v>527</v>
      </c>
      <c r="U12" s="122" t="n">
        <v>626</v>
      </c>
      <c r="V12" s="122" t="n">
        <v>697</v>
      </c>
      <c r="W12" s="122" t="n">
        <v>750</v>
      </c>
      <c r="X12" s="129" t="n">
        <v>859</v>
      </c>
      <c r="Y12" s="122" t="n">
        <v>945</v>
      </c>
      <c r="Z12" s="122" t="n">
        <v>1108</v>
      </c>
      <c r="AA12" s="122" t="n">
        <v>1265</v>
      </c>
      <c r="AB12" s="122" t="n">
        <v>1454</v>
      </c>
      <c r="AC12" s="122" t="n">
        <v>1762</v>
      </c>
      <c r="AD12" s="127" t="n">
        <v>2044</v>
      </c>
      <c r="AE12" s="128" t="n">
        <v>2211</v>
      </c>
      <c r="AF12" s="118" t="n">
        <v>2540</v>
      </c>
      <c r="AG12" s="118" t="n">
        <v>3026</v>
      </c>
      <c r="AH12" s="118" t="n">
        <v>3231</v>
      </c>
      <c r="AI12" s="119" t="n">
        <v>3352</v>
      </c>
      <c r="AJ12" s="80" t="n">
        <v>3476.17649180955</v>
      </c>
      <c r="AK12" s="80" t="n">
        <v>3524</v>
      </c>
      <c r="AL12" s="80" t="n">
        <v>3621.44973652662</v>
      </c>
      <c r="AM12" s="80" t="n">
        <v>3823</v>
      </c>
      <c r="AN12" s="80" t="n">
        <v>4308</v>
      </c>
      <c r="AO12" s="80" t="n">
        <v>4346</v>
      </c>
      <c r="AP12" s="80" t="n">
        <v>4371</v>
      </c>
      <c r="AQ12" s="80" t="n">
        <v>4729</v>
      </c>
      <c r="AR12" s="80" t="n">
        <v>4924</v>
      </c>
      <c r="AS12" s="80" t="n">
        <v>5240</v>
      </c>
      <c r="AT12" s="88" t="n">
        <v>6011</v>
      </c>
      <c r="AU12" s="109"/>
      <c r="AV12" s="53"/>
      <c r="AW12" s="55"/>
      <c r="AX12" s="55"/>
      <c r="AY12" s="57"/>
      <c r="AZ12" s="57"/>
      <c r="BA12" s="112"/>
      <c r="BB12" s="57"/>
      <c r="IR12" s="0"/>
      <c r="IS12" s="0"/>
      <c r="IT12" s="0"/>
      <c r="IU12" s="0"/>
      <c r="IV12" s="0"/>
    </row>
    <row r="13" s="50" customFormat="true" ht="12.75" hidden="false" customHeight="true" outlineLevel="0" collapsed="false">
      <c r="A13" s="98" t="s">
        <v>232</v>
      </c>
      <c r="B13" s="121" t="s">
        <v>233</v>
      </c>
      <c r="C13" s="93" t="s">
        <v>38</v>
      </c>
      <c r="D13" s="93" t="s">
        <v>38</v>
      </c>
      <c r="E13" s="93" t="s">
        <v>38</v>
      </c>
      <c r="F13" s="93" t="s">
        <v>38</v>
      </c>
      <c r="G13" s="93" t="s">
        <v>38</v>
      </c>
      <c r="H13" s="93" t="s">
        <v>38</v>
      </c>
      <c r="I13" s="93" t="s">
        <v>38</v>
      </c>
      <c r="J13" s="93" t="s">
        <v>38</v>
      </c>
      <c r="K13" s="93" t="s">
        <v>38</v>
      </c>
      <c r="L13" s="93" t="s">
        <v>38</v>
      </c>
      <c r="M13" s="117" t="s">
        <v>38</v>
      </c>
      <c r="N13" s="93" t="s">
        <v>38</v>
      </c>
      <c r="O13" s="93" t="s">
        <v>38</v>
      </c>
      <c r="P13" s="93" t="s">
        <v>38</v>
      </c>
      <c r="Q13" s="93" t="s">
        <v>38</v>
      </c>
      <c r="R13" s="93" t="s">
        <v>38</v>
      </c>
      <c r="S13" s="93" t="s">
        <v>38</v>
      </c>
      <c r="T13" s="93" t="s">
        <v>38</v>
      </c>
      <c r="U13" s="93" t="s">
        <v>38</v>
      </c>
      <c r="V13" s="93" t="s">
        <v>38</v>
      </c>
      <c r="W13" s="93" t="s">
        <v>38</v>
      </c>
      <c r="X13" s="117" t="s">
        <v>38</v>
      </c>
      <c r="Y13" s="93" t="s">
        <v>38</v>
      </c>
      <c r="Z13" s="93" t="s">
        <v>38</v>
      </c>
      <c r="AA13" s="93" t="s">
        <v>38</v>
      </c>
      <c r="AB13" s="93" t="s">
        <v>38</v>
      </c>
      <c r="AC13" s="93" t="s">
        <v>38</v>
      </c>
      <c r="AD13" s="93" t="s">
        <v>38</v>
      </c>
      <c r="AE13" s="93" t="s">
        <v>38</v>
      </c>
      <c r="AF13" s="93" t="s">
        <v>38</v>
      </c>
      <c r="AG13" s="93" t="s">
        <v>38</v>
      </c>
      <c r="AH13" s="153" t="s">
        <v>38</v>
      </c>
      <c r="AI13" s="154" t="s">
        <v>38</v>
      </c>
      <c r="AJ13" s="121" t="s">
        <v>38</v>
      </c>
      <c r="AK13" s="121" t="s">
        <v>38</v>
      </c>
      <c r="AL13" s="121" t="s">
        <v>38</v>
      </c>
      <c r="AM13" s="121" t="s">
        <v>38</v>
      </c>
      <c r="AN13" s="121" t="s">
        <v>38</v>
      </c>
      <c r="AO13" s="121" t="s">
        <v>38</v>
      </c>
      <c r="AP13" s="121" t="s">
        <v>38</v>
      </c>
      <c r="AQ13" s="80" t="n">
        <v>753</v>
      </c>
      <c r="AR13" s="80" t="n">
        <v>735</v>
      </c>
      <c r="AS13" s="80" t="n">
        <v>679</v>
      </c>
      <c r="AT13" s="88" t="n">
        <v>1173</v>
      </c>
      <c r="AU13" s="53"/>
      <c r="AV13" s="55"/>
      <c r="AW13" s="55"/>
      <c r="AX13" s="57"/>
      <c r="AY13" s="57"/>
      <c r="AZ13" s="112"/>
      <c r="BA13" s="57"/>
      <c r="IR13" s="0"/>
      <c r="IS13" s="0"/>
      <c r="IT13" s="0"/>
      <c r="IU13" s="0"/>
      <c r="IV13" s="0"/>
    </row>
    <row r="20" s="50" customFormat="true" ht="12.75" hidden="false" customHeight="true" outlineLevel="0" collapsed="false">
      <c r="A20" s="66" t="s">
        <v>112</v>
      </c>
      <c r="B20" s="67" t="s">
        <v>113</v>
      </c>
      <c r="C20" s="68" t="n">
        <v>1953</v>
      </c>
      <c r="D20" s="68" t="n">
        <v>1956</v>
      </c>
      <c r="E20" s="68" t="n">
        <v>1957</v>
      </c>
      <c r="F20" s="68" t="n">
        <v>1958</v>
      </c>
      <c r="G20" s="69" t="n">
        <v>1959</v>
      </c>
      <c r="H20" s="69" t="n">
        <v>1960</v>
      </c>
      <c r="I20" s="69" t="s">
        <v>114</v>
      </c>
      <c r="J20" s="69" t="n">
        <v>1962</v>
      </c>
      <c r="K20" s="68" t="n">
        <v>1963</v>
      </c>
      <c r="L20" s="69" t="n">
        <v>1964</v>
      </c>
      <c r="M20" s="70" t="n">
        <v>1965</v>
      </c>
      <c r="N20" s="69" t="n">
        <v>1966</v>
      </c>
      <c r="O20" s="68" t="n">
        <v>1967</v>
      </c>
      <c r="P20" s="69" t="n">
        <v>1968</v>
      </c>
      <c r="Q20" s="69" t="n">
        <v>1969</v>
      </c>
      <c r="R20" s="68" t="n">
        <v>1970</v>
      </c>
      <c r="S20" s="68" t="n">
        <v>1971</v>
      </c>
      <c r="T20" s="68" t="n">
        <v>1972</v>
      </c>
      <c r="U20" s="68" t="n">
        <v>1973</v>
      </c>
      <c r="V20" s="68" t="n">
        <v>1974</v>
      </c>
      <c r="W20" s="68" t="n">
        <v>1975</v>
      </c>
      <c r="X20" s="71" t="n">
        <v>1976</v>
      </c>
      <c r="Y20" s="68" t="n">
        <v>1977</v>
      </c>
      <c r="Z20" s="68" t="n">
        <v>1978</v>
      </c>
      <c r="AA20" s="68" t="n">
        <v>1979</v>
      </c>
      <c r="AB20" s="68" t="n">
        <v>1980</v>
      </c>
      <c r="AC20" s="68" t="n">
        <v>1981</v>
      </c>
      <c r="AD20" s="72" t="s">
        <v>115</v>
      </c>
      <c r="AE20" s="73" t="s">
        <v>116</v>
      </c>
      <c r="AF20" s="74" t="s">
        <v>117</v>
      </c>
      <c r="AG20" s="74" t="s">
        <v>118</v>
      </c>
      <c r="AH20" s="67" t="s">
        <v>119</v>
      </c>
      <c r="AI20" s="71" t="n">
        <v>1987</v>
      </c>
      <c r="AJ20" s="67" t="s">
        <v>120</v>
      </c>
      <c r="AK20" s="67" t="s">
        <v>121</v>
      </c>
      <c r="AL20" s="67" t="s">
        <v>122</v>
      </c>
      <c r="AM20" s="67" t="s">
        <v>123</v>
      </c>
      <c r="AN20" s="67" t="s">
        <v>124</v>
      </c>
      <c r="AO20" s="67" t="s">
        <v>125</v>
      </c>
      <c r="AP20" s="67" t="s">
        <v>126</v>
      </c>
      <c r="AQ20" s="67" t="s">
        <v>127</v>
      </c>
      <c r="AR20" s="67" t="s">
        <v>128</v>
      </c>
      <c r="AS20" s="67" t="s">
        <v>129</v>
      </c>
      <c r="AT20" s="75" t="s">
        <v>130</v>
      </c>
      <c r="AU20" s="76"/>
      <c r="AV20" s="55"/>
      <c r="AW20" s="55"/>
      <c r="AX20" s="56"/>
      <c r="AY20" s="77"/>
      <c r="AZ20" s="77"/>
      <c r="BA20" s="77"/>
      <c r="BB20" s="57"/>
      <c r="BC20" s="57"/>
      <c r="BD20" s="57"/>
      <c r="BE20" s="57"/>
      <c r="BF20" s="57"/>
      <c r="BG20" s="57"/>
      <c r="BH20" s="57"/>
      <c r="BI20" s="57"/>
      <c r="BJ20" s="57"/>
      <c r="BK20" s="57"/>
      <c r="BL20" s="57"/>
      <c r="BM20" s="57"/>
      <c r="BN20" s="57"/>
      <c r="BO20" s="57"/>
      <c r="BP20" s="57"/>
      <c r="BQ20" s="57"/>
      <c r="BR20" s="57"/>
      <c r="IR20" s="0"/>
      <c r="IS20" s="0"/>
      <c r="IT20" s="0"/>
      <c r="IU20" s="0"/>
      <c r="IV20" s="0"/>
    </row>
    <row r="21" s="50" customFormat="true" ht="5.25" hidden="false" customHeight="true" outlineLevel="0" collapsed="false">
      <c r="A21" s="78"/>
      <c r="B21" s="79"/>
      <c r="C21" s="80"/>
      <c r="D21" s="80"/>
      <c r="E21" s="81"/>
      <c r="F21" s="81"/>
      <c r="G21" s="82"/>
      <c r="H21" s="82"/>
      <c r="I21" s="82"/>
      <c r="J21" s="82"/>
      <c r="K21" s="81"/>
      <c r="L21" s="82"/>
      <c r="M21" s="83"/>
      <c r="N21" s="82"/>
      <c r="O21" s="81"/>
      <c r="P21" s="82"/>
      <c r="Q21" s="82"/>
      <c r="R21" s="81"/>
      <c r="S21" s="81"/>
      <c r="T21" s="81"/>
      <c r="U21" s="81"/>
      <c r="V21" s="81"/>
      <c r="W21" s="81"/>
      <c r="X21" s="84"/>
      <c r="Y21" s="81"/>
      <c r="Z21" s="81"/>
      <c r="AA21" s="81"/>
      <c r="AB21" s="81"/>
      <c r="AC21" s="81"/>
      <c r="AD21" s="85"/>
      <c r="AE21" s="86"/>
      <c r="AF21" s="80"/>
      <c r="AG21" s="80"/>
      <c r="AH21" s="80"/>
      <c r="AI21" s="87"/>
      <c r="AJ21" s="80"/>
      <c r="AK21" s="80"/>
      <c r="AL21" s="80"/>
      <c r="AM21" s="80"/>
      <c r="AN21" s="80"/>
      <c r="AO21" s="80"/>
      <c r="AP21" s="80"/>
      <c r="AQ21" s="80"/>
      <c r="AR21" s="80"/>
      <c r="AS21" s="80"/>
      <c r="AT21" s="88"/>
      <c r="AU21" s="64"/>
      <c r="AV21" s="55"/>
      <c r="AW21" s="55"/>
      <c r="AX21" s="56"/>
      <c r="AY21" s="89"/>
      <c r="AZ21" s="89"/>
      <c r="BA21" s="89"/>
      <c r="BB21" s="57"/>
      <c r="BC21" s="57"/>
      <c r="BD21" s="57"/>
      <c r="BE21" s="57"/>
      <c r="BF21" s="57"/>
      <c r="BG21" s="57"/>
      <c r="BH21" s="57"/>
      <c r="BI21" s="57"/>
      <c r="BJ21" s="57"/>
      <c r="BK21" s="57"/>
      <c r="BL21" s="57"/>
      <c r="BM21" s="57"/>
      <c r="BN21" s="57"/>
      <c r="BO21" s="57"/>
      <c r="BP21" s="57"/>
      <c r="BQ21" s="57"/>
      <c r="BR21" s="57"/>
      <c r="IR21" s="0"/>
      <c r="IS21" s="0"/>
      <c r="IT21" s="0"/>
      <c r="IU21" s="0"/>
      <c r="IV21" s="0"/>
    </row>
    <row r="22" s="50" customFormat="true" ht="12.75" hidden="false" customHeight="true" outlineLevel="0" collapsed="false">
      <c r="A22" s="90" t="s">
        <v>131</v>
      </c>
      <c r="B22" s="80"/>
      <c r="C22" s="80"/>
      <c r="D22" s="80"/>
      <c r="E22" s="85"/>
      <c r="F22" s="85"/>
      <c r="G22" s="85"/>
      <c r="H22" s="85"/>
      <c r="I22" s="85"/>
      <c r="J22" s="85"/>
      <c r="K22" s="85"/>
      <c r="L22" s="85"/>
      <c r="M22" s="91"/>
      <c r="N22" s="85"/>
      <c r="O22" s="85"/>
      <c r="P22" s="85"/>
      <c r="Q22" s="85"/>
      <c r="R22" s="85"/>
      <c r="S22" s="85"/>
      <c r="T22" s="85"/>
      <c r="U22" s="85"/>
      <c r="V22" s="85"/>
      <c r="W22" s="85"/>
      <c r="X22" s="91"/>
      <c r="Y22" s="85"/>
      <c r="Z22" s="85"/>
      <c r="AA22" s="85"/>
      <c r="AB22" s="85"/>
      <c r="AC22" s="85"/>
      <c r="AD22" s="85"/>
      <c r="AE22" s="92"/>
      <c r="AF22" s="93"/>
      <c r="AG22" s="93"/>
      <c r="AH22" s="94"/>
      <c r="AI22" s="95"/>
      <c r="AJ22" s="80"/>
      <c r="AK22" s="80"/>
      <c r="AL22" s="80"/>
      <c r="AM22" s="80"/>
      <c r="AN22" s="80"/>
      <c r="AO22" s="80"/>
      <c r="AP22" s="80"/>
      <c r="AQ22" s="80"/>
      <c r="AR22" s="80"/>
      <c r="AS22" s="80"/>
      <c r="AT22" s="88"/>
      <c r="AU22" s="54"/>
      <c r="AV22" s="53"/>
      <c r="AW22" s="55"/>
      <c r="AX22" s="56"/>
      <c r="AY22" s="57"/>
      <c r="AZ22" s="57"/>
      <c r="BA22" s="57"/>
      <c r="BB22" s="57"/>
      <c r="IR22" s="0"/>
      <c r="IS22" s="0"/>
      <c r="IT22" s="0"/>
      <c r="IU22" s="0"/>
      <c r="IV22" s="0"/>
    </row>
    <row r="23" s="50" customFormat="true" ht="5.25" hidden="false" customHeight="true" outlineLevel="0" collapsed="false">
      <c r="A23" s="78"/>
      <c r="B23" s="80"/>
      <c r="C23" s="80"/>
      <c r="D23" s="80"/>
      <c r="E23" s="85"/>
      <c r="F23" s="85"/>
      <c r="G23" s="96"/>
      <c r="H23" s="96"/>
      <c r="I23" s="96"/>
      <c r="J23" s="96"/>
      <c r="K23" s="85"/>
      <c r="L23" s="96"/>
      <c r="M23" s="97"/>
      <c r="N23" s="96"/>
      <c r="O23" s="85"/>
      <c r="P23" s="96"/>
      <c r="Q23" s="96"/>
      <c r="R23" s="80"/>
      <c r="S23" s="80"/>
      <c r="T23" s="80"/>
      <c r="U23" s="80"/>
      <c r="V23" s="80"/>
      <c r="W23" s="80"/>
      <c r="X23" s="88"/>
      <c r="Y23" s="80"/>
      <c r="Z23" s="80"/>
      <c r="AA23" s="80"/>
      <c r="AB23" s="80"/>
      <c r="AC23" s="80"/>
      <c r="AD23" s="85"/>
      <c r="AE23" s="92"/>
      <c r="AF23" s="93"/>
      <c r="AG23" s="93"/>
      <c r="AH23" s="94"/>
      <c r="AI23" s="95"/>
      <c r="AJ23" s="80"/>
      <c r="AK23" s="80"/>
      <c r="AL23" s="80"/>
      <c r="AM23" s="80"/>
      <c r="AN23" s="80"/>
      <c r="AO23" s="80"/>
      <c r="AP23" s="80"/>
      <c r="AQ23" s="80"/>
      <c r="AR23" s="80"/>
      <c r="AS23" s="80"/>
      <c r="AT23" s="88"/>
      <c r="AU23" s="54"/>
      <c r="AV23" s="53"/>
      <c r="AW23" s="55"/>
      <c r="AX23" s="56"/>
      <c r="AY23" s="57"/>
      <c r="AZ23" s="57"/>
      <c r="BA23" s="57"/>
      <c r="BB23" s="57"/>
      <c r="IR23" s="0"/>
      <c r="IS23" s="0"/>
      <c r="IT23" s="0"/>
      <c r="IU23" s="0"/>
      <c r="IV23" s="0"/>
    </row>
    <row r="24" s="113" customFormat="true" ht="12.75" hidden="false" customHeight="true" outlineLevel="0" collapsed="false">
      <c r="A24" s="98" t="s">
        <v>132</v>
      </c>
      <c r="B24" s="99" t="s">
        <v>133</v>
      </c>
      <c r="C24" s="100" t="n">
        <v>2307</v>
      </c>
      <c r="D24" s="100" t="n">
        <v>3264</v>
      </c>
      <c r="E24" s="100" t="n">
        <v>3396</v>
      </c>
      <c r="F24" s="100" t="n">
        <v>3630</v>
      </c>
      <c r="G24" s="101" t="n">
        <v>3983</v>
      </c>
      <c r="H24" s="101" t="n">
        <v>4428</v>
      </c>
      <c r="I24" s="101" t="n">
        <v>4668</v>
      </c>
      <c r="J24" s="101" t="n">
        <v>5029</v>
      </c>
      <c r="K24" s="100" t="n">
        <v>5360</v>
      </c>
      <c r="L24" s="101" t="n">
        <v>5792</v>
      </c>
      <c r="M24" s="102" t="n">
        <v>6445</v>
      </c>
      <c r="N24" s="101" t="n">
        <v>7216</v>
      </c>
      <c r="O24" s="100" t="n">
        <v>8020</v>
      </c>
      <c r="P24" s="101" t="n">
        <v>8869</v>
      </c>
      <c r="Q24" s="101" t="n">
        <v>9856</v>
      </c>
      <c r="R24" s="100" t="n">
        <v>10288</v>
      </c>
      <c r="S24" s="100" t="n">
        <v>10654</v>
      </c>
      <c r="T24" s="100" t="n">
        <v>11535</v>
      </c>
      <c r="U24" s="100" t="n">
        <v>13104</v>
      </c>
      <c r="V24" s="100" t="n">
        <v>14667</v>
      </c>
      <c r="W24" s="100" t="n">
        <v>15582</v>
      </c>
      <c r="X24" s="103" t="n">
        <v>17436</v>
      </c>
      <c r="Y24" s="100" t="n">
        <v>19340</v>
      </c>
      <c r="Z24" s="100" t="n">
        <v>22115</v>
      </c>
      <c r="AA24" s="100" t="n">
        <v>25708</v>
      </c>
      <c r="AB24" s="100" t="n">
        <v>30476</v>
      </c>
      <c r="AC24" s="100" t="n">
        <v>35362</v>
      </c>
      <c r="AD24" s="104" t="n">
        <v>40105</v>
      </c>
      <c r="AE24" s="105" t="n">
        <v>44588</v>
      </c>
      <c r="AF24" s="106" t="n">
        <v>51404</v>
      </c>
      <c r="AG24" s="106" t="n">
        <v>57043</v>
      </c>
      <c r="AH24" s="106" t="n">
        <v>59932</v>
      </c>
      <c r="AI24" s="87" t="n">
        <v>61403</v>
      </c>
      <c r="AJ24" s="107" t="n">
        <v>66672.1805850279</v>
      </c>
      <c r="AK24" s="107" t="n">
        <v>73501</v>
      </c>
      <c r="AL24" s="107" t="n">
        <v>81602</v>
      </c>
      <c r="AM24" s="107" t="n">
        <v>90580</v>
      </c>
      <c r="AN24" s="107" t="n">
        <v>94388</v>
      </c>
      <c r="AO24" s="107" t="n">
        <v>94591</v>
      </c>
      <c r="AP24" s="107" t="n">
        <v>97131</v>
      </c>
      <c r="AQ24" s="107" t="n">
        <v>108652</v>
      </c>
      <c r="AR24" s="107" t="n">
        <v>121015</v>
      </c>
      <c r="AS24" s="107" t="n">
        <v>133611</v>
      </c>
      <c r="AT24" s="108" t="n">
        <v>145016</v>
      </c>
      <c r="AU24" s="109"/>
      <c r="AV24" s="110"/>
      <c r="AW24" s="111"/>
      <c r="AX24" s="111"/>
      <c r="AY24" s="112"/>
      <c r="AZ24" s="112"/>
      <c r="BA24" s="112"/>
      <c r="BB24" s="112"/>
    </row>
    <row r="26" s="50" customFormat="true" ht="12.75" hidden="false" customHeight="true" outlineLevel="0" collapsed="false">
      <c r="A26" s="98" t="s">
        <v>149</v>
      </c>
      <c r="B26" s="121" t="s">
        <v>150</v>
      </c>
      <c r="C26" s="93" t="s">
        <v>38</v>
      </c>
      <c r="D26" s="93" t="s">
        <v>38</v>
      </c>
      <c r="E26" s="122" t="n">
        <v>104</v>
      </c>
      <c r="F26" s="122" t="n">
        <v>126</v>
      </c>
      <c r="G26" s="124" t="n">
        <v>151</v>
      </c>
      <c r="H26" s="124" t="n">
        <v>158</v>
      </c>
      <c r="I26" s="124" t="n">
        <v>177</v>
      </c>
      <c r="J26" s="124" t="n">
        <v>191</v>
      </c>
      <c r="K26" s="114" t="n">
        <v>207</v>
      </c>
      <c r="L26" s="124" t="s">
        <v>137</v>
      </c>
      <c r="M26" s="126" t="s">
        <v>137</v>
      </c>
      <c r="N26" s="124" t="s">
        <v>137</v>
      </c>
      <c r="O26" s="124" t="s">
        <v>137</v>
      </c>
      <c r="P26" s="124" t="s">
        <v>137</v>
      </c>
      <c r="Q26" s="124" t="s">
        <v>137</v>
      </c>
      <c r="R26" s="124" t="s">
        <v>137</v>
      </c>
      <c r="S26" s="124" t="s">
        <v>137</v>
      </c>
      <c r="T26" s="124" t="s">
        <v>137</v>
      </c>
      <c r="U26" s="124" t="s">
        <v>137</v>
      </c>
      <c r="V26" s="124" t="s">
        <v>137</v>
      </c>
      <c r="W26" s="124" t="s">
        <v>137</v>
      </c>
      <c r="X26" s="126" t="s">
        <v>137</v>
      </c>
      <c r="Y26" s="124" t="s">
        <v>137</v>
      </c>
      <c r="Z26" s="124" t="s">
        <v>137</v>
      </c>
      <c r="AA26" s="124" t="s">
        <v>137</v>
      </c>
      <c r="AB26" s="122" t="n">
        <v>1756</v>
      </c>
      <c r="AC26" s="122" t="n">
        <v>1997</v>
      </c>
      <c r="AD26" s="127" t="n">
        <v>2473</v>
      </c>
      <c r="AE26" s="128" t="n">
        <v>2896</v>
      </c>
      <c r="AF26" s="118" t="n">
        <v>3310</v>
      </c>
      <c r="AG26" s="118" t="n">
        <v>3481</v>
      </c>
      <c r="AH26" s="118" t="n">
        <v>3657</v>
      </c>
      <c r="AI26" s="119" t="n">
        <v>4095</v>
      </c>
      <c r="AJ26" s="80" t="n">
        <v>4900.10734824453</v>
      </c>
      <c r="AK26" s="80" t="n">
        <v>5511.77109605286</v>
      </c>
      <c r="AL26" s="80" t="n">
        <v>5917.08867085832</v>
      </c>
      <c r="AM26" s="80" t="n">
        <v>6947</v>
      </c>
      <c r="AN26" s="80" t="n">
        <v>7934</v>
      </c>
      <c r="AO26" s="80" t="n">
        <v>9132</v>
      </c>
      <c r="AP26" s="80" t="n">
        <v>9625</v>
      </c>
      <c r="AQ26" s="80" t="n">
        <v>10202</v>
      </c>
      <c r="AR26" s="80" t="n">
        <v>9769</v>
      </c>
      <c r="AS26" s="80" t="n">
        <v>11586</v>
      </c>
      <c r="AT26" s="88" t="n">
        <v>12566</v>
      </c>
      <c r="AU26" s="109"/>
      <c r="AV26" s="53"/>
      <c r="AW26" s="55"/>
      <c r="AX26" s="55"/>
      <c r="AY26" s="57"/>
      <c r="AZ26" s="57"/>
      <c r="BA26" s="112"/>
      <c r="BB26" s="57"/>
      <c r="IR26" s="0"/>
      <c r="IS26" s="0"/>
      <c r="IT26" s="0"/>
      <c r="IU26" s="0"/>
      <c r="IV26" s="0"/>
    </row>
    <row r="27" s="50" customFormat="true" ht="12.75" hidden="false" customHeight="true" outlineLevel="0" collapsed="false">
      <c r="A27" s="98" t="s">
        <v>202</v>
      </c>
      <c r="B27" s="121" t="s">
        <v>203</v>
      </c>
      <c r="C27" s="93" t="s">
        <v>38</v>
      </c>
      <c r="D27" s="93" t="s">
        <v>38</v>
      </c>
      <c r="E27" s="122" t="n">
        <v>81</v>
      </c>
      <c r="F27" s="122" t="n">
        <v>94</v>
      </c>
      <c r="G27" s="150" t="n">
        <v>102</v>
      </c>
      <c r="H27" s="150" t="n">
        <v>113</v>
      </c>
      <c r="I27" s="150" t="n">
        <v>120</v>
      </c>
      <c r="J27" s="150" t="n">
        <v>139</v>
      </c>
      <c r="K27" s="122" t="n">
        <v>149</v>
      </c>
      <c r="L27" s="150" t="n">
        <v>176</v>
      </c>
      <c r="M27" s="151" t="n">
        <v>200</v>
      </c>
      <c r="N27" s="150" t="n">
        <v>238</v>
      </c>
      <c r="O27" s="122" t="n">
        <v>286</v>
      </c>
      <c r="P27" s="150" t="n">
        <v>318</v>
      </c>
      <c r="Q27" s="150" t="n">
        <v>376</v>
      </c>
      <c r="R27" s="122" t="n">
        <v>439</v>
      </c>
      <c r="S27" s="122" t="n">
        <v>463</v>
      </c>
      <c r="T27" s="122" t="n">
        <v>527</v>
      </c>
      <c r="U27" s="122" t="n">
        <v>626</v>
      </c>
      <c r="V27" s="122" t="n">
        <v>697</v>
      </c>
      <c r="W27" s="122" t="n">
        <v>750</v>
      </c>
      <c r="X27" s="129" t="n">
        <v>859</v>
      </c>
      <c r="Y27" s="122" t="n">
        <v>945</v>
      </c>
      <c r="Z27" s="122" t="n">
        <v>1108</v>
      </c>
      <c r="AA27" s="122" t="n">
        <v>1265</v>
      </c>
      <c r="AB27" s="122" t="n">
        <v>1454</v>
      </c>
      <c r="AC27" s="122" t="n">
        <v>1762</v>
      </c>
      <c r="AD27" s="127" t="n">
        <v>2044</v>
      </c>
      <c r="AE27" s="128" t="n">
        <v>2211</v>
      </c>
      <c r="AF27" s="118" t="n">
        <v>2540</v>
      </c>
      <c r="AG27" s="118" t="n">
        <v>3026</v>
      </c>
      <c r="AH27" s="118" t="n">
        <v>3231</v>
      </c>
      <c r="AI27" s="119" t="n">
        <v>3352</v>
      </c>
      <c r="AJ27" s="80" t="n">
        <v>3476.17649180955</v>
      </c>
      <c r="AK27" s="80" t="n">
        <v>3524</v>
      </c>
      <c r="AL27" s="80" t="n">
        <v>3621.44973652662</v>
      </c>
      <c r="AM27" s="80" t="n">
        <v>3823</v>
      </c>
      <c r="AN27" s="80" t="n">
        <v>4308</v>
      </c>
      <c r="AO27" s="80" t="n">
        <v>4346</v>
      </c>
      <c r="AP27" s="80" t="n">
        <v>4371</v>
      </c>
      <c r="AQ27" s="80" t="n">
        <v>4729</v>
      </c>
      <c r="AR27" s="80" t="n">
        <v>4924</v>
      </c>
      <c r="AS27" s="80" t="n">
        <v>5240</v>
      </c>
      <c r="AT27" s="88" t="n">
        <v>6011</v>
      </c>
      <c r="AU27" s="109"/>
      <c r="AV27" s="53"/>
      <c r="AW27" s="55"/>
      <c r="AX27" s="55"/>
      <c r="AY27" s="57"/>
      <c r="AZ27" s="57"/>
      <c r="BA27" s="112"/>
      <c r="BB27" s="57"/>
      <c r="IR27" s="0"/>
      <c r="IS27" s="0"/>
      <c r="IT27" s="0"/>
      <c r="IU27" s="0"/>
      <c r="IV27" s="0"/>
    </row>
    <row r="28" s="50" customFormat="true" ht="12.75" hidden="false" customHeight="true" outlineLevel="0" collapsed="false">
      <c r="A28" s="98"/>
      <c r="B28" s="121"/>
      <c r="C28" s="93"/>
      <c r="D28" s="93"/>
      <c r="E28" s="122"/>
      <c r="F28" s="122"/>
      <c r="G28" s="150"/>
      <c r="H28" s="150"/>
      <c r="I28" s="150"/>
      <c r="J28" s="150"/>
      <c r="K28" s="122"/>
      <c r="L28" s="150"/>
      <c r="M28" s="151"/>
      <c r="N28" s="150"/>
      <c r="O28" s="122"/>
      <c r="P28" s="150"/>
      <c r="Q28" s="150"/>
      <c r="R28" s="122"/>
      <c r="S28" s="122"/>
      <c r="T28" s="122"/>
      <c r="U28" s="122"/>
      <c r="V28" s="122"/>
      <c r="W28" s="122"/>
      <c r="X28" s="129"/>
      <c r="Y28" s="122"/>
      <c r="Z28" s="122"/>
      <c r="AA28" s="122"/>
      <c r="AB28" s="122"/>
      <c r="AC28" s="122"/>
      <c r="AD28" s="127"/>
      <c r="AE28" s="128"/>
      <c r="AF28" s="118"/>
      <c r="AG28" s="118"/>
      <c r="AH28" s="118"/>
      <c r="AI28" s="119"/>
      <c r="AJ28" s="80"/>
      <c r="AK28" s="80"/>
      <c r="AL28" s="80"/>
      <c r="AM28" s="80"/>
      <c r="AN28" s="80"/>
      <c r="AO28" s="80"/>
      <c r="AP28" s="80"/>
      <c r="AQ28" s="80"/>
      <c r="AR28" s="80"/>
      <c r="AS28" s="202" t="n">
        <v>3031</v>
      </c>
      <c r="AT28" s="203" t="n">
        <v>3363</v>
      </c>
      <c r="AU28" s="109" t="s">
        <v>466</v>
      </c>
      <c r="AV28" s="53"/>
      <c r="AW28" s="55"/>
      <c r="AX28" s="55"/>
      <c r="AY28" s="57"/>
      <c r="AZ28" s="57"/>
      <c r="BA28" s="112"/>
      <c r="BB28" s="57"/>
      <c r="IR28" s="0"/>
      <c r="IS28" s="0"/>
      <c r="IT28" s="0"/>
      <c r="IU28" s="0"/>
      <c r="IV28" s="0"/>
    </row>
    <row r="29" s="50" customFormat="true" ht="12.75" hidden="false" customHeight="true" outlineLevel="0" collapsed="false">
      <c r="A29" s="98"/>
      <c r="B29" s="121"/>
      <c r="C29" s="93"/>
      <c r="D29" s="93"/>
      <c r="E29" s="122"/>
      <c r="F29" s="122"/>
      <c r="G29" s="150"/>
      <c r="H29" s="150"/>
      <c r="I29" s="150"/>
      <c r="J29" s="150"/>
      <c r="K29" s="122"/>
      <c r="L29" s="150"/>
      <c r="M29" s="151"/>
      <c r="N29" s="150"/>
      <c r="O29" s="122"/>
      <c r="P29" s="150"/>
      <c r="Q29" s="150"/>
      <c r="R29" s="122"/>
      <c r="S29" s="122"/>
      <c r="T29" s="122"/>
      <c r="U29" s="122"/>
      <c r="V29" s="122"/>
      <c r="W29" s="122"/>
      <c r="X29" s="129"/>
      <c r="Y29" s="122"/>
      <c r="Z29" s="122"/>
      <c r="AA29" s="122"/>
      <c r="AB29" s="122"/>
      <c r="AC29" s="122"/>
      <c r="AD29" s="127"/>
      <c r="AE29" s="128"/>
      <c r="AF29" s="118"/>
      <c r="AG29" s="118"/>
      <c r="AH29" s="118"/>
      <c r="AI29" s="119"/>
      <c r="AJ29" s="80"/>
      <c r="AK29" s="80"/>
      <c r="AL29" s="80"/>
      <c r="AM29" s="80"/>
      <c r="AN29" s="80"/>
      <c r="AO29" s="80"/>
      <c r="AP29" s="80"/>
      <c r="AQ29" s="80"/>
      <c r="AR29" s="80"/>
      <c r="AS29" s="409" t="n">
        <f aca="false">AS28/AS27</f>
        <v>0.578435114503817</v>
      </c>
      <c r="AT29" s="409" t="n">
        <f aca="false">AT28/AT27</f>
        <v>0.559474297121943</v>
      </c>
      <c r="AU29" s="109" t="s">
        <v>682</v>
      </c>
      <c r="AV29" s="410" t="n">
        <f aca="false">AVERAGE(AS29:AT29)</f>
        <v>0.56895470581288</v>
      </c>
      <c r="AW29" s="55"/>
      <c r="AX29" s="55"/>
      <c r="AY29" s="57"/>
      <c r="AZ29" s="57"/>
      <c r="BA29" s="112"/>
      <c r="BB29" s="57"/>
      <c r="IR29" s="0"/>
      <c r="IS29" s="0"/>
      <c r="IT29" s="0"/>
      <c r="IU29" s="0"/>
      <c r="IV29" s="0"/>
    </row>
    <row r="30" s="50" customFormat="true" ht="12.75" hidden="false" customHeight="true" outlineLevel="0" collapsed="false">
      <c r="A30" s="98"/>
      <c r="B30" s="121"/>
      <c r="C30" s="80" t="e">
        <f aca="false">C27*$AV$29</f>
        <v>#VALUE!</v>
      </c>
      <c r="D30" s="80" t="e">
        <f aca="false">D27*$AV$29</f>
        <v>#VALUE!</v>
      </c>
      <c r="E30" s="80" t="n">
        <f aca="false">E27*$AV$29</f>
        <v>46.0853311708433</v>
      </c>
      <c r="F30" s="80" t="n">
        <f aca="false">F27*$AV$29</f>
        <v>53.4817423464107</v>
      </c>
      <c r="G30" s="80" t="n">
        <f aca="false">G27*$AV$29</f>
        <v>58.0333799929138</v>
      </c>
      <c r="H30" s="80" t="n">
        <f aca="false">H27*$AV$29</f>
        <v>64.2918817568554</v>
      </c>
      <c r="I30" s="80" t="n">
        <f aca="false">I27*$AV$29</f>
        <v>68.2745646975456</v>
      </c>
      <c r="J30" s="80" t="n">
        <f aca="false">J27*$AV$29</f>
        <v>79.0847041079903</v>
      </c>
      <c r="K30" s="80" t="n">
        <f aca="false">K27*$AV$29</f>
        <v>84.7742511661191</v>
      </c>
      <c r="L30" s="80" t="n">
        <f aca="false">L27*$AV$29</f>
        <v>100.136028223067</v>
      </c>
      <c r="M30" s="80" t="n">
        <f aca="false">M27*$AV$29</f>
        <v>113.790941162576</v>
      </c>
      <c r="N30" s="80" t="n">
        <f aca="false">N27*$AV$29</f>
        <v>135.411219983465</v>
      </c>
      <c r="O30" s="80" t="n">
        <f aca="false">O27*$AV$29</f>
        <v>162.721045862484</v>
      </c>
      <c r="P30" s="80" t="n">
        <f aca="false">P27*$AV$29</f>
        <v>180.927596448496</v>
      </c>
      <c r="Q30" s="80" t="n">
        <f aca="false">Q27*$AV$29</f>
        <v>213.926969385643</v>
      </c>
      <c r="R30" s="80" t="n">
        <f aca="false">R27*$AV$29</f>
        <v>249.771115851854</v>
      </c>
      <c r="S30" s="80" t="n">
        <f aca="false">S27*$AV$29</f>
        <v>263.426028791363</v>
      </c>
      <c r="T30" s="80" t="n">
        <f aca="false">T27*$AV$29</f>
        <v>299.839129963388</v>
      </c>
      <c r="U30" s="80" t="n">
        <f aca="false">U27*$AV$29</f>
        <v>356.165645838863</v>
      </c>
      <c r="V30" s="80" t="n">
        <f aca="false">V27*$AV$29</f>
        <v>396.561429951577</v>
      </c>
      <c r="W30" s="80" t="n">
        <f aca="false">W27*$AV$29</f>
        <v>426.71602935966</v>
      </c>
      <c r="X30" s="80" t="n">
        <f aca="false">X27*$AV$29</f>
        <v>488.732092293264</v>
      </c>
      <c r="Y30" s="80" t="n">
        <f aca="false">Y27*$AV$29</f>
        <v>537.662196993172</v>
      </c>
      <c r="Z30" s="80" t="n">
        <f aca="false">Z27*$AV$29</f>
        <v>630.401814040671</v>
      </c>
      <c r="AA30" s="80" t="n">
        <f aca="false">AA27*$AV$29</f>
        <v>719.727702853293</v>
      </c>
      <c r="AB30" s="80" t="n">
        <f aca="false">AB27*$AV$29</f>
        <v>827.260142251927</v>
      </c>
      <c r="AC30" s="80" t="n">
        <f aca="false">AC27*$AV$29</f>
        <v>1002.49819164229</v>
      </c>
      <c r="AD30" s="80" t="n">
        <f aca="false">AD27*$AV$29</f>
        <v>1162.94341868153</v>
      </c>
      <c r="AE30" s="80" t="n">
        <f aca="false">AE27*$AV$29</f>
        <v>1257.95885455228</v>
      </c>
      <c r="AF30" s="80" t="n">
        <f aca="false">AF27*$AV$29</f>
        <v>1445.14495276471</v>
      </c>
      <c r="AG30" s="80" t="n">
        <f aca="false">AG27*$AV$29</f>
        <v>1721.65693978977</v>
      </c>
      <c r="AH30" s="80" t="n">
        <f aca="false">AH27*$AV$29</f>
        <v>1838.29265448142</v>
      </c>
      <c r="AI30" s="80" t="n">
        <f aca="false">AI27*$AV$29</f>
        <v>1907.13617388477</v>
      </c>
      <c r="AJ30" s="80" t="n">
        <f aca="false">AJ27*$AV$29</f>
        <v>1977.78697325115</v>
      </c>
      <c r="AK30" s="80" t="n">
        <f aca="false">AK27*$AV$29</f>
        <v>2004.99638328459</v>
      </c>
      <c r="AL30" s="80" t="n">
        <f aca="false">AL27*$AV$29</f>
        <v>2060.44086946164</v>
      </c>
      <c r="AM30" s="80" t="n">
        <f aca="false">AM27*$AV$29</f>
        <v>2175.11384032264</v>
      </c>
      <c r="AN30" s="80" t="n">
        <f aca="false">AN27*$AV$29</f>
        <v>2451.05687264189</v>
      </c>
      <c r="AO30" s="80" t="n">
        <f aca="false">AO27*$AV$29</f>
        <v>2472.67715146278</v>
      </c>
      <c r="AP30" s="80" t="n">
        <f aca="false">AP27*$AV$29</f>
        <v>2486.9010191081</v>
      </c>
      <c r="AQ30" s="80" t="n">
        <f aca="false">AQ27*$AV$29</f>
        <v>2690.58680378911</v>
      </c>
      <c r="AR30" s="80" t="n">
        <f aca="false">AR27*$AV$29</f>
        <v>2801.53297142262</v>
      </c>
      <c r="AS30" s="202" t="n">
        <v>3031</v>
      </c>
      <c r="AT30" s="203" t="n">
        <v>3363</v>
      </c>
      <c r="AU30" s="109" t="s">
        <v>683</v>
      </c>
      <c r="AV30" s="53"/>
      <c r="AW30" s="55"/>
      <c r="AX30" s="55"/>
      <c r="AY30" s="57"/>
      <c r="AZ30" s="57"/>
      <c r="BA30" s="112"/>
      <c r="BB30" s="57"/>
      <c r="IR30" s="0"/>
      <c r="IS30" s="0"/>
      <c r="IT30" s="0"/>
      <c r="IU30" s="0"/>
      <c r="IV30" s="0"/>
    </row>
    <row r="31" s="50" customFormat="true" ht="12.75" hidden="false" customHeight="true" outlineLevel="0" collapsed="false">
      <c r="A31" s="98"/>
      <c r="B31" s="121"/>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80"/>
      <c r="AE31" s="80"/>
      <c r="AF31" s="80"/>
      <c r="AG31" s="80"/>
      <c r="AH31" s="80"/>
      <c r="AI31" s="80"/>
      <c r="AJ31" s="80"/>
      <c r="AK31" s="80"/>
      <c r="AL31" s="80"/>
      <c r="AM31" s="80"/>
      <c r="AN31" s="80"/>
      <c r="AO31" s="80"/>
      <c r="AP31" s="80"/>
      <c r="AQ31" s="80"/>
      <c r="AR31" s="80"/>
      <c r="AS31" s="202"/>
      <c r="AT31" s="203"/>
      <c r="AU31" s="109"/>
      <c r="AV31" s="53"/>
      <c r="AW31" s="55"/>
      <c r="AX31" s="55"/>
      <c r="AY31" s="57"/>
      <c r="AZ31" s="57"/>
      <c r="BA31" s="112"/>
      <c r="BB31" s="57"/>
      <c r="IR31" s="0"/>
      <c r="IS31" s="0"/>
      <c r="IT31" s="0"/>
      <c r="IU31" s="0"/>
      <c r="IV31" s="0"/>
    </row>
    <row r="32" s="50" customFormat="true" ht="12.75" hidden="false" customHeight="true" outlineLevel="0" collapsed="false">
      <c r="A32" s="98" t="s">
        <v>232</v>
      </c>
      <c r="B32" s="121" t="s">
        <v>233</v>
      </c>
      <c r="C32" s="93" t="s">
        <v>38</v>
      </c>
      <c r="D32" s="93" t="s">
        <v>38</v>
      </c>
      <c r="E32" s="93" t="s">
        <v>38</v>
      </c>
      <c r="F32" s="93" t="s">
        <v>38</v>
      </c>
      <c r="G32" s="93" t="s">
        <v>38</v>
      </c>
      <c r="H32" s="93" t="s">
        <v>38</v>
      </c>
      <c r="I32" s="93" t="s">
        <v>38</v>
      </c>
      <c r="J32" s="93" t="s">
        <v>38</v>
      </c>
      <c r="K32" s="93" t="s">
        <v>38</v>
      </c>
      <c r="L32" s="93" t="s">
        <v>38</v>
      </c>
      <c r="M32" s="117" t="s">
        <v>38</v>
      </c>
      <c r="N32" s="93" t="s">
        <v>38</v>
      </c>
      <c r="O32" s="93" t="s">
        <v>38</v>
      </c>
      <c r="P32" s="93" t="s">
        <v>38</v>
      </c>
      <c r="Q32" s="93" t="s">
        <v>38</v>
      </c>
      <c r="R32" s="93" t="s">
        <v>38</v>
      </c>
      <c r="S32" s="93" t="s">
        <v>38</v>
      </c>
      <c r="T32" s="93" t="s">
        <v>38</v>
      </c>
      <c r="U32" s="93" t="s">
        <v>38</v>
      </c>
      <c r="V32" s="93" t="s">
        <v>38</v>
      </c>
      <c r="W32" s="93" t="s">
        <v>38</v>
      </c>
      <c r="X32" s="117" t="s">
        <v>38</v>
      </c>
      <c r="Y32" s="93" t="s">
        <v>38</v>
      </c>
      <c r="Z32" s="93" t="s">
        <v>38</v>
      </c>
      <c r="AA32" s="93" t="s">
        <v>38</v>
      </c>
      <c r="AB32" s="93" t="s">
        <v>38</v>
      </c>
      <c r="AC32" s="93" t="s">
        <v>38</v>
      </c>
      <c r="AD32" s="93" t="s">
        <v>38</v>
      </c>
      <c r="AE32" s="93" t="s">
        <v>38</v>
      </c>
      <c r="AF32" s="93" t="s">
        <v>38</v>
      </c>
      <c r="AG32" s="93" t="s">
        <v>38</v>
      </c>
      <c r="AH32" s="153" t="s">
        <v>38</v>
      </c>
      <c r="AI32" s="154" t="s">
        <v>38</v>
      </c>
      <c r="AJ32" s="121" t="s">
        <v>38</v>
      </c>
      <c r="AK32" s="121" t="s">
        <v>38</v>
      </c>
      <c r="AL32" s="121" t="s">
        <v>38</v>
      </c>
      <c r="AM32" s="121" t="s">
        <v>38</v>
      </c>
      <c r="AN32" s="121" t="s">
        <v>38</v>
      </c>
      <c r="AO32" s="121" t="s">
        <v>38</v>
      </c>
      <c r="AP32" s="121" t="s">
        <v>38</v>
      </c>
      <c r="AQ32" s="80" t="n">
        <v>753</v>
      </c>
      <c r="AR32" s="80" t="n">
        <v>735</v>
      </c>
      <c r="AS32" s="80" t="n">
        <v>679</v>
      </c>
      <c r="AT32" s="88" t="n">
        <v>1173</v>
      </c>
      <c r="AU32" s="53"/>
      <c r="AV32" s="55"/>
      <c r="AW32" s="55"/>
      <c r="AX32" s="57"/>
      <c r="AY32" s="57"/>
      <c r="AZ32" s="112"/>
      <c r="BA32" s="57"/>
      <c r="IR32" s="0"/>
      <c r="IS32" s="0"/>
      <c r="IT32" s="0"/>
      <c r="IU32" s="0"/>
      <c r="IV32" s="0"/>
    </row>
    <row r="33" customFormat="false" ht="12.8" hidden="false" customHeight="false" outlineLevel="0" collapsed="false">
      <c r="AQ33" s="411" t="n">
        <f aca="false">AQ32/AQ24</f>
        <v>0.00693038324190995</v>
      </c>
      <c r="AR33" s="411" t="n">
        <f aca="false">AR32/AR24</f>
        <v>0.00607362723629302</v>
      </c>
      <c r="AS33" s="411" t="n">
        <f aca="false">AS32/AS24</f>
        <v>0.00508191690803901</v>
      </c>
      <c r="AT33" s="411" t="n">
        <f aca="false">AT32/AT24</f>
        <v>0.00808876261929718</v>
      </c>
      <c r="AU33" s="0" t="s">
        <v>684</v>
      </c>
    </row>
    <row r="34" customFormat="false" ht="12.8" hidden="false" customHeight="false" outlineLevel="0" collapsed="false">
      <c r="C34" s="412" t="n">
        <f aca="false">C24*$AQ$33</f>
        <v>15.9883941390863</v>
      </c>
      <c r="D34" s="412" t="n">
        <f aca="false">D24*$AQ$33</f>
        <v>22.6207709015941</v>
      </c>
      <c r="E34" s="412" t="n">
        <f aca="false">E24*$AQ$33</f>
        <v>23.5355814895262</v>
      </c>
      <c r="F34" s="412" t="n">
        <f aca="false">F24*$AQ$33</f>
        <v>25.1572911681331</v>
      </c>
      <c r="G34" s="412" t="n">
        <f aca="false">G24*$AQ$33</f>
        <v>27.6037164525273</v>
      </c>
      <c r="H34" s="412" t="n">
        <f aca="false">H24*$AQ$33</f>
        <v>30.6877369951773</v>
      </c>
      <c r="I34" s="412" t="n">
        <f aca="false">I24*$AQ$33</f>
        <v>32.3510289732357</v>
      </c>
      <c r="J34" s="412" t="n">
        <f aca="false">J24*$AQ$33</f>
        <v>34.8528973235651</v>
      </c>
      <c r="K34" s="412" t="n">
        <f aca="false">K24*$AQ$33</f>
        <v>37.1468541766373</v>
      </c>
      <c r="L34" s="412" t="n">
        <f aca="false">L24*$AQ$33</f>
        <v>40.1407797371424</v>
      </c>
      <c r="M34" s="412" t="n">
        <f aca="false">M24*$AQ$33</f>
        <v>44.6663199941096</v>
      </c>
      <c r="N34" s="412" t="n">
        <f aca="false">N24*$AQ$33</f>
        <v>50.0096454736222</v>
      </c>
      <c r="O34" s="412" t="n">
        <f aca="false">O24*$AQ$33</f>
        <v>55.5816736001178</v>
      </c>
      <c r="P34" s="412" t="n">
        <f aca="false">P24*$AQ$33</f>
        <v>61.4655689724994</v>
      </c>
      <c r="Q34" s="412" t="n">
        <f aca="false">Q24*$AQ$33</f>
        <v>68.3058572322645</v>
      </c>
      <c r="R34" s="412" t="n">
        <f aca="false">R24*$AQ$33</f>
        <v>71.2997827927696</v>
      </c>
      <c r="S34" s="412" t="n">
        <f aca="false">S24*$AQ$33</f>
        <v>73.8363030593086</v>
      </c>
      <c r="T34" s="412" t="n">
        <f aca="false">T24*$AQ$33</f>
        <v>79.9419706954313</v>
      </c>
      <c r="U34" s="412" t="n">
        <f aca="false">U24*$AQ$33</f>
        <v>90.815742001988</v>
      </c>
      <c r="V34" s="412" t="n">
        <f aca="false">V24*$AQ$33</f>
        <v>101.647931009093</v>
      </c>
      <c r="W34" s="412" t="n">
        <f aca="false">W24*$AQ$33</f>
        <v>107.989231675441</v>
      </c>
      <c r="X34" s="412" t="n">
        <f aca="false">X24*$AQ$33</f>
        <v>120.838162205942</v>
      </c>
      <c r="Y34" s="412" t="n">
        <f aca="false">Y24*$AQ$33</f>
        <v>134.033611898538</v>
      </c>
      <c r="Z34" s="412" t="n">
        <f aca="false">Z24*$AQ$33</f>
        <v>153.265425394839</v>
      </c>
      <c r="AA34" s="412" t="n">
        <f aca="false">AA24*$AQ$33</f>
        <v>178.166292383021</v>
      </c>
      <c r="AB34" s="412" t="n">
        <f aca="false">AB24*$AQ$33</f>
        <v>211.210359680448</v>
      </c>
      <c r="AC34" s="412" t="n">
        <f aca="false">AC24*$AQ$33</f>
        <v>245.07221220042</v>
      </c>
      <c r="AD34" s="412" t="n">
        <f aca="false">AD24*$AQ$33</f>
        <v>277.943019916799</v>
      </c>
      <c r="AE34" s="412" t="n">
        <f aca="false">AE24*$AQ$33</f>
        <v>309.011927990281</v>
      </c>
      <c r="AF34" s="412" t="n">
        <f aca="false">AF24*$AQ$33</f>
        <v>356.249420167139</v>
      </c>
      <c r="AG34" s="412" t="n">
        <f aca="false">AG24*$AQ$33</f>
        <v>395.329851268269</v>
      </c>
      <c r="AH34" s="412" t="n">
        <f aca="false">AH24*$AQ$33</f>
        <v>415.351728454147</v>
      </c>
      <c r="AI34" s="412" t="n">
        <f aca="false">AI24*$AQ$33</f>
        <v>425.546322202997</v>
      </c>
      <c r="AJ34" s="412" t="n">
        <f aca="false">AJ24*$AQ$33</f>
        <v>462.063763028071</v>
      </c>
      <c r="AK34" s="412" t="n">
        <f aca="false">AK24*$AQ$33</f>
        <v>509.390098663623</v>
      </c>
      <c r="AL34" s="412" t="n">
        <f aca="false">AL24*$AQ$33</f>
        <v>565.533133306336</v>
      </c>
      <c r="AM34" s="412" t="n">
        <f aca="false">AM24*$AQ$33</f>
        <v>627.754114052203</v>
      </c>
      <c r="AN34" s="412" t="n">
        <f aca="false">AN24*$AQ$33</f>
        <v>654.145013437397</v>
      </c>
      <c r="AO34" s="412" t="n">
        <f aca="false">AO24*$AQ$33</f>
        <v>655.551881235504</v>
      </c>
      <c r="AP34" s="412" t="n">
        <f aca="false">AP24*$AQ$33</f>
        <v>673.155054669956</v>
      </c>
      <c r="AQ34" s="80" t="n">
        <v>753</v>
      </c>
      <c r="AR34" s="80" t="n">
        <v>735</v>
      </c>
      <c r="AS34" s="80" t="n">
        <v>679</v>
      </c>
      <c r="AT34" s="88" t="n">
        <v>1173</v>
      </c>
      <c r="AU34" s="0" t="s">
        <v>685</v>
      </c>
    </row>
    <row r="35" customFormat="false" ht="12.8" hidden="false" customHeight="false" outlineLevel="0" collapsed="false">
      <c r="F35" s="412"/>
      <c r="G35" s="412"/>
      <c r="H35" s="412"/>
      <c r="I35" s="412"/>
      <c r="J35" s="412"/>
      <c r="K35" s="412"/>
      <c r="L35" s="412"/>
      <c r="M35" s="412"/>
      <c r="N35" s="412"/>
      <c r="O35" s="412"/>
      <c r="P35" s="412"/>
      <c r="Q35" s="412"/>
      <c r="R35" s="412"/>
      <c r="S35" s="412"/>
      <c r="T35" s="412"/>
      <c r="U35" s="412"/>
      <c r="V35" s="412"/>
      <c r="W35" s="412"/>
      <c r="X35" s="412"/>
      <c r="Y35" s="412"/>
      <c r="Z35" s="412"/>
      <c r="AA35" s="412"/>
      <c r="AB35" s="412"/>
      <c r="AC35" s="412"/>
      <c r="AD35" s="412"/>
      <c r="AE35" s="412"/>
      <c r="AF35" s="412"/>
      <c r="AG35" s="412"/>
      <c r="AH35" s="412"/>
      <c r="AI35" s="412"/>
      <c r="AJ35" s="412"/>
      <c r="AK35" s="412"/>
      <c r="AL35" s="412"/>
      <c r="AM35" s="412"/>
      <c r="AN35" s="412"/>
      <c r="AO35" s="412"/>
      <c r="AP35" s="412"/>
      <c r="AQ35" s="412"/>
      <c r="AR35" s="412"/>
      <c r="AS35" s="412"/>
      <c r="AT35" s="412"/>
    </row>
    <row r="36" customFormat="false" ht="12.8" hidden="false" customHeight="false" outlineLevel="0" collapsed="false">
      <c r="A36" s="413" t="s">
        <v>686</v>
      </c>
      <c r="C36" s="412" t="e">
        <f aca="false">C26+C30+C34</f>
        <v>#VALUE!</v>
      </c>
      <c r="D36" s="412" t="e">
        <f aca="false">D26+D30+D34</f>
        <v>#VALUE!</v>
      </c>
      <c r="E36" s="412" t="n">
        <f aca="false">E26+E30+E34</f>
        <v>173.620912660369</v>
      </c>
      <c r="F36" s="412" t="n">
        <f aca="false">F26+F30+F34</f>
        <v>204.639033514544</v>
      </c>
      <c r="G36" s="412" t="n">
        <f aca="false">G26+G30+G34</f>
        <v>236.637096445441</v>
      </c>
      <c r="H36" s="412" t="n">
        <f aca="false">H26+H30+H34</f>
        <v>252.979618752033</v>
      </c>
      <c r="I36" s="412" t="n">
        <f aca="false">I26+I30+I34</f>
        <v>277.625593670781</v>
      </c>
      <c r="J36" s="412" t="n">
        <f aca="false">J26+J30+J34</f>
        <v>304.937601431555</v>
      </c>
      <c r="K36" s="412" t="n">
        <f aca="false">K26+K30+K34</f>
        <v>328.921105342756</v>
      </c>
      <c r="L36" s="412" t="e">
        <f aca="false">L26+L30+L34</f>
        <v>#VALUE!</v>
      </c>
      <c r="M36" s="412" t="e">
        <f aca="false">M26+M30+M34</f>
        <v>#VALUE!</v>
      </c>
      <c r="N36" s="412" t="e">
        <f aca="false">N26+N30+N34</f>
        <v>#VALUE!</v>
      </c>
      <c r="O36" s="412" t="e">
        <f aca="false">O26+O30+O34</f>
        <v>#VALUE!</v>
      </c>
      <c r="P36" s="412" t="e">
        <f aca="false">P26+P30+P34</f>
        <v>#VALUE!</v>
      </c>
      <c r="Q36" s="412" t="e">
        <f aca="false">Q26+Q30+Q34</f>
        <v>#VALUE!</v>
      </c>
      <c r="R36" s="412" t="e">
        <f aca="false">R26+R30+R34</f>
        <v>#VALUE!</v>
      </c>
      <c r="S36" s="412" t="e">
        <f aca="false">S26+S30+S34</f>
        <v>#VALUE!</v>
      </c>
      <c r="T36" s="412" t="e">
        <f aca="false">T26+T30+T34</f>
        <v>#VALUE!</v>
      </c>
      <c r="U36" s="412" t="e">
        <f aca="false">U26+U30+U34</f>
        <v>#VALUE!</v>
      </c>
      <c r="V36" s="412" t="e">
        <f aca="false">V26+V30+V34</f>
        <v>#VALUE!</v>
      </c>
      <c r="W36" s="412" t="e">
        <f aca="false">W26+W30+W34</f>
        <v>#VALUE!</v>
      </c>
      <c r="X36" s="412" t="e">
        <f aca="false">X26+X30+X34</f>
        <v>#VALUE!</v>
      </c>
      <c r="Y36" s="412" t="e">
        <f aca="false">Y26+Y30+Y34</f>
        <v>#VALUE!</v>
      </c>
      <c r="Z36" s="412" t="e">
        <f aca="false">Z26+Z30+Z34</f>
        <v>#VALUE!</v>
      </c>
      <c r="AA36" s="412" t="e">
        <f aca="false">AA26+AA30+AA34</f>
        <v>#VALUE!</v>
      </c>
      <c r="AB36" s="412" t="n">
        <f aca="false">AB26+AB30+AB34</f>
        <v>2794.47050193238</v>
      </c>
      <c r="AC36" s="412" t="n">
        <f aca="false">AC26+AC30+AC34</f>
        <v>3244.57040384271</v>
      </c>
      <c r="AD36" s="412" t="n">
        <f aca="false">AD26+AD30+AD34</f>
        <v>3913.88643859833</v>
      </c>
      <c r="AE36" s="412" t="n">
        <f aca="false">AE26+AE30+AE34</f>
        <v>4462.97078254256</v>
      </c>
      <c r="AF36" s="412" t="n">
        <f aca="false">AF26+AF30+AF34</f>
        <v>5111.39437293185</v>
      </c>
      <c r="AG36" s="412" t="n">
        <f aca="false">AG26+AG30+AG34</f>
        <v>5597.98679105804</v>
      </c>
      <c r="AH36" s="412" t="n">
        <f aca="false">AH26+AH30+AH34</f>
        <v>5910.64438293556</v>
      </c>
      <c r="AI36" s="412" t="n">
        <f aca="false">AI26+AI30+AI34</f>
        <v>6427.68249608777</v>
      </c>
      <c r="AJ36" s="412" t="n">
        <f aca="false">AJ26+AJ30+AJ34</f>
        <v>7339.95808452376</v>
      </c>
      <c r="AK36" s="412" t="n">
        <f aca="false">AK26+AK30+AK34</f>
        <v>8026.15757800107</v>
      </c>
      <c r="AL36" s="412" t="n">
        <f aca="false">AL26+AL30+AL34</f>
        <v>8543.06267362629</v>
      </c>
      <c r="AM36" s="412" t="n">
        <f aca="false">AM26+AM30+AM34</f>
        <v>9749.86795437484</v>
      </c>
      <c r="AN36" s="412" t="n">
        <f aca="false">AN26+AN30+AN34</f>
        <v>11039.2018860793</v>
      </c>
      <c r="AO36" s="412" t="n">
        <f aca="false">AO26+AO30+AO34</f>
        <v>12260.2290326983</v>
      </c>
      <c r="AP36" s="412" t="n">
        <f aca="false">AP26+AP30+AP34</f>
        <v>12785.0560737781</v>
      </c>
      <c r="AQ36" s="412" t="n">
        <f aca="false">AQ26+AQ30+AQ34</f>
        <v>13645.5868037891</v>
      </c>
      <c r="AR36" s="412" t="n">
        <f aca="false">AR26+AR30+AR34</f>
        <v>13305.5329714226</v>
      </c>
      <c r="AS36" s="412" t="n">
        <f aca="false">AS26+AS30+AS34</f>
        <v>15296</v>
      </c>
      <c r="AT36" s="411" t="n">
        <f aca="false">AT26+AT30+AT34</f>
        <v>17102</v>
      </c>
    </row>
    <row r="37" customFormat="false" ht="12.8" hidden="false" customHeight="false" outlineLevel="0" collapsed="false">
      <c r="A37" s="413" t="s">
        <v>687</v>
      </c>
      <c r="C37" s="411" t="e">
        <f aca="false">C36/C24</f>
        <v>#VALUE!</v>
      </c>
      <c r="D37" s="411" t="e">
        <f aca="false">D36/D24</f>
        <v>#VALUE!</v>
      </c>
      <c r="E37" s="414" t="n">
        <f aca="false">E36/E24</f>
        <v>0.0511251215136541</v>
      </c>
      <c r="F37" s="414" t="n">
        <f aca="false">F36/F24</f>
        <v>0.056374389397946</v>
      </c>
      <c r="G37" s="414" t="n">
        <f aca="false">G36/G24</f>
        <v>0.0594117741515042</v>
      </c>
      <c r="H37" s="414" t="n">
        <f aca="false">H36/H24</f>
        <v>0.0571318018861862</v>
      </c>
      <c r="I37" s="414" t="n">
        <f aca="false">I36/I24</f>
        <v>0.0594742060134493</v>
      </c>
      <c r="J37" s="414" t="n">
        <f aca="false">J36/J24</f>
        <v>0.0606358324580544</v>
      </c>
      <c r="K37" s="414" t="n">
        <f aca="false">K36/K24</f>
        <v>0.0613658778624546</v>
      </c>
      <c r="L37" s="414" t="e">
        <f aca="false">L36/L24</f>
        <v>#VALUE!</v>
      </c>
      <c r="M37" s="414" t="e">
        <f aca="false">M36/M24</f>
        <v>#VALUE!</v>
      </c>
      <c r="N37" s="414" t="e">
        <f aca="false">N36/N24</f>
        <v>#VALUE!</v>
      </c>
      <c r="O37" s="414" t="e">
        <f aca="false">O36/O24</f>
        <v>#VALUE!</v>
      </c>
      <c r="P37" s="414" t="e">
        <f aca="false">P36/P24</f>
        <v>#VALUE!</v>
      </c>
      <c r="Q37" s="414" t="e">
        <f aca="false">Q36/Q24</f>
        <v>#VALUE!</v>
      </c>
      <c r="R37" s="414" t="e">
        <f aca="false">R36/R24</f>
        <v>#VALUE!</v>
      </c>
      <c r="S37" s="414" t="e">
        <f aca="false">S36/S24</f>
        <v>#VALUE!</v>
      </c>
      <c r="T37" s="414" t="e">
        <f aca="false">T36/T24</f>
        <v>#VALUE!</v>
      </c>
      <c r="U37" s="414" t="e">
        <f aca="false">U36/U24</f>
        <v>#VALUE!</v>
      </c>
      <c r="V37" s="414" t="e">
        <f aca="false">V36/V24</f>
        <v>#VALUE!</v>
      </c>
      <c r="W37" s="414" t="e">
        <f aca="false">W36/W24</f>
        <v>#VALUE!</v>
      </c>
      <c r="X37" s="414" t="e">
        <f aca="false">X36/X24</f>
        <v>#VALUE!</v>
      </c>
      <c r="Y37" s="414" t="e">
        <f aca="false">Y36/Y24</f>
        <v>#VALUE!</v>
      </c>
      <c r="Z37" s="414" t="e">
        <f aca="false">Z36/Z24</f>
        <v>#VALUE!</v>
      </c>
      <c r="AA37" s="414" t="e">
        <f aca="false">AA36/AA24</f>
        <v>#VALUE!</v>
      </c>
      <c r="AB37" s="414" t="n">
        <f aca="false">AB36/AB24</f>
        <v>0.0916941364330088</v>
      </c>
      <c r="AC37" s="414" t="n">
        <f aca="false">AC36/AC24</f>
        <v>0.0917530231277279</v>
      </c>
      <c r="AD37" s="414" t="n">
        <f aca="false">AD36/AD24</f>
        <v>0.0975909846303036</v>
      </c>
      <c r="AE37" s="414" t="n">
        <f aca="false">AE36/AE24</f>
        <v>0.100093540471485</v>
      </c>
      <c r="AF37" s="414" t="n">
        <f aca="false">AF36/AF24</f>
        <v>0.0994357321012344</v>
      </c>
      <c r="AG37" s="414" t="n">
        <f aca="false">AG36/AG24</f>
        <v>0.0981362619612931</v>
      </c>
      <c r="AH37" s="414" t="n">
        <f aca="false">AH36/AH24</f>
        <v>0.0986225118957412</v>
      </c>
      <c r="AI37" s="414" t="n">
        <f aca="false">AI36/AI24</f>
        <v>0.104680268001364</v>
      </c>
      <c r="AJ37" s="414" t="n">
        <f aca="false">AJ36/AJ24</f>
        <v>0.110090265836784</v>
      </c>
      <c r="AK37" s="414" t="n">
        <f aca="false">AK36/AK24</f>
        <v>0.109197937143727</v>
      </c>
      <c r="AL37" s="414" t="n">
        <f aca="false">AL36/AL24</f>
        <v>0.104691829533912</v>
      </c>
      <c r="AM37" s="414" t="n">
        <f aca="false">AM36/AM24</f>
        <v>0.107638197774065</v>
      </c>
      <c r="AN37" s="414" t="n">
        <f aca="false">AN36/AN24</f>
        <v>0.116955565178617</v>
      </c>
      <c r="AO37" s="414" t="n">
        <f aca="false">AO36/AO24</f>
        <v>0.129613060784835</v>
      </c>
      <c r="AP37" s="414" t="n">
        <f aca="false">AP36/AP24</f>
        <v>0.131626937576861</v>
      </c>
      <c r="AQ37" s="414" t="n">
        <f aca="false">AQ36/AQ24</f>
        <v>0.125589835472786</v>
      </c>
      <c r="AR37" s="414" t="n">
        <f aca="false">AR36/AR24</f>
        <v>0.109949452311057</v>
      </c>
      <c r="AS37" s="414" t="n">
        <f aca="false">AS36/AS24</f>
        <v>0.114481592084484</v>
      </c>
      <c r="AT37" s="414" t="n">
        <f aca="false">AT36/AT24</f>
        <v>0.11793181442047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4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Q45" activeCellId="0" sqref="Q45"/>
    </sheetView>
  </sheetViews>
  <sheetFormatPr defaultColWidth="11.5703125" defaultRowHeight="12.8" zeroHeight="false" outlineLevelRow="0" outlineLevelCol="0"/>
  <sheetData>
    <row r="3" customFormat="false" ht="12.8" hidden="false" customHeight="false" outlineLevel="0" collapsed="false">
      <c r="A3" s="181" t="s">
        <v>112</v>
      </c>
      <c r="B3" s="181"/>
      <c r="C3" s="181"/>
      <c r="D3" s="181"/>
      <c r="E3" s="181"/>
      <c r="F3" s="182" t="s">
        <v>292</v>
      </c>
      <c r="G3" s="183" t="n">
        <v>1997</v>
      </c>
      <c r="H3" s="183"/>
      <c r="I3" s="184" t="n">
        <v>1998</v>
      </c>
      <c r="J3" s="267" t="n">
        <v>1999</v>
      </c>
      <c r="K3" s="267" t="n">
        <v>2000</v>
      </c>
      <c r="L3" s="260" t="n">
        <v>2001</v>
      </c>
      <c r="M3" s="260" t="n">
        <v>2002</v>
      </c>
      <c r="N3" s="260" t="n">
        <v>2003</v>
      </c>
      <c r="O3" s="260" t="n">
        <v>2004</v>
      </c>
      <c r="P3" s="260" t="n">
        <v>2005</v>
      </c>
    </row>
    <row r="4" customFormat="false" ht="12.8" hidden="false" customHeight="false" outlineLevel="0" collapsed="false">
      <c r="A4" s="181"/>
      <c r="B4" s="181"/>
      <c r="C4" s="181"/>
      <c r="D4" s="181"/>
      <c r="E4" s="181"/>
      <c r="F4" s="182"/>
      <c r="H4" s="184" t="s">
        <v>106</v>
      </c>
      <c r="I4" s="184"/>
    </row>
    <row r="5" customFormat="false" ht="12.8" hidden="false" customHeight="false" outlineLevel="0" collapsed="false">
      <c r="A5" s="187"/>
      <c r="B5" s="187"/>
      <c r="C5" s="187"/>
      <c r="D5" s="187"/>
      <c r="E5" s="188"/>
      <c r="F5" s="189"/>
      <c r="G5" s="190"/>
      <c r="H5" s="191"/>
      <c r="I5" s="191"/>
    </row>
    <row r="6" customFormat="false" ht="12.8" hidden="false" customHeight="false" outlineLevel="0" collapsed="false">
      <c r="A6" s="192" t="s">
        <v>295</v>
      </c>
      <c r="B6" s="192"/>
      <c r="C6" s="192"/>
      <c r="D6" s="192"/>
      <c r="E6" s="192"/>
      <c r="F6" s="193"/>
      <c r="G6" s="194"/>
      <c r="H6" s="193"/>
      <c r="I6" s="195"/>
    </row>
    <row r="7" customFormat="false" ht="12.8" hidden="false" customHeight="false" outlineLevel="0" collapsed="false">
      <c r="A7" s="194"/>
      <c r="B7" s="194"/>
      <c r="C7" s="194"/>
      <c r="D7" s="194"/>
      <c r="E7" s="196"/>
      <c r="F7" s="197"/>
      <c r="G7" s="194"/>
      <c r="H7" s="193"/>
      <c r="I7" s="195"/>
    </row>
    <row r="8" customFormat="false" ht="12.8" hidden="false" customHeight="false" outlineLevel="0" collapsed="false">
      <c r="A8" s="198" t="s">
        <v>296</v>
      </c>
      <c r="B8" s="198"/>
      <c r="C8" s="198"/>
      <c r="D8" s="198"/>
      <c r="E8" s="199"/>
      <c r="F8" s="200" t="s">
        <v>297</v>
      </c>
      <c r="G8" s="201" t="s">
        <v>298</v>
      </c>
      <c r="H8" s="202" t="n">
        <v>133611</v>
      </c>
      <c r="I8" s="203" t="n">
        <v>145016</v>
      </c>
      <c r="J8" s="275" t="n">
        <v>161594</v>
      </c>
      <c r="K8" s="287" t="n">
        <v>182844</v>
      </c>
      <c r="L8" s="276" t="n">
        <v>185118</v>
      </c>
      <c r="M8" s="277" t="n">
        <v>177467</v>
      </c>
      <c r="N8" s="336" t="n">
        <v>183305</v>
      </c>
      <c r="O8" s="349" t="n">
        <v>188035</v>
      </c>
      <c r="P8" s="402" t="n">
        <v>204250</v>
      </c>
    </row>
    <row r="9" customFormat="false" ht="12.8" hidden="false" customHeight="false" outlineLevel="0" collapsed="false">
      <c r="A9" s="198"/>
      <c r="B9" s="198"/>
      <c r="C9" s="198"/>
      <c r="D9" s="198"/>
      <c r="E9" s="199"/>
      <c r="F9" s="205"/>
      <c r="G9" s="201"/>
      <c r="H9" s="202"/>
      <c r="I9" s="203"/>
    </row>
    <row r="10" customFormat="false" ht="12.8" hidden="false" customHeight="false" outlineLevel="0" collapsed="false">
      <c r="A10" s="198" t="s">
        <v>313</v>
      </c>
      <c r="B10" s="175"/>
      <c r="C10" s="198"/>
      <c r="E10" s="198"/>
      <c r="F10" s="206" t="n">
        <v>3254</v>
      </c>
      <c r="G10" s="201" t="s">
        <v>298</v>
      </c>
      <c r="H10" s="202" t="n">
        <v>10213</v>
      </c>
      <c r="I10" s="203" t="n">
        <v>9601</v>
      </c>
      <c r="J10" s="287" t="n">
        <v>12236</v>
      </c>
      <c r="K10" s="287" t="n">
        <v>12793</v>
      </c>
      <c r="L10" s="276" t="n">
        <v>10137</v>
      </c>
      <c r="M10" s="276" t="n">
        <v>14186</v>
      </c>
      <c r="N10" s="336" t="n">
        <v>15949</v>
      </c>
      <c r="O10" s="415" t="n">
        <v>31444</v>
      </c>
      <c r="P10" s="402" t="n">
        <v>34798</v>
      </c>
    </row>
    <row r="11" customFormat="false" ht="12.8" hidden="false" customHeight="false" outlineLevel="0" collapsed="false">
      <c r="A11" s="198" t="s">
        <v>338</v>
      </c>
      <c r="B11" s="175"/>
      <c r="C11" s="198"/>
      <c r="E11" s="198"/>
      <c r="F11" s="206" t="n">
        <v>3391</v>
      </c>
      <c r="G11" s="201" t="s">
        <v>298</v>
      </c>
      <c r="H11" s="202" t="n">
        <v>3031</v>
      </c>
      <c r="I11" s="203" t="n">
        <v>3363</v>
      </c>
      <c r="J11" s="287" t="n">
        <v>3251</v>
      </c>
      <c r="K11" s="287" t="n">
        <v>3741</v>
      </c>
      <c r="L11" s="276" t="n">
        <v>5903</v>
      </c>
      <c r="M11" s="276" t="n">
        <v>6179</v>
      </c>
      <c r="N11" s="336" t="n">
        <v>6370</v>
      </c>
      <c r="O11" s="349" t="n">
        <v>3313</v>
      </c>
      <c r="P11" s="402" t="n">
        <v>4343</v>
      </c>
    </row>
    <row r="12" s="175" customFormat="true" ht="13.5" hidden="false" customHeight="true" outlineLevel="0" collapsed="false">
      <c r="A12" s="198" t="s">
        <v>377</v>
      </c>
      <c r="B12" s="198"/>
      <c r="C12" s="0"/>
      <c r="D12" s="198"/>
      <c r="E12" s="198"/>
      <c r="F12" s="206" t="s">
        <v>378</v>
      </c>
      <c r="G12" s="201" t="s">
        <v>298</v>
      </c>
      <c r="H12" s="202" t="n">
        <v>635</v>
      </c>
      <c r="I12" s="203" t="n">
        <v>584</v>
      </c>
      <c r="J12" s="287" t="n">
        <v>631</v>
      </c>
      <c r="K12" s="346" t="n">
        <v>477</v>
      </c>
      <c r="L12" s="346" t="n">
        <v>1120</v>
      </c>
      <c r="M12" s="276" t="n">
        <v>4163</v>
      </c>
      <c r="N12" s="336" t="n">
        <v>681</v>
      </c>
      <c r="O12" s="349" t="n">
        <v>495</v>
      </c>
      <c r="P12" s="402" t="n">
        <v>981</v>
      </c>
      <c r="Q12" s="0"/>
      <c r="R12" s="0"/>
      <c r="S12" s="0"/>
      <c r="T12" s="0"/>
      <c r="U12" s="177"/>
      <c r="V12" s="177"/>
      <c r="W12" s="177"/>
      <c r="X12" s="177"/>
      <c r="Y12" s="177"/>
      <c r="Z12" s="177"/>
      <c r="AA12" s="177"/>
      <c r="AB12" s="177"/>
      <c r="AC12" s="177"/>
      <c r="AD12" s="177"/>
      <c r="AE12" s="177"/>
      <c r="AF12" s="177"/>
      <c r="AG12" s="177"/>
      <c r="AH12" s="177"/>
      <c r="AI12" s="177"/>
      <c r="AJ12" s="177"/>
      <c r="AK12" s="177"/>
      <c r="AL12" s="177"/>
      <c r="AM12" s="177"/>
      <c r="AN12" s="177"/>
      <c r="AO12" s="177"/>
      <c r="AP12" s="177"/>
      <c r="IP12" s="0"/>
      <c r="IQ12" s="0"/>
      <c r="IR12" s="0"/>
      <c r="IS12" s="0"/>
      <c r="IT12" s="0"/>
      <c r="IU12" s="0"/>
      <c r="IV12" s="0"/>
    </row>
    <row r="14" customFormat="false" ht="12.8" hidden="false" customHeight="false" outlineLevel="0" collapsed="false">
      <c r="A14" s="0" t="s">
        <v>688</v>
      </c>
      <c r="H14" s="411" t="n">
        <f aca="false">SUM(H10:H12)</f>
        <v>13879</v>
      </c>
      <c r="I14" s="411" t="n">
        <f aca="false">SUM(I10:I12)</f>
        <v>13548</v>
      </c>
      <c r="J14" s="411" t="n">
        <f aca="false">SUM(J10:J12)</f>
        <v>16118</v>
      </c>
      <c r="K14" s="411" t="n">
        <f aca="false">SUM(K10:K12)</f>
        <v>17011</v>
      </c>
      <c r="L14" s="411" t="n">
        <f aca="false">SUM(L10:L12)</f>
        <v>17160</v>
      </c>
      <c r="M14" s="411" t="n">
        <f aca="false">SUM(M10:M12)</f>
        <v>24528</v>
      </c>
      <c r="N14" s="411" t="n">
        <f aca="false">SUM(N10:N12)</f>
        <v>23000</v>
      </c>
      <c r="O14" s="411" t="n">
        <f aca="false">SUM(O10:O12)</f>
        <v>35252</v>
      </c>
      <c r="P14" s="411" t="n">
        <f aca="false">SUM(P10:P12)</f>
        <v>40122</v>
      </c>
    </row>
    <row r="16" customFormat="false" ht="12.8" hidden="false" customHeight="false" outlineLevel="0" collapsed="false">
      <c r="A16" s="0" t="s">
        <v>689</v>
      </c>
      <c r="H16" s="414" t="n">
        <f aca="false">H14/H8</f>
        <v>0.103876177859607</v>
      </c>
      <c r="I16" s="414" t="n">
        <f aca="false">I14/I8</f>
        <v>0.0934241738842611</v>
      </c>
      <c r="J16" s="414" t="n">
        <f aca="false">J14/J8</f>
        <v>0.0997438023688998</v>
      </c>
      <c r="K16" s="414" t="n">
        <f aca="false">K14/K8</f>
        <v>0.0930355931832601</v>
      </c>
      <c r="L16" s="414" t="n">
        <f aca="false">L14/L8</f>
        <v>0.0926976307004181</v>
      </c>
      <c r="M16" s="414" t="n">
        <f aca="false">M14/M8</f>
        <v>0.138211611172781</v>
      </c>
      <c r="N16" s="414" t="n">
        <f aca="false">N14/N8</f>
        <v>0.125473936881154</v>
      </c>
      <c r="O16" s="414" t="n">
        <f aca="false">O14/O8</f>
        <v>0.187475735900231</v>
      </c>
      <c r="P16" s="414" t="n">
        <f aca="false">P14/P8</f>
        <v>0.196435740514076</v>
      </c>
    </row>
    <row r="19" customFormat="false" ht="12.8" hidden="false" customHeight="false" outlineLevel="0" collapsed="false">
      <c r="O19" s="416" t="s">
        <v>690</v>
      </c>
    </row>
    <row r="20" customFormat="false" ht="12.8" hidden="false" customHeight="false" outlineLevel="0" collapsed="false">
      <c r="O20" s="0" t="s">
        <v>691</v>
      </c>
    </row>
    <row r="21" customFormat="false" ht="12.8" hidden="false" customHeight="false" outlineLevel="0" collapsed="false">
      <c r="O21" s="417" t="s">
        <v>692</v>
      </c>
    </row>
    <row r="22" customFormat="false" ht="12.8" hidden="false" customHeight="false" outlineLevel="0" collapsed="false">
      <c r="O22" s="0" t="s">
        <v>693</v>
      </c>
    </row>
    <row r="23" customFormat="false" ht="12.8" hidden="false" customHeight="false" outlineLevel="0" collapsed="false">
      <c r="O23" s="0" t="s">
        <v>694</v>
      </c>
    </row>
    <row r="24" customFormat="false" ht="12.8" hidden="false" customHeight="false" outlineLevel="0" collapsed="false">
      <c r="O24" s="0" t="s">
        <v>695</v>
      </c>
    </row>
    <row r="26" customFormat="false" ht="12.8" hidden="false" customHeight="false" outlineLevel="0" collapsed="false">
      <c r="O26" s="0" t="s">
        <v>696</v>
      </c>
    </row>
    <row r="31" customFormat="false" ht="12.8" hidden="false" customHeight="false" outlineLevel="0" collapsed="false">
      <c r="A31" s="181" t="s">
        <v>112</v>
      </c>
      <c r="B31" s="181"/>
      <c r="C31" s="181"/>
      <c r="D31" s="181"/>
      <c r="E31" s="181"/>
      <c r="F31" s="182" t="s">
        <v>292</v>
      </c>
      <c r="G31" s="183" t="n">
        <v>1997</v>
      </c>
      <c r="H31" s="183"/>
      <c r="I31" s="184" t="n">
        <v>1998</v>
      </c>
      <c r="J31" s="267" t="n">
        <v>1999</v>
      </c>
      <c r="K31" s="267" t="n">
        <v>2000</v>
      </c>
      <c r="L31" s="260" t="n">
        <v>2001</v>
      </c>
      <c r="M31" s="260" t="n">
        <v>2002</v>
      </c>
      <c r="N31" s="260" t="n">
        <v>2003</v>
      </c>
      <c r="O31" s="260" t="n">
        <v>2004</v>
      </c>
      <c r="P31" s="260" t="n">
        <v>2005</v>
      </c>
      <c r="Q31" s="0" t="n">
        <v>2006</v>
      </c>
      <c r="R31" s="0" t="n">
        <v>2007</v>
      </c>
    </row>
    <row r="32" customFormat="false" ht="12.8" hidden="false" customHeight="false" outlineLevel="0" collapsed="false">
      <c r="A32" s="181"/>
      <c r="B32" s="181"/>
      <c r="C32" s="181"/>
      <c r="D32" s="181"/>
      <c r="E32" s="181"/>
      <c r="F32" s="182"/>
      <c r="H32" s="184" t="s">
        <v>106</v>
      </c>
      <c r="I32" s="184"/>
    </row>
    <row r="33" customFormat="false" ht="12.8" hidden="false" customHeight="false" outlineLevel="0" collapsed="false">
      <c r="A33" s="187"/>
      <c r="B33" s="187"/>
      <c r="C33" s="187"/>
      <c r="D33" s="187"/>
      <c r="E33" s="188"/>
      <c r="F33" s="189"/>
      <c r="G33" s="190"/>
      <c r="H33" s="191"/>
      <c r="I33" s="191"/>
    </row>
    <row r="34" customFormat="false" ht="12.8" hidden="false" customHeight="false" outlineLevel="0" collapsed="false">
      <c r="A34" s="192" t="s">
        <v>295</v>
      </c>
      <c r="B34" s="192"/>
      <c r="C34" s="192"/>
      <c r="D34" s="192"/>
      <c r="E34" s="192"/>
      <c r="F34" s="193"/>
      <c r="G34" s="194"/>
      <c r="H34" s="193"/>
      <c r="I34" s="195"/>
    </row>
    <row r="35" customFormat="false" ht="12.8" hidden="false" customHeight="false" outlineLevel="0" collapsed="false">
      <c r="A35" s="194"/>
      <c r="B35" s="194"/>
      <c r="C35" s="194"/>
      <c r="D35" s="194"/>
      <c r="E35" s="196"/>
      <c r="F35" s="197"/>
      <c r="G35" s="194"/>
      <c r="H35" s="193"/>
      <c r="I35" s="195"/>
    </row>
    <row r="36" customFormat="false" ht="12.8" hidden="false" customHeight="false" outlineLevel="0" collapsed="false">
      <c r="A36" s="198" t="s">
        <v>296</v>
      </c>
      <c r="B36" s="198"/>
      <c r="C36" s="198"/>
      <c r="D36" s="198"/>
      <c r="E36" s="199"/>
      <c r="F36" s="200" t="s">
        <v>297</v>
      </c>
      <c r="G36" s="201" t="s">
        <v>298</v>
      </c>
      <c r="H36" s="202" t="n">
        <v>133611</v>
      </c>
      <c r="I36" s="203" t="n">
        <v>145016</v>
      </c>
      <c r="J36" s="275" t="n">
        <v>161594</v>
      </c>
      <c r="K36" s="287" t="n">
        <v>182844</v>
      </c>
      <c r="L36" s="276" t="n">
        <v>185118</v>
      </c>
      <c r="M36" s="277" t="n">
        <v>177467</v>
      </c>
      <c r="N36" s="336" t="n">
        <v>183305</v>
      </c>
      <c r="O36" s="349" t="n">
        <v>188035</v>
      </c>
      <c r="P36" s="402" t="n">
        <v>204250</v>
      </c>
      <c r="Q36" s="341" t="n">
        <v>223365</v>
      </c>
      <c r="R36" s="349" t="n">
        <v>242682</v>
      </c>
    </row>
    <row r="37" customFormat="false" ht="12.8" hidden="false" customHeight="false" outlineLevel="0" collapsed="false">
      <c r="A37" s="198"/>
      <c r="B37" s="198"/>
      <c r="C37" s="198"/>
      <c r="D37" s="198"/>
      <c r="E37" s="199"/>
      <c r="F37" s="205"/>
      <c r="G37" s="201"/>
      <c r="H37" s="202"/>
      <c r="I37" s="203"/>
    </row>
    <row r="38" customFormat="false" ht="12.8" hidden="false" customHeight="false" outlineLevel="0" collapsed="false">
      <c r="A38" s="198" t="s">
        <v>313</v>
      </c>
      <c r="B38" s="175"/>
      <c r="C38" s="198"/>
      <c r="E38" s="198"/>
      <c r="F38" s="206" t="n">
        <v>3254</v>
      </c>
      <c r="G38" s="201" t="s">
        <v>298</v>
      </c>
      <c r="H38" s="202" t="n">
        <v>10213</v>
      </c>
      <c r="I38" s="203" t="n">
        <v>9601</v>
      </c>
      <c r="J38" s="287" t="n">
        <v>12236</v>
      </c>
      <c r="K38" s="287" t="n">
        <v>12793</v>
      </c>
      <c r="L38" s="276" t="n">
        <v>10137</v>
      </c>
      <c r="M38" s="276" t="n">
        <v>14186</v>
      </c>
      <c r="N38" s="336" t="n">
        <v>15949</v>
      </c>
      <c r="O38" s="415" t="n">
        <v>31444</v>
      </c>
      <c r="P38" s="402" t="n">
        <v>34798</v>
      </c>
      <c r="Q38" s="341" t="n">
        <v>38813</v>
      </c>
      <c r="R38" s="349" t="n">
        <v>47624</v>
      </c>
    </row>
    <row r="39" customFormat="false" ht="12.8" hidden="false" customHeight="false" outlineLevel="0" collapsed="false">
      <c r="A39" s="198" t="s">
        <v>697</v>
      </c>
      <c r="B39" s="175"/>
      <c r="C39" s="198"/>
      <c r="E39" s="198"/>
      <c r="F39" s="206"/>
      <c r="G39" s="201"/>
      <c r="H39" s="409" t="n">
        <f aca="false">H38/H36</f>
        <v>0.0764383172044218</v>
      </c>
      <c r="I39" s="409" t="n">
        <f aca="false">I38/I36</f>
        <v>0.0662064875599934</v>
      </c>
      <c r="J39" s="409" t="n">
        <f aca="false">J38/J36</f>
        <v>0.0757206331918264</v>
      </c>
      <c r="K39" s="409" t="n">
        <f aca="false">K38/K36</f>
        <v>0.0699667476099845</v>
      </c>
      <c r="L39" s="409" t="n">
        <f aca="false">L38/L36</f>
        <v>0.0547596668071176</v>
      </c>
      <c r="M39" s="409" t="n">
        <f aca="false">M38/M36</f>
        <v>0.0799359880991959</v>
      </c>
      <c r="N39" s="409" t="n">
        <f aca="false">N38/N36</f>
        <v>0.0870079921442405</v>
      </c>
      <c r="O39" s="409" t="n">
        <f aca="false">O38/O36</f>
        <v>0.167224186986465</v>
      </c>
      <c r="P39" s="409" t="n">
        <f aca="false">P38/P36</f>
        <v>0.17036964504284</v>
      </c>
      <c r="Q39" s="409" t="n">
        <f aca="false">Q38/Q36</f>
        <v>0.173764913930114</v>
      </c>
      <c r="R39" s="409" t="n">
        <f aca="false">R38/R36</f>
        <v>0.196240347450573</v>
      </c>
    </row>
    <row r="40" customFormat="false" ht="12.8" hidden="false" customHeight="false" outlineLevel="0" collapsed="false">
      <c r="A40" s="198" t="s">
        <v>698</v>
      </c>
      <c r="B40" s="175"/>
      <c r="C40" s="198"/>
      <c r="E40" s="198"/>
      <c r="F40" s="206"/>
      <c r="G40" s="201"/>
      <c r="H40" s="409" t="n">
        <f aca="false">$O$39/$N$39*H39</f>
        <v>0.146909900275973</v>
      </c>
      <c r="I40" s="409" t="n">
        <f aca="false">$O$39/$N$39*I39</f>
        <v>0.12724493213331</v>
      </c>
      <c r="J40" s="409" t="n">
        <f aca="false">$O$39/$N$39*J39</f>
        <v>0.145530554280716</v>
      </c>
      <c r="K40" s="409" t="n">
        <f aca="false">$O$39/$N$39*K39</f>
        <v>0.134471928346198</v>
      </c>
      <c r="L40" s="409" t="n">
        <f aca="false">$O$39/$N$39*L39</f>
        <v>0.105244823329441</v>
      </c>
      <c r="M40" s="409" t="n">
        <f aca="false">$O$39/$N$39*M39</f>
        <v>0.153632215747351</v>
      </c>
      <c r="N40" s="409" t="n">
        <f aca="false">$O$39/$N$39*N39</f>
        <v>0.167224186986465</v>
      </c>
      <c r="O40" s="409" t="n">
        <f aca="false">O39</f>
        <v>0.167224186986465</v>
      </c>
      <c r="P40" s="409" t="n">
        <f aca="false">P39</f>
        <v>0.17036964504284</v>
      </c>
      <c r="Q40" s="409" t="n">
        <f aca="false">Q39</f>
        <v>0.173764913930114</v>
      </c>
      <c r="R40" s="409" t="n">
        <f aca="false">R39</f>
        <v>0.196240347450573</v>
      </c>
    </row>
    <row r="41" customFormat="false" ht="12.8" hidden="false" customHeight="false" outlineLevel="0" collapsed="false">
      <c r="A41" s="198" t="s">
        <v>699</v>
      </c>
      <c r="B41" s="175"/>
      <c r="C41" s="198"/>
      <c r="E41" s="198"/>
      <c r="F41" s="206"/>
      <c r="G41" s="201"/>
      <c r="H41" s="418" t="n">
        <f aca="false">H40*H36</f>
        <v>19628.778685773</v>
      </c>
      <c r="I41" s="418" t="n">
        <f aca="false">I40*I36</f>
        <v>18452.551078244</v>
      </c>
      <c r="J41" s="418" t="n">
        <f aca="false">J40*J36</f>
        <v>23516.8643884381</v>
      </c>
      <c r="K41" s="418" t="n">
        <f aca="false">K40*K36</f>
        <v>24587.3852665322</v>
      </c>
      <c r="L41" s="418" t="n">
        <f aca="false">L40*L36</f>
        <v>19482.7112050994</v>
      </c>
      <c r="M41" s="418" t="n">
        <f aca="false">M40*M36</f>
        <v>27264.6484320352</v>
      </c>
      <c r="N41" s="418" t="n">
        <f aca="false">N40*N36</f>
        <v>30653.029595554</v>
      </c>
      <c r="O41" s="418" t="n">
        <f aca="false">O40*O36</f>
        <v>31444</v>
      </c>
      <c r="P41" s="418" t="n">
        <f aca="false">P40*P36</f>
        <v>34798</v>
      </c>
      <c r="Q41" s="418" t="n">
        <f aca="false">Q40*Q36</f>
        <v>38813</v>
      </c>
      <c r="R41" s="418" t="n">
        <f aca="false">R40*R36</f>
        <v>47624</v>
      </c>
    </row>
    <row r="42" customFormat="false" ht="12.8" hidden="false" customHeight="false" outlineLevel="0" collapsed="false">
      <c r="A42" s="198" t="s">
        <v>338</v>
      </c>
      <c r="B42" s="175"/>
      <c r="C42" s="198"/>
      <c r="E42" s="198"/>
      <c r="F42" s="206" t="n">
        <v>3391</v>
      </c>
      <c r="G42" s="201" t="s">
        <v>298</v>
      </c>
      <c r="H42" s="202" t="n">
        <v>3031</v>
      </c>
      <c r="I42" s="203" t="n">
        <v>3363</v>
      </c>
      <c r="J42" s="287" t="n">
        <v>3251</v>
      </c>
      <c r="K42" s="287" t="n">
        <v>3741</v>
      </c>
      <c r="L42" s="276" t="n">
        <v>5903</v>
      </c>
      <c r="M42" s="276" t="n">
        <v>6179</v>
      </c>
      <c r="N42" s="336" t="n">
        <v>6370</v>
      </c>
      <c r="O42" s="349" t="n">
        <v>3313</v>
      </c>
      <c r="P42" s="402" t="n">
        <v>4343</v>
      </c>
      <c r="Q42" s="341" t="n">
        <v>3998</v>
      </c>
      <c r="R42" s="349" t="n">
        <v>5116</v>
      </c>
    </row>
    <row r="43" customFormat="false" ht="12.8" hidden="false" customHeight="false" outlineLevel="0" collapsed="false">
      <c r="A43" s="198" t="s">
        <v>377</v>
      </c>
      <c r="B43" s="198"/>
      <c r="D43" s="198"/>
      <c r="E43" s="198"/>
      <c r="F43" s="206" t="s">
        <v>378</v>
      </c>
      <c r="G43" s="201" t="s">
        <v>298</v>
      </c>
      <c r="H43" s="202" t="n">
        <v>635</v>
      </c>
      <c r="I43" s="203" t="n">
        <v>584</v>
      </c>
      <c r="J43" s="287" t="n">
        <v>631</v>
      </c>
      <c r="K43" s="346" t="n">
        <v>477</v>
      </c>
      <c r="L43" s="346" t="n">
        <v>1120</v>
      </c>
      <c r="M43" s="276" t="n">
        <v>4163</v>
      </c>
      <c r="N43" s="336" t="n">
        <v>681</v>
      </c>
      <c r="O43" s="349" t="n">
        <v>495</v>
      </c>
      <c r="P43" s="402" t="n">
        <v>981</v>
      </c>
      <c r="Q43" s="341" t="n">
        <v>955</v>
      </c>
      <c r="R43" s="349" t="n">
        <v>1274</v>
      </c>
    </row>
    <row r="45" customFormat="false" ht="12.8" hidden="false" customHeight="false" outlineLevel="0" collapsed="false">
      <c r="A45" s="0" t="s">
        <v>688</v>
      </c>
      <c r="H45" s="412" t="n">
        <f aca="false">SUM(H41:H43)</f>
        <v>23294.778685773</v>
      </c>
      <c r="I45" s="412" t="n">
        <f aca="false">SUM(I41:I43)</f>
        <v>22399.551078244</v>
      </c>
      <c r="J45" s="412" t="n">
        <f aca="false">SUM(J41:J43)</f>
        <v>27398.8643884381</v>
      </c>
      <c r="K45" s="412" t="n">
        <f aca="false">SUM(K41:K43)</f>
        <v>28805.3852665322</v>
      </c>
      <c r="L45" s="412" t="n">
        <f aca="false">SUM(L41:L43)</f>
        <v>26505.7112050994</v>
      </c>
      <c r="M45" s="412" t="n">
        <f aca="false">SUM(M41:M43)</f>
        <v>37606.6484320352</v>
      </c>
      <c r="N45" s="412" t="n">
        <f aca="false">SUM(N41:N43)</f>
        <v>37704.029595554</v>
      </c>
      <c r="O45" s="412" t="n">
        <f aca="false">SUM(O41:O43)</f>
        <v>35252</v>
      </c>
      <c r="P45" s="412" t="n">
        <f aca="false">SUM(P41:P43)</f>
        <v>40122</v>
      </c>
      <c r="Q45" s="412" t="n">
        <f aca="false">SUM(Q41:Q43)</f>
        <v>43766</v>
      </c>
      <c r="R45" s="412" t="n">
        <f aca="false">SUM(R41:R43)</f>
        <v>54014</v>
      </c>
    </row>
    <row r="47" customFormat="false" ht="12.8" hidden="false" customHeight="false" outlineLevel="0" collapsed="false">
      <c r="A47" s="0" t="s">
        <v>689</v>
      </c>
      <c r="H47" s="414" t="n">
        <f aca="false">H45/H36</f>
        <v>0.174347760931158</v>
      </c>
      <c r="I47" s="414" t="n">
        <f aca="false">I45/I36</f>
        <v>0.154462618457577</v>
      </c>
      <c r="J47" s="414" t="n">
        <f aca="false">J45/J36</f>
        <v>0.16955372345779</v>
      </c>
      <c r="K47" s="414" t="n">
        <f aca="false">K45/K36</f>
        <v>0.157540773919474</v>
      </c>
      <c r="L47" s="414" t="n">
        <f aca="false">L45/L36</f>
        <v>0.143182787222741</v>
      </c>
      <c r="M47" s="414" t="n">
        <f aca="false">M45/M36</f>
        <v>0.211907838820937</v>
      </c>
      <c r="N47" s="414" t="n">
        <f aca="false">N45/N36</f>
        <v>0.205690131723379</v>
      </c>
      <c r="O47" s="414" t="n">
        <f aca="false">O45/O36</f>
        <v>0.187475735900231</v>
      </c>
      <c r="P47" s="414" t="n">
        <f aca="false">P45/P36</f>
        <v>0.196435740514076</v>
      </c>
      <c r="Q47" s="414" t="n">
        <f aca="false">Q45/Q36</f>
        <v>0.195939381729456</v>
      </c>
      <c r="R47" s="414" t="n">
        <f aca="false">R45/R36</f>
        <v>0.222571101276568</v>
      </c>
    </row>
  </sheetData>
  <mergeCells count="8">
    <mergeCell ref="A3:E4"/>
    <mergeCell ref="F3:F4"/>
    <mergeCell ref="G3:H3"/>
    <mergeCell ref="A6:E6"/>
    <mergeCell ref="A31:E32"/>
    <mergeCell ref="F31:F32"/>
    <mergeCell ref="G31:H31"/>
    <mergeCell ref="A34:E34"/>
  </mergeCells>
  <hyperlinks>
    <hyperlink ref="O21" r:id="rId1" display="http://www.nsf.gov/statistics/infbrief/nsf07304/"/>
  </hyperlink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5703125" defaultRowHeight="12.8" zeroHeight="false" outlineLevelRow="0" outlineLevelCol="0"/>
  <cols>
    <col collapsed="false" customWidth="true" hidden="false" outlineLevel="0" max="3" min="3" style="0" width="21.63"/>
  </cols>
  <sheetData>
    <row r="4" customFormat="false" ht="12.8" hidden="false" customHeight="false" outlineLevel="0" collapsed="false">
      <c r="B4" s="0" t="s">
        <v>700</v>
      </c>
      <c r="C4" s="0" t="s">
        <v>42</v>
      </c>
      <c r="D4" s="0" t="n">
        <v>1960</v>
      </c>
      <c r="E4" s="0" t="n">
        <v>1961</v>
      </c>
      <c r="F4" s="0" t="n">
        <v>1962</v>
      </c>
      <c r="G4" s="0" t="n">
        <v>1963</v>
      </c>
      <c r="H4" s="0" t="n">
        <v>1964</v>
      </c>
      <c r="I4" s="0" t="n">
        <v>1965</v>
      </c>
      <c r="J4" s="0" t="n">
        <v>1966</v>
      </c>
      <c r="K4" s="0" t="n">
        <v>1967</v>
      </c>
      <c r="L4" s="0" t="n">
        <v>1968</v>
      </c>
      <c r="M4" s="0" t="n">
        <v>1969</v>
      </c>
      <c r="N4" s="0" t="n">
        <v>1970</v>
      </c>
      <c r="O4" s="0" t="n">
        <v>1971</v>
      </c>
      <c r="P4" s="0" t="n">
        <v>1972</v>
      </c>
      <c r="Q4" s="0" t="n">
        <v>1973</v>
      </c>
      <c r="R4" s="0" t="n">
        <v>1974</v>
      </c>
      <c r="S4" s="0" t="n">
        <v>1975</v>
      </c>
      <c r="T4" s="0" t="n">
        <v>1976</v>
      </c>
      <c r="U4" s="0" t="n">
        <v>1977</v>
      </c>
      <c r="V4" s="0" t="n">
        <v>1978</v>
      </c>
      <c r="W4" s="0" t="n">
        <v>1979</v>
      </c>
      <c r="X4" s="0" t="n">
        <v>1980</v>
      </c>
      <c r="Y4" s="0" t="n">
        <v>1981</v>
      </c>
      <c r="Z4" s="0" t="n">
        <v>1982</v>
      </c>
      <c r="AA4" s="0" t="n">
        <v>1983</v>
      </c>
      <c r="AB4" s="0" t="n">
        <v>1984</v>
      </c>
      <c r="AC4" s="0" t="n">
        <v>1985</v>
      </c>
      <c r="AD4" s="0" t="n">
        <v>1986</v>
      </c>
      <c r="AE4" s="0" t="n">
        <v>1987</v>
      </c>
      <c r="AF4" s="0" t="n">
        <v>1988</v>
      </c>
      <c r="AG4" s="0" t="n">
        <v>1989</v>
      </c>
      <c r="AH4" s="0" t="n">
        <v>1990</v>
      </c>
      <c r="AI4" s="0" t="n">
        <v>1991</v>
      </c>
      <c r="AJ4" s="0" t="n">
        <v>1992</v>
      </c>
      <c r="AK4" s="0" t="n">
        <v>1993</v>
      </c>
      <c r="AL4" s="0" t="n">
        <v>1994</v>
      </c>
      <c r="AM4" s="0" t="n">
        <v>1995</v>
      </c>
      <c r="AN4" s="0" t="n">
        <v>1996</v>
      </c>
      <c r="AO4" s="0" t="n">
        <v>1997</v>
      </c>
      <c r="AP4" s="0" t="n">
        <v>1998</v>
      </c>
      <c r="AQ4" s="0" t="n">
        <v>1999</v>
      </c>
      <c r="AR4" s="0" t="n">
        <v>2000</v>
      </c>
      <c r="AS4" s="0" t="n">
        <v>2001</v>
      </c>
      <c r="AT4" s="0" t="n">
        <v>2002</v>
      </c>
      <c r="AU4" s="0" t="n">
        <v>2003</v>
      </c>
      <c r="AV4" s="0" t="n">
        <v>2004</v>
      </c>
      <c r="AW4" s="0" t="n">
        <v>2005</v>
      </c>
      <c r="AX4" s="0" t="n">
        <v>2006</v>
      </c>
      <c r="AY4" s="0" t="n">
        <v>2007</v>
      </c>
      <c r="AZ4" s="0" t="n">
        <v>2008</v>
      </c>
      <c r="BA4" s="0" t="n">
        <v>2009</v>
      </c>
    </row>
    <row r="5" customFormat="false" ht="12.8" hidden="false" customHeight="false" outlineLevel="0" collapsed="false">
      <c r="C5" s="0" t="s">
        <v>68</v>
      </c>
      <c r="D5" s="0" t="n">
        <v>694.3</v>
      </c>
      <c r="E5" s="0" t="n">
        <v>885.5</v>
      </c>
      <c r="F5" s="0" t="n">
        <v>1067.8</v>
      </c>
      <c r="G5" s="0" t="n">
        <v>1219.4</v>
      </c>
      <c r="H5" s="0" t="n">
        <v>1366</v>
      </c>
      <c r="I5" s="0" t="n">
        <v>1521</v>
      </c>
      <c r="J5" s="0" t="n">
        <v>1624.5</v>
      </c>
      <c r="K5" s="0" t="n">
        <v>1774.8</v>
      </c>
      <c r="L5" s="0" t="n">
        <v>1877</v>
      </c>
      <c r="M5" s="0" t="n">
        <v>1924.3</v>
      </c>
      <c r="N5" s="0" t="n">
        <v>1953.3</v>
      </c>
      <c r="O5" s="0" t="n">
        <v>2109</v>
      </c>
      <c r="P5" s="0" t="n">
        <v>2357.2</v>
      </c>
      <c r="Q5" s="0" t="n">
        <v>2502.2</v>
      </c>
      <c r="R5" s="0" t="n">
        <v>2766.8</v>
      </c>
      <c r="S5" s="0" t="n">
        <v>3371.6</v>
      </c>
      <c r="T5" s="0" t="n">
        <v>3707.5</v>
      </c>
      <c r="U5" s="0" t="n">
        <v>3864.2</v>
      </c>
      <c r="V5" s="0" t="n">
        <v>4437.8</v>
      </c>
      <c r="W5" s="0" t="n">
        <v>4805.1</v>
      </c>
      <c r="X5" s="0" t="n">
        <v>5428.8</v>
      </c>
      <c r="Y5" s="0" t="n">
        <v>5704.6</v>
      </c>
      <c r="Z5" s="0" t="n">
        <v>6024.8</v>
      </c>
      <c r="AA5" s="0" t="n">
        <v>6543.1</v>
      </c>
      <c r="AB5" s="0" t="n">
        <v>7607.7</v>
      </c>
      <c r="AC5" s="0" t="n">
        <v>8320.1</v>
      </c>
      <c r="AD5" s="0" t="n">
        <v>9002.2</v>
      </c>
      <c r="AE5" s="0" t="n">
        <v>10024.5</v>
      </c>
      <c r="AF5" s="0" t="n">
        <v>10836</v>
      </c>
      <c r="AG5" s="0" t="n">
        <v>11738.4</v>
      </c>
      <c r="AH5" s="0" t="n">
        <v>12678.5</v>
      </c>
      <c r="AI5" s="0" t="n">
        <v>13818.5</v>
      </c>
      <c r="AJ5" s="0" t="n">
        <v>15091.3</v>
      </c>
      <c r="AK5" s="0" t="n">
        <v>16472.2</v>
      </c>
      <c r="AL5" s="0" t="n">
        <v>17758.2</v>
      </c>
      <c r="AM5" s="0" t="n">
        <v>18669.5</v>
      </c>
      <c r="AN5" s="0" t="n">
        <v>17808.2</v>
      </c>
      <c r="AO5" s="0" t="n">
        <v>19639.9</v>
      </c>
      <c r="AP5" s="0" t="n">
        <v>21506.4</v>
      </c>
      <c r="AQ5" s="0" t="n">
        <v>23369</v>
      </c>
      <c r="AR5" s="0" t="n">
        <v>25465.4</v>
      </c>
      <c r="AS5" s="0" t="n">
        <v>28509.7</v>
      </c>
      <c r="AT5" s="0" t="n">
        <v>32015.8</v>
      </c>
      <c r="AU5" s="0" t="n">
        <v>34863.2</v>
      </c>
      <c r="AV5" s="0" t="n">
        <v>38507.5</v>
      </c>
      <c r="AW5" s="0" t="n">
        <v>40322.1</v>
      </c>
      <c r="AX5" s="0" t="n">
        <v>41387.6</v>
      </c>
      <c r="AY5" s="0" t="n">
        <v>41932.8</v>
      </c>
      <c r="AZ5" s="0" t="n">
        <v>43247.2</v>
      </c>
      <c r="BA5" s="0" t="n">
        <v>45323</v>
      </c>
    </row>
    <row r="7" customFormat="false" ht="12.8" hidden="false" customHeight="false" outlineLevel="0" collapsed="false">
      <c r="B7" s="0" t="s">
        <v>701</v>
      </c>
      <c r="C7" s="0" t="s">
        <v>702</v>
      </c>
      <c r="D7" s="412" t="n">
        <v>252.979618752033</v>
      </c>
      <c r="E7" s="412" t="n">
        <v>277.625593670781</v>
      </c>
      <c r="F7" s="412" t="n">
        <v>304.937601431555</v>
      </c>
      <c r="G7" s="412" t="n">
        <v>328.921105342756</v>
      </c>
      <c r="H7" s="412" t="e">
        <f aca="false">NA()</f>
        <v>#N/A</v>
      </c>
      <c r="I7" s="412" t="e">
        <f aca="false">NA()</f>
        <v>#N/A</v>
      </c>
      <c r="J7" s="412" t="e">
        <f aca="false">NA()</f>
        <v>#N/A</v>
      </c>
      <c r="K7" s="412" t="e">
        <f aca="false">NA()</f>
        <v>#N/A</v>
      </c>
      <c r="L7" s="412" t="e">
        <f aca="false">NA()</f>
        <v>#N/A</v>
      </c>
      <c r="M7" s="412" t="e">
        <f aca="false">NA()</f>
        <v>#N/A</v>
      </c>
      <c r="N7" s="412" t="e">
        <f aca="false">NA()</f>
        <v>#N/A</v>
      </c>
      <c r="O7" s="412" t="e">
        <f aca="false">NA()</f>
        <v>#N/A</v>
      </c>
      <c r="P7" s="412" t="e">
        <f aca="false">NA()</f>
        <v>#N/A</v>
      </c>
      <c r="Q7" s="412" t="e">
        <f aca="false">NA()</f>
        <v>#N/A</v>
      </c>
      <c r="R7" s="412" t="e">
        <f aca="false">NA()</f>
        <v>#N/A</v>
      </c>
      <c r="S7" s="412" t="e">
        <f aca="false">NA()</f>
        <v>#N/A</v>
      </c>
      <c r="T7" s="412" t="e">
        <f aca="false">NA()</f>
        <v>#N/A</v>
      </c>
      <c r="U7" s="412" t="e">
        <f aca="false">NA()</f>
        <v>#N/A</v>
      </c>
      <c r="V7" s="412" t="e">
        <f aca="false">NA()</f>
        <v>#N/A</v>
      </c>
      <c r="W7" s="412" t="e">
        <f aca="false">NA()</f>
        <v>#N/A</v>
      </c>
      <c r="X7" s="412" t="n">
        <v>2794.47050193238</v>
      </c>
      <c r="Y7" s="412" t="n">
        <v>3244.57040384271</v>
      </c>
      <c r="Z7" s="412" t="n">
        <v>3913.88643859833</v>
      </c>
      <c r="AA7" s="412" t="n">
        <v>4462.97078254256</v>
      </c>
      <c r="AB7" s="412" t="n">
        <v>5111.39437293185</v>
      </c>
      <c r="AC7" s="412" t="n">
        <v>5597.98679105804</v>
      </c>
      <c r="AD7" s="412" t="n">
        <v>5910.64438293556</v>
      </c>
      <c r="AE7" s="412" t="n">
        <v>6427.68249608777</v>
      </c>
      <c r="AF7" s="412" t="n">
        <v>7339.95808452376</v>
      </c>
      <c r="AG7" s="412" t="n">
        <v>8026.15757800107</v>
      </c>
      <c r="AH7" s="412" t="n">
        <v>8543.06267362629</v>
      </c>
      <c r="AI7" s="412" t="n">
        <v>9749.86795437484</v>
      </c>
      <c r="AJ7" s="412" t="n">
        <v>11039.2018860793</v>
      </c>
      <c r="AK7" s="412" t="n">
        <v>12260.2290326983</v>
      </c>
      <c r="AL7" s="412" t="n">
        <v>12785.0560737781</v>
      </c>
      <c r="AM7" s="412" t="n">
        <v>13645.5868037891</v>
      </c>
      <c r="AN7" s="412" t="n">
        <v>13305.5329714226</v>
      </c>
      <c r="AO7" s="412" t="n">
        <v>15296</v>
      </c>
      <c r="AP7" s="411" t="n">
        <v>17102</v>
      </c>
    </row>
    <row r="8" customFormat="false" ht="12.8" hidden="false" customHeight="false" outlineLevel="0" collapsed="false">
      <c r="B8" s="0" t="s">
        <v>703</v>
      </c>
      <c r="C8" s="0" t="s">
        <v>702</v>
      </c>
      <c r="AO8" s="412" t="n">
        <v>23294.778685773</v>
      </c>
      <c r="AP8" s="412" t="n">
        <v>22399.551078244</v>
      </c>
      <c r="AQ8" s="412" t="n">
        <v>27398.8643884381</v>
      </c>
      <c r="AR8" s="412" t="n">
        <v>28805.3852665322</v>
      </c>
      <c r="AS8" s="412" t="n">
        <v>26505.7112050994</v>
      </c>
      <c r="AT8" s="412" t="n">
        <v>37606.6484320352</v>
      </c>
      <c r="AU8" s="412" t="n">
        <v>37704.029595554</v>
      </c>
      <c r="AV8" s="412" t="n">
        <v>35252</v>
      </c>
      <c r="AW8" s="412" t="n">
        <v>40122</v>
      </c>
      <c r="AX8" s="412" t="n">
        <v>43766</v>
      </c>
      <c r="AY8" s="412" t="n">
        <v>54014</v>
      </c>
    </row>
    <row r="10" customFormat="false" ht="12.8" hidden="false" customHeight="false" outlineLevel="0" collapsed="false">
      <c r="C10" s="0" t="s">
        <v>704</v>
      </c>
      <c r="D10" s="0" t="n">
        <v>694.3</v>
      </c>
      <c r="E10" s="0" t="n">
        <v>885.5</v>
      </c>
      <c r="F10" s="0" t="n">
        <v>1067.8</v>
      </c>
      <c r="G10" s="0" t="n">
        <v>1219.4</v>
      </c>
      <c r="H10" s="0" t="n">
        <v>1366</v>
      </c>
      <c r="I10" s="0" t="n">
        <v>1521</v>
      </c>
      <c r="J10" s="0" t="n">
        <v>1624.5</v>
      </c>
      <c r="K10" s="0" t="n">
        <v>1774.8</v>
      </c>
      <c r="L10" s="0" t="n">
        <v>1877</v>
      </c>
      <c r="M10" s="0" t="n">
        <v>1924.3</v>
      </c>
      <c r="N10" s="0" t="n">
        <v>1953.3</v>
      </c>
      <c r="O10" s="0" t="n">
        <v>2109</v>
      </c>
      <c r="P10" s="0" t="n">
        <v>2357.2</v>
      </c>
      <c r="Q10" s="0" t="n">
        <v>2502.2</v>
      </c>
      <c r="R10" s="0" t="n">
        <v>2766.8</v>
      </c>
      <c r="S10" s="0" t="n">
        <v>3371.6</v>
      </c>
      <c r="T10" s="0" t="n">
        <v>3707.5</v>
      </c>
      <c r="U10" s="0" t="n">
        <v>3864.2</v>
      </c>
      <c r="V10" s="0" t="n">
        <v>4437.8</v>
      </c>
      <c r="W10" s="0" t="n">
        <v>4805.1</v>
      </c>
      <c r="X10" s="0" t="n">
        <v>5428.8</v>
      </c>
      <c r="Y10" s="0" t="n">
        <v>5704.6</v>
      </c>
      <c r="Z10" s="0" t="n">
        <v>6024.8</v>
      </c>
      <c r="AA10" s="0" t="n">
        <v>6543.1</v>
      </c>
      <c r="AB10" s="0" t="n">
        <v>7607.7</v>
      </c>
      <c r="AC10" s="0" t="n">
        <v>8320.1</v>
      </c>
      <c r="AD10" s="0" t="n">
        <v>9002.2</v>
      </c>
      <c r="AE10" s="0" t="n">
        <v>10024.5</v>
      </c>
      <c r="AF10" s="0" t="n">
        <v>10836</v>
      </c>
      <c r="AG10" s="0" t="n">
        <v>11738.4</v>
      </c>
      <c r="AH10" s="0" t="n">
        <v>12678.5</v>
      </c>
      <c r="AI10" s="0" t="n">
        <v>13818.5</v>
      </c>
      <c r="AJ10" s="0" t="n">
        <v>15091.3</v>
      </c>
      <c r="AK10" s="0" t="n">
        <v>16472.2</v>
      </c>
      <c r="AL10" s="0" t="n">
        <v>17758.2</v>
      </c>
      <c r="AM10" s="0" t="n">
        <v>18669.5</v>
      </c>
      <c r="AN10" s="0" t="n">
        <v>17808.2</v>
      </c>
      <c r="AO10" s="0" t="n">
        <v>19639.9</v>
      </c>
      <c r="AP10" s="0" t="n">
        <v>21506.4</v>
      </c>
      <c r="AQ10" s="0" t="n">
        <v>23369</v>
      </c>
      <c r="AR10" s="0" t="n">
        <v>25465.4</v>
      </c>
      <c r="AS10" s="0" t="n">
        <v>28509.7</v>
      </c>
      <c r="AT10" s="0" t="n">
        <v>32015.8</v>
      </c>
      <c r="AU10" s="0" t="n">
        <v>34863.2</v>
      </c>
      <c r="AV10" s="0" t="n">
        <v>38507.5</v>
      </c>
      <c r="AW10" s="0" t="n">
        <v>40322.1</v>
      </c>
      <c r="AX10" s="0" t="n">
        <v>41387.6</v>
      </c>
      <c r="AY10" s="0" t="n">
        <v>41932.8</v>
      </c>
      <c r="AZ10" s="0" t="n">
        <v>43247.2</v>
      </c>
      <c r="BA10" s="0" t="n">
        <v>45323</v>
      </c>
    </row>
    <row r="11" customFormat="false" ht="12.8" hidden="false" customHeight="false" outlineLevel="0" collapsed="false">
      <c r="C11" s="0" t="s">
        <v>705</v>
      </c>
      <c r="D11" s="412" t="n">
        <f aca="false">D5+D7</f>
        <v>947.279618752033</v>
      </c>
      <c r="E11" s="412" t="n">
        <f aca="false">E5+E7</f>
        <v>1163.12559367078</v>
      </c>
      <c r="F11" s="412" t="n">
        <f aca="false">F5+F7</f>
        <v>1372.73760143156</v>
      </c>
      <c r="G11" s="412" t="n">
        <f aca="false">G5+G7</f>
        <v>1548.32110534276</v>
      </c>
      <c r="H11" s="412" t="e">
        <f aca="false">H5+H7</f>
        <v>#N/A</v>
      </c>
      <c r="I11" s="412" t="e">
        <f aca="false">I5+I7</f>
        <v>#N/A</v>
      </c>
      <c r="J11" s="412" t="e">
        <f aca="false">J5+J7</f>
        <v>#N/A</v>
      </c>
      <c r="K11" s="412" t="e">
        <f aca="false">K5+K7</f>
        <v>#N/A</v>
      </c>
      <c r="L11" s="412" t="e">
        <f aca="false">L5+L7</f>
        <v>#N/A</v>
      </c>
      <c r="M11" s="412" t="e">
        <f aca="false">M5+M7</f>
        <v>#N/A</v>
      </c>
      <c r="N11" s="412" t="e">
        <f aca="false">N5+N7</f>
        <v>#N/A</v>
      </c>
      <c r="O11" s="412" t="e">
        <f aca="false">O5+O7</f>
        <v>#N/A</v>
      </c>
      <c r="P11" s="412" t="e">
        <f aca="false">P5+P7</f>
        <v>#N/A</v>
      </c>
      <c r="Q11" s="412" t="e">
        <f aca="false">Q5+Q7</f>
        <v>#N/A</v>
      </c>
      <c r="R11" s="412" t="e">
        <f aca="false">R5+R7</f>
        <v>#N/A</v>
      </c>
      <c r="S11" s="412" t="e">
        <f aca="false">S5+S7</f>
        <v>#N/A</v>
      </c>
      <c r="T11" s="412" t="e">
        <f aca="false">T5+T7</f>
        <v>#N/A</v>
      </c>
      <c r="U11" s="412" t="e">
        <f aca="false">U5+U7</f>
        <v>#N/A</v>
      </c>
      <c r="V11" s="412" t="e">
        <f aca="false">V5+V7</f>
        <v>#N/A</v>
      </c>
      <c r="W11" s="412" t="e">
        <f aca="false">W5+W7</f>
        <v>#N/A</v>
      </c>
      <c r="X11" s="412" t="n">
        <f aca="false">X5+X7</f>
        <v>8223.27050193238</v>
      </c>
      <c r="Y11" s="412" t="n">
        <f aca="false">Y5+Y7</f>
        <v>8949.17040384271</v>
      </c>
      <c r="Z11" s="412" t="n">
        <f aca="false">Z5+Z7</f>
        <v>9938.68643859832</v>
      </c>
      <c r="AA11" s="412" t="n">
        <f aca="false">AA5+AA7</f>
        <v>11006.0707825426</v>
      </c>
      <c r="AB11" s="412" t="n">
        <f aca="false">AB5+AB7</f>
        <v>12719.0943729319</v>
      </c>
      <c r="AC11" s="412" t="n">
        <f aca="false">AC5+AC7</f>
        <v>13918.086791058</v>
      </c>
      <c r="AD11" s="412" t="n">
        <f aca="false">AD5+AD7</f>
        <v>14912.8443829356</v>
      </c>
      <c r="AE11" s="412" t="n">
        <f aca="false">AE5+AE7</f>
        <v>16452.1824960878</v>
      </c>
      <c r="AF11" s="412" t="n">
        <f aca="false">AF5+AF7</f>
        <v>18175.9580845238</v>
      </c>
      <c r="AG11" s="412" t="n">
        <f aca="false">AG5+AG7</f>
        <v>19764.5575780011</v>
      </c>
      <c r="AH11" s="412" t="n">
        <f aca="false">AH5+AH7</f>
        <v>21221.5626736263</v>
      </c>
      <c r="AI11" s="412" t="n">
        <f aca="false">AI5+AI7</f>
        <v>23568.3679543748</v>
      </c>
      <c r="AJ11" s="412" t="n">
        <f aca="false">AJ5+AJ7</f>
        <v>26130.5018860793</v>
      </c>
      <c r="AK11" s="412" t="n">
        <f aca="false">AK5+AK7</f>
        <v>28732.4290326983</v>
      </c>
      <c r="AL11" s="412" t="n">
        <f aca="false">AL5+AL7</f>
        <v>30543.2560737781</v>
      </c>
      <c r="AM11" s="412" t="n">
        <f aca="false">AM5+AM7</f>
        <v>32315.0868037891</v>
      </c>
      <c r="AN11" s="412" t="n">
        <f aca="false">AN5+AN7</f>
        <v>31113.7329714226</v>
      </c>
      <c r="AO11" s="412" t="n">
        <f aca="false">AO5+AO7</f>
        <v>34935.9</v>
      </c>
      <c r="AP11" s="412" t="n">
        <f aca="false">AP5+AP7</f>
        <v>38608.4</v>
      </c>
      <c r="AQ11" s="412"/>
      <c r="AR11" s="412"/>
      <c r="AS11" s="412"/>
      <c r="AT11" s="412"/>
      <c r="AU11" s="412"/>
      <c r="AV11" s="412"/>
      <c r="AW11" s="412"/>
      <c r="AX11" s="412"/>
      <c r="AY11" s="412"/>
      <c r="AZ11" s="412"/>
      <c r="BA11" s="412"/>
    </row>
    <row r="12" customFormat="false" ht="12.8" hidden="false" customHeight="false" outlineLevel="0" collapsed="false">
      <c r="C12" s="0" t="s">
        <v>706</v>
      </c>
      <c r="AO12" s="412" t="n">
        <f aca="false">AO5+AO8</f>
        <v>42934.678685773</v>
      </c>
      <c r="AP12" s="412" t="n">
        <f aca="false">AP5+AP8</f>
        <v>43905.951078244</v>
      </c>
      <c r="AQ12" s="412" t="n">
        <f aca="false">AQ5+AQ8</f>
        <v>50767.8643884381</v>
      </c>
      <c r="AR12" s="412" t="n">
        <f aca="false">AR5+AR8</f>
        <v>54270.7852665322</v>
      </c>
      <c r="AS12" s="412" t="n">
        <f aca="false">AS5+AS8</f>
        <v>55015.4112050994</v>
      </c>
      <c r="AT12" s="412" t="n">
        <f aca="false">AT5+AT8</f>
        <v>69622.4484320352</v>
      </c>
      <c r="AU12" s="412" t="n">
        <f aca="false">AU5+AU8</f>
        <v>72567.229595554</v>
      </c>
      <c r="AV12" s="412" t="n">
        <f aca="false">AV5+AV8</f>
        <v>73759.5</v>
      </c>
      <c r="AW12" s="412" t="n">
        <f aca="false">AW5+AW8</f>
        <v>80444.1</v>
      </c>
      <c r="AX12" s="412" t="n">
        <f aca="false">AX5+AX8</f>
        <v>85153.6</v>
      </c>
      <c r="AY12" s="412" t="n">
        <f aca="false">AY5+AY8</f>
        <v>95946.8</v>
      </c>
    </row>
    <row r="16" customFormat="false" ht="12.8" hidden="false" customHeight="false" outlineLevel="0" collapsed="false">
      <c r="B16" s="0" t="s">
        <v>707</v>
      </c>
      <c r="C16" s="0" t="s">
        <v>708</v>
      </c>
      <c r="D16" s="35" t="n">
        <v>13711</v>
      </c>
      <c r="E16" s="35" t="n">
        <v>14564</v>
      </c>
      <c r="F16" s="35" t="n">
        <v>15636</v>
      </c>
      <c r="G16" s="35" t="n">
        <v>17519</v>
      </c>
      <c r="H16" s="35" t="n">
        <v>19103</v>
      </c>
      <c r="I16" s="35" t="n">
        <v>20252</v>
      </c>
      <c r="J16" s="35" t="n">
        <v>22072</v>
      </c>
      <c r="K16" s="35" t="n">
        <v>23346</v>
      </c>
      <c r="L16" s="35" t="n">
        <v>24666</v>
      </c>
      <c r="M16" s="35" t="n">
        <v>25996</v>
      </c>
      <c r="N16" s="35" t="n">
        <v>26271</v>
      </c>
      <c r="O16" s="35" t="n">
        <v>26952</v>
      </c>
      <c r="P16" s="35" t="n">
        <v>28740</v>
      </c>
      <c r="Q16" s="35" t="n">
        <v>30952</v>
      </c>
      <c r="R16" s="35" t="n">
        <v>33359</v>
      </c>
      <c r="S16" s="35" t="n">
        <v>35671</v>
      </c>
      <c r="T16" s="35" t="n">
        <v>39435</v>
      </c>
      <c r="U16" s="35" t="n">
        <v>43338</v>
      </c>
      <c r="V16" s="35" t="n">
        <v>48719</v>
      </c>
      <c r="W16" s="35" t="n">
        <v>55379</v>
      </c>
      <c r="X16" s="35" t="n">
        <v>63224</v>
      </c>
      <c r="Y16" s="35" t="n">
        <v>72292</v>
      </c>
      <c r="Z16" s="35" t="n">
        <v>80748</v>
      </c>
      <c r="AA16" s="35" t="n">
        <v>89950</v>
      </c>
      <c r="AB16" s="35" t="n">
        <v>102244</v>
      </c>
      <c r="AC16" s="35" t="n">
        <v>114671</v>
      </c>
      <c r="AD16" s="35" t="n">
        <v>120249</v>
      </c>
      <c r="AE16" s="35" t="n">
        <v>126360</v>
      </c>
      <c r="AF16" s="35" t="n">
        <v>133881</v>
      </c>
      <c r="AG16" s="35" t="n">
        <v>141891</v>
      </c>
      <c r="AH16" s="35" t="n">
        <v>151993</v>
      </c>
      <c r="AI16" s="35" t="n">
        <v>160876</v>
      </c>
      <c r="AJ16" s="35" t="n">
        <v>165350</v>
      </c>
      <c r="AK16" s="35" t="n">
        <v>165730</v>
      </c>
      <c r="AL16" s="35" t="n">
        <v>169207</v>
      </c>
      <c r="AM16" s="35" t="n">
        <v>183625</v>
      </c>
      <c r="AN16" s="35" t="n">
        <v>197346</v>
      </c>
      <c r="AO16" s="35" t="n">
        <v>212152</v>
      </c>
      <c r="AP16" s="35" t="n">
        <v>226402</v>
      </c>
      <c r="AQ16" s="35" t="n">
        <v>244922</v>
      </c>
      <c r="AR16" s="35" t="n">
        <v>267298</v>
      </c>
      <c r="AS16" s="35" t="n">
        <v>277366</v>
      </c>
      <c r="AT16" s="35" t="n">
        <v>276022</v>
      </c>
      <c r="AU16" s="35" t="n">
        <v>288324</v>
      </c>
      <c r="AV16" s="35" t="n">
        <v>299201</v>
      </c>
      <c r="AW16" s="35" t="n">
        <v>322104</v>
      </c>
      <c r="AX16" s="35" t="n">
        <v>347048</v>
      </c>
      <c r="AY16" s="35" t="n">
        <v>372535</v>
      </c>
      <c r="AZ16" s="35" t="n">
        <v>397629</v>
      </c>
    </row>
    <row r="18" customFormat="false" ht="12.8" hidden="false" customHeight="false" outlineLevel="0" collapsed="false">
      <c r="C18" s="0" t="s">
        <v>709</v>
      </c>
      <c r="D18" s="414" t="n">
        <f aca="false">D10/D16</f>
        <v>0.0506381737291226</v>
      </c>
      <c r="E18" s="414" t="n">
        <f aca="false">E10/E16</f>
        <v>0.0608006042296073</v>
      </c>
      <c r="F18" s="414" t="n">
        <f aca="false">F10/F16</f>
        <v>0.0682911230493732</v>
      </c>
      <c r="G18" s="414" t="n">
        <f aca="false">G10/G16</f>
        <v>0.0696044294765683</v>
      </c>
      <c r="H18" s="414" t="n">
        <f aca="false">H10/H16</f>
        <v>0.071507093126734</v>
      </c>
      <c r="I18" s="414" t="n">
        <f aca="false">I10/I16</f>
        <v>0.0751036934623741</v>
      </c>
      <c r="J18" s="414" t="n">
        <f aca="false">J10/J16</f>
        <v>0.0736000362450163</v>
      </c>
      <c r="K18" s="414" t="n">
        <f aca="false">K10/K16</f>
        <v>0.0760215882806477</v>
      </c>
      <c r="L18" s="414" t="n">
        <f aca="false">L10/L16</f>
        <v>0.0760966512608449</v>
      </c>
      <c r="M18" s="414" t="n">
        <f aca="false">M10/M16</f>
        <v>0.0740229266040929</v>
      </c>
      <c r="N18" s="414" t="n">
        <f aca="false">N10/N16</f>
        <v>0.0743519470138175</v>
      </c>
      <c r="O18" s="414" t="n">
        <f aca="false">O10/O16</f>
        <v>0.0782502226179875</v>
      </c>
      <c r="P18" s="414" t="n">
        <f aca="false">P10/P16</f>
        <v>0.082018093249826</v>
      </c>
      <c r="Q18" s="414" t="n">
        <f aca="false">Q10/Q16</f>
        <v>0.0808413026621866</v>
      </c>
      <c r="R18" s="414" t="n">
        <f aca="false">R10/R16</f>
        <v>0.0829401360952067</v>
      </c>
      <c r="S18" s="414" t="n">
        <f aca="false">S10/S16</f>
        <v>0.094519357461243</v>
      </c>
      <c r="T18" s="414" t="n">
        <f aca="false">T10/T16</f>
        <v>0.0940154684924559</v>
      </c>
      <c r="U18" s="414" t="n">
        <f aca="false">U10/U16</f>
        <v>0.0891642438506622</v>
      </c>
      <c r="V18" s="414" t="n">
        <f aca="false">V10/V16</f>
        <v>0.0910897185902831</v>
      </c>
      <c r="W18" s="414" t="n">
        <f aca="false">W10/W16</f>
        <v>0.0867675472652088</v>
      </c>
      <c r="X18" s="414" t="n">
        <f aca="false">X10/X16</f>
        <v>0.085866126787296</v>
      </c>
      <c r="Y18" s="414" t="n">
        <f aca="false">Y10/Y16</f>
        <v>0.0789105295191723</v>
      </c>
      <c r="Z18" s="414" t="n">
        <f aca="false">Z10/Z16</f>
        <v>0.0746123743002923</v>
      </c>
      <c r="AA18" s="414" t="n">
        <f aca="false">AA10/AA16</f>
        <v>0.0727415230683713</v>
      </c>
      <c r="AB18" s="414" t="n">
        <f aca="false">AB10/AB16</f>
        <v>0.0744073001838739</v>
      </c>
      <c r="AC18" s="414" t="n">
        <f aca="false">AC10/AC16</f>
        <v>0.0725562696758553</v>
      </c>
      <c r="AD18" s="414" t="n">
        <f aca="false">AD10/AD16</f>
        <v>0.0748629926236393</v>
      </c>
      <c r="AE18" s="414" t="n">
        <f aca="false">AE10/AE16</f>
        <v>0.0793328584995252</v>
      </c>
      <c r="AF18" s="414" t="n">
        <f aca="false">AF10/AF16</f>
        <v>0.080937549017411</v>
      </c>
      <c r="AG18" s="414" t="n">
        <f aca="false">AG10/AG16</f>
        <v>0.0827282914349747</v>
      </c>
      <c r="AH18" s="414" t="n">
        <f aca="false">AH10/AH16</f>
        <v>0.0834150256919727</v>
      </c>
      <c r="AI18" s="414" t="n">
        <f aca="false">AI10/AI16</f>
        <v>0.085895347969865</v>
      </c>
      <c r="AJ18" s="414" t="n">
        <f aca="false">AJ10/AJ16</f>
        <v>0.0912688237072876</v>
      </c>
      <c r="AK18" s="414" t="n">
        <f aca="false">AK10/AK16</f>
        <v>0.0993917818137935</v>
      </c>
      <c r="AL18" s="414" t="n">
        <f aca="false">AL10/AL16</f>
        <v>0.104949558824399</v>
      </c>
      <c r="AM18" s="414" t="n">
        <f aca="false">AM10/AM16</f>
        <v>0.101671885636487</v>
      </c>
      <c r="AN18" s="414" t="n">
        <f aca="false">AN10/AN16</f>
        <v>0.0902384644228918</v>
      </c>
      <c r="AO18" s="414" t="n">
        <f aca="false">AO10/AO16</f>
        <v>0.092574663448848</v>
      </c>
      <c r="AP18" s="414" t="n">
        <f aca="false">AP10/AP16</f>
        <v>0.0949920937094195</v>
      </c>
      <c r="AQ18" s="414" t="n">
        <f aca="false">AQ10/AQ16</f>
        <v>0.0954140501874066</v>
      </c>
      <c r="AR18" s="414" t="n">
        <f aca="false">AR10/AR16</f>
        <v>0.0952696989876468</v>
      </c>
      <c r="AS18" s="414" t="n">
        <f aca="false">AS10/AS16</f>
        <v>0.102787291881485</v>
      </c>
      <c r="AT18" s="414" t="n">
        <f aca="false">AT10/AT16</f>
        <v>0.115990029780235</v>
      </c>
      <c r="AU18" s="414" t="n">
        <f aca="false">AU10/AU16</f>
        <v>0.120916746438035</v>
      </c>
      <c r="AV18" s="414" t="n">
        <f aca="false">AV10/AV16</f>
        <v>0.128701107282395</v>
      </c>
      <c r="AW18" s="414" t="n">
        <f aca="false">AW10/AW16</f>
        <v>0.125183481111691</v>
      </c>
      <c r="AX18" s="414" t="n">
        <f aca="false">AX10/AX16</f>
        <v>0.119256125953759</v>
      </c>
      <c r="AY18" s="414" t="n">
        <f aca="false">AY10/AY16</f>
        <v>0.112560698994725</v>
      </c>
      <c r="AZ18" s="414" t="n">
        <f aca="false">AZ10/AZ16</f>
        <v>0.108762690850013</v>
      </c>
    </row>
    <row r="19" customFormat="false" ht="12.8" hidden="false" customHeight="false" outlineLevel="0" collapsed="false">
      <c r="C19" s="0" t="s">
        <v>710</v>
      </c>
      <c r="D19" s="414" t="n">
        <f aca="false">D11/D16</f>
        <v>0.0690890247795225</v>
      </c>
      <c r="E19" s="414" t="n">
        <f aca="false">E11/E16</f>
        <v>0.0798630591644316</v>
      </c>
      <c r="F19" s="414" t="n">
        <f aca="false">F11/F16</f>
        <v>0.0877933999380632</v>
      </c>
      <c r="G19" s="414" t="n">
        <f aca="false">G11/G16</f>
        <v>0.0883795368081943</v>
      </c>
      <c r="H19" s="414" t="e">
        <f aca="false">H11/H16</f>
        <v>#N/A</v>
      </c>
      <c r="I19" s="414" t="e">
        <f aca="false">I11/I16</f>
        <v>#N/A</v>
      </c>
      <c r="J19" s="414" t="e">
        <f aca="false">J11/J16</f>
        <v>#N/A</v>
      </c>
      <c r="K19" s="414" t="e">
        <f aca="false">K11/K16</f>
        <v>#N/A</v>
      </c>
      <c r="L19" s="414" t="e">
        <f aca="false">L11/L16</f>
        <v>#N/A</v>
      </c>
      <c r="M19" s="414" t="e">
        <f aca="false">M11/M16</f>
        <v>#N/A</v>
      </c>
      <c r="N19" s="414" t="e">
        <f aca="false">N11/N16</f>
        <v>#N/A</v>
      </c>
      <c r="O19" s="414" t="e">
        <f aca="false">O11/O16</f>
        <v>#N/A</v>
      </c>
      <c r="P19" s="414" t="e">
        <f aca="false">P11/P16</f>
        <v>#N/A</v>
      </c>
      <c r="Q19" s="414" t="e">
        <f aca="false">Q11/Q16</f>
        <v>#N/A</v>
      </c>
      <c r="R19" s="414" t="e">
        <f aca="false">R11/R16</f>
        <v>#N/A</v>
      </c>
      <c r="S19" s="414" t="e">
        <f aca="false">S11/S16</f>
        <v>#N/A</v>
      </c>
      <c r="T19" s="414" t="e">
        <f aca="false">T11/T16</f>
        <v>#N/A</v>
      </c>
      <c r="U19" s="414" t="e">
        <f aca="false">U11/U16</f>
        <v>#N/A</v>
      </c>
      <c r="V19" s="414" t="e">
        <f aca="false">V11/V16</f>
        <v>#N/A</v>
      </c>
      <c r="W19" s="414" t="e">
        <f aca="false">W11/W16</f>
        <v>#N/A</v>
      </c>
      <c r="X19" s="414" t="n">
        <f aca="false">X11/X16</f>
        <v>0.130065647569473</v>
      </c>
      <c r="Y19" s="414" t="n">
        <f aca="false">Y11/Y16</f>
        <v>0.123791988101626</v>
      </c>
      <c r="Z19" s="414" t="n">
        <f aca="false">Z11/Z16</f>
        <v>0.123082756707266</v>
      </c>
      <c r="AA19" s="414" t="n">
        <f aca="false">AA11/AA16</f>
        <v>0.122357651834826</v>
      </c>
      <c r="AB19" s="414" t="n">
        <f aca="false">AB11/AB16</f>
        <v>0.124399420728178</v>
      </c>
      <c r="AC19" s="414" t="n">
        <f aca="false">AC11/AC16</f>
        <v>0.121374077064454</v>
      </c>
      <c r="AD19" s="414" t="n">
        <f aca="false">AD11/AD16</f>
        <v>0.124016369224988</v>
      </c>
      <c r="AE19" s="414" t="n">
        <f aca="false">AE11/AE16</f>
        <v>0.130200874454636</v>
      </c>
      <c r="AF19" s="414" t="n">
        <f aca="false">AF11/AF16</f>
        <v>0.135762043042133</v>
      </c>
      <c r="AG19" s="414" t="n">
        <f aca="false">AG11/AG16</f>
        <v>0.139293948016443</v>
      </c>
      <c r="AH19" s="414" t="n">
        <f aca="false">AH11/AH16</f>
        <v>0.139621973864759</v>
      </c>
      <c r="AI19" s="414" t="n">
        <f aca="false">AI11/AI16</f>
        <v>0.146500211059293</v>
      </c>
      <c r="AJ19" s="414" t="n">
        <f aca="false">AJ11/AJ16</f>
        <v>0.158031459849285</v>
      </c>
      <c r="AK19" s="414" t="n">
        <f aca="false">AK11/AK16</f>
        <v>0.173368907456093</v>
      </c>
      <c r="AL19" s="414" t="n">
        <f aca="false">AL11/AL16</f>
        <v>0.180508230000993</v>
      </c>
      <c r="AM19" s="414" t="n">
        <f aca="false">AM11/AM16</f>
        <v>0.175984135078498</v>
      </c>
      <c r="AN19" s="414" t="n">
        <f aca="false">AN11/AN16</f>
        <v>0.15766082399148</v>
      </c>
      <c r="AO19" s="414" t="n">
        <f aca="false">AO11/AO16</f>
        <v>0.164673913043478</v>
      </c>
      <c r="AP19" s="414" t="n">
        <f aca="false">AP11/AP16</f>
        <v>0.170530295668766</v>
      </c>
      <c r="AQ19" s="414" t="n">
        <f aca="false">AQ11/AQ16</f>
        <v>0</v>
      </c>
      <c r="AR19" s="414" t="n">
        <f aca="false">AR11/AR16</f>
        <v>0</v>
      </c>
      <c r="AS19" s="414" t="n">
        <f aca="false">AS11/AS16</f>
        <v>0</v>
      </c>
      <c r="AT19" s="414" t="n">
        <f aca="false">AT11/AT16</f>
        <v>0</v>
      </c>
      <c r="AU19" s="414" t="n">
        <f aca="false">AU11/AU16</f>
        <v>0</v>
      </c>
      <c r="AV19" s="414" t="n">
        <f aca="false">AV11/AV16</f>
        <v>0</v>
      </c>
      <c r="AW19" s="414" t="n">
        <f aca="false">AW11/AW16</f>
        <v>0</v>
      </c>
      <c r="AX19" s="414" t="n">
        <f aca="false">AX11/AX16</f>
        <v>0</v>
      </c>
      <c r="AY19" s="414" t="n">
        <f aca="false">AY11/AY16</f>
        <v>0</v>
      </c>
      <c r="AZ19" s="414" t="n">
        <f aca="false">AZ11/AZ16</f>
        <v>0</v>
      </c>
    </row>
    <row r="20" customFormat="false" ht="12.8" hidden="false" customHeight="false" outlineLevel="0" collapsed="false">
      <c r="C20" s="0" t="s">
        <v>711</v>
      </c>
      <c r="D20" s="414" t="n">
        <f aca="false">D12/D16</f>
        <v>0</v>
      </c>
      <c r="E20" s="414" t="n">
        <f aca="false">E12/E16</f>
        <v>0</v>
      </c>
      <c r="F20" s="414" t="n">
        <f aca="false">F12/F16</f>
        <v>0</v>
      </c>
      <c r="G20" s="414" t="n">
        <f aca="false">G12/G16</f>
        <v>0</v>
      </c>
      <c r="H20" s="414" t="n">
        <f aca="false">H12/H16</f>
        <v>0</v>
      </c>
      <c r="I20" s="414" t="n">
        <f aca="false">I12/I16</f>
        <v>0</v>
      </c>
      <c r="J20" s="414" t="n">
        <f aca="false">J12/J16</f>
        <v>0</v>
      </c>
      <c r="K20" s="414" t="n">
        <f aca="false">K12/K16</f>
        <v>0</v>
      </c>
      <c r="L20" s="414" t="n">
        <f aca="false">L12/L16</f>
        <v>0</v>
      </c>
      <c r="M20" s="414" t="n">
        <f aca="false">M12/M16</f>
        <v>0</v>
      </c>
      <c r="N20" s="414" t="n">
        <f aca="false">N12/N16</f>
        <v>0</v>
      </c>
      <c r="O20" s="414" t="n">
        <f aca="false">O12/O16</f>
        <v>0</v>
      </c>
      <c r="P20" s="414" t="n">
        <f aca="false">P12/P16</f>
        <v>0</v>
      </c>
      <c r="Q20" s="414" t="n">
        <f aca="false">Q12/Q16</f>
        <v>0</v>
      </c>
      <c r="R20" s="414" t="n">
        <f aca="false">R12/R16</f>
        <v>0</v>
      </c>
      <c r="S20" s="414" t="n">
        <f aca="false">S12/S16</f>
        <v>0</v>
      </c>
      <c r="T20" s="414" t="n">
        <f aca="false">T12/T16</f>
        <v>0</v>
      </c>
      <c r="U20" s="414" t="n">
        <f aca="false">U12/U16</f>
        <v>0</v>
      </c>
      <c r="V20" s="414" t="n">
        <f aca="false">V12/V16</f>
        <v>0</v>
      </c>
      <c r="W20" s="414" t="n">
        <f aca="false">W12/W16</f>
        <v>0</v>
      </c>
      <c r="X20" s="414" t="n">
        <f aca="false">X12/X16</f>
        <v>0</v>
      </c>
      <c r="Y20" s="414" t="n">
        <f aca="false">Y12/Y16</f>
        <v>0</v>
      </c>
      <c r="Z20" s="414" t="n">
        <f aca="false">Z12/Z16</f>
        <v>0</v>
      </c>
      <c r="AA20" s="414" t="n">
        <f aca="false">AA12/AA16</f>
        <v>0</v>
      </c>
      <c r="AB20" s="414" t="n">
        <f aca="false">AB12/AB16</f>
        <v>0</v>
      </c>
      <c r="AC20" s="414" t="n">
        <f aca="false">AC12/AC16</f>
        <v>0</v>
      </c>
      <c r="AD20" s="414" t="n">
        <f aca="false">AD12/AD16</f>
        <v>0</v>
      </c>
      <c r="AE20" s="414" t="n">
        <f aca="false">AE12/AE16</f>
        <v>0</v>
      </c>
      <c r="AF20" s="414" t="n">
        <f aca="false">AF12/AF16</f>
        <v>0</v>
      </c>
      <c r="AG20" s="414" t="n">
        <f aca="false">AG12/AG16</f>
        <v>0</v>
      </c>
      <c r="AH20" s="414" t="n">
        <f aca="false">AH12/AH16</f>
        <v>0</v>
      </c>
      <c r="AI20" s="414" t="n">
        <f aca="false">AI12/AI16</f>
        <v>0</v>
      </c>
      <c r="AJ20" s="414" t="n">
        <f aca="false">AJ12/AJ16</f>
        <v>0</v>
      </c>
      <c r="AK20" s="414" t="n">
        <f aca="false">AK12/AK16</f>
        <v>0</v>
      </c>
      <c r="AL20" s="414" t="n">
        <f aca="false">AL12/AL16</f>
        <v>0</v>
      </c>
      <c r="AM20" s="414" t="n">
        <f aca="false">AM12/AM16</f>
        <v>0</v>
      </c>
      <c r="AN20" s="414" t="n">
        <f aca="false">AN12/AN16</f>
        <v>0</v>
      </c>
      <c r="AO20" s="414" t="n">
        <f aca="false">AO12/AO16</f>
        <v>0.202376968804315</v>
      </c>
      <c r="AP20" s="414" t="n">
        <f aca="false">AP12/AP16</f>
        <v>0.193929166165688</v>
      </c>
      <c r="AQ20" s="414" t="n">
        <f aca="false">AQ12/AQ16</f>
        <v>0.207281764759548</v>
      </c>
      <c r="AR20" s="414" t="n">
        <f aca="false">AR12/AR16</f>
        <v>0.203034759955302</v>
      </c>
      <c r="AS20" s="414" t="n">
        <f aca="false">AS12/AS16</f>
        <v>0.198349513657404</v>
      </c>
      <c r="AT20" s="414" t="n">
        <f aca="false">AT12/AT16</f>
        <v>0.252235142242413</v>
      </c>
      <c r="AU20" s="414" t="n">
        <f aca="false">AU12/AU16</f>
        <v>0.251686400006777</v>
      </c>
      <c r="AV20" s="414" t="n">
        <f aca="false">AV12/AV16</f>
        <v>0.246521569112403</v>
      </c>
      <c r="AW20" s="414" t="n">
        <f aca="false">AW12/AW16</f>
        <v>0.249745734296997</v>
      </c>
      <c r="AX20" s="414" t="n">
        <f aca="false">AX12/AX16</f>
        <v>0.245365482584542</v>
      </c>
      <c r="AY20" s="414" t="n">
        <f aca="false">AY12/AY16</f>
        <v>0.257551102580966</v>
      </c>
      <c r="AZ20" s="414" t="n">
        <f aca="false">AZ12/AZ16</f>
        <v>0</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 width="4.41"/>
    <col collapsed="false" customWidth="true" hidden="false" outlineLevel="0" max="2" min="2" style="5" width="10.04"/>
    <col collapsed="false" customWidth="true" hidden="false" outlineLevel="0" max="3" min="3" style="5" width="12.55"/>
    <col collapsed="false" customWidth="true" hidden="false" outlineLevel="0" max="4" min="4" style="5" width="0.7"/>
    <col collapsed="false" customWidth="true" hidden="false" outlineLevel="0" max="5" min="5" style="5" width="10.18"/>
    <col collapsed="false" customWidth="true" hidden="false" outlineLevel="0" max="6" min="6" style="5" width="0.7"/>
    <col collapsed="false" customWidth="true" hidden="false" outlineLevel="0" max="7" min="7" style="5" width="11.15"/>
    <col collapsed="false" customWidth="true" hidden="false" outlineLevel="0" max="8" min="8" style="5" width="5.71"/>
    <col collapsed="false" customWidth="true" hidden="false" outlineLevel="0" max="9" min="9" style="5" width="5.99"/>
    <col collapsed="false" customWidth="true" hidden="false" outlineLevel="0" max="10" min="10" style="5" width="0.7"/>
    <col collapsed="false" customWidth="true" hidden="false" outlineLevel="0" max="11" min="11" style="5" width="5.56"/>
    <col collapsed="false" customWidth="true" hidden="false" outlineLevel="0" max="12" min="12" style="5" width="0.7"/>
    <col collapsed="false" customWidth="true" hidden="false" outlineLevel="0" max="13" min="13" style="5" width="5.28"/>
    <col collapsed="false" customWidth="true" hidden="false" outlineLevel="0" max="14" min="14" style="5" width="5.71"/>
    <col collapsed="false" customWidth="true" hidden="false" outlineLevel="0" max="15" min="15" style="5" width="8.14"/>
    <col collapsed="false" customWidth="true" hidden="false" outlineLevel="0" max="16" min="16" style="5" width="5.71"/>
    <col collapsed="false" customWidth="true" hidden="false" outlineLevel="0" max="17" min="17" style="5" width="4.85"/>
    <col collapsed="false" customWidth="true" hidden="false" outlineLevel="0" max="18" min="18" style="5" width="6.13"/>
    <col collapsed="false" customWidth="true" hidden="false" outlineLevel="0" max="19" min="19" style="5" width="0.7"/>
    <col collapsed="false" customWidth="true" hidden="false" outlineLevel="0" max="20" min="20" style="5" width="5.41"/>
    <col collapsed="false" customWidth="true" hidden="false" outlineLevel="0" max="21" min="21" style="5" width="0.7"/>
    <col collapsed="false" customWidth="true" hidden="false" outlineLevel="0" max="24" min="22" style="5" width="5.71"/>
    <col collapsed="false" customWidth="true" hidden="false" outlineLevel="0" max="25" min="25" style="5" width="6.13"/>
    <col collapsed="false" customWidth="true" hidden="false" outlineLevel="0" max="26" min="26" style="5" width="0.7"/>
    <col collapsed="false" customWidth="true" hidden="false" outlineLevel="0" max="27" min="27" style="5" width="6.56"/>
    <col collapsed="false" customWidth="false" hidden="false" outlineLevel="0" max="257" min="28" style="5" width="9.14"/>
  </cols>
  <sheetData>
    <row r="1" customFormat="false" ht="12.75" hidden="false" customHeight="true" outlineLevel="0" collapsed="false">
      <c r="A1" s="6" t="s">
        <v>12</v>
      </c>
      <c r="B1" s="7"/>
      <c r="C1" s="8"/>
      <c r="D1" s="8"/>
      <c r="E1" s="8"/>
      <c r="F1" s="8"/>
      <c r="G1" s="8"/>
      <c r="H1" s="8"/>
      <c r="I1" s="8"/>
      <c r="J1" s="8"/>
      <c r="K1" s="8"/>
      <c r="L1" s="8"/>
      <c r="M1" s="8"/>
      <c r="N1" s="8"/>
      <c r="O1" s="8"/>
      <c r="P1" s="8"/>
      <c r="Q1" s="8"/>
      <c r="R1" s="8"/>
      <c r="S1" s="8"/>
      <c r="T1" s="8"/>
      <c r="U1" s="8"/>
      <c r="V1" s="8"/>
      <c r="W1" s="8"/>
      <c r="X1" s="8"/>
      <c r="Y1" s="8"/>
      <c r="Z1" s="8"/>
      <c r="AA1" s="8"/>
    </row>
    <row r="2" customFormat="false" ht="11.85" hidden="false" customHeight="true" outlineLevel="0" collapsed="false">
      <c r="A2" s="9"/>
      <c r="B2" s="9"/>
      <c r="C2" s="10" t="s">
        <v>13</v>
      </c>
      <c r="D2" s="11"/>
      <c r="E2" s="11"/>
      <c r="F2" s="11"/>
      <c r="G2" s="11"/>
      <c r="H2" s="11"/>
      <c r="I2" s="11"/>
      <c r="J2" s="11"/>
      <c r="K2" s="12" t="s">
        <v>14</v>
      </c>
      <c r="L2" s="11"/>
      <c r="M2" s="11"/>
      <c r="N2" s="11"/>
      <c r="O2" s="11"/>
      <c r="P2" s="11"/>
      <c r="Q2" s="11"/>
      <c r="R2" s="11"/>
      <c r="S2" s="11"/>
      <c r="T2" s="12" t="s">
        <v>15</v>
      </c>
      <c r="U2" s="11"/>
      <c r="V2" s="11"/>
      <c r="W2" s="11"/>
      <c r="X2" s="11"/>
      <c r="Y2" s="11"/>
      <c r="Z2" s="11"/>
      <c r="AA2" s="12" t="s">
        <v>16</v>
      </c>
    </row>
    <row r="3" customFormat="false" ht="11.85" hidden="false" customHeight="true" outlineLevel="0" collapsed="false">
      <c r="A3" s="13"/>
      <c r="B3" s="14" t="s">
        <v>17</v>
      </c>
      <c r="C3" s="15" t="s">
        <v>18</v>
      </c>
      <c r="D3" s="16"/>
      <c r="E3" s="17" t="s">
        <v>19</v>
      </c>
      <c r="F3" s="16"/>
      <c r="G3" s="17" t="s">
        <v>14</v>
      </c>
      <c r="H3" s="17"/>
      <c r="I3" s="17"/>
      <c r="J3" s="16"/>
      <c r="K3" s="17" t="s">
        <v>20</v>
      </c>
      <c r="L3" s="18"/>
      <c r="M3" s="19" t="s">
        <v>21</v>
      </c>
      <c r="N3" s="19"/>
      <c r="O3" s="19"/>
      <c r="P3" s="19"/>
      <c r="Q3" s="19"/>
      <c r="R3" s="19"/>
      <c r="S3" s="18"/>
      <c r="T3" s="17" t="s">
        <v>22</v>
      </c>
      <c r="U3" s="16"/>
      <c r="V3" s="17" t="s">
        <v>23</v>
      </c>
      <c r="W3" s="17"/>
      <c r="X3" s="17"/>
      <c r="Y3" s="17"/>
      <c r="Z3" s="18"/>
      <c r="AA3" s="19" t="s">
        <v>24</v>
      </c>
    </row>
    <row r="4" customFormat="false" ht="11.85" hidden="false" customHeight="true" outlineLevel="0" collapsed="false">
      <c r="A4" s="20"/>
      <c r="B4" s="21" t="s">
        <v>25</v>
      </c>
      <c r="C4" s="10" t="s">
        <v>13</v>
      </c>
      <c r="D4" s="22"/>
      <c r="E4" s="22"/>
      <c r="F4" s="22"/>
      <c r="G4" s="22"/>
      <c r="H4" s="22"/>
      <c r="I4" s="22"/>
      <c r="J4" s="22"/>
      <c r="K4" s="22"/>
      <c r="L4" s="22"/>
      <c r="M4" s="22"/>
      <c r="N4" s="22"/>
      <c r="O4" s="23" t="s">
        <v>26</v>
      </c>
      <c r="P4" s="22"/>
      <c r="Q4" s="22"/>
      <c r="R4" s="24" t="s">
        <v>27</v>
      </c>
      <c r="S4" s="22"/>
      <c r="T4" s="22"/>
      <c r="U4" s="22"/>
      <c r="V4" s="22"/>
      <c r="W4" s="22"/>
      <c r="X4" s="22"/>
      <c r="Y4" s="24" t="s">
        <v>27</v>
      </c>
      <c r="Z4" s="22"/>
      <c r="AA4" s="22"/>
    </row>
    <row r="5" customFormat="false" ht="11.85" hidden="false" customHeight="true" outlineLevel="0" collapsed="false">
      <c r="A5" s="25" t="s">
        <v>28</v>
      </c>
      <c r="B5" s="25" t="s">
        <v>29</v>
      </c>
      <c r="C5" s="15" t="s">
        <v>30</v>
      </c>
      <c r="D5" s="15"/>
      <c r="E5" s="15" t="s">
        <v>19</v>
      </c>
      <c r="F5" s="15"/>
      <c r="G5" s="15" t="s">
        <v>31</v>
      </c>
      <c r="H5" s="15" t="s">
        <v>32</v>
      </c>
      <c r="I5" s="26" t="s">
        <v>33</v>
      </c>
      <c r="J5" s="15"/>
      <c r="K5" s="15" t="s">
        <v>31</v>
      </c>
      <c r="L5" s="15"/>
      <c r="M5" s="15" t="s">
        <v>31</v>
      </c>
      <c r="N5" s="15" t="s">
        <v>19</v>
      </c>
      <c r="O5" s="15" t="s">
        <v>34</v>
      </c>
      <c r="P5" s="15" t="s">
        <v>14</v>
      </c>
      <c r="Q5" s="15" t="s">
        <v>15</v>
      </c>
      <c r="R5" s="27" t="s">
        <v>35</v>
      </c>
      <c r="S5" s="27"/>
      <c r="T5" s="26" t="s">
        <v>31</v>
      </c>
      <c r="U5" s="15"/>
      <c r="V5" s="15" t="s">
        <v>31</v>
      </c>
      <c r="W5" s="15" t="s">
        <v>36</v>
      </c>
      <c r="X5" s="15" t="s">
        <v>14</v>
      </c>
      <c r="Y5" s="27" t="s">
        <v>35</v>
      </c>
      <c r="Z5" s="27"/>
      <c r="AA5" s="15" t="s">
        <v>31</v>
      </c>
    </row>
    <row r="6" customFormat="false" ht="3" hidden="false" customHeight="true" outlineLevel="0" collapsed="false">
      <c r="A6" s="28"/>
      <c r="B6" s="29"/>
      <c r="C6" s="30"/>
      <c r="D6" s="30"/>
      <c r="E6" s="30"/>
      <c r="F6" s="30"/>
      <c r="G6" s="30"/>
      <c r="H6" s="30"/>
      <c r="I6" s="31"/>
      <c r="J6" s="30"/>
      <c r="K6" s="30"/>
      <c r="L6" s="30"/>
      <c r="M6" s="30"/>
      <c r="N6" s="30"/>
      <c r="O6" s="31"/>
      <c r="P6" s="30"/>
      <c r="Q6" s="30"/>
      <c r="R6" s="32"/>
      <c r="S6" s="32"/>
      <c r="T6" s="31"/>
      <c r="U6" s="30"/>
      <c r="V6" s="30"/>
      <c r="W6" s="30"/>
      <c r="X6" s="30"/>
      <c r="Y6" s="32"/>
      <c r="Z6" s="32"/>
      <c r="AA6" s="30"/>
    </row>
    <row r="7" customFormat="false" ht="11.85" hidden="false" customHeight="true" outlineLevel="0" collapsed="false">
      <c r="A7" s="33"/>
      <c r="B7" s="21"/>
      <c r="C7" s="17" t="s">
        <v>37</v>
      </c>
      <c r="D7" s="17"/>
      <c r="E7" s="17"/>
      <c r="F7" s="17"/>
      <c r="G7" s="17"/>
      <c r="H7" s="17"/>
      <c r="I7" s="17"/>
      <c r="J7" s="17"/>
      <c r="K7" s="17"/>
      <c r="L7" s="17"/>
      <c r="M7" s="17"/>
      <c r="N7" s="17"/>
      <c r="O7" s="17"/>
      <c r="P7" s="17"/>
      <c r="Q7" s="17"/>
      <c r="R7" s="17"/>
      <c r="S7" s="17"/>
      <c r="T7" s="17"/>
      <c r="U7" s="17"/>
      <c r="V7" s="17"/>
      <c r="W7" s="17"/>
      <c r="X7" s="17"/>
      <c r="Y7" s="17"/>
      <c r="Z7" s="17"/>
      <c r="AA7" s="17"/>
    </row>
    <row r="8" customFormat="false" ht="11.85" hidden="false" customHeight="true" outlineLevel="0" collapsed="false">
      <c r="A8" s="34" t="n">
        <v>1953</v>
      </c>
      <c r="B8" s="20"/>
      <c r="C8" s="35" t="n">
        <v>5160</v>
      </c>
      <c r="D8" s="35"/>
      <c r="E8" s="35" t="n">
        <v>1015</v>
      </c>
      <c r="F8" s="35"/>
      <c r="G8" s="35" t="n">
        <v>3630</v>
      </c>
      <c r="H8" s="35" t="n">
        <v>1430</v>
      </c>
      <c r="I8" s="35" t="n">
        <v>2200</v>
      </c>
      <c r="J8" s="36"/>
      <c r="K8" s="37" t="s">
        <v>38</v>
      </c>
      <c r="L8" s="36"/>
      <c r="M8" s="35" t="n">
        <v>273</v>
      </c>
      <c r="N8" s="35" t="n">
        <v>149</v>
      </c>
      <c r="O8" s="35" t="n">
        <v>40</v>
      </c>
      <c r="P8" s="35" t="n">
        <v>21</v>
      </c>
      <c r="Q8" s="35" t="n">
        <v>37</v>
      </c>
      <c r="R8" s="35" t="n">
        <v>27</v>
      </c>
      <c r="S8" s="35"/>
      <c r="T8" s="35" t="n">
        <v>131</v>
      </c>
      <c r="U8" s="35"/>
      <c r="V8" s="35" t="n">
        <v>112</v>
      </c>
      <c r="W8" s="35" t="n">
        <v>58</v>
      </c>
      <c r="X8" s="35" t="n">
        <v>26</v>
      </c>
      <c r="Y8" s="35" t="n">
        <v>28</v>
      </c>
      <c r="Z8" s="35"/>
      <c r="AA8" s="37" t="s">
        <v>38</v>
      </c>
    </row>
    <row r="9" customFormat="false" ht="11.85" hidden="false" customHeight="true" outlineLevel="0" collapsed="false">
      <c r="A9" s="38" t="n">
        <v>1954</v>
      </c>
      <c r="B9" s="20"/>
      <c r="C9" s="35" t="n">
        <v>5617</v>
      </c>
      <c r="D9" s="35"/>
      <c r="E9" s="35" t="n">
        <v>963</v>
      </c>
      <c r="F9" s="35"/>
      <c r="G9" s="35" t="n">
        <v>4070</v>
      </c>
      <c r="H9" s="35" t="n">
        <v>1750</v>
      </c>
      <c r="I9" s="35" t="n">
        <v>2320</v>
      </c>
      <c r="J9" s="36"/>
      <c r="K9" s="37" t="s">
        <v>38</v>
      </c>
      <c r="L9" s="36"/>
      <c r="M9" s="35" t="n">
        <v>301</v>
      </c>
      <c r="N9" s="35" t="n">
        <v>165</v>
      </c>
      <c r="O9" s="35" t="n">
        <v>45</v>
      </c>
      <c r="P9" s="35" t="n">
        <v>24</v>
      </c>
      <c r="Q9" s="35" t="n">
        <v>40</v>
      </c>
      <c r="R9" s="35" t="n">
        <v>29</v>
      </c>
      <c r="S9" s="35"/>
      <c r="T9" s="35" t="n">
        <v>161</v>
      </c>
      <c r="U9" s="35"/>
      <c r="V9" s="35" t="n">
        <v>123</v>
      </c>
      <c r="W9" s="35" t="n">
        <v>61</v>
      </c>
      <c r="X9" s="35" t="n">
        <v>31</v>
      </c>
      <c r="Y9" s="35" t="n">
        <v>31</v>
      </c>
      <c r="Z9" s="35"/>
      <c r="AA9" s="37" t="s">
        <v>38</v>
      </c>
    </row>
    <row r="10" customFormat="false" ht="11.85" hidden="false" customHeight="true" outlineLevel="0" collapsed="false">
      <c r="A10" s="38" t="n">
        <v>1955</v>
      </c>
      <c r="B10" s="20"/>
      <c r="C10" s="35" t="n">
        <v>6281</v>
      </c>
      <c r="D10" s="35"/>
      <c r="E10" s="35" t="n">
        <v>973</v>
      </c>
      <c r="F10" s="35"/>
      <c r="G10" s="35" t="n">
        <v>4517</v>
      </c>
      <c r="H10" s="35" t="n">
        <v>2057</v>
      </c>
      <c r="I10" s="35" t="n">
        <v>2460</v>
      </c>
      <c r="J10" s="36"/>
      <c r="K10" s="35" t="n">
        <v>123</v>
      </c>
      <c r="L10" s="36"/>
      <c r="M10" s="35" t="n">
        <v>342</v>
      </c>
      <c r="N10" s="35" t="n">
        <v>191</v>
      </c>
      <c r="O10" s="35" t="n">
        <v>50</v>
      </c>
      <c r="P10" s="35" t="n">
        <v>27</v>
      </c>
      <c r="Q10" s="35" t="n">
        <v>42</v>
      </c>
      <c r="R10" s="35" t="n">
        <v>32</v>
      </c>
      <c r="S10" s="35"/>
      <c r="T10" s="35" t="n">
        <v>187</v>
      </c>
      <c r="U10" s="35"/>
      <c r="V10" s="35" t="n">
        <v>131</v>
      </c>
      <c r="W10" s="35" t="n">
        <v>64</v>
      </c>
      <c r="X10" s="35" t="n">
        <v>35</v>
      </c>
      <c r="Y10" s="35" t="n">
        <v>32</v>
      </c>
      <c r="Z10" s="35"/>
      <c r="AA10" s="35" t="n">
        <v>9</v>
      </c>
    </row>
    <row r="11" customFormat="false" ht="11.85" hidden="false" customHeight="true" outlineLevel="0" collapsed="false">
      <c r="A11" s="38" t="n">
        <v>1956</v>
      </c>
      <c r="B11" s="20"/>
      <c r="C11" s="35" t="n">
        <v>8500</v>
      </c>
      <c r="D11" s="35"/>
      <c r="E11" s="35" t="n">
        <v>1130</v>
      </c>
      <c r="F11" s="35"/>
      <c r="G11" s="35" t="n">
        <v>6272</v>
      </c>
      <c r="H11" s="35" t="n">
        <v>2995</v>
      </c>
      <c r="I11" s="35" t="n">
        <v>3277</v>
      </c>
      <c r="J11" s="36"/>
      <c r="K11" s="35" t="n">
        <v>333</v>
      </c>
      <c r="L11" s="36"/>
      <c r="M11" s="35" t="n">
        <v>391</v>
      </c>
      <c r="N11" s="35" t="n">
        <v>221</v>
      </c>
      <c r="O11" s="35" t="n">
        <v>57</v>
      </c>
      <c r="P11" s="35" t="n">
        <v>32</v>
      </c>
      <c r="Q11" s="35" t="n">
        <v>46</v>
      </c>
      <c r="R11" s="35" t="n">
        <v>36</v>
      </c>
      <c r="S11" s="35"/>
      <c r="T11" s="35" t="n">
        <v>217</v>
      </c>
      <c r="U11" s="35"/>
      <c r="V11" s="35" t="n">
        <v>146</v>
      </c>
      <c r="W11" s="35" t="n">
        <v>71</v>
      </c>
      <c r="X11" s="35" t="n">
        <v>37</v>
      </c>
      <c r="Y11" s="35" t="n">
        <v>38</v>
      </c>
      <c r="Z11" s="35"/>
      <c r="AA11" s="35" t="n">
        <v>11</v>
      </c>
    </row>
    <row r="12" customFormat="false" ht="11.85" hidden="false" customHeight="true" outlineLevel="0" collapsed="false">
      <c r="A12" s="38" t="n">
        <v>1957</v>
      </c>
      <c r="B12" s="20"/>
      <c r="C12" s="35" t="n">
        <v>9908</v>
      </c>
      <c r="D12" s="35"/>
      <c r="E12" s="35" t="n">
        <v>1297</v>
      </c>
      <c r="F12" s="35"/>
      <c r="G12" s="35" t="n">
        <v>7324</v>
      </c>
      <c r="H12" s="35" t="n">
        <v>3928</v>
      </c>
      <c r="I12" s="35" t="n">
        <v>3396</v>
      </c>
      <c r="J12" s="36"/>
      <c r="K12" s="35" t="n">
        <v>407</v>
      </c>
      <c r="L12" s="36"/>
      <c r="M12" s="35" t="n">
        <v>433</v>
      </c>
      <c r="N12" s="35" t="n">
        <v>242</v>
      </c>
      <c r="O12" s="35" t="n">
        <v>64</v>
      </c>
      <c r="P12" s="35" t="n">
        <v>37</v>
      </c>
      <c r="Q12" s="35" t="n">
        <v>51</v>
      </c>
      <c r="R12" s="35" t="n">
        <v>40</v>
      </c>
      <c r="S12" s="35"/>
      <c r="T12" s="35" t="n">
        <v>267</v>
      </c>
      <c r="U12" s="35"/>
      <c r="V12" s="35" t="n">
        <v>167</v>
      </c>
      <c r="W12" s="35" t="n">
        <v>79</v>
      </c>
      <c r="X12" s="35" t="n">
        <v>37</v>
      </c>
      <c r="Y12" s="35" t="n">
        <v>51</v>
      </c>
      <c r="Z12" s="35"/>
      <c r="AA12" s="35" t="n">
        <v>14</v>
      </c>
    </row>
    <row r="13" customFormat="false" ht="11.85" hidden="false" customHeight="true" outlineLevel="0" collapsed="false">
      <c r="A13" s="38" t="n">
        <v>1958</v>
      </c>
      <c r="B13" s="20"/>
      <c r="C13" s="35" t="n">
        <v>10915</v>
      </c>
      <c r="D13" s="35"/>
      <c r="E13" s="35" t="n">
        <v>1507</v>
      </c>
      <c r="F13" s="35"/>
      <c r="G13" s="35" t="n">
        <v>8066</v>
      </c>
      <c r="H13" s="35" t="n">
        <v>4436</v>
      </c>
      <c r="I13" s="35" t="n">
        <v>3630</v>
      </c>
      <c r="J13" s="36"/>
      <c r="K13" s="35" t="n">
        <v>323</v>
      </c>
      <c r="L13" s="36"/>
      <c r="M13" s="35" t="n">
        <v>491</v>
      </c>
      <c r="N13" s="35" t="n">
        <v>280</v>
      </c>
      <c r="O13" s="35" t="n">
        <v>72</v>
      </c>
      <c r="P13" s="35" t="n">
        <v>39</v>
      </c>
      <c r="Q13" s="35" t="n">
        <v>56</v>
      </c>
      <c r="R13" s="35" t="n">
        <v>45</v>
      </c>
      <c r="S13" s="35"/>
      <c r="T13" s="35" t="n">
        <v>316</v>
      </c>
      <c r="U13" s="35"/>
      <c r="V13" s="35" t="n">
        <v>195</v>
      </c>
      <c r="W13" s="35" t="n">
        <v>95</v>
      </c>
      <c r="X13" s="35" t="n">
        <v>38</v>
      </c>
      <c r="Y13" s="35" t="n">
        <v>62</v>
      </c>
      <c r="Z13" s="35"/>
      <c r="AA13" s="35" t="n">
        <v>18</v>
      </c>
    </row>
    <row r="14" customFormat="false" ht="11.85" hidden="false" customHeight="true" outlineLevel="0" collapsed="false">
      <c r="A14" s="38" t="n">
        <v>1959</v>
      </c>
      <c r="B14" s="20"/>
      <c r="C14" s="35" t="n">
        <v>12490</v>
      </c>
      <c r="D14" s="35"/>
      <c r="E14" s="35" t="n">
        <v>1681</v>
      </c>
      <c r="F14" s="35"/>
      <c r="G14" s="35" t="n">
        <v>9200</v>
      </c>
      <c r="H14" s="35" t="n">
        <v>5217</v>
      </c>
      <c r="I14" s="35" t="n">
        <v>3983</v>
      </c>
      <c r="J14" s="36"/>
      <c r="K14" s="35" t="n">
        <v>418</v>
      </c>
      <c r="L14" s="36"/>
      <c r="M14" s="35" t="n">
        <v>586</v>
      </c>
      <c r="N14" s="35" t="n">
        <v>356</v>
      </c>
      <c r="O14" s="35" t="n">
        <v>81</v>
      </c>
      <c r="P14" s="35" t="n">
        <v>40</v>
      </c>
      <c r="Q14" s="35" t="n">
        <v>61</v>
      </c>
      <c r="R14" s="35" t="n">
        <v>50</v>
      </c>
      <c r="S14" s="35"/>
      <c r="T14" s="35" t="n">
        <v>349</v>
      </c>
      <c r="U14" s="35"/>
      <c r="V14" s="35" t="n">
        <v>234</v>
      </c>
      <c r="W14" s="35" t="n">
        <v>125</v>
      </c>
      <c r="X14" s="35" t="n">
        <v>42</v>
      </c>
      <c r="Y14" s="35" t="n">
        <v>67</v>
      </c>
      <c r="Z14" s="35"/>
      <c r="AA14" s="35" t="n">
        <v>22</v>
      </c>
    </row>
    <row r="15" customFormat="false" ht="11.85" hidden="false" customHeight="true" outlineLevel="0" collapsed="false">
      <c r="A15" s="38" t="n">
        <v>1960</v>
      </c>
      <c r="B15" s="20"/>
      <c r="C15" s="35" t="n">
        <v>13711</v>
      </c>
      <c r="D15" s="35"/>
      <c r="E15" s="35" t="n">
        <v>1801</v>
      </c>
      <c r="F15" s="35"/>
      <c r="G15" s="35" t="n">
        <v>10032</v>
      </c>
      <c r="H15" s="35" t="n">
        <v>5604</v>
      </c>
      <c r="I15" s="35" t="n">
        <v>4428</v>
      </c>
      <c r="J15" s="36"/>
      <c r="K15" s="35" t="n">
        <v>477</v>
      </c>
      <c r="L15" s="36"/>
      <c r="M15" s="35" t="n">
        <v>705</v>
      </c>
      <c r="N15" s="35" t="n">
        <v>453</v>
      </c>
      <c r="O15" s="35" t="n">
        <v>90</v>
      </c>
      <c r="P15" s="35" t="n">
        <v>40</v>
      </c>
      <c r="Q15" s="35" t="n">
        <v>67</v>
      </c>
      <c r="R15" s="35" t="n">
        <v>55</v>
      </c>
      <c r="S15" s="35"/>
      <c r="T15" s="35" t="n">
        <v>385</v>
      </c>
      <c r="U15" s="35"/>
      <c r="V15" s="35" t="n">
        <v>264</v>
      </c>
      <c r="W15" s="35" t="n">
        <v>148</v>
      </c>
      <c r="X15" s="35" t="n">
        <v>48</v>
      </c>
      <c r="Y15" s="35" t="n">
        <v>68</v>
      </c>
      <c r="Z15" s="35"/>
      <c r="AA15" s="35" t="n">
        <v>48</v>
      </c>
    </row>
    <row r="16" customFormat="false" ht="11.85" hidden="false" customHeight="true" outlineLevel="0" collapsed="false">
      <c r="A16" s="38" t="n">
        <v>1961</v>
      </c>
      <c r="B16" s="20"/>
      <c r="C16" s="35" t="n">
        <v>14564</v>
      </c>
      <c r="D16" s="35"/>
      <c r="E16" s="35" t="n">
        <v>1987</v>
      </c>
      <c r="F16" s="35"/>
      <c r="G16" s="35" t="n">
        <v>10353</v>
      </c>
      <c r="H16" s="35" t="n">
        <v>5685</v>
      </c>
      <c r="I16" s="35" t="n">
        <v>4668</v>
      </c>
      <c r="J16" s="36"/>
      <c r="K16" s="35" t="n">
        <v>555</v>
      </c>
      <c r="L16" s="36"/>
      <c r="M16" s="35" t="n">
        <v>834</v>
      </c>
      <c r="N16" s="35" t="n">
        <v>557</v>
      </c>
      <c r="O16" s="35" t="n">
        <v>101</v>
      </c>
      <c r="P16" s="35" t="n">
        <v>40</v>
      </c>
      <c r="Q16" s="35" t="n">
        <v>75</v>
      </c>
      <c r="R16" s="35" t="n">
        <v>62</v>
      </c>
      <c r="S16" s="35"/>
      <c r="T16" s="35" t="n">
        <v>440</v>
      </c>
      <c r="U16" s="35"/>
      <c r="V16" s="35" t="n">
        <v>304</v>
      </c>
      <c r="W16" s="35" t="n">
        <v>169</v>
      </c>
      <c r="X16" s="35" t="n">
        <v>49</v>
      </c>
      <c r="Y16" s="35" t="n">
        <v>86</v>
      </c>
      <c r="Z16" s="35"/>
      <c r="AA16" s="35" t="n">
        <v>92</v>
      </c>
    </row>
    <row r="17" customFormat="false" ht="11.85" hidden="false" customHeight="true" outlineLevel="0" collapsed="false">
      <c r="A17" s="38" t="n">
        <v>1962</v>
      </c>
      <c r="B17" s="21"/>
      <c r="C17" s="35" t="n">
        <v>15636</v>
      </c>
      <c r="D17" s="35"/>
      <c r="E17" s="35" t="n">
        <v>2188</v>
      </c>
      <c r="F17" s="35"/>
      <c r="G17" s="35" t="n">
        <v>11037</v>
      </c>
      <c r="H17" s="35" t="n">
        <v>6008</v>
      </c>
      <c r="I17" s="35" t="n">
        <v>5029</v>
      </c>
      <c r="J17" s="36"/>
      <c r="K17" s="35" t="n">
        <v>426</v>
      </c>
      <c r="L17" s="36"/>
      <c r="M17" s="35" t="n">
        <v>993</v>
      </c>
      <c r="N17" s="35" t="n">
        <v>687</v>
      </c>
      <c r="O17" s="35" t="n">
        <v>112</v>
      </c>
      <c r="P17" s="35" t="n">
        <v>41</v>
      </c>
      <c r="Q17" s="35" t="n">
        <v>84</v>
      </c>
      <c r="R17" s="35" t="n">
        <v>70</v>
      </c>
      <c r="S17" s="35"/>
      <c r="T17" s="35" t="n">
        <v>500</v>
      </c>
      <c r="U17" s="35"/>
      <c r="V17" s="35" t="n">
        <v>363</v>
      </c>
      <c r="W17" s="35" t="n">
        <v>200</v>
      </c>
      <c r="X17" s="35" t="n">
        <v>54</v>
      </c>
      <c r="Y17" s="35" t="n">
        <v>109</v>
      </c>
      <c r="Z17" s="35"/>
      <c r="AA17" s="35" t="n">
        <v>130</v>
      </c>
    </row>
    <row r="18" customFormat="false" ht="11.85" hidden="false" customHeight="true" outlineLevel="0" collapsed="false">
      <c r="A18" s="38" t="n">
        <v>1963</v>
      </c>
      <c r="B18" s="20"/>
      <c r="C18" s="35" t="n">
        <v>17519</v>
      </c>
      <c r="D18" s="35"/>
      <c r="E18" s="35" t="n">
        <v>2558</v>
      </c>
      <c r="F18" s="35"/>
      <c r="G18" s="35" t="n">
        <v>12216</v>
      </c>
      <c r="H18" s="35" t="n">
        <v>6856</v>
      </c>
      <c r="I18" s="35" t="n">
        <v>5360</v>
      </c>
      <c r="J18" s="36"/>
      <c r="K18" s="35" t="n">
        <v>414</v>
      </c>
      <c r="L18" s="36"/>
      <c r="M18" s="35" t="n">
        <v>1178</v>
      </c>
      <c r="N18" s="35" t="n">
        <v>839</v>
      </c>
      <c r="O18" s="35" t="n">
        <v>125</v>
      </c>
      <c r="P18" s="35" t="n">
        <v>41</v>
      </c>
      <c r="Q18" s="35" t="n">
        <v>96</v>
      </c>
      <c r="R18" s="35" t="n">
        <v>78</v>
      </c>
      <c r="S18" s="35"/>
      <c r="T18" s="35" t="n">
        <v>580</v>
      </c>
      <c r="U18" s="35"/>
      <c r="V18" s="35" t="n">
        <v>408</v>
      </c>
      <c r="W18" s="35" t="n">
        <v>234</v>
      </c>
      <c r="X18" s="35" t="n">
        <v>55</v>
      </c>
      <c r="Y18" s="35" t="n">
        <v>119</v>
      </c>
      <c r="Z18" s="35"/>
      <c r="AA18" s="35" t="n">
        <v>165</v>
      </c>
    </row>
    <row r="19" customFormat="false" ht="11.85" hidden="false" customHeight="true" outlineLevel="0" collapsed="false">
      <c r="A19" s="38" t="n">
        <v>1964</v>
      </c>
      <c r="B19" s="20"/>
      <c r="C19" s="35" t="n">
        <v>19103</v>
      </c>
      <c r="D19" s="35"/>
      <c r="E19" s="35" t="n">
        <v>2965</v>
      </c>
      <c r="F19" s="35"/>
      <c r="G19" s="35" t="n">
        <v>13049</v>
      </c>
      <c r="H19" s="35" t="n">
        <v>7257</v>
      </c>
      <c r="I19" s="35" t="n">
        <v>5792</v>
      </c>
      <c r="J19" s="36"/>
      <c r="K19" s="35" t="n">
        <v>463</v>
      </c>
      <c r="L19" s="36"/>
      <c r="M19" s="35" t="n">
        <v>1375</v>
      </c>
      <c r="N19" s="35" t="n">
        <v>995</v>
      </c>
      <c r="O19" s="35" t="n">
        <v>138</v>
      </c>
      <c r="P19" s="35" t="n">
        <v>41</v>
      </c>
      <c r="Q19" s="35" t="n">
        <v>114</v>
      </c>
      <c r="R19" s="35" t="n">
        <v>88</v>
      </c>
      <c r="S19" s="35"/>
      <c r="T19" s="35" t="n">
        <v>629</v>
      </c>
      <c r="U19" s="35"/>
      <c r="V19" s="35" t="n">
        <v>417</v>
      </c>
      <c r="W19" s="35" t="n">
        <v>250</v>
      </c>
      <c r="X19" s="35" t="n">
        <v>55</v>
      </c>
      <c r="Y19" s="35" t="n">
        <v>112</v>
      </c>
      <c r="Z19" s="35"/>
      <c r="AA19" s="35" t="n">
        <v>205</v>
      </c>
    </row>
    <row r="20" customFormat="false" ht="11.85" hidden="false" customHeight="true" outlineLevel="0" collapsed="false">
      <c r="A20" s="38" t="n">
        <v>1965</v>
      </c>
      <c r="B20" s="21"/>
      <c r="C20" s="35" t="n">
        <v>20252</v>
      </c>
      <c r="D20" s="35"/>
      <c r="E20" s="35" t="n">
        <v>3156</v>
      </c>
      <c r="F20" s="35"/>
      <c r="G20" s="35" t="n">
        <v>13812</v>
      </c>
      <c r="H20" s="35" t="n">
        <v>7367</v>
      </c>
      <c r="I20" s="35" t="n">
        <v>6445</v>
      </c>
      <c r="J20" s="36"/>
      <c r="K20" s="35" t="n">
        <v>373</v>
      </c>
      <c r="L20" s="36"/>
      <c r="M20" s="35" t="n">
        <v>1595</v>
      </c>
      <c r="N20" s="35" t="n">
        <v>1167</v>
      </c>
      <c r="O20" s="35" t="n">
        <v>150</v>
      </c>
      <c r="P20" s="35" t="n">
        <v>42</v>
      </c>
      <c r="Q20" s="35" t="n">
        <v>136</v>
      </c>
      <c r="R20" s="35" t="n">
        <v>101</v>
      </c>
      <c r="S20" s="35"/>
      <c r="T20" s="35" t="n">
        <v>630</v>
      </c>
      <c r="U20" s="35"/>
      <c r="V20" s="35" t="n">
        <v>472</v>
      </c>
      <c r="W20" s="35" t="n">
        <v>286</v>
      </c>
      <c r="X20" s="35" t="n">
        <v>62</v>
      </c>
      <c r="Y20" s="35" t="n">
        <v>124</v>
      </c>
      <c r="Z20" s="35"/>
      <c r="AA20" s="35" t="n">
        <v>215</v>
      </c>
    </row>
    <row r="21" customFormat="false" ht="11.85" hidden="false" customHeight="true" outlineLevel="0" collapsed="false">
      <c r="A21" s="38" t="n">
        <v>1966</v>
      </c>
      <c r="B21" s="21"/>
      <c r="C21" s="35" t="n">
        <v>22072</v>
      </c>
      <c r="D21" s="35"/>
      <c r="E21" s="35" t="n">
        <v>3308</v>
      </c>
      <c r="F21" s="35"/>
      <c r="G21" s="35" t="n">
        <v>15193</v>
      </c>
      <c r="H21" s="35" t="n">
        <v>7977</v>
      </c>
      <c r="I21" s="35" t="n">
        <v>7216</v>
      </c>
      <c r="J21" s="36"/>
      <c r="K21" s="35" t="n">
        <v>355</v>
      </c>
      <c r="L21" s="36"/>
      <c r="M21" s="35" t="n">
        <v>1818</v>
      </c>
      <c r="N21" s="35" t="n">
        <v>1335</v>
      </c>
      <c r="O21" s="35" t="n">
        <v>160</v>
      </c>
      <c r="P21" s="35" t="n">
        <v>45</v>
      </c>
      <c r="Q21" s="35" t="n">
        <v>165</v>
      </c>
      <c r="R21" s="35" t="n">
        <v>114</v>
      </c>
      <c r="S21" s="35"/>
      <c r="T21" s="35" t="n">
        <v>652</v>
      </c>
      <c r="U21" s="35"/>
      <c r="V21" s="35" t="n">
        <v>537</v>
      </c>
      <c r="W21" s="35" t="n">
        <v>329</v>
      </c>
      <c r="X21" s="35" t="n">
        <v>70</v>
      </c>
      <c r="Y21" s="35" t="n">
        <v>138</v>
      </c>
      <c r="Z21" s="35"/>
      <c r="AA21" s="35" t="n">
        <v>210</v>
      </c>
    </row>
    <row r="22" customFormat="false" ht="11.85" hidden="false" customHeight="true" outlineLevel="0" collapsed="false">
      <c r="A22" s="38" t="n">
        <v>1967</v>
      </c>
      <c r="B22" s="21"/>
      <c r="C22" s="35" t="n">
        <v>23346</v>
      </c>
      <c r="D22" s="35"/>
      <c r="E22" s="35" t="n">
        <v>3444</v>
      </c>
      <c r="F22" s="35"/>
      <c r="G22" s="35" t="n">
        <v>15966</v>
      </c>
      <c r="H22" s="35" t="n">
        <v>7946</v>
      </c>
      <c r="I22" s="35" t="n">
        <v>8020</v>
      </c>
      <c r="J22" s="36"/>
      <c r="K22" s="35" t="n">
        <v>419</v>
      </c>
      <c r="L22" s="36"/>
      <c r="M22" s="35" t="n">
        <v>2035</v>
      </c>
      <c r="N22" s="35" t="n">
        <v>1491</v>
      </c>
      <c r="O22" s="35" t="n">
        <v>168</v>
      </c>
      <c r="P22" s="35" t="n">
        <v>52</v>
      </c>
      <c r="Q22" s="35" t="n">
        <v>200</v>
      </c>
      <c r="R22" s="35" t="n">
        <v>126</v>
      </c>
      <c r="S22" s="35"/>
      <c r="T22" s="35" t="n">
        <v>696</v>
      </c>
      <c r="U22" s="35"/>
      <c r="V22" s="35" t="n">
        <v>561</v>
      </c>
      <c r="W22" s="35" t="n">
        <v>342</v>
      </c>
      <c r="X22" s="35" t="n">
        <v>74</v>
      </c>
      <c r="Y22" s="35" t="n">
        <v>145</v>
      </c>
      <c r="Z22" s="35"/>
      <c r="AA22" s="35" t="n">
        <v>225</v>
      </c>
    </row>
    <row r="23" customFormat="false" ht="11.85" hidden="false" customHeight="true" outlineLevel="0" collapsed="false">
      <c r="A23" s="38" t="n">
        <v>1968</v>
      </c>
      <c r="B23" s="21"/>
      <c r="C23" s="35" t="n">
        <v>24666</v>
      </c>
      <c r="D23" s="35"/>
      <c r="E23" s="35" t="n">
        <v>3497</v>
      </c>
      <c r="F23" s="35"/>
      <c r="G23" s="35" t="n">
        <v>17014</v>
      </c>
      <c r="H23" s="35" t="n">
        <v>8145</v>
      </c>
      <c r="I23" s="35" t="n">
        <v>8869</v>
      </c>
      <c r="J23" s="36"/>
      <c r="K23" s="35" t="n">
        <v>415</v>
      </c>
      <c r="L23" s="36"/>
      <c r="M23" s="35" t="n">
        <v>2187</v>
      </c>
      <c r="N23" s="35" t="n">
        <v>1586</v>
      </c>
      <c r="O23" s="35" t="n">
        <v>185</v>
      </c>
      <c r="P23" s="35" t="n">
        <v>58</v>
      </c>
      <c r="Q23" s="35" t="n">
        <v>221</v>
      </c>
      <c r="R23" s="35" t="n">
        <v>139</v>
      </c>
      <c r="S23" s="35"/>
      <c r="T23" s="35" t="n">
        <v>722</v>
      </c>
      <c r="U23" s="35"/>
      <c r="V23" s="35" t="n">
        <v>596</v>
      </c>
      <c r="W23" s="35" t="n">
        <v>364</v>
      </c>
      <c r="X23" s="35" t="n">
        <v>81</v>
      </c>
      <c r="Y23" s="35" t="n">
        <v>151</v>
      </c>
      <c r="Z23" s="35"/>
      <c r="AA23" s="35" t="n">
        <v>235</v>
      </c>
    </row>
    <row r="24" customFormat="false" ht="11.85" hidden="false" customHeight="true" outlineLevel="0" collapsed="false">
      <c r="A24" s="38" t="n">
        <v>1969</v>
      </c>
      <c r="B24" s="21"/>
      <c r="C24" s="35" t="n">
        <v>25996</v>
      </c>
      <c r="D24" s="35"/>
      <c r="E24" s="35" t="n">
        <v>3790</v>
      </c>
      <c r="F24" s="35"/>
      <c r="G24" s="35" t="n">
        <v>17844</v>
      </c>
      <c r="H24" s="35" t="n">
        <v>7987</v>
      </c>
      <c r="I24" s="35" t="n">
        <v>9857</v>
      </c>
      <c r="J24" s="36"/>
      <c r="K24" s="35" t="n">
        <v>464</v>
      </c>
      <c r="L24" s="36"/>
      <c r="M24" s="35" t="n">
        <v>2280</v>
      </c>
      <c r="N24" s="35" t="n">
        <v>1624</v>
      </c>
      <c r="O24" s="35" t="n">
        <v>208</v>
      </c>
      <c r="P24" s="35" t="n">
        <v>61</v>
      </c>
      <c r="Q24" s="35" t="n">
        <v>233</v>
      </c>
      <c r="R24" s="35" t="n">
        <v>155</v>
      </c>
      <c r="S24" s="35"/>
      <c r="T24" s="35" t="n">
        <v>731</v>
      </c>
      <c r="U24" s="35"/>
      <c r="V24" s="35" t="n">
        <v>642</v>
      </c>
      <c r="W24" s="35" t="n">
        <v>388</v>
      </c>
      <c r="X24" s="35" t="n">
        <v>93</v>
      </c>
      <c r="Y24" s="35" t="n">
        <v>161</v>
      </c>
      <c r="Z24" s="35"/>
      <c r="AA24" s="35" t="n">
        <v>245</v>
      </c>
    </row>
    <row r="25" customFormat="false" ht="11.85" hidden="false" customHeight="true" outlineLevel="0" collapsed="false">
      <c r="A25" s="38" t="n">
        <v>1970</v>
      </c>
      <c r="B25" s="21"/>
      <c r="C25" s="35" t="n">
        <v>26271</v>
      </c>
      <c r="D25" s="35"/>
      <c r="E25" s="35" t="n">
        <v>4154</v>
      </c>
      <c r="F25" s="35"/>
      <c r="G25" s="35" t="n">
        <v>17594</v>
      </c>
      <c r="H25" s="35" t="n">
        <v>7306</v>
      </c>
      <c r="I25" s="35" t="n">
        <v>10288</v>
      </c>
      <c r="J25" s="36"/>
      <c r="K25" s="35" t="n">
        <v>473</v>
      </c>
      <c r="L25" s="36"/>
      <c r="M25" s="35" t="n">
        <v>2418</v>
      </c>
      <c r="N25" s="35" t="n">
        <v>1686</v>
      </c>
      <c r="O25" s="35" t="n">
        <v>237</v>
      </c>
      <c r="P25" s="35" t="n">
        <v>66</v>
      </c>
      <c r="Q25" s="35" t="n">
        <v>259</v>
      </c>
      <c r="R25" s="35" t="n">
        <v>171</v>
      </c>
      <c r="S25" s="35"/>
      <c r="T25" s="35" t="n">
        <v>727</v>
      </c>
      <c r="U25" s="35"/>
      <c r="V25" s="35" t="n">
        <v>677</v>
      </c>
      <c r="W25" s="35" t="n">
        <v>410</v>
      </c>
      <c r="X25" s="35" t="n">
        <v>95</v>
      </c>
      <c r="Y25" s="35" t="n">
        <v>172</v>
      </c>
      <c r="Z25" s="35"/>
      <c r="AA25" s="35" t="n">
        <v>230</v>
      </c>
    </row>
    <row r="26" customFormat="false" ht="11.85" hidden="false" customHeight="true" outlineLevel="0" collapsed="false">
      <c r="A26" s="38" t="n">
        <v>1971</v>
      </c>
      <c r="B26" s="21"/>
      <c r="C26" s="35" t="n">
        <v>26952</v>
      </c>
      <c r="D26" s="35"/>
      <c r="E26" s="35" t="n">
        <v>4409</v>
      </c>
      <c r="F26" s="35"/>
      <c r="G26" s="35" t="n">
        <v>17829</v>
      </c>
      <c r="H26" s="35" t="n">
        <v>7175</v>
      </c>
      <c r="I26" s="35" t="n">
        <v>10654</v>
      </c>
      <c r="J26" s="36"/>
      <c r="K26" s="35" t="n">
        <v>491</v>
      </c>
      <c r="L26" s="36"/>
      <c r="M26" s="35" t="n">
        <v>2565</v>
      </c>
      <c r="N26" s="35" t="n">
        <v>1760</v>
      </c>
      <c r="O26" s="35" t="n">
        <v>262</v>
      </c>
      <c r="P26" s="35" t="n">
        <v>72</v>
      </c>
      <c r="Q26" s="35" t="n">
        <v>290</v>
      </c>
      <c r="R26" s="35" t="n">
        <v>182</v>
      </c>
      <c r="S26" s="35"/>
      <c r="T26" s="35" t="n">
        <v>735</v>
      </c>
      <c r="U26" s="35"/>
      <c r="V26" s="35" t="n">
        <v>709</v>
      </c>
      <c r="W26" s="35" t="n">
        <v>427</v>
      </c>
      <c r="X26" s="35" t="n">
        <v>98</v>
      </c>
      <c r="Y26" s="35" t="n">
        <v>184</v>
      </c>
      <c r="Z26" s="35"/>
      <c r="AA26" s="35" t="n">
        <v>215</v>
      </c>
    </row>
    <row r="27" customFormat="false" ht="11.85" hidden="false" customHeight="true" outlineLevel="0" collapsed="false">
      <c r="A27" s="38" t="n">
        <v>1972</v>
      </c>
      <c r="B27" s="21"/>
      <c r="C27" s="35" t="n">
        <v>28740</v>
      </c>
      <c r="D27" s="35"/>
      <c r="E27" s="35" t="n">
        <v>4676</v>
      </c>
      <c r="F27" s="35"/>
      <c r="G27" s="35" t="n">
        <v>19004</v>
      </c>
      <c r="H27" s="35" t="n">
        <v>7469</v>
      </c>
      <c r="I27" s="35" t="n">
        <v>11535</v>
      </c>
      <c r="J27" s="36"/>
      <c r="K27" s="35" t="n">
        <v>548</v>
      </c>
      <c r="L27" s="36"/>
      <c r="M27" s="35" t="n">
        <v>2757</v>
      </c>
      <c r="N27" s="35" t="n">
        <v>1890</v>
      </c>
      <c r="O27" s="35" t="n">
        <v>282</v>
      </c>
      <c r="P27" s="35" t="n">
        <v>79</v>
      </c>
      <c r="Q27" s="35" t="n">
        <v>312</v>
      </c>
      <c r="R27" s="35" t="n">
        <v>195</v>
      </c>
      <c r="S27" s="35"/>
      <c r="T27" s="35" t="n">
        <v>785</v>
      </c>
      <c r="U27" s="35"/>
      <c r="V27" s="35" t="n">
        <v>771</v>
      </c>
      <c r="W27" s="35" t="n">
        <v>472</v>
      </c>
      <c r="X27" s="35" t="n">
        <v>101</v>
      </c>
      <c r="Y27" s="35" t="n">
        <v>198</v>
      </c>
      <c r="Z27" s="35"/>
      <c r="AA27" s="35" t="n">
        <v>200</v>
      </c>
    </row>
    <row r="28" customFormat="false" ht="11.85" hidden="false" customHeight="true" outlineLevel="0" collapsed="false">
      <c r="A28" s="38" t="n">
        <v>1973</v>
      </c>
      <c r="B28" s="21"/>
      <c r="C28" s="35" t="n">
        <v>30952</v>
      </c>
      <c r="D28" s="35"/>
      <c r="E28" s="35" t="n">
        <v>4837</v>
      </c>
      <c r="F28" s="35"/>
      <c r="G28" s="35" t="n">
        <v>20704</v>
      </c>
      <c r="H28" s="35" t="n">
        <v>7600</v>
      </c>
      <c r="I28" s="35" t="n">
        <v>13104</v>
      </c>
      <c r="J28" s="36"/>
      <c r="K28" s="35" t="n">
        <v>545</v>
      </c>
      <c r="L28" s="36"/>
      <c r="M28" s="35" t="n">
        <v>2953</v>
      </c>
      <c r="N28" s="35" t="n">
        <v>2009</v>
      </c>
      <c r="O28" s="35" t="n">
        <v>302</v>
      </c>
      <c r="P28" s="35" t="n">
        <v>90</v>
      </c>
      <c r="Q28" s="35" t="n">
        <v>343</v>
      </c>
      <c r="R28" s="35" t="n">
        <v>211</v>
      </c>
      <c r="S28" s="35"/>
      <c r="T28" s="35" t="n">
        <v>841</v>
      </c>
      <c r="U28" s="35"/>
      <c r="V28" s="35" t="n">
        <v>882</v>
      </c>
      <c r="W28" s="35" t="n">
        <v>566</v>
      </c>
      <c r="X28" s="35" t="n">
        <v>105</v>
      </c>
      <c r="Y28" s="35" t="n">
        <v>211</v>
      </c>
      <c r="Z28" s="35"/>
      <c r="AA28" s="35" t="n">
        <v>190</v>
      </c>
    </row>
    <row r="29" customFormat="false" ht="11.85" hidden="false" customHeight="true" outlineLevel="0" collapsed="false">
      <c r="A29" s="38" t="n">
        <v>1974</v>
      </c>
      <c r="B29" s="21"/>
      <c r="C29" s="35" t="n">
        <v>33359</v>
      </c>
      <c r="D29" s="35"/>
      <c r="E29" s="35" t="n">
        <v>5132</v>
      </c>
      <c r="F29" s="35"/>
      <c r="G29" s="35" t="n">
        <v>22239</v>
      </c>
      <c r="H29" s="35" t="n">
        <v>7572</v>
      </c>
      <c r="I29" s="35" t="n">
        <v>14667</v>
      </c>
      <c r="J29" s="36"/>
      <c r="K29" s="35" t="n">
        <v>648</v>
      </c>
      <c r="L29" s="36"/>
      <c r="M29" s="35" t="n">
        <v>3216</v>
      </c>
      <c r="N29" s="35" t="n">
        <v>2160</v>
      </c>
      <c r="O29" s="35" t="n">
        <v>320</v>
      </c>
      <c r="P29" s="35" t="n">
        <v>104</v>
      </c>
      <c r="Q29" s="35" t="n">
        <v>393</v>
      </c>
      <c r="R29" s="35" t="n">
        <v>239</v>
      </c>
      <c r="S29" s="35"/>
      <c r="T29" s="35" t="n">
        <v>926</v>
      </c>
      <c r="U29" s="35"/>
      <c r="V29" s="35" t="n">
        <v>988</v>
      </c>
      <c r="W29" s="35" t="n">
        <v>639</v>
      </c>
      <c r="X29" s="35" t="n">
        <v>114</v>
      </c>
      <c r="Y29" s="35" t="n">
        <v>235</v>
      </c>
      <c r="Z29" s="35"/>
      <c r="AA29" s="35" t="n">
        <v>210</v>
      </c>
    </row>
    <row r="30" customFormat="false" ht="11.85" hidden="false" customHeight="true" outlineLevel="0" collapsed="false">
      <c r="A30" s="38" t="n">
        <v>1975</v>
      </c>
      <c r="B30" s="21"/>
      <c r="C30" s="35" t="n">
        <v>35671</v>
      </c>
      <c r="D30" s="35"/>
      <c r="E30" s="35" t="n">
        <v>5561</v>
      </c>
      <c r="F30" s="35"/>
      <c r="G30" s="35" t="n">
        <v>23460</v>
      </c>
      <c r="H30" s="35" t="n">
        <v>7878</v>
      </c>
      <c r="I30" s="35" t="n">
        <v>15582</v>
      </c>
      <c r="J30" s="36"/>
      <c r="K30" s="35" t="n">
        <v>727</v>
      </c>
      <c r="L30" s="36"/>
      <c r="M30" s="35" t="n">
        <v>3570</v>
      </c>
      <c r="N30" s="35" t="n">
        <v>2400</v>
      </c>
      <c r="O30" s="35" t="n">
        <v>348</v>
      </c>
      <c r="P30" s="35" t="n">
        <v>118</v>
      </c>
      <c r="Q30" s="35" t="n">
        <v>432</v>
      </c>
      <c r="R30" s="35" t="n">
        <v>272</v>
      </c>
      <c r="S30" s="35"/>
      <c r="T30" s="35" t="n">
        <v>1067</v>
      </c>
      <c r="U30" s="35"/>
      <c r="V30" s="35" t="n">
        <v>1062</v>
      </c>
      <c r="W30" s="35" t="n">
        <v>675</v>
      </c>
      <c r="X30" s="35" t="n">
        <v>124</v>
      </c>
      <c r="Y30" s="35" t="n">
        <v>262</v>
      </c>
      <c r="Z30" s="35"/>
      <c r="AA30" s="35" t="n">
        <v>225</v>
      </c>
    </row>
    <row r="31" customFormat="false" ht="11.85" hidden="false" customHeight="true" outlineLevel="0" collapsed="false">
      <c r="A31" s="38" t="n">
        <v>1976</v>
      </c>
      <c r="B31" s="21"/>
      <c r="C31" s="35" t="n">
        <v>39435</v>
      </c>
      <c r="D31" s="35"/>
      <c r="E31" s="35" t="n">
        <v>5890</v>
      </c>
      <c r="F31" s="35"/>
      <c r="G31" s="35" t="n">
        <v>26107</v>
      </c>
      <c r="H31" s="35" t="n">
        <v>8671</v>
      </c>
      <c r="I31" s="35" t="n">
        <v>17436</v>
      </c>
      <c r="J31" s="36"/>
      <c r="K31" s="35" t="n">
        <v>890</v>
      </c>
      <c r="L31" s="36"/>
      <c r="M31" s="35" t="n">
        <v>3899</v>
      </c>
      <c r="N31" s="35" t="n">
        <v>2619</v>
      </c>
      <c r="O31" s="35" t="n">
        <v>369</v>
      </c>
      <c r="P31" s="35" t="n">
        <v>131</v>
      </c>
      <c r="Q31" s="35" t="n">
        <v>480</v>
      </c>
      <c r="R31" s="35" t="n">
        <v>300</v>
      </c>
      <c r="S31" s="35"/>
      <c r="T31" s="35" t="n">
        <v>1266</v>
      </c>
      <c r="U31" s="35"/>
      <c r="V31" s="35" t="n">
        <v>1139</v>
      </c>
      <c r="W31" s="35" t="n">
        <v>711</v>
      </c>
      <c r="X31" s="35" t="n">
        <v>135</v>
      </c>
      <c r="Y31" s="35" t="n">
        <v>292</v>
      </c>
      <c r="Z31" s="35"/>
      <c r="AA31" s="35" t="n">
        <v>245</v>
      </c>
    </row>
    <row r="32" customFormat="false" ht="11.85" hidden="false" customHeight="true" outlineLevel="0" collapsed="false">
      <c r="A32" s="38" t="n">
        <v>1977</v>
      </c>
      <c r="B32" s="21"/>
      <c r="C32" s="35" t="n">
        <v>43338</v>
      </c>
      <c r="D32" s="35"/>
      <c r="E32" s="35" t="n">
        <v>6211</v>
      </c>
      <c r="F32" s="35"/>
      <c r="G32" s="35" t="n">
        <v>28863</v>
      </c>
      <c r="H32" s="35" t="n">
        <v>9523</v>
      </c>
      <c r="I32" s="35" t="n">
        <v>19340</v>
      </c>
      <c r="J32" s="36"/>
      <c r="K32" s="35" t="n">
        <v>962</v>
      </c>
      <c r="L32" s="36"/>
      <c r="M32" s="35" t="n">
        <v>4346</v>
      </c>
      <c r="N32" s="35" t="n">
        <v>2893</v>
      </c>
      <c r="O32" s="35" t="n">
        <v>394</v>
      </c>
      <c r="P32" s="35" t="n">
        <v>155</v>
      </c>
      <c r="Q32" s="35" t="n">
        <v>569</v>
      </c>
      <c r="R32" s="35" t="n">
        <v>337</v>
      </c>
      <c r="S32" s="35"/>
      <c r="T32" s="35" t="n">
        <v>1467</v>
      </c>
      <c r="U32" s="35"/>
      <c r="V32" s="35" t="n">
        <v>1213</v>
      </c>
      <c r="W32" s="35" t="n">
        <v>740</v>
      </c>
      <c r="X32" s="35" t="n">
        <v>147</v>
      </c>
      <c r="Y32" s="35" t="n">
        <v>326</v>
      </c>
      <c r="Z32" s="35"/>
      <c r="AA32" s="35" t="n">
        <v>275</v>
      </c>
    </row>
    <row r="33" customFormat="false" ht="11.85" hidden="false" customHeight="true" outlineLevel="0" collapsed="false">
      <c r="A33" s="38" t="n">
        <v>1978</v>
      </c>
      <c r="B33" s="21"/>
      <c r="C33" s="35" t="n">
        <v>48719</v>
      </c>
      <c r="D33" s="35"/>
      <c r="E33" s="35" t="n">
        <v>6962</v>
      </c>
      <c r="F33" s="35"/>
      <c r="G33" s="35" t="n">
        <v>32222</v>
      </c>
      <c r="H33" s="35" t="n">
        <v>10107</v>
      </c>
      <c r="I33" s="35" t="n">
        <v>22115</v>
      </c>
      <c r="J33" s="36"/>
      <c r="K33" s="35" t="n">
        <v>1082</v>
      </c>
      <c r="L33" s="36"/>
      <c r="M33" s="35" t="n">
        <v>4996</v>
      </c>
      <c r="N33" s="35" t="n">
        <v>3329</v>
      </c>
      <c r="O33" s="35" t="n">
        <v>443</v>
      </c>
      <c r="P33" s="35" t="n">
        <v>182</v>
      </c>
      <c r="Q33" s="35" t="n">
        <v>679</v>
      </c>
      <c r="R33" s="35" t="n">
        <v>364</v>
      </c>
      <c r="S33" s="35"/>
      <c r="T33" s="35" t="n">
        <v>1772</v>
      </c>
      <c r="U33" s="35"/>
      <c r="V33" s="35" t="n">
        <v>1353</v>
      </c>
      <c r="W33" s="35" t="n">
        <v>830</v>
      </c>
      <c r="X33" s="35" t="n">
        <v>160</v>
      </c>
      <c r="Y33" s="35" t="n">
        <v>363</v>
      </c>
      <c r="Z33" s="35"/>
      <c r="AA33" s="35" t="n">
        <v>333</v>
      </c>
    </row>
    <row r="34" customFormat="false" ht="11.85" hidden="false" customHeight="true" outlineLevel="0" collapsed="false">
      <c r="A34" s="38" t="n">
        <v>1979</v>
      </c>
      <c r="B34" s="21"/>
      <c r="C34" s="35" t="n">
        <v>55379</v>
      </c>
      <c r="D34" s="35"/>
      <c r="E34" s="35" t="n">
        <v>7471</v>
      </c>
      <c r="F34" s="35"/>
      <c r="G34" s="35" t="n">
        <v>37062</v>
      </c>
      <c r="H34" s="35" t="n">
        <v>11354</v>
      </c>
      <c r="I34" s="35" t="n">
        <v>25708</v>
      </c>
      <c r="J34" s="36"/>
      <c r="K34" s="35" t="n">
        <v>1164</v>
      </c>
      <c r="L34" s="36"/>
      <c r="M34" s="35" t="n">
        <v>5715</v>
      </c>
      <c r="N34" s="35" t="n">
        <v>3848</v>
      </c>
      <c r="O34" s="35" t="n">
        <v>482</v>
      </c>
      <c r="P34" s="35" t="n">
        <v>215</v>
      </c>
      <c r="Q34" s="35" t="n">
        <v>785</v>
      </c>
      <c r="R34" s="35" t="n">
        <v>386</v>
      </c>
      <c r="S34" s="35"/>
      <c r="T34" s="35" t="n">
        <v>2013</v>
      </c>
      <c r="U34" s="35"/>
      <c r="V34" s="35" t="n">
        <v>1564</v>
      </c>
      <c r="W34" s="35" t="n">
        <v>985</v>
      </c>
      <c r="X34" s="35" t="n">
        <v>174</v>
      </c>
      <c r="Y34" s="35" t="n">
        <v>405</v>
      </c>
      <c r="Z34" s="35"/>
      <c r="AA34" s="35" t="n">
        <v>390</v>
      </c>
    </row>
    <row r="35" customFormat="false" ht="11.85" hidden="false" customHeight="true" outlineLevel="0" collapsed="false">
      <c r="A35" s="38" t="n">
        <v>1980</v>
      </c>
      <c r="B35" s="21"/>
      <c r="C35" s="35" t="n">
        <v>63224</v>
      </c>
      <c r="D35" s="35"/>
      <c r="E35" s="35" t="n">
        <v>7831</v>
      </c>
      <c r="F35" s="35"/>
      <c r="G35" s="35" t="n">
        <v>43228</v>
      </c>
      <c r="H35" s="35" t="n">
        <v>12752</v>
      </c>
      <c r="I35" s="35" t="n">
        <v>30476</v>
      </c>
      <c r="J35" s="36"/>
      <c r="K35" s="35" t="n">
        <v>1277</v>
      </c>
      <c r="L35" s="36"/>
      <c r="M35" s="35" t="n">
        <v>6455</v>
      </c>
      <c r="N35" s="35" t="n">
        <v>4335</v>
      </c>
      <c r="O35" s="35" t="n">
        <v>519</v>
      </c>
      <c r="P35" s="35" t="n">
        <v>264</v>
      </c>
      <c r="Q35" s="35" t="n">
        <v>920</v>
      </c>
      <c r="R35" s="35" t="n">
        <v>419</v>
      </c>
      <c r="S35" s="35"/>
      <c r="T35" s="35" t="n">
        <v>2306</v>
      </c>
      <c r="U35" s="35"/>
      <c r="V35" s="35" t="n">
        <v>1658</v>
      </c>
      <c r="W35" s="35" t="n">
        <v>1017</v>
      </c>
      <c r="X35" s="35" t="n">
        <v>189</v>
      </c>
      <c r="Y35" s="35" t="n">
        <v>452</v>
      </c>
      <c r="Z35" s="35"/>
      <c r="AA35" s="35" t="n">
        <v>469</v>
      </c>
    </row>
    <row r="36" customFormat="false" ht="11.85" hidden="false" customHeight="true" outlineLevel="0" collapsed="false">
      <c r="A36" s="38" t="n">
        <v>1981</v>
      </c>
      <c r="B36" s="21"/>
      <c r="C36" s="35" t="n">
        <v>72292</v>
      </c>
      <c r="D36" s="35"/>
      <c r="E36" s="35" t="n">
        <v>8605</v>
      </c>
      <c r="F36" s="35"/>
      <c r="G36" s="35" t="n">
        <v>50425</v>
      </c>
      <c r="H36" s="35" t="n">
        <v>14997</v>
      </c>
      <c r="I36" s="35" t="n">
        <v>35428</v>
      </c>
      <c r="J36" s="36"/>
      <c r="K36" s="35" t="n">
        <v>1385</v>
      </c>
      <c r="L36" s="36"/>
      <c r="M36" s="35" t="n">
        <v>7085</v>
      </c>
      <c r="N36" s="35" t="n">
        <v>4670</v>
      </c>
      <c r="O36" s="35" t="n">
        <v>581</v>
      </c>
      <c r="P36" s="35" t="n">
        <v>314</v>
      </c>
      <c r="Q36" s="35" t="n">
        <v>1058</v>
      </c>
      <c r="R36" s="35" t="n">
        <v>463</v>
      </c>
      <c r="S36" s="35"/>
      <c r="T36" s="35" t="n">
        <v>2484</v>
      </c>
      <c r="U36" s="35"/>
      <c r="V36" s="35" t="n">
        <v>1784</v>
      </c>
      <c r="W36" s="35" t="n">
        <v>1075</v>
      </c>
      <c r="X36" s="35" t="n">
        <v>206</v>
      </c>
      <c r="Y36" s="35" t="n">
        <v>504</v>
      </c>
      <c r="Z36" s="35"/>
      <c r="AA36" s="35" t="n">
        <v>524</v>
      </c>
    </row>
    <row r="37" customFormat="false" ht="11.85" hidden="false" customHeight="true" outlineLevel="0" collapsed="false">
      <c r="A37" s="38" t="n">
        <v>1982</v>
      </c>
      <c r="B37" s="21"/>
      <c r="C37" s="35" t="n">
        <v>80748</v>
      </c>
      <c r="D37" s="35"/>
      <c r="E37" s="35" t="n">
        <v>9501</v>
      </c>
      <c r="F37" s="35"/>
      <c r="G37" s="35" t="n">
        <v>57166</v>
      </c>
      <c r="H37" s="35" t="n">
        <v>17061</v>
      </c>
      <c r="I37" s="35" t="n">
        <v>40105</v>
      </c>
      <c r="J37" s="36"/>
      <c r="K37" s="35" t="n">
        <v>1484</v>
      </c>
      <c r="L37" s="36"/>
      <c r="M37" s="35" t="n">
        <v>7603</v>
      </c>
      <c r="N37" s="35" t="n">
        <v>4879</v>
      </c>
      <c r="O37" s="35" t="n">
        <v>621</v>
      </c>
      <c r="P37" s="35" t="n">
        <v>363</v>
      </c>
      <c r="Q37" s="35" t="n">
        <v>1207</v>
      </c>
      <c r="R37" s="35" t="n">
        <v>534</v>
      </c>
      <c r="S37" s="35"/>
      <c r="T37" s="35" t="n">
        <v>2544</v>
      </c>
      <c r="U37" s="35"/>
      <c r="V37" s="35" t="n">
        <v>1915</v>
      </c>
      <c r="W37" s="35" t="n">
        <v>1129</v>
      </c>
      <c r="X37" s="35" t="n">
        <v>224</v>
      </c>
      <c r="Y37" s="35" t="n">
        <v>561</v>
      </c>
      <c r="Z37" s="35"/>
      <c r="AA37" s="35" t="n">
        <v>536</v>
      </c>
    </row>
    <row r="38" customFormat="false" ht="11.85" hidden="false" customHeight="true" outlineLevel="0" collapsed="false">
      <c r="A38" s="38" t="n">
        <v>1983</v>
      </c>
      <c r="B38" s="21"/>
      <c r="C38" s="35" t="n">
        <v>89950</v>
      </c>
      <c r="D38" s="35"/>
      <c r="E38" s="35" t="n">
        <v>10830</v>
      </c>
      <c r="F38" s="35"/>
      <c r="G38" s="35" t="n">
        <v>63683</v>
      </c>
      <c r="H38" s="35" t="n">
        <v>19095</v>
      </c>
      <c r="I38" s="35" t="n">
        <v>44588</v>
      </c>
      <c r="J38" s="36"/>
      <c r="K38" s="35" t="n">
        <v>1585</v>
      </c>
      <c r="L38" s="36"/>
      <c r="M38" s="35" t="n">
        <v>8251</v>
      </c>
      <c r="N38" s="35" t="n">
        <v>5210</v>
      </c>
      <c r="O38" s="35" t="n">
        <v>658</v>
      </c>
      <c r="P38" s="35" t="n">
        <v>432</v>
      </c>
      <c r="Q38" s="35" t="n">
        <v>1357</v>
      </c>
      <c r="R38" s="35" t="n">
        <v>595</v>
      </c>
      <c r="S38" s="35"/>
      <c r="T38" s="35" t="n">
        <v>2840</v>
      </c>
      <c r="U38" s="35"/>
      <c r="V38" s="35" t="n">
        <v>2176</v>
      </c>
      <c r="W38" s="35" t="n">
        <v>1306</v>
      </c>
      <c r="X38" s="35" t="n">
        <v>244</v>
      </c>
      <c r="Y38" s="35" t="n">
        <v>626</v>
      </c>
      <c r="Z38" s="35"/>
      <c r="AA38" s="35" t="n">
        <v>585</v>
      </c>
    </row>
    <row r="39" customFormat="false" ht="11.85" hidden="false" customHeight="true" outlineLevel="0" collapsed="false">
      <c r="A39" s="38" t="n">
        <v>1984</v>
      </c>
      <c r="B39" s="21"/>
      <c r="C39" s="35" t="n">
        <v>102244</v>
      </c>
      <c r="D39" s="35"/>
      <c r="E39" s="35" t="n">
        <v>11916</v>
      </c>
      <c r="F39" s="35"/>
      <c r="G39" s="35" t="n">
        <v>73061</v>
      </c>
      <c r="H39" s="35" t="n">
        <v>21657</v>
      </c>
      <c r="I39" s="35" t="n">
        <v>51404</v>
      </c>
      <c r="J39" s="36"/>
      <c r="K39" s="35" t="n">
        <v>1739</v>
      </c>
      <c r="L39" s="36"/>
      <c r="M39" s="35" t="n">
        <v>9154</v>
      </c>
      <c r="N39" s="35" t="n">
        <v>5748</v>
      </c>
      <c r="O39" s="35" t="n">
        <v>721</v>
      </c>
      <c r="P39" s="35" t="n">
        <v>518</v>
      </c>
      <c r="Q39" s="35" t="n">
        <v>1514</v>
      </c>
      <c r="R39" s="35" t="n">
        <v>654</v>
      </c>
      <c r="S39" s="35"/>
      <c r="T39" s="35" t="n">
        <v>3243</v>
      </c>
      <c r="U39" s="35"/>
      <c r="V39" s="35" t="n">
        <v>2511</v>
      </c>
      <c r="W39" s="35" t="n">
        <v>1548</v>
      </c>
      <c r="X39" s="35" t="n">
        <v>265</v>
      </c>
      <c r="Y39" s="35" t="n">
        <v>698</v>
      </c>
      <c r="Z39" s="35"/>
      <c r="AA39" s="35" t="n">
        <v>620</v>
      </c>
    </row>
    <row r="40" customFormat="false" ht="11.85" hidden="false" customHeight="true" outlineLevel="0" collapsed="false">
      <c r="A40" s="38" t="n">
        <v>1985</v>
      </c>
      <c r="B40" s="21"/>
      <c r="C40" s="35" t="n">
        <v>114671</v>
      </c>
      <c r="D40" s="35"/>
      <c r="E40" s="35" t="n">
        <v>13093</v>
      </c>
      <c r="F40" s="35"/>
      <c r="G40" s="35" t="n">
        <v>82376</v>
      </c>
      <c r="H40" s="35" t="n">
        <v>25333</v>
      </c>
      <c r="I40" s="35" t="n">
        <v>57043</v>
      </c>
      <c r="J40" s="36"/>
      <c r="K40" s="35" t="n">
        <v>1863</v>
      </c>
      <c r="L40" s="36"/>
      <c r="M40" s="35" t="n">
        <v>10308</v>
      </c>
      <c r="N40" s="35" t="n">
        <v>6388</v>
      </c>
      <c r="O40" s="35" t="n">
        <v>834</v>
      </c>
      <c r="P40" s="35" t="n">
        <v>630</v>
      </c>
      <c r="Q40" s="35" t="n">
        <v>1743</v>
      </c>
      <c r="R40" s="35" t="n">
        <v>713</v>
      </c>
      <c r="S40" s="35"/>
      <c r="T40" s="35" t="n">
        <v>3616</v>
      </c>
      <c r="U40" s="35"/>
      <c r="V40" s="35" t="n">
        <v>2761</v>
      </c>
      <c r="W40" s="35" t="n">
        <v>1694</v>
      </c>
      <c r="X40" s="35" t="n">
        <v>289</v>
      </c>
      <c r="Y40" s="35" t="n">
        <v>778</v>
      </c>
      <c r="Z40" s="35"/>
      <c r="AA40" s="35" t="n">
        <v>655</v>
      </c>
    </row>
    <row r="41" customFormat="false" ht="11.85" hidden="false" customHeight="true" outlineLevel="0" collapsed="false">
      <c r="A41" s="38" t="n">
        <v>1986</v>
      </c>
      <c r="B41" s="21"/>
      <c r="C41" s="35" t="n">
        <v>120249</v>
      </c>
      <c r="D41" s="35"/>
      <c r="E41" s="35" t="n">
        <v>13504</v>
      </c>
      <c r="F41" s="35"/>
      <c r="G41" s="35" t="n">
        <v>85932</v>
      </c>
      <c r="H41" s="35" t="n">
        <v>26000</v>
      </c>
      <c r="I41" s="35" t="n">
        <v>59932</v>
      </c>
      <c r="J41" s="36"/>
      <c r="K41" s="35" t="n">
        <v>1891</v>
      </c>
      <c r="L41" s="36"/>
      <c r="M41" s="35" t="n">
        <v>11540</v>
      </c>
      <c r="N41" s="35" t="n">
        <v>7028</v>
      </c>
      <c r="O41" s="35" t="n">
        <v>969</v>
      </c>
      <c r="P41" s="35" t="n">
        <v>745</v>
      </c>
      <c r="Q41" s="35" t="n">
        <v>2019</v>
      </c>
      <c r="R41" s="35" t="n">
        <v>780</v>
      </c>
      <c r="S41" s="35"/>
      <c r="T41" s="35" t="n">
        <v>3973</v>
      </c>
      <c r="U41" s="35"/>
      <c r="V41" s="35" t="n">
        <v>2867</v>
      </c>
      <c r="W41" s="35" t="n">
        <v>1686</v>
      </c>
      <c r="X41" s="35" t="n">
        <v>314</v>
      </c>
      <c r="Y41" s="35" t="n">
        <v>867</v>
      </c>
      <c r="Z41" s="35"/>
      <c r="AA41" s="35" t="n">
        <v>541</v>
      </c>
    </row>
    <row r="42" customFormat="false" ht="11.85" hidden="false" customHeight="true" outlineLevel="0" collapsed="false">
      <c r="A42" s="38" t="n">
        <v>1987</v>
      </c>
      <c r="B42" s="21"/>
      <c r="C42" s="35" t="n">
        <v>126360</v>
      </c>
      <c r="D42" s="35"/>
      <c r="E42" s="35" t="n">
        <v>13588</v>
      </c>
      <c r="F42" s="35"/>
      <c r="G42" s="35" t="n">
        <v>90160</v>
      </c>
      <c r="H42" s="35" t="n">
        <v>28757</v>
      </c>
      <c r="I42" s="35" t="n">
        <v>61403</v>
      </c>
      <c r="J42" s="36"/>
      <c r="K42" s="35" t="n">
        <v>1995</v>
      </c>
      <c r="L42" s="36"/>
      <c r="M42" s="35" t="n">
        <v>12807</v>
      </c>
      <c r="N42" s="35" t="n">
        <v>7768</v>
      </c>
      <c r="O42" s="35" t="n">
        <v>1065</v>
      </c>
      <c r="P42" s="35" t="n">
        <v>831</v>
      </c>
      <c r="Q42" s="35" t="n">
        <v>2262</v>
      </c>
      <c r="R42" s="35" t="n">
        <v>882</v>
      </c>
      <c r="S42" s="35"/>
      <c r="T42" s="35" t="n">
        <v>4287</v>
      </c>
      <c r="U42" s="35"/>
      <c r="V42" s="35" t="n">
        <v>3013</v>
      </c>
      <c r="W42" s="35" t="n">
        <v>1704</v>
      </c>
      <c r="X42" s="35" t="n">
        <v>342</v>
      </c>
      <c r="Y42" s="35" t="n">
        <v>967</v>
      </c>
      <c r="Z42" s="35"/>
      <c r="AA42" s="35" t="n">
        <v>509</v>
      </c>
    </row>
    <row r="43" customFormat="false" ht="11.85" hidden="false" customHeight="true" outlineLevel="0" collapsed="false">
      <c r="A43" s="38" t="n">
        <v>1988</v>
      </c>
      <c r="B43" s="21"/>
      <c r="C43" s="35" t="n">
        <v>133881</v>
      </c>
      <c r="D43" s="35"/>
      <c r="E43" s="35" t="n">
        <v>14342</v>
      </c>
      <c r="F43" s="35"/>
      <c r="G43" s="35" t="n">
        <v>94893</v>
      </c>
      <c r="H43" s="35" t="n">
        <v>28221</v>
      </c>
      <c r="I43" s="35" t="n">
        <v>66672</v>
      </c>
      <c r="J43" s="36"/>
      <c r="K43" s="35" t="n">
        <v>2122</v>
      </c>
      <c r="L43" s="36"/>
      <c r="M43" s="35" t="n">
        <v>14221</v>
      </c>
      <c r="N43" s="35" t="n">
        <v>8593</v>
      </c>
      <c r="O43" s="35" t="n">
        <v>1165</v>
      </c>
      <c r="P43" s="35" t="n">
        <v>933</v>
      </c>
      <c r="Q43" s="35" t="n">
        <v>2527</v>
      </c>
      <c r="R43" s="35" t="n">
        <v>1003</v>
      </c>
      <c r="S43" s="35"/>
      <c r="T43" s="35" t="n">
        <v>4581</v>
      </c>
      <c r="U43" s="35"/>
      <c r="V43" s="35" t="n">
        <v>3213</v>
      </c>
      <c r="W43" s="35" t="n">
        <v>1762</v>
      </c>
      <c r="X43" s="35" t="n">
        <v>372</v>
      </c>
      <c r="Y43" s="35" t="n">
        <v>1078</v>
      </c>
      <c r="Z43" s="35"/>
      <c r="AA43" s="35" t="n">
        <v>510</v>
      </c>
    </row>
    <row r="44" customFormat="false" ht="11.85" hidden="false" customHeight="true" outlineLevel="0" collapsed="false">
      <c r="A44" s="38" t="n">
        <v>1989</v>
      </c>
      <c r="B44" s="21"/>
      <c r="C44" s="35" t="n">
        <v>141891</v>
      </c>
      <c r="D44" s="35"/>
      <c r="E44" s="35" t="n">
        <v>15231</v>
      </c>
      <c r="F44" s="35"/>
      <c r="G44" s="35" t="n">
        <v>99860</v>
      </c>
      <c r="H44" s="35" t="n">
        <v>26359</v>
      </c>
      <c r="I44" s="35" t="n">
        <v>73501</v>
      </c>
      <c r="J44" s="36"/>
      <c r="K44" s="35" t="n">
        <v>2195</v>
      </c>
      <c r="L44" s="36"/>
      <c r="M44" s="35" t="n">
        <v>15634</v>
      </c>
      <c r="N44" s="35" t="n">
        <v>9317</v>
      </c>
      <c r="O44" s="35" t="n">
        <v>1274</v>
      </c>
      <c r="P44" s="35" t="n">
        <v>1061</v>
      </c>
      <c r="Q44" s="35" t="n">
        <v>2852</v>
      </c>
      <c r="R44" s="35" t="n">
        <v>1131</v>
      </c>
      <c r="S44" s="35"/>
      <c r="T44" s="35" t="n">
        <v>4756</v>
      </c>
      <c r="U44" s="35"/>
      <c r="V44" s="35" t="n">
        <v>3669</v>
      </c>
      <c r="W44" s="35" t="n">
        <v>2062</v>
      </c>
      <c r="X44" s="35" t="n">
        <v>405</v>
      </c>
      <c r="Y44" s="35" t="n">
        <v>1202</v>
      </c>
      <c r="Z44" s="35"/>
      <c r="AA44" s="35" t="n">
        <v>547</v>
      </c>
    </row>
    <row r="45" customFormat="false" ht="11.85" hidden="false" customHeight="true" outlineLevel="0" collapsed="false">
      <c r="A45" s="38" t="n">
        <v>1990</v>
      </c>
      <c r="B45" s="21"/>
      <c r="C45" s="35" t="n">
        <v>151993</v>
      </c>
      <c r="D45" s="35"/>
      <c r="E45" s="35" t="n">
        <v>15671</v>
      </c>
      <c r="F45" s="35"/>
      <c r="G45" s="35" t="n">
        <v>107404</v>
      </c>
      <c r="H45" s="35" t="n">
        <v>25802</v>
      </c>
      <c r="I45" s="35" t="n">
        <v>81602</v>
      </c>
      <c r="J45" s="36"/>
      <c r="K45" s="35" t="n">
        <v>2323</v>
      </c>
      <c r="L45" s="36"/>
      <c r="M45" s="35" t="n">
        <v>16939</v>
      </c>
      <c r="N45" s="35" t="n">
        <v>9939</v>
      </c>
      <c r="O45" s="35" t="n">
        <v>1399</v>
      </c>
      <c r="P45" s="35" t="n">
        <v>1166</v>
      </c>
      <c r="Q45" s="35" t="n">
        <v>3187</v>
      </c>
      <c r="R45" s="35" t="n">
        <v>1249</v>
      </c>
      <c r="S45" s="35"/>
      <c r="T45" s="35" t="n">
        <v>4894</v>
      </c>
      <c r="U45" s="35"/>
      <c r="V45" s="35" t="n">
        <v>4126</v>
      </c>
      <c r="W45" s="35" t="n">
        <v>2346</v>
      </c>
      <c r="X45" s="35" t="n">
        <v>440</v>
      </c>
      <c r="Y45" s="35" t="n">
        <v>1340</v>
      </c>
      <c r="Z45" s="35"/>
      <c r="AA45" s="35" t="n">
        <v>636</v>
      </c>
    </row>
    <row r="46" customFormat="false" ht="11.85" hidden="false" customHeight="true" outlineLevel="0" collapsed="false">
      <c r="A46" s="38" t="n">
        <v>1991</v>
      </c>
      <c r="B46" s="21"/>
      <c r="C46" s="35" t="n">
        <v>160876</v>
      </c>
      <c r="D46" s="35"/>
      <c r="E46" s="35" t="n">
        <v>15249</v>
      </c>
      <c r="F46" s="35"/>
      <c r="G46" s="35" t="n">
        <v>114675</v>
      </c>
      <c r="H46" s="35" t="n">
        <v>24095</v>
      </c>
      <c r="I46" s="35" t="n">
        <v>90580</v>
      </c>
      <c r="J46" s="36"/>
      <c r="K46" s="35" t="n">
        <v>2277</v>
      </c>
      <c r="L46" s="36"/>
      <c r="M46" s="35" t="n">
        <v>18206</v>
      </c>
      <c r="N46" s="35" t="n">
        <v>10667</v>
      </c>
      <c r="O46" s="35" t="n">
        <v>1483</v>
      </c>
      <c r="P46" s="35" t="n">
        <v>1242</v>
      </c>
      <c r="Q46" s="35" t="n">
        <v>3458</v>
      </c>
      <c r="R46" s="35" t="n">
        <v>1358</v>
      </c>
      <c r="S46" s="35"/>
      <c r="T46" s="35" t="n">
        <v>5120</v>
      </c>
      <c r="U46" s="35"/>
      <c r="V46" s="35" t="n">
        <v>4652</v>
      </c>
      <c r="W46" s="35" t="n">
        <v>2679</v>
      </c>
      <c r="X46" s="35" t="n">
        <v>479</v>
      </c>
      <c r="Y46" s="35" t="n">
        <v>1494</v>
      </c>
      <c r="Z46" s="35"/>
      <c r="AA46" s="35" t="n">
        <v>696</v>
      </c>
    </row>
    <row r="47" customFormat="false" ht="11.85" hidden="false" customHeight="true" outlineLevel="0" collapsed="false">
      <c r="A47" s="38" t="n">
        <v>1992</v>
      </c>
      <c r="B47" s="21"/>
      <c r="C47" s="35" t="n">
        <v>165350</v>
      </c>
      <c r="D47" s="35"/>
      <c r="E47" s="35" t="n">
        <v>15853</v>
      </c>
      <c r="F47" s="35"/>
      <c r="G47" s="35" t="n">
        <v>116757</v>
      </c>
      <c r="H47" s="35" t="n">
        <v>22369</v>
      </c>
      <c r="I47" s="35" t="n">
        <v>94388</v>
      </c>
      <c r="J47" s="36"/>
      <c r="K47" s="35" t="n">
        <v>2353</v>
      </c>
      <c r="L47" s="36"/>
      <c r="M47" s="35" t="n">
        <v>19388</v>
      </c>
      <c r="N47" s="35" t="n">
        <v>11528</v>
      </c>
      <c r="O47" s="35" t="n">
        <v>1525</v>
      </c>
      <c r="P47" s="35" t="n">
        <v>1320</v>
      </c>
      <c r="Q47" s="35" t="n">
        <v>3569</v>
      </c>
      <c r="R47" s="35" t="n">
        <v>1448</v>
      </c>
      <c r="S47" s="35"/>
      <c r="T47" s="35" t="n">
        <v>5259</v>
      </c>
      <c r="U47" s="35"/>
      <c r="V47" s="35" t="n">
        <v>4993</v>
      </c>
      <c r="W47" s="35" t="n">
        <v>2806</v>
      </c>
      <c r="X47" s="35" t="n">
        <v>521</v>
      </c>
      <c r="Y47" s="35" t="n">
        <v>1666</v>
      </c>
      <c r="Z47" s="35"/>
      <c r="AA47" s="35" t="n">
        <v>748</v>
      </c>
    </row>
    <row r="48" customFormat="false" ht="11.85" hidden="false" customHeight="true" outlineLevel="0" collapsed="false">
      <c r="A48" s="38" t="n">
        <v>1993</v>
      </c>
      <c r="B48" s="21"/>
      <c r="C48" s="35" t="n">
        <v>165730</v>
      </c>
      <c r="D48" s="35"/>
      <c r="E48" s="35" t="n">
        <v>16531</v>
      </c>
      <c r="F48" s="35"/>
      <c r="G48" s="35" t="n">
        <v>115435</v>
      </c>
      <c r="H48" s="35" t="n">
        <v>20844</v>
      </c>
      <c r="I48" s="35" t="n">
        <v>94591</v>
      </c>
      <c r="J48" s="36"/>
      <c r="K48" s="35" t="n">
        <v>1965</v>
      </c>
      <c r="L48" s="36"/>
      <c r="M48" s="35" t="n">
        <v>20495</v>
      </c>
      <c r="N48" s="35" t="n">
        <v>12307</v>
      </c>
      <c r="O48" s="35" t="n">
        <v>1557</v>
      </c>
      <c r="P48" s="35" t="n">
        <v>1392</v>
      </c>
      <c r="Q48" s="35" t="n">
        <v>3709</v>
      </c>
      <c r="R48" s="35" t="n">
        <v>1531</v>
      </c>
      <c r="S48" s="35"/>
      <c r="T48" s="35" t="n">
        <v>5289</v>
      </c>
      <c r="U48" s="35"/>
      <c r="V48" s="35" t="n">
        <v>5267</v>
      </c>
      <c r="W48" s="35" t="n">
        <v>2843</v>
      </c>
      <c r="X48" s="35" t="n">
        <v>567</v>
      </c>
      <c r="Y48" s="35" t="n">
        <v>1857</v>
      </c>
      <c r="Z48" s="35"/>
      <c r="AA48" s="35" t="n">
        <v>749</v>
      </c>
    </row>
    <row r="49" customFormat="false" ht="11.85" hidden="false" customHeight="true" outlineLevel="0" collapsed="false">
      <c r="A49" s="38" t="n">
        <v>1994</v>
      </c>
      <c r="B49" s="21"/>
      <c r="C49" s="35" t="n">
        <v>169207</v>
      </c>
      <c r="D49" s="35"/>
      <c r="E49" s="35" t="n">
        <v>16355</v>
      </c>
      <c r="F49" s="35"/>
      <c r="G49" s="35" t="n">
        <v>117392</v>
      </c>
      <c r="H49" s="35" t="n">
        <v>20261</v>
      </c>
      <c r="I49" s="35" t="n">
        <v>97131</v>
      </c>
      <c r="J49" s="36"/>
      <c r="K49" s="35" t="n">
        <v>2202</v>
      </c>
      <c r="L49" s="36"/>
      <c r="M49" s="35" t="n">
        <v>21607</v>
      </c>
      <c r="N49" s="35" t="n">
        <v>12996</v>
      </c>
      <c r="O49" s="35" t="n">
        <v>1623</v>
      </c>
      <c r="P49" s="35" t="n">
        <v>1456</v>
      </c>
      <c r="Q49" s="35" t="n">
        <v>3938</v>
      </c>
      <c r="R49" s="35" t="n">
        <v>1595</v>
      </c>
      <c r="S49" s="35"/>
      <c r="T49" s="35" t="n">
        <v>5294</v>
      </c>
      <c r="U49" s="35"/>
      <c r="V49" s="35" t="n">
        <v>5599</v>
      </c>
      <c r="W49" s="35" t="n">
        <v>2911</v>
      </c>
      <c r="X49" s="35" t="n">
        <v>617</v>
      </c>
      <c r="Y49" s="35" t="n">
        <v>2071</v>
      </c>
      <c r="Z49" s="35"/>
      <c r="AA49" s="35" t="n">
        <v>758</v>
      </c>
    </row>
    <row r="50" customFormat="false" ht="11.85" hidden="false" customHeight="true" outlineLevel="0" collapsed="false">
      <c r="A50" s="38" t="n">
        <v>1995</v>
      </c>
      <c r="B50" s="21"/>
      <c r="C50" s="35" t="n">
        <v>183625</v>
      </c>
      <c r="D50" s="35"/>
      <c r="E50" s="35" t="n">
        <v>16904</v>
      </c>
      <c r="F50" s="35"/>
      <c r="G50" s="35" t="n">
        <v>129830</v>
      </c>
      <c r="H50" s="35" t="n">
        <v>21178</v>
      </c>
      <c r="I50" s="35" t="n">
        <v>108652</v>
      </c>
      <c r="J50" s="36"/>
      <c r="K50" s="35" t="n">
        <v>2273</v>
      </c>
      <c r="L50" s="36"/>
      <c r="M50" s="35" t="n">
        <v>22617</v>
      </c>
      <c r="N50" s="35" t="n">
        <v>13592</v>
      </c>
      <c r="O50" s="35" t="n">
        <v>1751</v>
      </c>
      <c r="P50" s="35" t="n">
        <v>1548</v>
      </c>
      <c r="Q50" s="35" t="n">
        <v>4110</v>
      </c>
      <c r="R50" s="35" t="n">
        <v>1617</v>
      </c>
      <c r="S50" s="35"/>
      <c r="T50" s="35" t="n">
        <v>5367</v>
      </c>
      <c r="U50" s="35"/>
      <c r="V50" s="35" t="n">
        <v>5827</v>
      </c>
      <c r="W50" s="35" t="n">
        <v>2847</v>
      </c>
      <c r="X50" s="35" t="n">
        <v>671</v>
      </c>
      <c r="Y50" s="35" t="n">
        <v>2308</v>
      </c>
      <c r="Z50" s="35"/>
      <c r="AA50" s="35" t="n">
        <v>808</v>
      </c>
    </row>
    <row r="51" customFormat="false" ht="11.85" hidden="false" customHeight="true" outlineLevel="0" collapsed="false">
      <c r="A51" s="38" t="n">
        <v>1996</v>
      </c>
      <c r="B51" s="38"/>
      <c r="C51" s="35" t="n">
        <v>197346</v>
      </c>
      <c r="D51" s="35"/>
      <c r="E51" s="35" t="n">
        <v>16585</v>
      </c>
      <c r="F51" s="35"/>
      <c r="G51" s="35" t="n">
        <v>142371</v>
      </c>
      <c r="H51" s="35" t="n">
        <v>21356</v>
      </c>
      <c r="I51" s="35" t="n">
        <v>121015</v>
      </c>
      <c r="J51" s="36"/>
      <c r="K51" s="35" t="n">
        <v>2297</v>
      </c>
      <c r="L51" s="36"/>
      <c r="M51" s="35" t="n">
        <v>23718</v>
      </c>
      <c r="N51" s="35" t="n">
        <v>14084</v>
      </c>
      <c r="O51" s="35" t="n">
        <v>1861</v>
      </c>
      <c r="P51" s="35" t="n">
        <v>1672</v>
      </c>
      <c r="Q51" s="35" t="n">
        <v>4436</v>
      </c>
      <c r="R51" s="35" t="n">
        <v>1666</v>
      </c>
      <c r="S51" s="35"/>
      <c r="T51" s="35" t="n">
        <v>5395</v>
      </c>
      <c r="U51" s="35"/>
      <c r="V51" s="35" t="n">
        <v>6209</v>
      </c>
      <c r="W51" s="35" t="n">
        <v>2906</v>
      </c>
      <c r="X51" s="35" t="n">
        <v>730</v>
      </c>
      <c r="Y51" s="35" t="n">
        <v>2574</v>
      </c>
      <c r="Z51" s="35"/>
      <c r="AA51" s="35" t="n">
        <v>772</v>
      </c>
    </row>
    <row r="52" customFormat="false" ht="11.85" hidden="false" customHeight="true" outlineLevel="0" collapsed="false">
      <c r="A52" s="38" t="n">
        <v>1997</v>
      </c>
      <c r="B52" s="38"/>
      <c r="C52" s="35" t="n">
        <v>212152</v>
      </c>
      <c r="D52" s="35"/>
      <c r="E52" s="35" t="n">
        <v>16819</v>
      </c>
      <c r="F52" s="35"/>
      <c r="G52" s="35" t="n">
        <v>155409</v>
      </c>
      <c r="H52" s="35" t="n">
        <v>21798</v>
      </c>
      <c r="I52" s="35" t="n">
        <v>133611</v>
      </c>
      <c r="J52" s="36"/>
      <c r="K52" s="35" t="n">
        <v>2130</v>
      </c>
      <c r="L52" s="36"/>
      <c r="M52" s="35" t="n">
        <v>24884</v>
      </c>
      <c r="N52" s="35" t="n">
        <v>14530</v>
      </c>
      <c r="O52" s="35" t="n">
        <v>1922</v>
      </c>
      <c r="P52" s="35" t="n">
        <v>1808</v>
      </c>
      <c r="Q52" s="35" t="n">
        <v>4838</v>
      </c>
      <c r="R52" s="35" t="n">
        <v>1786</v>
      </c>
      <c r="S52" s="35"/>
      <c r="T52" s="35" t="n">
        <v>5463</v>
      </c>
      <c r="U52" s="35"/>
      <c r="V52" s="35" t="n">
        <v>6626</v>
      </c>
      <c r="W52" s="35" t="n">
        <v>3014</v>
      </c>
      <c r="X52" s="35" t="n">
        <v>809</v>
      </c>
      <c r="Y52" s="35" t="n">
        <v>2804</v>
      </c>
      <c r="Z52" s="35"/>
      <c r="AA52" s="35" t="n">
        <v>821</v>
      </c>
    </row>
    <row r="53" customFormat="false" ht="11.85" hidden="false" customHeight="true" outlineLevel="0" collapsed="false">
      <c r="A53" s="38" t="n">
        <v>1998</v>
      </c>
      <c r="B53" s="38"/>
      <c r="C53" s="35" t="n">
        <v>226402</v>
      </c>
      <c r="D53" s="35"/>
      <c r="E53" s="35" t="n">
        <v>17362</v>
      </c>
      <c r="F53" s="35"/>
      <c r="G53" s="35" t="n">
        <v>167102</v>
      </c>
      <c r="H53" s="35" t="n">
        <v>22086</v>
      </c>
      <c r="I53" s="35" t="n">
        <v>145016</v>
      </c>
      <c r="J53" s="36"/>
      <c r="K53" s="35" t="n">
        <v>2078</v>
      </c>
      <c r="L53" s="36"/>
      <c r="M53" s="35" t="n">
        <v>26181</v>
      </c>
      <c r="N53" s="35" t="n">
        <v>15174</v>
      </c>
      <c r="O53" s="35" t="n">
        <v>1972</v>
      </c>
      <c r="P53" s="35" t="n">
        <v>1950</v>
      </c>
      <c r="Q53" s="35" t="n">
        <v>5163</v>
      </c>
      <c r="R53" s="35" t="n">
        <v>1922</v>
      </c>
      <c r="S53" s="35"/>
      <c r="T53" s="35" t="n">
        <v>5559</v>
      </c>
      <c r="U53" s="35"/>
      <c r="V53" s="35" t="n">
        <v>7276</v>
      </c>
      <c r="W53" s="35" t="n">
        <v>3281</v>
      </c>
      <c r="X53" s="35" t="n">
        <v>880</v>
      </c>
      <c r="Y53" s="35" t="n">
        <v>3116</v>
      </c>
      <c r="Z53" s="35"/>
      <c r="AA53" s="35" t="n">
        <v>843</v>
      </c>
    </row>
    <row r="54" customFormat="false" ht="11.85" hidden="false" customHeight="true" outlineLevel="0" collapsed="false">
      <c r="A54" s="38" t="n">
        <v>1999</v>
      </c>
      <c r="B54" s="38"/>
      <c r="C54" s="35" t="n">
        <v>244922</v>
      </c>
      <c r="D54" s="35"/>
      <c r="E54" s="35" t="n">
        <v>17851</v>
      </c>
      <c r="F54" s="35"/>
      <c r="G54" s="35" t="n">
        <v>182090</v>
      </c>
      <c r="H54" s="35" t="n">
        <v>20496</v>
      </c>
      <c r="I54" s="35" t="n">
        <v>161594</v>
      </c>
      <c r="J54" s="36"/>
      <c r="K54" s="35" t="n">
        <v>2039</v>
      </c>
      <c r="L54" s="36"/>
      <c r="M54" s="35" t="n">
        <v>28176</v>
      </c>
      <c r="N54" s="35" t="n">
        <v>16264</v>
      </c>
      <c r="O54" s="35" t="n">
        <v>2098</v>
      </c>
      <c r="P54" s="35" t="n">
        <v>2082</v>
      </c>
      <c r="Q54" s="35" t="n">
        <v>5619</v>
      </c>
      <c r="R54" s="35" t="n">
        <v>2112</v>
      </c>
      <c r="S54" s="35"/>
      <c r="T54" s="35" t="n">
        <v>5652</v>
      </c>
      <c r="U54" s="35"/>
      <c r="V54" s="35" t="n">
        <v>8121</v>
      </c>
      <c r="W54" s="35" t="n">
        <v>3761</v>
      </c>
      <c r="X54" s="35" t="n">
        <v>984</v>
      </c>
      <c r="Y54" s="35" t="n">
        <v>3377</v>
      </c>
      <c r="Z54" s="35"/>
      <c r="AA54" s="35" t="n">
        <v>993</v>
      </c>
    </row>
    <row r="55" customFormat="false" ht="11.85" hidden="false" customHeight="true" outlineLevel="0" collapsed="false">
      <c r="A55" s="38" t="n">
        <v>2000</v>
      </c>
      <c r="B55" s="38"/>
      <c r="C55" s="35" t="n">
        <v>267298</v>
      </c>
      <c r="D55" s="35"/>
      <c r="E55" s="35" t="n">
        <v>17917</v>
      </c>
      <c r="F55" s="35"/>
      <c r="G55" s="35" t="n">
        <v>199961</v>
      </c>
      <c r="H55" s="35" t="n">
        <v>17117</v>
      </c>
      <c r="I55" s="35" t="n">
        <v>182844</v>
      </c>
      <c r="J55" s="36"/>
      <c r="K55" s="35" t="n">
        <v>2001</v>
      </c>
      <c r="L55" s="36"/>
      <c r="M55" s="35" t="n">
        <v>30705</v>
      </c>
      <c r="N55" s="35" t="n">
        <v>17727</v>
      </c>
      <c r="O55" s="35" t="n">
        <v>2247</v>
      </c>
      <c r="P55" s="35" t="n">
        <v>2174</v>
      </c>
      <c r="Q55" s="35" t="n">
        <v>6232</v>
      </c>
      <c r="R55" s="35" t="n">
        <v>2326</v>
      </c>
      <c r="S55" s="35"/>
      <c r="T55" s="35" t="n">
        <v>5742</v>
      </c>
      <c r="U55" s="35"/>
      <c r="V55" s="35" t="n">
        <v>9506</v>
      </c>
      <c r="W55" s="35" t="n">
        <v>4447</v>
      </c>
      <c r="X55" s="35" t="n">
        <v>1118</v>
      </c>
      <c r="Y55" s="35" t="n">
        <v>3941</v>
      </c>
      <c r="Z55" s="35"/>
      <c r="AA55" s="35" t="n">
        <v>1465</v>
      </c>
    </row>
    <row r="56" customFormat="false" ht="11.85" hidden="false" customHeight="true" outlineLevel="0" collapsed="false">
      <c r="A56" s="38" t="n">
        <v>2001</v>
      </c>
      <c r="B56" s="38"/>
      <c r="C56" s="35" t="n">
        <v>277366</v>
      </c>
      <c r="D56" s="35"/>
      <c r="E56" s="35" t="n">
        <v>20426</v>
      </c>
      <c r="F56" s="35"/>
      <c r="G56" s="35" t="n">
        <v>202017</v>
      </c>
      <c r="H56" s="35" t="n">
        <v>16899</v>
      </c>
      <c r="I56" s="35" t="n">
        <v>185118</v>
      </c>
      <c r="J56" s="36"/>
      <c r="K56" s="35" t="n">
        <v>2020</v>
      </c>
      <c r="L56" s="36"/>
      <c r="M56" s="35" t="n">
        <v>33743</v>
      </c>
      <c r="N56" s="35" t="n">
        <v>19784</v>
      </c>
      <c r="O56" s="35" t="n">
        <v>2397</v>
      </c>
      <c r="P56" s="35" t="n">
        <v>2190</v>
      </c>
      <c r="Q56" s="35" t="n">
        <v>6827</v>
      </c>
      <c r="R56" s="35" t="n">
        <v>2546</v>
      </c>
      <c r="S56" s="35"/>
      <c r="T56" s="35" t="n">
        <v>6225</v>
      </c>
      <c r="U56" s="35"/>
      <c r="V56" s="35" t="n">
        <v>10743</v>
      </c>
      <c r="W56" s="35" t="n">
        <v>5289</v>
      </c>
      <c r="X56" s="35" t="n">
        <v>1132</v>
      </c>
      <c r="Y56" s="35" t="n">
        <v>4322</v>
      </c>
      <c r="Z56" s="35"/>
      <c r="AA56" s="35" t="n">
        <v>2192</v>
      </c>
    </row>
    <row r="57" customFormat="false" ht="11.85" hidden="false" customHeight="true" outlineLevel="0" collapsed="false">
      <c r="A57" s="38" t="n">
        <v>2002</v>
      </c>
      <c r="B57" s="38"/>
      <c r="C57" s="35" t="n">
        <v>276022</v>
      </c>
      <c r="D57" s="35"/>
      <c r="E57" s="35" t="n">
        <v>21499</v>
      </c>
      <c r="F57" s="35"/>
      <c r="G57" s="35" t="n">
        <v>193868</v>
      </c>
      <c r="H57" s="35" t="n">
        <v>16401</v>
      </c>
      <c r="I57" s="35" t="n">
        <v>177467</v>
      </c>
      <c r="J57" s="36"/>
      <c r="K57" s="35" t="n">
        <v>2263</v>
      </c>
      <c r="L57" s="36"/>
      <c r="M57" s="35" t="n">
        <v>37215</v>
      </c>
      <c r="N57" s="35" t="n">
        <v>22395</v>
      </c>
      <c r="O57" s="35" t="n">
        <v>2557</v>
      </c>
      <c r="P57" s="35" t="n">
        <v>2160</v>
      </c>
      <c r="Q57" s="35" t="n">
        <v>7344</v>
      </c>
      <c r="R57" s="35" t="n">
        <v>2758</v>
      </c>
      <c r="S57" s="35"/>
      <c r="T57" s="35" t="n">
        <v>7102</v>
      </c>
      <c r="U57" s="35"/>
      <c r="V57" s="35" t="n">
        <v>11756</v>
      </c>
      <c r="W57" s="35" t="n">
        <v>5731</v>
      </c>
      <c r="X57" s="35" t="n">
        <v>1084</v>
      </c>
      <c r="Y57" s="35" t="n">
        <v>4941</v>
      </c>
      <c r="Z57" s="35"/>
      <c r="AA57" s="35" t="n">
        <v>2319</v>
      </c>
    </row>
    <row r="58" customFormat="false" ht="11.85" hidden="false" customHeight="true" outlineLevel="0" collapsed="false">
      <c r="A58" s="38" t="n">
        <v>2003</v>
      </c>
      <c r="B58" s="38"/>
      <c r="C58" s="35" t="n">
        <v>288324</v>
      </c>
      <c r="D58" s="35"/>
      <c r="E58" s="35" t="n">
        <v>22752</v>
      </c>
      <c r="F58" s="35"/>
      <c r="G58" s="35" t="n">
        <v>200724</v>
      </c>
      <c r="H58" s="35" t="n">
        <v>17798</v>
      </c>
      <c r="I58" s="35" t="n">
        <v>182926</v>
      </c>
      <c r="J58" s="36"/>
      <c r="K58" s="35" t="n">
        <v>2458</v>
      </c>
      <c r="L58" s="36"/>
      <c r="M58" s="35" t="n">
        <v>40484</v>
      </c>
      <c r="N58" s="35" t="n">
        <v>25129</v>
      </c>
      <c r="O58" s="35" t="n">
        <v>2742</v>
      </c>
      <c r="P58" s="35" t="n">
        <v>2129</v>
      </c>
      <c r="Q58" s="35" t="n">
        <v>7650</v>
      </c>
      <c r="R58" s="35" t="n">
        <v>2833</v>
      </c>
      <c r="S58" s="35"/>
      <c r="T58" s="35" t="n">
        <v>7301</v>
      </c>
      <c r="U58" s="35"/>
      <c r="V58" s="35" t="n">
        <v>12111</v>
      </c>
      <c r="W58" s="35" t="n">
        <v>5686</v>
      </c>
      <c r="X58" s="35" t="n">
        <v>1118</v>
      </c>
      <c r="Y58" s="35" t="n">
        <v>5307</v>
      </c>
      <c r="Z58" s="35"/>
      <c r="AA58" s="35" t="n">
        <v>2494</v>
      </c>
    </row>
    <row r="59" customFormat="false" ht="11.85" hidden="false" customHeight="true" outlineLevel="0" collapsed="false">
      <c r="A59" s="38" t="n">
        <v>2004</v>
      </c>
      <c r="B59" s="38"/>
      <c r="C59" s="35" t="n">
        <v>299201</v>
      </c>
      <c r="D59" s="35"/>
      <c r="E59" s="35" t="n">
        <v>22844</v>
      </c>
      <c r="F59" s="35"/>
      <c r="G59" s="35" t="n">
        <v>208301</v>
      </c>
      <c r="H59" s="35" t="n">
        <v>20266</v>
      </c>
      <c r="I59" s="35" t="n">
        <v>188035</v>
      </c>
      <c r="J59" s="36"/>
      <c r="K59" s="35" t="n">
        <v>2485</v>
      </c>
      <c r="L59" s="36"/>
      <c r="M59" s="35" t="n">
        <v>43128</v>
      </c>
      <c r="N59" s="35" t="n">
        <v>27173</v>
      </c>
      <c r="O59" s="35" t="n">
        <v>2883</v>
      </c>
      <c r="P59" s="35" t="n">
        <v>2190</v>
      </c>
      <c r="Q59" s="35" t="n">
        <v>7937</v>
      </c>
      <c r="R59" s="35" t="n">
        <v>2946</v>
      </c>
      <c r="S59" s="35"/>
      <c r="T59" s="35" t="n">
        <v>7659</v>
      </c>
      <c r="U59" s="35"/>
      <c r="V59" s="35" t="n">
        <v>12140</v>
      </c>
      <c r="W59" s="35" t="n">
        <v>5695</v>
      </c>
      <c r="X59" s="35" t="n">
        <v>1151</v>
      </c>
      <c r="Y59" s="35" t="n">
        <v>5294</v>
      </c>
      <c r="Z59" s="35"/>
      <c r="AA59" s="35" t="n">
        <v>2644</v>
      </c>
    </row>
    <row r="60" customFormat="false" ht="11.85" hidden="false" customHeight="true" outlineLevel="0" collapsed="false">
      <c r="A60" s="38" t="n">
        <v>2005</v>
      </c>
      <c r="B60" s="39"/>
      <c r="C60" s="35" t="n">
        <v>322104</v>
      </c>
      <c r="D60" s="35"/>
      <c r="E60" s="35" t="n">
        <v>24470</v>
      </c>
      <c r="F60" s="35"/>
      <c r="G60" s="35" t="n">
        <v>226159</v>
      </c>
      <c r="H60" s="35" t="n">
        <v>21909</v>
      </c>
      <c r="I60" s="35" t="n">
        <v>204250</v>
      </c>
      <c r="J60" s="36"/>
      <c r="K60" s="35" t="n">
        <v>2601</v>
      </c>
      <c r="L60" s="36"/>
      <c r="M60" s="35" t="n">
        <v>45197</v>
      </c>
      <c r="N60" s="35" t="n">
        <v>28260</v>
      </c>
      <c r="O60" s="35" t="n">
        <v>2922</v>
      </c>
      <c r="P60" s="35" t="n">
        <v>2323</v>
      </c>
      <c r="Q60" s="35" t="n">
        <v>8579</v>
      </c>
      <c r="R60" s="35" t="n">
        <v>3113</v>
      </c>
      <c r="S60" s="35"/>
      <c r="T60" s="35" t="n">
        <v>7817</v>
      </c>
      <c r="U60" s="35"/>
      <c r="V60" s="35" t="n">
        <v>13032</v>
      </c>
      <c r="W60" s="35" t="n">
        <v>5932</v>
      </c>
      <c r="X60" s="35" t="n">
        <v>1253</v>
      </c>
      <c r="Y60" s="35" t="n">
        <v>5846</v>
      </c>
      <c r="Z60" s="35"/>
      <c r="AA60" s="35" t="n">
        <v>2828</v>
      </c>
    </row>
    <row r="61" customFormat="false" ht="11.85" hidden="false" customHeight="true" outlineLevel="0" collapsed="false">
      <c r="A61" s="38" t="n">
        <v>2006</v>
      </c>
      <c r="B61" s="38"/>
      <c r="C61" s="35" t="n">
        <v>347048</v>
      </c>
      <c r="D61" s="35"/>
      <c r="E61" s="35" t="n">
        <v>25556</v>
      </c>
      <c r="F61" s="35"/>
      <c r="G61" s="35" t="n">
        <v>247669</v>
      </c>
      <c r="H61" s="35" t="n">
        <v>24304</v>
      </c>
      <c r="I61" s="35" t="n">
        <v>223365</v>
      </c>
      <c r="J61" s="36"/>
      <c r="K61" s="35" t="n">
        <v>3122</v>
      </c>
      <c r="L61" s="36"/>
      <c r="M61" s="35" t="n">
        <v>46983</v>
      </c>
      <c r="N61" s="35" t="n">
        <v>28815</v>
      </c>
      <c r="O61" s="35" t="n">
        <v>3021</v>
      </c>
      <c r="P61" s="35" t="n">
        <v>2515</v>
      </c>
      <c r="Q61" s="35" t="n">
        <v>9307</v>
      </c>
      <c r="R61" s="35" t="n">
        <v>3325</v>
      </c>
      <c r="S61" s="35"/>
      <c r="T61" s="35" t="n">
        <v>7306</v>
      </c>
      <c r="U61" s="35"/>
      <c r="V61" s="35" t="n">
        <v>13469</v>
      </c>
      <c r="W61" s="35" t="n">
        <v>5992</v>
      </c>
      <c r="X61" s="35" t="n">
        <v>1374</v>
      </c>
      <c r="Y61" s="35" t="n">
        <v>6103</v>
      </c>
      <c r="Z61" s="35"/>
      <c r="AA61" s="35" t="n">
        <v>2943</v>
      </c>
    </row>
    <row r="62" customFormat="false" ht="11.85" hidden="false" customHeight="true" outlineLevel="0" collapsed="false">
      <c r="A62" s="38" t="n">
        <v>2007</v>
      </c>
      <c r="B62" s="38"/>
      <c r="C62" s="35" t="n">
        <v>372535</v>
      </c>
      <c r="D62" s="35"/>
      <c r="E62" s="35" t="n">
        <v>25858</v>
      </c>
      <c r="F62" s="35"/>
      <c r="G62" s="35" t="n">
        <v>269267</v>
      </c>
      <c r="H62" s="35" t="n">
        <v>26585</v>
      </c>
      <c r="I62" s="35" t="n">
        <v>242682</v>
      </c>
      <c r="J62" s="36"/>
      <c r="K62" s="35" t="n">
        <v>5165</v>
      </c>
      <c r="L62" s="36"/>
      <c r="M62" s="35" t="n">
        <v>49021</v>
      </c>
      <c r="N62" s="35" t="n">
        <v>29328</v>
      </c>
      <c r="O62" s="35" t="n">
        <v>3249</v>
      </c>
      <c r="P62" s="35" t="n">
        <v>2748</v>
      </c>
      <c r="Q62" s="35" t="n">
        <v>9993</v>
      </c>
      <c r="R62" s="35" t="n">
        <v>3703</v>
      </c>
      <c r="S62" s="35"/>
      <c r="T62" s="35" t="n">
        <v>5567</v>
      </c>
      <c r="U62" s="35"/>
      <c r="V62" s="35" t="n">
        <v>14341</v>
      </c>
      <c r="W62" s="35" t="n">
        <v>5954</v>
      </c>
      <c r="X62" s="35" t="n">
        <v>1497</v>
      </c>
      <c r="Y62" s="35" t="n">
        <v>6890</v>
      </c>
      <c r="Z62" s="35"/>
      <c r="AA62" s="35" t="n">
        <v>3316</v>
      </c>
    </row>
    <row r="63" customFormat="false" ht="11.25" hidden="false" customHeight="true" outlineLevel="0" collapsed="false">
      <c r="A63" s="38" t="s">
        <v>39</v>
      </c>
      <c r="B63" s="38"/>
      <c r="C63" s="35" t="n">
        <v>397629</v>
      </c>
      <c r="D63" s="35"/>
      <c r="E63" s="35" t="n">
        <v>27000</v>
      </c>
      <c r="F63" s="35"/>
      <c r="G63" s="35" t="n">
        <v>289105</v>
      </c>
      <c r="H63" s="35" t="n">
        <v>25795</v>
      </c>
      <c r="I63" s="35" t="n">
        <v>263310</v>
      </c>
      <c r="J63" s="36"/>
      <c r="K63" s="35" t="n">
        <v>6337</v>
      </c>
      <c r="L63" s="36"/>
      <c r="M63" s="35" t="n">
        <v>51163</v>
      </c>
      <c r="N63" s="35" t="n">
        <v>30177</v>
      </c>
      <c r="O63" s="35" t="n">
        <v>3453</v>
      </c>
      <c r="P63" s="35" t="n">
        <v>2908</v>
      </c>
      <c r="Q63" s="35" t="n">
        <v>10600</v>
      </c>
      <c r="R63" s="35" t="n">
        <v>4024</v>
      </c>
      <c r="S63" s="35"/>
      <c r="T63" s="35" t="n">
        <v>4717</v>
      </c>
      <c r="U63" s="35"/>
      <c r="V63" s="35" t="n">
        <v>15606</v>
      </c>
      <c r="W63" s="35" t="n">
        <v>5982</v>
      </c>
      <c r="X63" s="35" t="n">
        <v>1629</v>
      </c>
      <c r="Y63" s="35" t="n">
        <v>7995</v>
      </c>
      <c r="Z63" s="35"/>
      <c r="AA63" s="35" t="n">
        <v>3701</v>
      </c>
    </row>
    <row r="64" customFormat="false" ht="6" hidden="false" customHeight="true" outlineLevel="0" collapsed="false"/>
    <row r="65" customFormat="false" ht="11.85" hidden="false" customHeight="true" outlineLevel="0" collapsed="false">
      <c r="A65" s="20"/>
      <c r="B65" s="20"/>
      <c r="C65" s="40" t="s">
        <v>40</v>
      </c>
      <c r="D65" s="40"/>
      <c r="E65" s="40"/>
      <c r="F65" s="40"/>
      <c r="G65" s="40"/>
      <c r="H65" s="40"/>
      <c r="I65" s="40"/>
      <c r="J65" s="40"/>
      <c r="K65" s="40"/>
      <c r="L65" s="40"/>
      <c r="M65" s="40"/>
      <c r="N65" s="40"/>
      <c r="O65" s="40"/>
      <c r="P65" s="40"/>
      <c r="Q65" s="40"/>
      <c r="R65" s="40"/>
      <c r="S65" s="40"/>
      <c r="T65" s="40"/>
      <c r="U65" s="40"/>
      <c r="V65" s="40"/>
      <c r="W65" s="40"/>
      <c r="X65" s="40"/>
      <c r="Y65" s="40"/>
      <c r="Z65" s="40"/>
      <c r="AA65" s="40"/>
    </row>
    <row r="66" customFormat="false" ht="11.85" hidden="false" customHeight="true" outlineLevel="0" collapsed="false">
      <c r="A66" s="38" t="n">
        <v>1953</v>
      </c>
      <c r="B66" s="20"/>
      <c r="C66" s="35" t="n">
        <v>28289</v>
      </c>
      <c r="D66" s="35"/>
      <c r="E66" s="35" t="n">
        <v>5565</v>
      </c>
      <c r="F66" s="35"/>
      <c r="G66" s="41" t="n">
        <v>19901</v>
      </c>
      <c r="H66" s="35" t="n">
        <v>7840</v>
      </c>
      <c r="I66" s="35" t="n">
        <v>12061</v>
      </c>
      <c r="J66" s="35"/>
      <c r="K66" s="42" t="s">
        <v>38</v>
      </c>
      <c r="L66" s="35"/>
      <c r="M66" s="35" t="n">
        <v>1494</v>
      </c>
      <c r="N66" s="35" t="n">
        <v>817</v>
      </c>
      <c r="O66" s="35" t="n">
        <v>217</v>
      </c>
      <c r="P66" s="35" t="n">
        <v>112</v>
      </c>
      <c r="Q66" s="35" t="n">
        <v>200</v>
      </c>
      <c r="R66" s="35" t="n">
        <v>148</v>
      </c>
      <c r="S66" s="35"/>
      <c r="T66" s="35" t="n">
        <v>718</v>
      </c>
      <c r="U66" s="35"/>
      <c r="V66" s="35" t="n">
        <v>611</v>
      </c>
      <c r="W66" s="35" t="n">
        <v>315</v>
      </c>
      <c r="X66" s="35" t="n">
        <v>143</v>
      </c>
      <c r="Y66" s="35" t="n">
        <v>154</v>
      </c>
      <c r="Z66" s="35"/>
      <c r="AA66" s="42" t="s">
        <v>38</v>
      </c>
    </row>
    <row r="67" customFormat="false" ht="11.85" hidden="false" customHeight="true" outlineLevel="0" collapsed="false">
      <c r="A67" s="38" t="n">
        <v>1954</v>
      </c>
      <c r="B67" s="20"/>
      <c r="C67" s="35" t="n">
        <v>30468</v>
      </c>
      <c r="D67" s="35"/>
      <c r="E67" s="35" t="n">
        <v>5221</v>
      </c>
      <c r="F67" s="35"/>
      <c r="G67" s="41" t="n">
        <v>22079</v>
      </c>
      <c r="H67" s="35" t="n">
        <v>9493</v>
      </c>
      <c r="I67" s="35" t="n">
        <v>12585</v>
      </c>
      <c r="J67" s="35"/>
      <c r="K67" s="42" t="s">
        <v>38</v>
      </c>
      <c r="L67" s="35"/>
      <c r="M67" s="35" t="n">
        <v>1633</v>
      </c>
      <c r="N67" s="35" t="n">
        <v>892</v>
      </c>
      <c r="O67" s="35" t="n">
        <v>241</v>
      </c>
      <c r="P67" s="35" t="n">
        <v>127</v>
      </c>
      <c r="Q67" s="35" t="n">
        <v>214</v>
      </c>
      <c r="R67" s="35" t="n">
        <v>157</v>
      </c>
      <c r="S67" s="35"/>
      <c r="T67" s="35" t="n">
        <v>871</v>
      </c>
      <c r="U67" s="35"/>
      <c r="V67" s="35" t="n">
        <v>665</v>
      </c>
      <c r="W67" s="35" t="n">
        <v>328</v>
      </c>
      <c r="X67" s="35" t="n">
        <v>168</v>
      </c>
      <c r="Y67" s="35" t="n">
        <v>168</v>
      </c>
      <c r="Z67" s="35"/>
      <c r="AA67" s="42" t="s">
        <v>38</v>
      </c>
    </row>
    <row r="68" customFormat="false" ht="11.85" hidden="false" customHeight="true" outlineLevel="0" collapsed="false">
      <c r="A68" s="38" t="n">
        <v>1955</v>
      </c>
      <c r="B68" s="20"/>
      <c r="C68" s="35" t="n">
        <v>33573</v>
      </c>
      <c r="D68" s="35"/>
      <c r="E68" s="35" t="n">
        <v>5199</v>
      </c>
      <c r="F68" s="35"/>
      <c r="G68" s="41" t="n">
        <v>24143</v>
      </c>
      <c r="H68" s="35" t="n">
        <v>10995</v>
      </c>
      <c r="I68" s="35" t="n">
        <v>13149</v>
      </c>
      <c r="J68" s="35"/>
      <c r="K68" s="35" t="n">
        <v>657</v>
      </c>
      <c r="L68" s="35"/>
      <c r="M68" s="35" t="n">
        <v>1828</v>
      </c>
      <c r="N68" s="35" t="n">
        <v>1021</v>
      </c>
      <c r="O68" s="35" t="n">
        <v>267</v>
      </c>
      <c r="P68" s="35" t="n">
        <v>144</v>
      </c>
      <c r="Q68" s="35" t="n">
        <v>224</v>
      </c>
      <c r="R68" s="35" t="n">
        <v>171</v>
      </c>
      <c r="S68" s="35"/>
      <c r="T68" s="35" t="n">
        <v>1000</v>
      </c>
      <c r="U68" s="35"/>
      <c r="V68" s="35" t="n">
        <v>700</v>
      </c>
      <c r="W68" s="35" t="n">
        <v>342</v>
      </c>
      <c r="X68" s="35" t="n">
        <v>187</v>
      </c>
      <c r="Y68" s="35" t="n">
        <v>171</v>
      </c>
      <c r="Z68" s="35"/>
      <c r="AA68" s="35" t="n">
        <v>45</v>
      </c>
    </row>
    <row r="69" customFormat="false" ht="11.85" hidden="false" customHeight="true" outlineLevel="0" collapsed="false">
      <c r="A69" s="38" t="n">
        <v>1956</v>
      </c>
      <c r="B69" s="20"/>
      <c r="C69" s="35" t="n">
        <v>43905</v>
      </c>
      <c r="D69" s="35"/>
      <c r="E69" s="35" t="n">
        <v>5839</v>
      </c>
      <c r="F69" s="35"/>
      <c r="G69" s="41" t="n">
        <v>32397</v>
      </c>
      <c r="H69" s="35" t="n">
        <v>15470</v>
      </c>
      <c r="I69" s="35" t="n">
        <v>16927</v>
      </c>
      <c r="J69" s="35"/>
      <c r="K69" s="35" t="n">
        <v>1720</v>
      </c>
      <c r="L69" s="35"/>
      <c r="M69" s="35" t="n">
        <v>2020</v>
      </c>
      <c r="N69" s="35" t="n">
        <v>1142</v>
      </c>
      <c r="O69" s="35" t="n">
        <v>292</v>
      </c>
      <c r="P69" s="35" t="n">
        <v>163</v>
      </c>
      <c r="Q69" s="35" t="n">
        <v>238</v>
      </c>
      <c r="R69" s="35" t="n">
        <v>186</v>
      </c>
      <c r="S69" s="35"/>
      <c r="T69" s="35" t="n">
        <v>1121</v>
      </c>
      <c r="U69" s="35"/>
      <c r="V69" s="35" t="n">
        <v>752</v>
      </c>
      <c r="W69" s="35" t="n">
        <v>364</v>
      </c>
      <c r="X69" s="35" t="n">
        <v>191</v>
      </c>
      <c r="Y69" s="35" t="n">
        <v>196</v>
      </c>
      <c r="Z69" s="35"/>
      <c r="AA69" s="35" t="n">
        <v>57</v>
      </c>
    </row>
    <row r="70" customFormat="false" ht="11.85" hidden="false" customHeight="true" outlineLevel="0" collapsed="false">
      <c r="A70" s="38" t="n">
        <v>1957</v>
      </c>
      <c r="B70" s="20"/>
      <c r="C70" s="35" t="n">
        <v>49445</v>
      </c>
      <c r="D70" s="35"/>
      <c r="E70" s="35" t="n">
        <v>6474</v>
      </c>
      <c r="F70" s="35"/>
      <c r="G70" s="41" t="n">
        <v>36549</v>
      </c>
      <c r="H70" s="35" t="n">
        <v>19602</v>
      </c>
      <c r="I70" s="35" t="n">
        <v>16947</v>
      </c>
      <c r="J70" s="35"/>
      <c r="K70" s="35" t="n">
        <v>2031</v>
      </c>
      <c r="L70" s="35"/>
      <c r="M70" s="35" t="n">
        <v>2161</v>
      </c>
      <c r="N70" s="35" t="n">
        <v>1205</v>
      </c>
      <c r="O70" s="35" t="n">
        <v>319</v>
      </c>
      <c r="P70" s="35" t="n">
        <v>182</v>
      </c>
      <c r="Q70" s="35" t="n">
        <v>255</v>
      </c>
      <c r="R70" s="35" t="n">
        <v>200</v>
      </c>
      <c r="S70" s="35"/>
      <c r="T70" s="35" t="n">
        <v>1330</v>
      </c>
      <c r="U70" s="35"/>
      <c r="V70" s="35" t="n">
        <v>831</v>
      </c>
      <c r="W70" s="35" t="n">
        <v>392</v>
      </c>
      <c r="X70" s="35" t="n">
        <v>185</v>
      </c>
      <c r="Y70" s="35" t="n">
        <v>255</v>
      </c>
      <c r="Z70" s="35"/>
      <c r="AA70" s="35" t="n">
        <v>70</v>
      </c>
    </row>
    <row r="71" customFormat="false" ht="11.85" hidden="false" customHeight="true" outlineLevel="0" collapsed="false">
      <c r="A71" s="38" t="n">
        <v>1958</v>
      </c>
      <c r="B71" s="20"/>
      <c r="C71" s="35" t="n">
        <v>53213</v>
      </c>
      <c r="D71" s="35"/>
      <c r="E71" s="35" t="n">
        <v>7345</v>
      </c>
      <c r="F71" s="35"/>
      <c r="G71" s="41" t="n">
        <v>39323</v>
      </c>
      <c r="H71" s="35" t="n">
        <v>21626</v>
      </c>
      <c r="I71" s="35" t="n">
        <v>17697</v>
      </c>
      <c r="J71" s="35"/>
      <c r="K71" s="35" t="n">
        <v>1575</v>
      </c>
      <c r="L71" s="35"/>
      <c r="M71" s="35" t="n">
        <v>2394</v>
      </c>
      <c r="N71" s="35" t="n">
        <v>1365</v>
      </c>
      <c r="O71" s="35" t="n">
        <v>351</v>
      </c>
      <c r="P71" s="35" t="n">
        <v>190</v>
      </c>
      <c r="Q71" s="35" t="n">
        <v>271</v>
      </c>
      <c r="R71" s="35" t="n">
        <v>217</v>
      </c>
      <c r="S71" s="35"/>
      <c r="T71" s="35" t="n">
        <v>1538</v>
      </c>
      <c r="U71" s="35"/>
      <c r="V71" s="35" t="n">
        <v>951</v>
      </c>
      <c r="W71" s="35" t="n">
        <v>463</v>
      </c>
      <c r="X71" s="35" t="n">
        <v>185</v>
      </c>
      <c r="Y71" s="35" t="n">
        <v>302</v>
      </c>
      <c r="Z71" s="35"/>
      <c r="AA71" s="35" t="n">
        <v>88</v>
      </c>
    </row>
    <row r="72" customFormat="false" ht="11.85" hidden="false" customHeight="true" outlineLevel="0" collapsed="false">
      <c r="A72" s="38" t="n">
        <v>1959</v>
      </c>
      <c r="B72" s="20"/>
      <c r="C72" s="35" t="n">
        <v>60179</v>
      </c>
      <c r="D72" s="35"/>
      <c r="E72" s="35" t="n">
        <v>8100</v>
      </c>
      <c r="F72" s="35"/>
      <c r="G72" s="41" t="n">
        <v>44329</v>
      </c>
      <c r="H72" s="35" t="n">
        <v>25137</v>
      </c>
      <c r="I72" s="35" t="n">
        <v>19191</v>
      </c>
      <c r="J72" s="35"/>
      <c r="K72" s="35" t="n">
        <v>2014</v>
      </c>
      <c r="L72" s="35"/>
      <c r="M72" s="35" t="n">
        <v>2824</v>
      </c>
      <c r="N72" s="35" t="n">
        <v>1713</v>
      </c>
      <c r="O72" s="35" t="n">
        <v>388</v>
      </c>
      <c r="P72" s="35" t="n">
        <v>190</v>
      </c>
      <c r="Q72" s="35" t="n">
        <v>294</v>
      </c>
      <c r="R72" s="35" t="n">
        <v>239</v>
      </c>
      <c r="S72" s="35"/>
      <c r="T72" s="35" t="n">
        <v>1682</v>
      </c>
      <c r="U72" s="35"/>
      <c r="V72" s="35" t="n">
        <v>1125</v>
      </c>
      <c r="W72" s="35" t="n">
        <v>600</v>
      </c>
      <c r="X72" s="35" t="n">
        <v>202</v>
      </c>
      <c r="Y72" s="35" t="n">
        <v>323</v>
      </c>
      <c r="Z72" s="35"/>
      <c r="AA72" s="35" t="n">
        <v>106</v>
      </c>
    </row>
    <row r="73" customFormat="false" ht="11.85" hidden="false" customHeight="true" outlineLevel="0" collapsed="false">
      <c r="A73" s="38" t="n">
        <v>1960</v>
      </c>
      <c r="B73" s="20"/>
      <c r="C73" s="35" t="n">
        <v>65155</v>
      </c>
      <c r="D73" s="35"/>
      <c r="E73" s="35" t="n">
        <v>8557</v>
      </c>
      <c r="F73" s="35"/>
      <c r="G73" s="41" t="n">
        <v>47672</v>
      </c>
      <c r="H73" s="35" t="n">
        <v>26630</v>
      </c>
      <c r="I73" s="35" t="n">
        <v>21042</v>
      </c>
      <c r="J73" s="35"/>
      <c r="K73" s="35" t="n">
        <v>2267</v>
      </c>
      <c r="L73" s="35"/>
      <c r="M73" s="35" t="n">
        <v>3348</v>
      </c>
      <c r="N73" s="35" t="n">
        <v>2150</v>
      </c>
      <c r="O73" s="35" t="n">
        <v>428</v>
      </c>
      <c r="P73" s="35" t="n">
        <v>190</v>
      </c>
      <c r="Q73" s="35" t="n">
        <v>318</v>
      </c>
      <c r="R73" s="35" t="n">
        <v>261</v>
      </c>
      <c r="S73" s="35"/>
      <c r="T73" s="35" t="n">
        <v>1830</v>
      </c>
      <c r="U73" s="35"/>
      <c r="V73" s="35" t="n">
        <v>1255</v>
      </c>
      <c r="W73" s="35" t="n">
        <v>703</v>
      </c>
      <c r="X73" s="35" t="n">
        <v>228</v>
      </c>
      <c r="Y73" s="35" t="n">
        <v>323</v>
      </c>
      <c r="Z73" s="35"/>
      <c r="AA73" s="35" t="n">
        <v>228</v>
      </c>
    </row>
    <row r="74" customFormat="false" ht="11.85" hidden="false" customHeight="true" outlineLevel="0" collapsed="false">
      <c r="A74" s="38" t="n">
        <v>1961</v>
      </c>
      <c r="B74" s="20"/>
      <c r="C74" s="35" t="n">
        <v>68438</v>
      </c>
      <c r="D74" s="35"/>
      <c r="E74" s="35" t="n">
        <v>9338</v>
      </c>
      <c r="F74" s="35"/>
      <c r="G74" s="41" t="n">
        <v>48649</v>
      </c>
      <c r="H74" s="35" t="n">
        <v>26714</v>
      </c>
      <c r="I74" s="35" t="n">
        <v>21935</v>
      </c>
      <c r="J74" s="35"/>
      <c r="K74" s="35" t="n">
        <v>2608</v>
      </c>
      <c r="L74" s="35"/>
      <c r="M74" s="35" t="n">
        <v>3917</v>
      </c>
      <c r="N74" s="35" t="n">
        <v>2615</v>
      </c>
      <c r="O74" s="35" t="n">
        <v>472</v>
      </c>
      <c r="P74" s="35" t="n">
        <v>188</v>
      </c>
      <c r="Q74" s="35" t="n">
        <v>350</v>
      </c>
      <c r="R74" s="35" t="n">
        <v>291</v>
      </c>
      <c r="S74" s="35"/>
      <c r="T74" s="35" t="n">
        <v>2068</v>
      </c>
      <c r="U74" s="35"/>
      <c r="V74" s="35" t="n">
        <v>1429</v>
      </c>
      <c r="W74" s="35" t="n">
        <v>794</v>
      </c>
      <c r="X74" s="35" t="n">
        <v>230</v>
      </c>
      <c r="Y74" s="35" t="n">
        <v>404</v>
      </c>
      <c r="Z74" s="35"/>
      <c r="AA74" s="35" t="n">
        <v>430</v>
      </c>
    </row>
    <row r="75" customFormat="false" ht="11.85" hidden="false" customHeight="true" outlineLevel="0" collapsed="false">
      <c r="A75" s="38" t="n">
        <v>1962</v>
      </c>
      <c r="B75" s="20"/>
      <c r="C75" s="35" t="n">
        <v>72484</v>
      </c>
      <c r="D75" s="35"/>
      <c r="E75" s="35" t="n">
        <v>10141</v>
      </c>
      <c r="F75" s="35"/>
      <c r="G75" s="41" t="n">
        <v>51164</v>
      </c>
      <c r="H75" s="35" t="n">
        <v>27851</v>
      </c>
      <c r="I75" s="35" t="n">
        <v>23313</v>
      </c>
      <c r="J75" s="35"/>
      <c r="K75" s="35" t="n">
        <v>1975</v>
      </c>
      <c r="L75" s="35"/>
      <c r="M75" s="35" t="n">
        <v>4601</v>
      </c>
      <c r="N75" s="35" t="n">
        <v>3182</v>
      </c>
      <c r="O75" s="35" t="n">
        <v>519</v>
      </c>
      <c r="P75" s="35" t="n">
        <v>188</v>
      </c>
      <c r="Q75" s="35" t="n">
        <v>389</v>
      </c>
      <c r="R75" s="35" t="n">
        <v>322</v>
      </c>
      <c r="S75" s="35"/>
      <c r="T75" s="35" t="n">
        <v>2318</v>
      </c>
      <c r="U75" s="35"/>
      <c r="V75" s="35" t="n">
        <v>1683</v>
      </c>
      <c r="W75" s="35" t="n">
        <v>927</v>
      </c>
      <c r="X75" s="35" t="n">
        <v>250</v>
      </c>
      <c r="Y75" s="35" t="n">
        <v>505</v>
      </c>
      <c r="Z75" s="35"/>
      <c r="AA75" s="35" t="n">
        <v>603</v>
      </c>
    </row>
    <row r="76" customFormat="false" ht="11.85" hidden="false" customHeight="true" outlineLevel="0" collapsed="false">
      <c r="A76" s="38" t="n">
        <v>1963</v>
      </c>
      <c r="B76" s="20"/>
      <c r="C76" s="35" t="n">
        <v>80359</v>
      </c>
      <c r="D76" s="35"/>
      <c r="E76" s="35" t="n">
        <v>11736</v>
      </c>
      <c r="F76" s="35"/>
      <c r="G76" s="41" t="n">
        <v>56034</v>
      </c>
      <c r="H76" s="35" t="n">
        <v>31448</v>
      </c>
      <c r="I76" s="35" t="n">
        <v>24586</v>
      </c>
      <c r="J76" s="35"/>
      <c r="K76" s="35" t="n">
        <v>1899</v>
      </c>
      <c r="L76" s="35"/>
      <c r="M76" s="35" t="n">
        <v>5403</v>
      </c>
      <c r="N76" s="35" t="n">
        <v>3846</v>
      </c>
      <c r="O76" s="35" t="n">
        <v>573</v>
      </c>
      <c r="P76" s="35" t="n">
        <v>186</v>
      </c>
      <c r="Q76" s="35" t="n">
        <v>440</v>
      </c>
      <c r="R76" s="35" t="n">
        <v>358</v>
      </c>
      <c r="S76" s="35"/>
      <c r="T76" s="35" t="n">
        <v>2658</v>
      </c>
      <c r="U76" s="35"/>
      <c r="V76" s="35" t="n">
        <v>1871</v>
      </c>
      <c r="W76" s="35" t="n">
        <v>1073</v>
      </c>
      <c r="X76" s="35" t="n">
        <v>252</v>
      </c>
      <c r="Y76" s="35" t="n">
        <v>546</v>
      </c>
      <c r="Z76" s="35"/>
      <c r="AA76" s="35" t="n">
        <v>757</v>
      </c>
    </row>
    <row r="77" customFormat="false" ht="11.85" hidden="false" customHeight="true" outlineLevel="0" collapsed="false">
      <c r="A77" s="38" t="n">
        <v>1964</v>
      </c>
      <c r="B77" s="20"/>
      <c r="C77" s="35" t="n">
        <v>86305</v>
      </c>
      <c r="D77" s="35"/>
      <c r="E77" s="35" t="n">
        <v>13397</v>
      </c>
      <c r="F77" s="35"/>
      <c r="G77" s="41" t="n">
        <v>58955</v>
      </c>
      <c r="H77" s="35" t="n">
        <v>32787</v>
      </c>
      <c r="I77" s="35" t="n">
        <v>26168</v>
      </c>
      <c r="J77" s="35"/>
      <c r="K77" s="35" t="n">
        <v>2092</v>
      </c>
      <c r="L77" s="35"/>
      <c r="M77" s="35" t="n">
        <v>6210</v>
      </c>
      <c r="N77" s="35" t="n">
        <v>4495</v>
      </c>
      <c r="O77" s="35" t="n">
        <v>621</v>
      </c>
      <c r="P77" s="35" t="n">
        <v>183</v>
      </c>
      <c r="Q77" s="35" t="n">
        <v>513</v>
      </c>
      <c r="R77" s="35" t="n">
        <v>398</v>
      </c>
      <c r="S77" s="35"/>
      <c r="T77" s="35" t="n">
        <v>2842</v>
      </c>
      <c r="U77" s="35"/>
      <c r="V77" s="35" t="n">
        <v>1884</v>
      </c>
      <c r="W77" s="35" t="n">
        <v>1129</v>
      </c>
      <c r="X77" s="35" t="n">
        <v>248</v>
      </c>
      <c r="Y77" s="35" t="n">
        <v>506</v>
      </c>
      <c r="Z77" s="35"/>
      <c r="AA77" s="35" t="n">
        <v>926</v>
      </c>
    </row>
    <row r="78" customFormat="false" ht="11.85" hidden="false" customHeight="true" outlineLevel="0" collapsed="false">
      <c r="A78" s="38" t="n">
        <v>1965</v>
      </c>
      <c r="B78" s="20"/>
      <c r="C78" s="35" t="n">
        <v>89858</v>
      </c>
      <c r="D78" s="35"/>
      <c r="E78" s="35" t="n">
        <v>14004</v>
      </c>
      <c r="F78" s="35"/>
      <c r="G78" s="41" t="n">
        <v>61283</v>
      </c>
      <c r="H78" s="35" t="n">
        <v>32687</v>
      </c>
      <c r="I78" s="35" t="n">
        <v>28596</v>
      </c>
      <c r="J78" s="35"/>
      <c r="K78" s="35" t="n">
        <v>1655</v>
      </c>
      <c r="L78" s="35"/>
      <c r="M78" s="35" t="n">
        <v>7075</v>
      </c>
      <c r="N78" s="35" t="n">
        <v>5178</v>
      </c>
      <c r="O78" s="35" t="n">
        <v>663</v>
      </c>
      <c r="P78" s="35" t="n">
        <v>184</v>
      </c>
      <c r="Q78" s="35" t="n">
        <v>603</v>
      </c>
      <c r="R78" s="35" t="n">
        <v>446</v>
      </c>
      <c r="S78" s="35"/>
      <c r="T78" s="35" t="n">
        <v>2793</v>
      </c>
      <c r="U78" s="35"/>
      <c r="V78" s="35" t="n">
        <v>2094</v>
      </c>
      <c r="W78" s="35" t="n">
        <v>1269</v>
      </c>
      <c r="X78" s="35" t="n">
        <v>275</v>
      </c>
      <c r="Y78" s="35" t="n">
        <v>550</v>
      </c>
      <c r="Z78" s="35"/>
      <c r="AA78" s="35" t="n">
        <v>954</v>
      </c>
    </row>
    <row r="79" customFormat="false" ht="11.85" hidden="false" customHeight="true" outlineLevel="0" collapsed="false">
      <c r="A79" s="38" t="n">
        <v>1966</v>
      </c>
      <c r="B79" s="20"/>
      <c r="C79" s="35" t="n">
        <v>95219</v>
      </c>
      <c r="D79" s="35"/>
      <c r="E79" s="35" t="n">
        <v>14270</v>
      </c>
      <c r="F79" s="35"/>
      <c r="G79" s="41" t="n">
        <v>65544</v>
      </c>
      <c r="H79" s="35" t="n">
        <v>34413</v>
      </c>
      <c r="I79" s="35" t="n">
        <v>31130</v>
      </c>
      <c r="J79" s="35"/>
      <c r="K79" s="35" t="n">
        <v>1531</v>
      </c>
      <c r="L79" s="35"/>
      <c r="M79" s="35" t="n">
        <v>7843</v>
      </c>
      <c r="N79" s="35" t="n">
        <v>5759</v>
      </c>
      <c r="O79" s="35" t="n">
        <v>690</v>
      </c>
      <c r="P79" s="35" t="n">
        <v>194</v>
      </c>
      <c r="Q79" s="35" t="n">
        <v>710</v>
      </c>
      <c r="R79" s="35" t="n">
        <v>490</v>
      </c>
      <c r="S79" s="35"/>
      <c r="T79" s="35" t="n">
        <v>2811</v>
      </c>
      <c r="U79" s="35"/>
      <c r="V79" s="35" t="n">
        <v>2314</v>
      </c>
      <c r="W79" s="35" t="n">
        <v>1417</v>
      </c>
      <c r="X79" s="35" t="n">
        <v>302</v>
      </c>
      <c r="Y79" s="35" t="n">
        <v>595</v>
      </c>
      <c r="Z79" s="35"/>
      <c r="AA79" s="35" t="n">
        <v>906</v>
      </c>
    </row>
    <row r="80" customFormat="false" ht="11.85" hidden="false" customHeight="true" outlineLevel="0" collapsed="false">
      <c r="A80" s="38" t="n">
        <v>1967</v>
      </c>
      <c r="B80" s="20"/>
      <c r="C80" s="35" t="n">
        <v>97696</v>
      </c>
      <c r="D80" s="35"/>
      <c r="E80" s="35" t="n">
        <v>14414</v>
      </c>
      <c r="F80" s="35"/>
      <c r="G80" s="41" t="n">
        <v>66812</v>
      </c>
      <c r="H80" s="35" t="n">
        <v>33251</v>
      </c>
      <c r="I80" s="35" t="n">
        <v>33561</v>
      </c>
      <c r="J80" s="35"/>
      <c r="K80" s="35" t="n">
        <v>1753</v>
      </c>
      <c r="L80" s="35"/>
      <c r="M80" s="35" t="n">
        <v>8516</v>
      </c>
      <c r="N80" s="35" t="n">
        <v>6237</v>
      </c>
      <c r="O80" s="35" t="n">
        <v>703</v>
      </c>
      <c r="P80" s="35" t="n">
        <v>216</v>
      </c>
      <c r="Q80" s="35" t="n">
        <v>835</v>
      </c>
      <c r="R80" s="35" t="n">
        <v>525</v>
      </c>
      <c r="S80" s="35"/>
      <c r="T80" s="35" t="n">
        <v>2912</v>
      </c>
      <c r="U80" s="35"/>
      <c r="V80" s="35" t="n">
        <v>2348</v>
      </c>
      <c r="W80" s="35" t="n">
        <v>1431</v>
      </c>
      <c r="X80" s="35" t="n">
        <v>310</v>
      </c>
      <c r="Y80" s="35" t="n">
        <v>607</v>
      </c>
      <c r="Z80" s="35"/>
      <c r="AA80" s="35" t="n">
        <v>942</v>
      </c>
    </row>
    <row r="81" customFormat="false" ht="11.85" hidden="false" customHeight="true" outlineLevel="0" collapsed="false">
      <c r="A81" s="38" t="n">
        <v>1968</v>
      </c>
      <c r="B81" s="20"/>
      <c r="C81" s="35" t="n">
        <v>98997</v>
      </c>
      <c r="D81" s="35"/>
      <c r="E81" s="35" t="n">
        <v>14036</v>
      </c>
      <c r="F81" s="35"/>
      <c r="G81" s="41" t="n">
        <v>68285</v>
      </c>
      <c r="H81" s="35" t="n">
        <v>32690</v>
      </c>
      <c r="I81" s="35" t="n">
        <v>35596</v>
      </c>
      <c r="J81" s="35"/>
      <c r="K81" s="35" t="n">
        <v>1666</v>
      </c>
      <c r="L81" s="35"/>
      <c r="M81" s="35" t="n">
        <v>8777</v>
      </c>
      <c r="N81" s="35" t="n">
        <v>6365</v>
      </c>
      <c r="O81" s="35" t="n">
        <v>740</v>
      </c>
      <c r="P81" s="35" t="n">
        <v>231</v>
      </c>
      <c r="Q81" s="35" t="n">
        <v>885</v>
      </c>
      <c r="R81" s="35" t="n">
        <v>556</v>
      </c>
      <c r="S81" s="35"/>
      <c r="T81" s="35" t="n">
        <v>2898</v>
      </c>
      <c r="U81" s="35"/>
      <c r="V81" s="35" t="n">
        <v>2392</v>
      </c>
      <c r="W81" s="35" t="n">
        <v>1461</v>
      </c>
      <c r="X81" s="35" t="n">
        <v>325</v>
      </c>
      <c r="Y81" s="35" t="n">
        <v>606</v>
      </c>
      <c r="Z81" s="35"/>
      <c r="AA81" s="35" t="n">
        <v>943</v>
      </c>
    </row>
    <row r="82" customFormat="false" ht="11.85" hidden="false" customHeight="true" outlineLevel="0" collapsed="false">
      <c r="A82" s="38" t="n">
        <v>1969</v>
      </c>
      <c r="B82" s="20"/>
      <c r="C82" s="35" t="n">
        <v>99399</v>
      </c>
      <c r="D82" s="35"/>
      <c r="E82" s="35" t="n">
        <v>14493</v>
      </c>
      <c r="F82" s="35"/>
      <c r="G82" s="41" t="n">
        <v>68229</v>
      </c>
      <c r="H82" s="35" t="n">
        <v>30540</v>
      </c>
      <c r="I82" s="35" t="n">
        <v>37690</v>
      </c>
      <c r="J82" s="35"/>
      <c r="K82" s="35" t="n">
        <v>1774</v>
      </c>
      <c r="L82" s="35"/>
      <c r="M82" s="35" t="n">
        <v>8718</v>
      </c>
      <c r="N82" s="35" t="n">
        <v>6208</v>
      </c>
      <c r="O82" s="35" t="n">
        <v>795</v>
      </c>
      <c r="P82" s="35" t="n">
        <v>231</v>
      </c>
      <c r="Q82" s="35" t="n">
        <v>891</v>
      </c>
      <c r="R82" s="35" t="n">
        <v>593</v>
      </c>
      <c r="S82" s="35"/>
      <c r="T82" s="35" t="n">
        <v>2795</v>
      </c>
      <c r="U82" s="35"/>
      <c r="V82" s="35" t="n">
        <v>2453</v>
      </c>
      <c r="W82" s="35" t="n">
        <v>1482</v>
      </c>
      <c r="X82" s="35" t="n">
        <v>356</v>
      </c>
      <c r="Y82" s="35" t="n">
        <v>616</v>
      </c>
      <c r="Z82" s="35"/>
      <c r="AA82" s="35" t="n">
        <v>937</v>
      </c>
    </row>
    <row r="83" customFormat="false" ht="11.85" hidden="false" customHeight="true" outlineLevel="0" collapsed="false">
      <c r="A83" s="38" t="n">
        <v>1970</v>
      </c>
      <c r="B83" s="20"/>
      <c r="C83" s="35" t="n">
        <v>95400</v>
      </c>
      <c r="D83" s="35"/>
      <c r="E83" s="35" t="n">
        <v>15084</v>
      </c>
      <c r="F83" s="35"/>
      <c r="G83" s="41" t="n">
        <v>63890</v>
      </c>
      <c r="H83" s="35" t="n">
        <v>26531</v>
      </c>
      <c r="I83" s="35" t="n">
        <v>37359</v>
      </c>
      <c r="J83" s="35"/>
      <c r="K83" s="35" t="n">
        <v>1718</v>
      </c>
      <c r="L83" s="35"/>
      <c r="M83" s="35" t="n">
        <v>8779</v>
      </c>
      <c r="N83" s="35" t="n">
        <v>6121</v>
      </c>
      <c r="O83" s="35" t="n">
        <v>861</v>
      </c>
      <c r="P83" s="35" t="n">
        <v>238</v>
      </c>
      <c r="Q83" s="35" t="n">
        <v>939</v>
      </c>
      <c r="R83" s="35" t="n">
        <v>621</v>
      </c>
      <c r="S83" s="35"/>
      <c r="T83" s="35" t="n">
        <v>2638</v>
      </c>
      <c r="U83" s="35"/>
      <c r="V83" s="35" t="n">
        <v>2457</v>
      </c>
      <c r="W83" s="35" t="n">
        <v>1487</v>
      </c>
      <c r="X83" s="35" t="n">
        <v>345</v>
      </c>
      <c r="Y83" s="35" t="n">
        <v>625</v>
      </c>
      <c r="Z83" s="35"/>
      <c r="AA83" s="35" t="n">
        <v>835</v>
      </c>
    </row>
    <row r="84" customFormat="false" ht="11.85" hidden="false" customHeight="true" outlineLevel="0" collapsed="false">
      <c r="A84" s="38" t="n">
        <v>1971</v>
      </c>
      <c r="B84" s="20"/>
      <c r="C84" s="35" t="n">
        <v>93207</v>
      </c>
      <c r="D84" s="35"/>
      <c r="E84" s="35" t="n">
        <v>15247</v>
      </c>
      <c r="F84" s="35"/>
      <c r="G84" s="41" t="n">
        <v>61658</v>
      </c>
      <c r="H84" s="35" t="n">
        <v>24813</v>
      </c>
      <c r="I84" s="35" t="n">
        <v>36845</v>
      </c>
      <c r="J84" s="35"/>
      <c r="K84" s="35" t="n">
        <v>1698</v>
      </c>
      <c r="L84" s="35"/>
      <c r="M84" s="35" t="n">
        <v>8871</v>
      </c>
      <c r="N84" s="35" t="n">
        <v>6085</v>
      </c>
      <c r="O84" s="35" t="n">
        <v>906</v>
      </c>
      <c r="P84" s="35" t="n">
        <v>249</v>
      </c>
      <c r="Q84" s="35" t="n">
        <v>1001</v>
      </c>
      <c r="R84" s="35" t="n">
        <v>629</v>
      </c>
      <c r="S84" s="35"/>
      <c r="T84" s="35" t="n">
        <v>2540</v>
      </c>
      <c r="U84" s="35"/>
      <c r="V84" s="35" t="n">
        <v>2450</v>
      </c>
      <c r="W84" s="35" t="n">
        <v>1475</v>
      </c>
      <c r="X84" s="35" t="n">
        <v>339</v>
      </c>
      <c r="Y84" s="35" t="n">
        <v>636</v>
      </c>
      <c r="Z84" s="35"/>
      <c r="AA84" s="35" t="n">
        <v>744</v>
      </c>
    </row>
    <row r="85" customFormat="false" ht="11.85" hidden="false" customHeight="true" outlineLevel="0" collapsed="false">
      <c r="A85" s="38" t="n">
        <v>1972</v>
      </c>
      <c r="B85" s="20"/>
      <c r="C85" s="35" t="n">
        <v>95258</v>
      </c>
      <c r="D85" s="35"/>
      <c r="E85" s="35" t="n">
        <v>15497</v>
      </c>
      <c r="F85" s="35"/>
      <c r="G85" s="41" t="n">
        <v>62988</v>
      </c>
      <c r="H85" s="35" t="n">
        <v>24756</v>
      </c>
      <c r="I85" s="35" t="n">
        <v>38232</v>
      </c>
      <c r="J85" s="35"/>
      <c r="K85" s="35" t="n">
        <v>1816</v>
      </c>
      <c r="L85" s="35"/>
      <c r="M85" s="35" t="n">
        <v>9138</v>
      </c>
      <c r="N85" s="35" t="n">
        <v>6264</v>
      </c>
      <c r="O85" s="35" t="n">
        <v>935</v>
      </c>
      <c r="P85" s="35" t="n">
        <v>262</v>
      </c>
      <c r="Q85" s="35" t="n">
        <v>1032</v>
      </c>
      <c r="R85" s="35" t="n">
        <v>645</v>
      </c>
      <c r="S85" s="35"/>
      <c r="T85" s="35" t="n">
        <v>2602</v>
      </c>
      <c r="U85" s="35"/>
      <c r="V85" s="35" t="n">
        <v>2554</v>
      </c>
      <c r="W85" s="35" t="n">
        <v>1563</v>
      </c>
      <c r="X85" s="35" t="n">
        <v>335</v>
      </c>
      <c r="Y85" s="35" t="n">
        <v>656</v>
      </c>
      <c r="Z85" s="35"/>
      <c r="AA85" s="35" t="n">
        <v>663</v>
      </c>
    </row>
    <row r="86" customFormat="false" ht="11.85" hidden="false" customHeight="true" outlineLevel="0" collapsed="false">
      <c r="A86" s="38" t="n">
        <v>1973</v>
      </c>
      <c r="B86" s="20"/>
      <c r="C86" s="35" t="n">
        <v>97167</v>
      </c>
      <c r="D86" s="35"/>
      <c r="E86" s="35" t="n">
        <v>15183</v>
      </c>
      <c r="F86" s="35"/>
      <c r="G86" s="41" t="n">
        <v>64997</v>
      </c>
      <c r="H86" s="35" t="n">
        <v>23859</v>
      </c>
      <c r="I86" s="35" t="n">
        <v>41138</v>
      </c>
      <c r="J86" s="35"/>
      <c r="K86" s="35" t="n">
        <v>1711</v>
      </c>
      <c r="L86" s="35"/>
      <c r="M86" s="35" t="n">
        <v>9270</v>
      </c>
      <c r="N86" s="35" t="n">
        <v>6305</v>
      </c>
      <c r="O86" s="35" t="n">
        <v>947</v>
      </c>
      <c r="P86" s="35" t="n">
        <v>281</v>
      </c>
      <c r="Q86" s="35" t="n">
        <v>1077</v>
      </c>
      <c r="R86" s="35" t="n">
        <v>661</v>
      </c>
      <c r="S86" s="35"/>
      <c r="T86" s="35" t="n">
        <v>2640</v>
      </c>
      <c r="U86" s="35"/>
      <c r="V86" s="35" t="n">
        <v>2769</v>
      </c>
      <c r="W86" s="35" t="n">
        <v>1777</v>
      </c>
      <c r="X86" s="35" t="n">
        <v>330</v>
      </c>
      <c r="Y86" s="35" t="n">
        <v>662</v>
      </c>
      <c r="Z86" s="35"/>
      <c r="AA86" s="35" t="n">
        <v>596</v>
      </c>
    </row>
    <row r="87" customFormat="false" ht="11.85" hidden="false" customHeight="true" outlineLevel="0" collapsed="false">
      <c r="A87" s="38" t="n">
        <v>1974</v>
      </c>
      <c r="B87" s="20"/>
      <c r="C87" s="35" t="n">
        <v>96077</v>
      </c>
      <c r="D87" s="35"/>
      <c r="E87" s="35" t="n">
        <v>14782</v>
      </c>
      <c r="F87" s="35"/>
      <c r="G87" s="41" t="n">
        <v>64051</v>
      </c>
      <c r="H87" s="35" t="n">
        <v>21808</v>
      </c>
      <c r="I87" s="35" t="n">
        <v>42242</v>
      </c>
      <c r="J87" s="35"/>
      <c r="K87" s="35" t="n">
        <v>1866</v>
      </c>
      <c r="L87" s="35"/>
      <c r="M87" s="35" t="n">
        <v>9261</v>
      </c>
      <c r="N87" s="35" t="n">
        <v>6221</v>
      </c>
      <c r="O87" s="35" t="n">
        <v>922</v>
      </c>
      <c r="P87" s="35" t="n">
        <v>300</v>
      </c>
      <c r="Q87" s="35" t="n">
        <v>1130</v>
      </c>
      <c r="R87" s="35" t="n">
        <v>688</v>
      </c>
      <c r="S87" s="35"/>
      <c r="T87" s="35" t="n">
        <v>2667</v>
      </c>
      <c r="U87" s="35"/>
      <c r="V87" s="35" t="n">
        <v>2845</v>
      </c>
      <c r="W87" s="35" t="n">
        <v>1839</v>
      </c>
      <c r="X87" s="35" t="n">
        <v>329</v>
      </c>
      <c r="Y87" s="35" t="n">
        <v>678</v>
      </c>
      <c r="Z87" s="35"/>
      <c r="AA87" s="35" t="n">
        <v>605</v>
      </c>
    </row>
    <row r="88" customFormat="false" ht="11.85" hidden="false" customHeight="true" outlineLevel="0" collapsed="false">
      <c r="A88" s="38" t="n">
        <v>1975</v>
      </c>
      <c r="B88" s="20"/>
      <c r="C88" s="35" t="n">
        <v>93855</v>
      </c>
      <c r="D88" s="35"/>
      <c r="E88" s="35" t="n">
        <v>14632</v>
      </c>
      <c r="F88" s="35"/>
      <c r="G88" s="41" t="n">
        <v>61725</v>
      </c>
      <c r="H88" s="35" t="n">
        <v>20728</v>
      </c>
      <c r="I88" s="35" t="n">
        <v>40998</v>
      </c>
      <c r="J88" s="35"/>
      <c r="K88" s="35" t="n">
        <v>1913</v>
      </c>
      <c r="L88" s="35"/>
      <c r="M88" s="35" t="n">
        <v>9392</v>
      </c>
      <c r="N88" s="35" t="n">
        <v>6315</v>
      </c>
      <c r="O88" s="35" t="n">
        <v>916</v>
      </c>
      <c r="P88" s="35" t="n">
        <v>310</v>
      </c>
      <c r="Q88" s="35" t="n">
        <v>1135</v>
      </c>
      <c r="R88" s="35" t="n">
        <v>716</v>
      </c>
      <c r="S88" s="35"/>
      <c r="T88" s="35" t="n">
        <v>2807</v>
      </c>
      <c r="U88" s="35"/>
      <c r="V88" s="35" t="n">
        <v>2793</v>
      </c>
      <c r="W88" s="35" t="n">
        <v>1776</v>
      </c>
      <c r="X88" s="35" t="n">
        <v>327</v>
      </c>
      <c r="Y88" s="35" t="n">
        <v>690</v>
      </c>
      <c r="Z88" s="35"/>
      <c r="AA88" s="35" t="n">
        <v>592</v>
      </c>
    </row>
    <row r="89" customFormat="false" ht="11.85" hidden="false" customHeight="true" outlineLevel="0" collapsed="false">
      <c r="A89" s="38" t="n">
        <v>1976</v>
      </c>
      <c r="B89" s="20"/>
      <c r="C89" s="35" t="n">
        <v>98092</v>
      </c>
      <c r="D89" s="35"/>
      <c r="E89" s="35" t="n">
        <v>14652</v>
      </c>
      <c r="F89" s="35"/>
      <c r="G89" s="41" t="n">
        <v>64940</v>
      </c>
      <c r="H89" s="35" t="n">
        <v>21569</v>
      </c>
      <c r="I89" s="35" t="n">
        <v>43371</v>
      </c>
      <c r="J89" s="35"/>
      <c r="K89" s="35" t="n">
        <v>2214</v>
      </c>
      <c r="L89" s="35"/>
      <c r="M89" s="35" t="n">
        <v>9697</v>
      </c>
      <c r="N89" s="35" t="n">
        <v>6515</v>
      </c>
      <c r="O89" s="35" t="n">
        <v>918</v>
      </c>
      <c r="P89" s="35" t="n">
        <v>326</v>
      </c>
      <c r="Q89" s="35" t="n">
        <v>1194</v>
      </c>
      <c r="R89" s="35" t="n">
        <v>745</v>
      </c>
      <c r="S89" s="35"/>
      <c r="T89" s="35" t="n">
        <v>3148</v>
      </c>
      <c r="U89" s="35"/>
      <c r="V89" s="35" t="n">
        <v>2832</v>
      </c>
      <c r="W89" s="35" t="n">
        <v>1769</v>
      </c>
      <c r="X89" s="35" t="n">
        <v>336</v>
      </c>
      <c r="Y89" s="35" t="n">
        <v>727</v>
      </c>
      <c r="Z89" s="35"/>
      <c r="AA89" s="35" t="n">
        <v>609</v>
      </c>
    </row>
    <row r="90" customFormat="false" ht="11.85" hidden="false" customHeight="true" outlineLevel="0" collapsed="false">
      <c r="A90" s="38" t="n">
        <v>1977</v>
      </c>
      <c r="B90" s="20"/>
      <c r="C90" s="35" t="n">
        <v>101356</v>
      </c>
      <c r="D90" s="35"/>
      <c r="E90" s="35" t="n">
        <v>14527</v>
      </c>
      <c r="F90" s="35"/>
      <c r="G90" s="41" t="n">
        <v>67503</v>
      </c>
      <c r="H90" s="35" t="n">
        <v>22272</v>
      </c>
      <c r="I90" s="35" t="n">
        <v>45231</v>
      </c>
      <c r="J90" s="35"/>
      <c r="K90" s="35" t="n">
        <v>2250</v>
      </c>
      <c r="L90" s="35"/>
      <c r="M90" s="35" t="n">
        <v>10164</v>
      </c>
      <c r="N90" s="35" t="n">
        <v>6765</v>
      </c>
      <c r="O90" s="35" t="n">
        <v>921</v>
      </c>
      <c r="P90" s="35" t="n">
        <v>361</v>
      </c>
      <c r="Q90" s="35" t="n">
        <v>1330</v>
      </c>
      <c r="R90" s="35" t="n">
        <v>787</v>
      </c>
      <c r="S90" s="35"/>
      <c r="T90" s="35" t="n">
        <v>3432</v>
      </c>
      <c r="U90" s="35"/>
      <c r="V90" s="35" t="n">
        <v>2838</v>
      </c>
      <c r="W90" s="35" t="n">
        <v>1731</v>
      </c>
      <c r="X90" s="35" t="n">
        <v>344</v>
      </c>
      <c r="Y90" s="35" t="n">
        <v>762</v>
      </c>
      <c r="Z90" s="35"/>
      <c r="AA90" s="35" t="n">
        <v>643</v>
      </c>
    </row>
    <row r="91" customFormat="false" ht="11.85" hidden="false" customHeight="true" outlineLevel="0" collapsed="false">
      <c r="A91" s="38" t="n">
        <v>1978</v>
      </c>
      <c r="B91" s="20"/>
      <c r="C91" s="35" t="n">
        <v>106462</v>
      </c>
      <c r="D91" s="35"/>
      <c r="E91" s="35" t="n">
        <v>15214</v>
      </c>
      <c r="F91" s="35"/>
      <c r="G91" s="41" t="n">
        <v>70412</v>
      </c>
      <c r="H91" s="35" t="n">
        <v>22086</v>
      </c>
      <c r="I91" s="35" t="n">
        <v>48326</v>
      </c>
      <c r="J91" s="35"/>
      <c r="K91" s="35" t="n">
        <v>2364</v>
      </c>
      <c r="L91" s="35"/>
      <c r="M91" s="35" t="n">
        <v>10916</v>
      </c>
      <c r="N91" s="35" t="n">
        <v>7274</v>
      </c>
      <c r="O91" s="35" t="n">
        <v>968</v>
      </c>
      <c r="P91" s="35" t="n">
        <v>397</v>
      </c>
      <c r="Q91" s="35" t="n">
        <v>1484</v>
      </c>
      <c r="R91" s="35" t="n">
        <v>794</v>
      </c>
      <c r="S91" s="35"/>
      <c r="T91" s="35" t="n">
        <v>3871</v>
      </c>
      <c r="U91" s="35"/>
      <c r="V91" s="35" t="n">
        <v>2958</v>
      </c>
      <c r="W91" s="35" t="n">
        <v>1814</v>
      </c>
      <c r="X91" s="35" t="n">
        <v>350</v>
      </c>
      <c r="Y91" s="35" t="n">
        <v>794</v>
      </c>
      <c r="Z91" s="35"/>
      <c r="AA91" s="35" t="n">
        <v>727</v>
      </c>
    </row>
    <row r="92" customFormat="false" ht="11.85" hidden="false" customHeight="true" outlineLevel="0" collapsed="false">
      <c r="A92" s="38" t="n">
        <v>1979</v>
      </c>
      <c r="B92" s="20"/>
      <c r="C92" s="35" t="n">
        <v>111757</v>
      </c>
      <c r="D92" s="35"/>
      <c r="E92" s="35" t="n">
        <v>15077</v>
      </c>
      <c r="F92" s="35"/>
      <c r="G92" s="41" t="n">
        <v>74793</v>
      </c>
      <c r="H92" s="35" t="n">
        <v>22913</v>
      </c>
      <c r="I92" s="35" t="n">
        <v>51880</v>
      </c>
      <c r="J92" s="35"/>
      <c r="K92" s="35" t="n">
        <v>2349</v>
      </c>
      <c r="L92" s="35"/>
      <c r="M92" s="35" t="n">
        <v>11532</v>
      </c>
      <c r="N92" s="35" t="n">
        <v>7765</v>
      </c>
      <c r="O92" s="35" t="n">
        <v>972</v>
      </c>
      <c r="P92" s="35" t="n">
        <v>433</v>
      </c>
      <c r="Q92" s="35" t="n">
        <v>1584</v>
      </c>
      <c r="R92" s="35" t="n">
        <v>778</v>
      </c>
      <c r="S92" s="35"/>
      <c r="T92" s="35" t="n">
        <v>4062</v>
      </c>
      <c r="U92" s="35"/>
      <c r="V92" s="35" t="n">
        <v>3157</v>
      </c>
      <c r="W92" s="35" t="n">
        <v>1988</v>
      </c>
      <c r="X92" s="35" t="n">
        <v>351</v>
      </c>
      <c r="Y92" s="35" t="n">
        <v>818</v>
      </c>
      <c r="Z92" s="35"/>
      <c r="AA92" s="35" t="n">
        <v>787</v>
      </c>
    </row>
    <row r="93" customFormat="false" ht="11.85" hidden="false" customHeight="true" outlineLevel="0" collapsed="false">
      <c r="A93" s="38" t="n">
        <v>1980</v>
      </c>
      <c r="B93" s="20"/>
      <c r="C93" s="35" t="n">
        <v>116947</v>
      </c>
      <c r="D93" s="35"/>
      <c r="E93" s="35" t="n">
        <v>14485</v>
      </c>
      <c r="F93" s="35"/>
      <c r="G93" s="41" t="n">
        <v>79960</v>
      </c>
      <c r="H93" s="35" t="n">
        <v>23588</v>
      </c>
      <c r="I93" s="35" t="n">
        <v>56372</v>
      </c>
      <c r="J93" s="35"/>
      <c r="K93" s="35" t="n">
        <v>2362</v>
      </c>
      <c r="L93" s="35"/>
      <c r="M93" s="35" t="n">
        <v>11940</v>
      </c>
      <c r="N93" s="35" t="n">
        <v>8018</v>
      </c>
      <c r="O93" s="35" t="n">
        <v>959</v>
      </c>
      <c r="P93" s="35" t="n">
        <v>487</v>
      </c>
      <c r="Q93" s="35" t="n">
        <v>1701</v>
      </c>
      <c r="R93" s="35" t="n">
        <v>775</v>
      </c>
      <c r="S93" s="35"/>
      <c r="T93" s="35" t="n">
        <v>4265</v>
      </c>
      <c r="U93" s="35"/>
      <c r="V93" s="35" t="n">
        <v>3068</v>
      </c>
      <c r="W93" s="35" t="n">
        <v>1882</v>
      </c>
      <c r="X93" s="35" t="n">
        <v>350</v>
      </c>
      <c r="Y93" s="35" t="n">
        <v>836</v>
      </c>
      <c r="Z93" s="35"/>
      <c r="AA93" s="35" t="n">
        <v>867</v>
      </c>
    </row>
    <row r="94" customFormat="false" ht="11.85" hidden="false" customHeight="true" outlineLevel="0" collapsed="false">
      <c r="A94" s="38" t="n">
        <v>1981</v>
      </c>
      <c r="B94" s="20"/>
      <c r="C94" s="35" t="n">
        <v>122264</v>
      </c>
      <c r="D94" s="35"/>
      <c r="E94" s="35" t="n">
        <v>14552</v>
      </c>
      <c r="F94" s="35"/>
      <c r="G94" s="41" t="n">
        <v>85281</v>
      </c>
      <c r="H94" s="35" t="n">
        <v>25364</v>
      </c>
      <c r="I94" s="35" t="n">
        <v>59917</v>
      </c>
      <c r="J94" s="35"/>
      <c r="K94" s="35" t="n">
        <v>2342</v>
      </c>
      <c r="L94" s="35"/>
      <c r="M94" s="35" t="n">
        <v>11982</v>
      </c>
      <c r="N94" s="35" t="n">
        <v>7897</v>
      </c>
      <c r="O94" s="35" t="n">
        <v>983</v>
      </c>
      <c r="P94" s="35" t="n">
        <v>531</v>
      </c>
      <c r="Q94" s="35" t="n">
        <v>1788</v>
      </c>
      <c r="R94" s="35" t="n">
        <v>783</v>
      </c>
      <c r="S94" s="35"/>
      <c r="T94" s="35" t="n">
        <v>4201</v>
      </c>
      <c r="U94" s="35"/>
      <c r="V94" s="35" t="n">
        <v>3018</v>
      </c>
      <c r="W94" s="35" t="n">
        <v>1817</v>
      </c>
      <c r="X94" s="35" t="n">
        <v>349</v>
      </c>
      <c r="Y94" s="35" t="n">
        <v>852</v>
      </c>
      <c r="Z94" s="35"/>
      <c r="AA94" s="35" t="n">
        <v>886</v>
      </c>
    </row>
    <row r="95" customFormat="false" ht="11.85" hidden="false" customHeight="true" outlineLevel="0" collapsed="false">
      <c r="A95" s="38" t="n">
        <v>1982</v>
      </c>
      <c r="B95" s="20"/>
      <c r="C95" s="35" t="n">
        <v>128707</v>
      </c>
      <c r="D95" s="35"/>
      <c r="E95" s="35" t="n">
        <v>15144</v>
      </c>
      <c r="F95" s="35"/>
      <c r="G95" s="41" t="n">
        <v>91119</v>
      </c>
      <c r="H95" s="35" t="n">
        <v>27194</v>
      </c>
      <c r="I95" s="35" t="n">
        <v>63925</v>
      </c>
      <c r="J95" s="35"/>
      <c r="K95" s="35" t="n">
        <v>2365</v>
      </c>
      <c r="L95" s="35"/>
      <c r="M95" s="35" t="n">
        <v>12118</v>
      </c>
      <c r="N95" s="35" t="n">
        <v>7776</v>
      </c>
      <c r="O95" s="35" t="n">
        <v>990</v>
      </c>
      <c r="P95" s="35" t="n">
        <v>579</v>
      </c>
      <c r="Q95" s="35" t="n">
        <v>1923</v>
      </c>
      <c r="R95" s="35" t="n">
        <v>850</v>
      </c>
      <c r="S95" s="35"/>
      <c r="T95" s="35" t="n">
        <v>4054</v>
      </c>
      <c r="U95" s="35"/>
      <c r="V95" s="35" t="n">
        <v>3052</v>
      </c>
      <c r="W95" s="35" t="n">
        <v>1800</v>
      </c>
      <c r="X95" s="35" t="n">
        <v>357</v>
      </c>
      <c r="Y95" s="35" t="n">
        <v>895</v>
      </c>
      <c r="Z95" s="35"/>
      <c r="AA95" s="35" t="n">
        <v>854</v>
      </c>
    </row>
    <row r="96" customFormat="false" ht="11.85" hidden="false" customHeight="true" outlineLevel="0" collapsed="false">
      <c r="A96" s="38" t="n">
        <v>1983</v>
      </c>
      <c r="B96" s="16"/>
      <c r="C96" s="35" t="n">
        <v>137930</v>
      </c>
      <c r="D96" s="35"/>
      <c r="E96" s="35" t="n">
        <v>16606</v>
      </c>
      <c r="F96" s="35"/>
      <c r="G96" s="41" t="n">
        <v>97652</v>
      </c>
      <c r="H96" s="35" t="n">
        <v>29281</v>
      </c>
      <c r="I96" s="35" t="n">
        <v>68372</v>
      </c>
      <c r="J96" s="35"/>
      <c r="K96" s="35" t="n">
        <v>2430</v>
      </c>
      <c r="L96" s="35"/>
      <c r="M96" s="35" t="n">
        <v>12652</v>
      </c>
      <c r="N96" s="35" t="n">
        <v>7989</v>
      </c>
      <c r="O96" s="35" t="n">
        <v>1009</v>
      </c>
      <c r="P96" s="35" t="n">
        <v>662</v>
      </c>
      <c r="Q96" s="35" t="n">
        <v>2080</v>
      </c>
      <c r="R96" s="35" t="n">
        <v>912</v>
      </c>
      <c r="S96" s="35"/>
      <c r="T96" s="35" t="n">
        <v>4355</v>
      </c>
      <c r="U96" s="35"/>
      <c r="V96" s="35" t="n">
        <v>3336</v>
      </c>
      <c r="W96" s="35" t="n">
        <v>2002</v>
      </c>
      <c r="X96" s="35" t="n">
        <v>374</v>
      </c>
      <c r="Y96" s="35" t="n">
        <v>960</v>
      </c>
      <c r="Z96" s="35"/>
      <c r="AA96" s="35" t="n">
        <v>897</v>
      </c>
    </row>
    <row r="97" customFormat="false" ht="11.85" hidden="false" customHeight="true" outlineLevel="0" collapsed="false">
      <c r="A97" s="38" t="n">
        <v>1984</v>
      </c>
      <c r="B97" s="16"/>
      <c r="C97" s="35" t="n">
        <v>151105</v>
      </c>
      <c r="D97" s="35"/>
      <c r="E97" s="35" t="n">
        <v>17610</v>
      </c>
      <c r="F97" s="35"/>
      <c r="G97" s="41" t="n">
        <v>107976</v>
      </c>
      <c r="H97" s="35" t="n">
        <v>32007</v>
      </c>
      <c r="I97" s="35" t="n">
        <v>75969</v>
      </c>
      <c r="J97" s="35"/>
      <c r="K97" s="35" t="n">
        <v>2570</v>
      </c>
      <c r="L97" s="35"/>
      <c r="M97" s="35" t="n">
        <v>13528</v>
      </c>
      <c r="N97" s="35" t="n">
        <v>8494</v>
      </c>
      <c r="O97" s="35" t="n">
        <v>1066</v>
      </c>
      <c r="P97" s="35" t="n">
        <v>765</v>
      </c>
      <c r="Q97" s="35" t="n">
        <v>2238</v>
      </c>
      <c r="R97" s="35" t="n">
        <v>966</v>
      </c>
      <c r="S97" s="35"/>
      <c r="T97" s="35" t="n">
        <v>4793</v>
      </c>
      <c r="U97" s="35"/>
      <c r="V97" s="35" t="n">
        <v>3711</v>
      </c>
      <c r="W97" s="35" t="n">
        <v>2287</v>
      </c>
      <c r="X97" s="35" t="n">
        <v>392</v>
      </c>
      <c r="Y97" s="35" t="n">
        <v>1031</v>
      </c>
      <c r="Z97" s="35"/>
      <c r="AA97" s="35" t="n">
        <v>916</v>
      </c>
    </row>
    <row r="98" customFormat="false" ht="11.85" hidden="false" customHeight="true" outlineLevel="0" collapsed="false">
      <c r="A98" s="38" t="n">
        <v>1985</v>
      </c>
      <c r="B98" s="20"/>
      <c r="C98" s="35" t="n">
        <v>164464</v>
      </c>
      <c r="D98" s="35"/>
      <c r="E98" s="35" t="n">
        <v>18778</v>
      </c>
      <c r="F98" s="35"/>
      <c r="G98" s="41" t="n">
        <v>118146</v>
      </c>
      <c r="H98" s="35" t="n">
        <v>36333</v>
      </c>
      <c r="I98" s="35" t="n">
        <v>81813</v>
      </c>
      <c r="J98" s="35"/>
      <c r="K98" s="35" t="n">
        <v>2672</v>
      </c>
      <c r="L98" s="35"/>
      <c r="M98" s="35" t="n">
        <v>14783</v>
      </c>
      <c r="N98" s="35" t="n">
        <v>9162</v>
      </c>
      <c r="O98" s="35" t="n">
        <v>1195</v>
      </c>
      <c r="P98" s="35" t="n">
        <v>904</v>
      </c>
      <c r="Q98" s="35" t="n">
        <v>2500</v>
      </c>
      <c r="R98" s="35" t="n">
        <v>1023</v>
      </c>
      <c r="S98" s="35"/>
      <c r="T98" s="35" t="n">
        <v>5186</v>
      </c>
      <c r="U98" s="35"/>
      <c r="V98" s="35" t="n">
        <v>3959</v>
      </c>
      <c r="W98" s="35" t="n">
        <v>2429</v>
      </c>
      <c r="X98" s="35" t="n">
        <v>414</v>
      </c>
      <c r="Y98" s="35" t="n">
        <v>1116</v>
      </c>
      <c r="Z98" s="35"/>
      <c r="AA98" s="35" t="n">
        <v>939</v>
      </c>
    </row>
    <row r="99" customFormat="false" ht="11.85" hidden="false" customHeight="true" outlineLevel="0" collapsed="false">
      <c r="A99" s="38" t="n">
        <v>1986</v>
      </c>
      <c r="B99" s="20"/>
      <c r="C99" s="35" t="n">
        <v>168725</v>
      </c>
      <c r="D99" s="35"/>
      <c r="E99" s="35" t="n">
        <v>18949</v>
      </c>
      <c r="F99" s="35"/>
      <c r="G99" s="41" t="n">
        <v>120574</v>
      </c>
      <c r="H99" s="35" t="n">
        <v>36481</v>
      </c>
      <c r="I99" s="35" t="n">
        <v>84093</v>
      </c>
      <c r="J99" s="35"/>
      <c r="K99" s="35" t="n">
        <v>2653</v>
      </c>
      <c r="L99" s="35"/>
      <c r="M99" s="35" t="n">
        <v>16192</v>
      </c>
      <c r="N99" s="35" t="n">
        <v>9861</v>
      </c>
      <c r="O99" s="35" t="n">
        <v>1360</v>
      </c>
      <c r="P99" s="35" t="n">
        <v>1045</v>
      </c>
      <c r="Q99" s="35" t="n">
        <v>2832</v>
      </c>
      <c r="R99" s="35" t="n">
        <v>1094</v>
      </c>
      <c r="S99" s="35"/>
      <c r="T99" s="35" t="n">
        <v>5574</v>
      </c>
      <c r="U99" s="35"/>
      <c r="V99" s="35" t="n">
        <v>4023</v>
      </c>
      <c r="W99" s="35" t="n">
        <v>2365</v>
      </c>
      <c r="X99" s="35" t="n">
        <v>441</v>
      </c>
      <c r="Y99" s="35" t="n">
        <v>1217</v>
      </c>
      <c r="Z99" s="35"/>
      <c r="AA99" s="35" t="n">
        <v>759</v>
      </c>
    </row>
    <row r="100" customFormat="false" ht="11.85" hidden="false" customHeight="true" outlineLevel="0" collapsed="false">
      <c r="A100" s="38" t="n">
        <v>1987</v>
      </c>
      <c r="B100" s="20"/>
      <c r="C100" s="35" t="n">
        <v>172614</v>
      </c>
      <c r="D100" s="35"/>
      <c r="E100" s="35" t="n">
        <v>18562</v>
      </c>
      <c r="F100" s="35"/>
      <c r="G100" s="41" t="n">
        <v>123163</v>
      </c>
      <c r="H100" s="35" t="n">
        <v>39283</v>
      </c>
      <c r="I100" s="35" t="n">
        <v>83879</v>
      </c>
      <c r="J100" s="35"/>
      <c r="K100" s="35" t="n">
        <v>2725</v>
      </c>
      <c r="L100" s="35"/>
      <c r="M100" s="35" t="n">
        <v>17495</v>
      </c>
      <c r="N100" s="35" t="n">
        <v>10611</v>
      </c>
      <c r="O100" s="35" t="n">
        <v>1454</v>
      </c>
      <c r="P100" s="35" t="n">
        <v>1135</v>
      </c>
      <c r="Q100" s="35" t="n">
        <v>3090</v>
      </c>
      <c r="R100" s="35" t="n">
        <v>1204</v>
      </c>
      <c r="S100" s="35"/>
      <c r="T100" s="35" t="n">
        <v>5857</v>
      </c>
      <c r="U100" s="35"/>
      <c r="V100" s="35" t="n">
        <v>4116</v>
      </c>
      <c r="W100" s="35" t="n">
        <v>2328</v>
      </c>
      <c r="X100" s="35" t="n">
        <v>467</v>
      </c>
      <c r="Y100" s="35" t="n">
        <v>1321</v>
      </c>
      <c r="Z100" s="35"/>
      <c r="AA100" s="35" t="n">
        <v>696</v>
      </c>
    </row>
    <row r="101" customFormat="false" ht="11.85" hidden="false" customHeight="true" outlineLevel="0" collapsed="false">
      <c r="A101" s="38" t="n">
        <v>1988</v>
      </c>
      <c r="B101" s="20"/>
      <c r="C101" s="35" t="n">
        <v>176843</v>
      </c>
      <c r="D101" s="35"/>
      <c r="E101" s="35" t="n">
        <v>18944</v>
      </c>
      <c r="F101" s="35"/>
      <c r="G101" s="41" t="n">
        <v>125344</v>
      </c>
      <c r="H101" s="35" t="n">
        <v>37277</v>
      </c>
      <c r="I101" s="35" t="n">
        <v>88067</v>
      </c>
      <c r="J101" s="35"/>
      <c r="K101" s="35" t="n">
        <v>2803</v>
      </c>
      <c r="L101" s="35"/>
      <c r="M101" s="35" t="n">
        <v>18785</v>
      </c>
      <c r="N101" s="35" t="n">
        <v>11350</v>
      </c>
      <c r="O101" s="35" t="n">
        <v>1539</v>
      </c>
      <c r="P101" s="35" t="n">
        <v>1232</v>
      </c>
      <c r="Q101" s="35" t="n">
        <v>3338</v>
      </c>
      <c r="R101" s="35" t="n">
        <v>1325</v>
      </c>
      <c r="S101" s="35"/>
      <c r="T101" s="35" t="n">
        <v>6051</v>
      </c>
      <c r="U101" s="35"/>
      <c r="V101" s="35" t="n">
        <v>4243</v>
      </c>
      <c r="W101" s="35" t="n">
        <v>2328</v>
      </c>
      <c r="X101" s="35" t="n">
        <v>491</v>
      </c>
      <c r="Y101" s="35" t="n">
        <v>1424</v>
      </c>
      <c r="Z101" s="35"/>
      <c r="AA101" s="35" t="n">
        <v>673</v>
      </c>
    </row>
    <row r="102" customFormat="false" ht="11.85" hidden="false" customHeight="true" outlineLevel="0" collapsed="false">
      <c r="A102" s="38" t="n">
        <v>1989</v>
      </c>
      <c r="B102" s="20"/>
      <c r="C102" s="35" t="n">
        <v>180594</v>
      </c>
      <c r="D102" s="35"/>
      <c r="E102" s="35" t="n">
        <v>19385</v>
      </c>
      <c r="F102" s="35"/>
      <c r="G102" s="41" t="n">
        <v>127098</v>
      </c>
      <c r="H102" s="35" t="n">
        <v>33549</v>
      </c>
      <c r="I102" s="35" t="n">
        <v>93550</v>
      </c>
      <c r="J102" s="35"/>
      <c r="K102" s="35" t="n">
        <v>2794</v>
      </c>
      <c r="L102" s="35"/>
      <c r="M102" s="35" t="n">
        <v>19898</v>
      </c>
      <c r="N102" s="35" t="n">
        <v>11858</v>
      </c>
      <c r="O102" s="35" t="n">
        <v>1622</v>
      </c>
      <c r="P102" s="35" t="n">
        <v>1350</v>
      </c>
      <c r="Q102" s="35" t="n">
        <v>3630</v>
      </c>
      <c r="R102" s="35" t="n">
        <v>1439</v>
      </c>
      <c r="S102" s="35"/>
      <c r="T102" s="35" t="n">
        <v>6053</v>
      </c>
      <c r="U102" s="35"/>
      <c r="V102" s="35" t="n">
        <v>4669</v>
      </c>
      <c r="W102" s="35" t="n">
        <v>2624</v>
      </c>
      <c r="X102" s="35" t="n">
        <v>515</v>
      </c>
      <c r="Y102" s="35" t="n">
        <v>1530</v>
      </c>
      <c r="Z102" s="35"/>
      <c r="AA102" s="35" t="n">
        <v>696</v>
      </c>
    </row>
    <row r="103" customFormat="false" ht="11.85" hidden="false" customHeight="true" outlineLevel="0" collapsed="false">
      <c r="A103" s="38" t="n">
        <v>1990</v>
      </c>
      <c r="B103" s="20"/>
      <c r="C103" s="35" t="n">
        <v>186234</v>
      </c>
      <c r="D103" s="35"/>
      <c r="E103" s="35" t="n">
        <v>19202</v>
      </c>
      <c r="F103" s="35"/>
      <c r="G103" s="41" t="n">
        <v>131600</v>
      </c>
      <c r="H103" s="35" t="n">
        <v>31615</v>
      </c>
      <c r="I103" s="35" t="n">
        <v>99985</v>
      </c>
      <c r="J103" s="35"/>
      <c r="K103" s="35" t="n">
        <v>2846</v>
      </c>
      <c r="L103" s="35"/>
      <c r="M103" s="35" t="n">
        <v>20755</v>
      </c>
      <c r="N103" s="35" t="n">
        <v>12178</v>
      </c>
      <c r="O103" s="35" t="n">
        <v>1714</v>
      </c>
      <c r="P103" s="35" t="n">
        <v>1428</v>
      </c>
      <c r="Q103" s="35" t="n">
        <v>3904</v>
      </c>
      <c r="R103" s="35" t="n">
        <v>1530</v>
      </c>
      <c r="S103" s="35"/>
      <c r="T103" s="35" t="n">
        <v>5996</v>
      </c>
      <c r="U103" s="35"/>
      <c r="V103" s="35" t="n">
        <v>5055</v>
      </c>
      <c r="W103" s="35" t="n">
        <v>2874</v>
      </c>
      <c r="X103" s="35" t="n">
        <v>539</v>
      </c>
      <c r="Y103" s="35" t="n">
        <v>1642</v>
      </c>
      <c r="Z103" s="35"/>
      <c r="AA103" s="35" t="n">
        <v>779</v>
      </c>
    </row>
    <row r="104" customFormat="false" ht="11.85" hidden="false" customHeight="true" outlineLevel="0" collapsed="false">
      <c r="A104" s="38" t="n">
        <v>1991</v>
      </c>
      <c r="B104" s="20"/>
      <c r="C104" s="35" t="n">
        <v>190482</v>
      </c>
      <c r="D104" s="35"/>
      <c r="E104" s="35" t="n">
        <v>18056</v>
      </c>
      <c r="F104" s="35"/>
      <c r="G104" s="41" t="n">
        <v>135779</v>
      </c>
      <c r="H104" s="35" t="n">
        <v>28529</v>
      </c>
      <c r="I104" s="35" t="n">
        <v>107250</v>
      </c>
      <c r="J104" s="35"/>
      <c r="K104" s="35" t="n">
        <v>2696</v>
      </c>
      <c r="L104" s="35"/>
      <c r="M104" s="35" t="n">
        <v>21557</v>
      </c>
      <c r="N104" s="35" t="n">
        <v>12630</v>
      </c>
      <c r="O104" s="35" t="n">
        <v>1755</v>
      </c>
      <c r="P104" s="35" t="n">
        <v>1470</v>
      </c>
      <c r="Q104" s="35" t="n">
        <v>4094</v>
      </c>
      <c r="R104" s="35" t="n">
        <v>1608</v>
      </c>
      <c r="S104" s="35"/>
      <c r="T104" s="35" t="n">
        <v>6063</v>
      </c>
      <c r="U104" s="35"/>
      <c r="V104" s="35" t="n">
        <v>5508</v>
      </c>
      <c r="W104" s="35" t="n">
        <v>3172</v>
      </c>
      <c r="X104" s="35" t="n">
        <v>567</v>
      </c>
      <c r="Y104" s="35" t="n">
        <v>1769</v>
      </c>
      <c r="Z104" s="35"/>
      <c r="AA104" s="35" t="n">
        <v>824</v>
      </c>
    </row>
    <row r="105" customFormat="false" ht="11.85" hidden="false" customHeight="true" outlineLevel="0" collapsed="false">
      <c r="A105" s="38" t="n">
        <v>1992</v>
      </c>
      <c r="B105" s="20"/>
      <c r="C105" s="35" t="n">
        <v>191373</v>
      </c>
      <c r="D105" s="35"/>
      <c r="E105" s="35" t="n">
        <v>18348</v>
      </c>
      <c r="F105" s="35"/>
      <c r="G105" s="41" t="n">
        <v>135132</v>
      </c>
      <c r="H105" s="35" t="n">
        <v>25889</v>
      </c>
      <c r="I105" s="35" t="n">
        <v>109243</v>
      </c>
      <c r="J105" s="35"/>
      <c r="K105" s="35" t="n">
        <v>2723</v>
      </c>
      <c r="L105" s="35"/>
      <c r="M105" s="35" t="n">
        <v>22439</v>
      </c>
      <c r="N105" s="35" t="n">
        <v>13342</v>
      </c>
      <c r="O105" s="35" t="n">
        <v>1765</v>
      </c>
      <c r="P105" s="35" t="n">
        <v>1527</v>
      </c>
      <c r="Q105" s="35" t="n">
        <v>4130</v>
      </c>
      <c r="R105" s="35" t="n">
        <v>1675</v>
      </c>
      <c r="S105" s="35"/>
      <c r="T105" s="35" t="n">
        <v>6087</v>
      </c>
      <c r="U105" s="35"/>
      <c r="V105" s="35" t="n">
        <v>5778</v>
      </c>
      <c r="W105" s="35" t="n">
        <v>3247</v>
      </c>
      <c r="X105" s="35" t="n">
        <v>603</v>
      </c>
      <c r="Y105" s="35" t="n">
        <v>1928</v>
      </c>
      <c r="Z105" s="35"/>
      <c r="AA105" s="35" t="n">
        <v>865</v>
      </c>
    </row>
    <row r="106" customFormat="false" ht="11.85" hidden="false" customHeight="true" outlineLevel="0" collapsed="false">
      <c r="A106" s="38" t="n">
        <v>1993</v>
      </c>
      <c r="B106" s="20"/>
      <c r="C106" s="35" t="n">
        <v>187499</v>
      </c>
      <c r="D106" s="35"/>
      <c r="E106" s="35" t="n">
        <v>18702</v>
      </c>
      <c r="F106" s="35"/>
      <c r="G106" s="41" t="n">
        <v>130597</v>
      </c>
      <c r="H106" s="35" t="n">
        <v>23582</v>
      </c>
      <c r="I106" s="35" t="n">
        <v>107015</v>
      </c>
      <c r="J106" s="35"/>
      <c r="K106" s="35" t="n">
        <v>2223</v>
      </c>
      <c r="L106" s="35"/>
      <c r="M106" s="35" t="n">
        <v>23186</v>
      </c>
      <c r="N106" s="35" t="n">
        <v>13924</v>
      </c>
      <c r="O106" s="35" t="n">
        <v>1762</v>
      </c>
      <c r="P106" s="35" t="n">
        <v>1574</v>
      </c>
      <c r="Q106" s="35" t="n">
        <v>4196</v>
      </c>
      <c r="R106" s="35" t="n">
        <v>1732</v>
      </c>
      <c r="S106" s="35"/>
      <c r="T106" s="35" t="n">
        <v>5984</v>
      </c>
      <c r="U106" s="35"/>
      <c r="V106" s="35" t="n">
        <v>5959</v>
      </c>
      <c r="W106" s="35" t="n">
        <v>3217</v>
      </c>
      <c r="X106" s="35" t="n">
        <v>641</v>
      </c>
      <c r="Y106" s="35" t="n">
        <v>2101</v>
      </c>
      <c r="Z106" s="35"/>
      <c r="AA106" s="35" t="n">
        <v>847</v>
      </c>
    </row>
    <row r="107" customFormat="false" ht="11.85" hidden="false" customHeight="true" outlineLevel="0" collapsed="false">
      <c r="A107" s="38" t="n">
        <v>1994</v>
      </c>
      <c r="B107" s="21"/>
      <c r="C107" s="35" t="n">
        <v>187455</v>
      </c>
      <c r="D107" s="35"/>
      <c r="E107" s="35" t="n">
        <v>18119</v>
      </c>
      <c r="F107" s="35"/>
      <c r="G107" s="41" t="n">
        <v>130053</v>
      </c>
      <c r="H107" s="35" t="n">
        <v>22446</v>
      </c>
      <c r="I107" s="35" t="n">
        <v>107606</v>
      </c>
      <c r="J107" s="35"/>
      <c r="K107" s="35" t="n">
        <v>2439</v>
      </c>
      <c r="L107" s="35"/>
      <c r="M107" s="35" t="n">
        <v>23937</v>
      </c>
      <c r="N107" s="35" t="n">
        <v>14397</v>
      </c>
      <c r="O107" s="35" t="n">
        <v>1797</v>
      </c>
      <c r="P107" s="35" t="n">
        <v>1613</v>
      </c>
      <c r="Q107" s="35" t="n">
        <v>4363</v>
      </c>
      <c r="R107" s="35" t="n">
        <v>1766</v>
      </c>
      <c r="S107" s="35"/>
      <c r="T107" s="35" t="n">
        <v>5865</v>
      </c>
      <c r="U107" s="35"/>
      <c r="V107" s="35" t="n">
        <v>6202</v>
      </c>
      <c r="W107" s="35" t="n">
        <v>3225</v>
      </c>
      <c r="X107" s="35" t="n">
        <v>683</v>
      </c>
      <c r="Y107" s="35" t="n">
        <v>2294</v>
      </c>
      <c r="Z107" s="35"/>
      <c r="AA107" s="35" t="n">
        <v>840</v>
      </c>
    </row>
    <row r="108" customFormat="false" ht="11.85" hidden="false" customHeight="true" outlineLevel="0" collapsed="false">
      <c r="A108" s="38" t="n">
        <v>1995</v>
      </c>
      <c r="B108" s="20"/>
      <c r="C108" s="35" t="n">
        <v>199344</v>
      </c>
      <c r="D108" s="35"/>
      <c r="E108" s="35" t="n">
        <v>18351</v>
      </c>
      <c r="F108" s="35"/>
      <c r="G108" s="41" t="n">
        <v>140943</v>
      </c>
      <c r="H108" s="35" t="n">
        <v>22991</v>
      </c>
      <c r="I108" s="35" t="n">
        <v>117953</v>
      </c>
      <c r="J108" s="35"/>
      <c r="K108" s="35" t="n">
        <v>2468</v>
      </c>
      <c r="L108" s="35"/>
      <c r="M108" s="35" t="n">
        <v>24553</v>
      </c>
      <c r="N108" s="35" t="n">
        <v>14755</v>
      </c>
      <c r="O108" s="35" t="n">
        <v>1901</v>
      </c>
      <c r="P108" s="35" t="n">
        <v>1680</v>
      </c>
      <c r="Q108" s="35" t="n">
        <v>4462</v>
      </c>
      <c r="R108" s="35" t="n">
        <v>1755</v>
      </c>
      <c r="S108" s="35"/>
      <c r="T108" s="35" t="n">
        <v>5827</v>
      </c>
      <c r="U108" s="35"/>
      <c r="V108" s="35" t="n">
        <v>6326</v>
      </c>
      <c r="W108" s="35" t="n">
        <v>3091</v>
      </c>
      <c r="X108" s="35" t="n">
        <v>729</v>
      </c>
      <c r="Y108" s="35" t="n">
        <v>2506</v>
      </c>
      <c r="Z108" s="35"/>
      <c r="AA108" s="35" t="n">
        <v>877</v>
      </c>
    </row>
    <row r="109" customFormat="false" ht="11.85" hidden="false" customHeight="true" outlineLevel="0" collapsed="false">
      <c r="A109" s="38" t="n">
        <v>1996</v>
      </c>
      <c r="B109" s="38"/>
      <c r="C109" s="35" t="n">
        <v>210258</v>
      </c>
      <c r="D109" s="35"/>
      <c r="E109" s="35" t="n">
        <v>17670</v>
      </c>
      <c r="F109" s="35"/>
      <c r="G109" s="41" t="n">
        <v>151686</v>
      </c>
      <c r="H109" s="35" t="n">
        <v>22753</v>
      </c>
      <c r="I109" s="35" t="n">
        <v>128933</v>
      </c>
      <c r="J109" s="35"/>
      <c r="K109" s="35" t="n">
        <v>2447</v>
      </c>
      <c r="L109" s="35"/>
      <c r="M109" s="35" t="n">
        <v>25269</v>
      </c>
      <c r="N109" s="35" t="n">
        <v>15005</v>
      </c>
      <c r="O109" s="35" t="n">
        <v>1983</v>
      </c>
      <c r="P109" s="35" t="n">
        <v>1781</v>
      </c>
      <c r="Q109" s="35" t="n">
        <v>4726</v>
      </c>
      <c r="R109" s="35" t="n">
        <v>1774</v>
      </c>
      <c r="S109" s="35"/>
      <c r="T109" s="35" t="n">
        <v>5748</v>
      </c>
      <c r="U109" s="35"/>
      <c r="V109" s="35" t="n">
        <v>6616</v>
      </c>
      <c r="W109" s="35" t="n">
        <v>3096</v>
      </c>
      <c r="X109" s="35" t="n">
        <v>778</v>
      </c>
      <c r="Y109" s="35" t="n">
        <v>2742</v>
      </c>
      <c r="Z109" s="35"/>
      <c r="AA109" s="35" t="n">
        <v>822</v>
      </c>
    </row>
    <row r="110" customFormat="false" ht="11.85" hidden="false" customHeight="true" outlineLevel="0" collapsed="false">
      <c r="A110" s="38" t="n">
        <v>1997</v>
      </c>
      <c r="B110" s="38"/>
      <c r="C110" s="35" t="n">
        <v>222347</v>
      </c>
      <c r="D110" s="35"/>
      <c r="E110" s="35" t="n">
        <v>17627</v>
      </c>
      <c r="F110" s="35"/>
      <c r="G110" s="41" t="n">
        <v>162877</v>
      </c>
      <c r="H110" s="35" t="n">
        <v>22845</v>
      </c>
      <c r="I110" s="35" t="n">
        <v>140031</v>
      </c>
      <c r="J110" s="35"/>
      <c r="K110" s="35" t="n">
        <v>2232</v>
      </c>
      <c r="L110" s="35"/>
      <c r="M110" s="35" t="n">
        <v>26080</v>
      </c>
      <c r="N110" s="35" t="n">
        <v>15228</v>
      </c>
      <c r="O110" s="35" t="n">
        <v>2015</v>
      </c>
      <c r="P110" s="35" t="n">
        <v>1895</v>
      </c>
      <c r="Q110" s="35" t="n">
        <v>5071</v>
      </c>
      <c r="R110" s="35" t="n">
        <v>1872</v>
      </c>
      <c r="S110" s="35"/>
      <c r="T110" s="35" t="n">
        <v>5725</v>
      </c>
      <c r="U110" s="35"/>
      <c r="V110" s="35" t="n">
        <v>6945</v>
      </c>
      <c r="W110" s="35" t="n">
        <v>3159</v>
      </c>
      <c r="X110" s="35" t="n">
        <v>848</v>
      </c>
      <c r="Y110" s="35" t="n">
        <v>2938</v>
      </c>
      <c r="Z110" s="35"/>
      <c r="AA110" s="35" t="n">
        <v>860</v>
      </c>
    </row>
    <row r="111" customFormat="false" ht="11.85" hidden="false" customHeight="true" outlineLevel="0" collapsed="false">
      <c r="A111" s="38" t="n">
        <v>1998</v>
      </c>
      <c r="B111" s="38"/>
      <c r="C111" s="35" t="n">
        <v>234674</v>
      </c>
      <c r="D111" s="35"/>
      <c r="E111" s="35" t="n">
        <v>17997</v>
      </c>
      <c r="F111" s="35"/>
      <c r="G111" s="41" t="n">
        <v>173208</v>
      </c>
      <c r="H111" s="35" t="n">
        <v>22893</v>
      </c>
      <c r="I111" s="35" t="n">
        <v>150315</v>
      </c>
      <c r="J111" s="35"/>
      <c r="K111" s="35" t="n">
        <v>2154</v>
      </c>
      <c r="L111" s="35"/>
      <c r="M111" s="35" t="n">
        <v>27137</v>
      </c>
      <c r="N111" s="35" t="n">
        <v>15729</v>
      </c>
      <c r="O111" s="35" t="n">
        <v>2044</v>
      </c>
      <c r="P111" s="35" t="n">
        <v>2021</v>
      </c>
      <c r="Q111" s="35" t="n">
        <v>5352</v>
      </c>
      <c r="R111" s="35" t="n">
        <v>1992</v>
      </c>
      <c r="S111" s="35"/>
      <c r="T111" s="35" t="n">
        <v>5762</v>
      </c>
      <c r="U111" s="35"/>
      <c r="V111" s="35" t="n">
        <v>7542</v>
      </c>
      <c r="W111" s="35" t="n">
        <v>3401</v>
      </c>
      <c r="X111" s="35" t="n">
        <v>912</v>
      </c>
      <c r="Y111" s="35" t="n">
        <v>3230</v>
      </c>
      <c r="Z111" s="35"/>
      <c r="AA111" s="35" t="n">
        <v>874</v>
      </c>
    </row>
    <row r="112" customFormat="false" ht="11.85" hidden="false" customHeight="true" outlineLevel="0" collapsed="false">
      <c r="A112" s="38" t="n">
        <v>1999</v>
      </c>
      <c r="B112" s="38"/>
      <c r="C112" s="35" t="n">
        <v>250257</v>
      </c>
      <c r="D112" s="35"/>
      <c r="E112" s="35" t="n">
        <v>18240</v>
      </c>
      <c r="F112" s="35"/>
      <c r="G112" s="41" t="n">
        <v>186056</v>
      </c>
      <c r="H112" s="35" t="n">
        <v>20942</v>
      </c>
      <c r="I112" s="35" t="n">
        <v>165114</v>
      </c>
      <c r="J112" s="35"/>
      <c r="K112" s="35" t="n">
        <v>2084</v>
      </c>
      <c r="L112" s="35"/>
      <c r="M112" s="35" t="n">
        <v>28789</v>
      </c>
      <c r="N112" s="35" t="n">
        <v>16618</v>
      </c>
      <c r="O112" s="35" t="n">
        <v>2144</v>
      </c>
      <c r="P112" s="35" t="n">
        <v>2127</v>
      </c>
      <c r="Q112" s="35" t="n">
        <v>5742</v>
      </c>
      <c r="R112" s="35" t="n">
        <v>2158</v>
      </c>
      <c r="S112" s="35"/>
      <c r="T112" s="35" t="n">
        <v>5775</v>
      </c>
      <c r="U112" s="35"/>
      <c r="V112" s="35" t="n">
        <v>8298</v>
      </c>
      <c r="W112" s="35" t="n">
        <v>3843</v>
      </c>
      <c r="X112" s="35" t="n">
        <v>1006</v>
      </c>
      <c r="Y112" s="35" t="n">
        <v>3450</v>
      </c>
      <c r="Z112" s="35"/>
      <c r="AA112" s="35" t="n">
        <v>1014</v>
      </c>
    </row>
    <row r="113" customFormat="false" ht="11.85" hidden="false" customHeight="true" outlineLevel="0" collapsed="false">
      <c r="A113" s="38" t="n">
        <v>2000</v>
      </c>
      <c r="B113" s="38"/>
      <c r="C113" s="35" t="n">
        <v>267298</v>
      </c>
      <c r="D113" s="35"/>
      <c r="E113" s="35" t="n">
        <v>17917</v>
      </c>
      <c r="F113" s="35"/>
      <c r="G113" s="41" t="n">
        <v>199961</v>
      </c>
      <c r="H113" s="35" t="n">
        <v>17117</v>
      </c>
      <c r="I113" s="35" t="n">
        <v>182844</v>
      </c>
      <c r="J113" s="35"/>
      <c r="K113" s="35" t="n">
        <v>2001</v>
      </c>
      <c r="L113" s="35"/>
      <c r="M113" s="35" t="n">
        <v>30705</v>
      </c>
      <c r="N113" s="35" t="n">
        <v>17727</v>
      </c>
      <c r="O113" s="35" t="n">
        <v>2247</v>
      </c>
      <c r="P113" s="35" t="n">
        <v>2174</v>
      </c>
      <c r="Q113" s="35" t="n">
        <v>6232</v>
      </c>
      <c r="R113" s="35" t="n">
        <v>2326</v>
      </c>
      <c r="S113" s="35"/>
      <c r="T113" s="35" t="n">
        <v>5742</v>
      </c>
      <c r="U113" s="35"/>
      <c r="V113" s="35" t="n">
        <v>9506</v>
      </c>
      <c r="W113" s="35" t="n">
        <v>4447</v>
      </c>
      <c r="X113" s="35" t="n">
        <v>1118</v>
      </c>
      <c r="Y113" s="35" t="n">
        <v>3941</v>
      </c>
      <c r="Z113" s="35"/>
      <c r="AA113" s="35" t="n">
        <v>1465</v>
      </c>
    </row>
    <row r="114" customFormat="false" ht="11.85" hidden="false" customHeight="true" outlineLevel="0" collapsed="false">
      <c r="A114" s="38" t="n">
        <v>2001</v>
      </c>
      <c r="B114" s="38"/>
      <c r="C114" s="35" t="n">
        <v>270868</v>
      </c>
      <c r="D114" s="35"/>
      <c r="E114" s="35" t="n">
        <v>19948</v>
      </c>
      <c r="F114" s="35"/>
      <c r="G114" s="41" t="n">
        <v>197284</v>
      </c>
      <c r="H114" s="35" t="n">
        <v>16503</v>
      </c>
      <c r="I114" s="35" t="n">
        <v>180781</v>
      </c>
      <c r="J114" s="35"/>
      <c r="K114" s="35" t="n">
        <v>1973</v>
      </c>
      <c r="L114" s="35"/>
      <c r="M114" s="35" t="n">
        <v>32953</v>
      </c>
      <c r="N114" s="35" t="n">
        <v>19321</v>
      </c>
      <c r="O114" s="35" t="n">
        <v>2341</v>
      </c>
      <c r="P114" s="35" t="n">
        <v>2138</v>
      </c>
      <c r="Q114" s="35" t="n">
        <v>6667</v>
      </c>
      <c r="R114" s="35" t="n">
        <v>2486</v>
      </c>
      <c r="S114" s="35"/>
      <c r="T114" s="35" t="n">
        <v>6080</v>
      </c>
      <c r="U114" s="35"/>
      <c r="V114" s="35" t="n">
        <v>10491</v>
      </c>
      <c r="W114" s="35" t="n">
        <v>5165</v>
      </c>
      <c r="X114" s="35" t="n">
        <v>1106</v>
      </c>
      <c r="Y114" s="35" t="n">
        <v>4220</v>
      </c>
      <c r="Z114" s="35"/>
      <c r="AA114" s="35" t="n">
        <v>2140</v>
      </c>
    </row>
    <row r="115" customFormat="false" ht="11.85" hidden="false" customHeight="true" outlineLevel="0" collapsed="false">
      <c r="A115" s="38" t="n">
        <v>2002</v>
      </c>
      <c r="B115" s="38"/>
      <c r="C115" s="35" t="n">
        <v>264929</v>
      </c>
      <c r="D115" s="35"/>
      <c r="E115" s="35" t="n">
        <v>20635</v>
      </c>
      <c r="F115" s="35"/>
      <c r="G115" s="41" t="n">
        <v>186077</v>
      </c>
      <c r="H115" s="35" t="n">
        <v>15742</v>
      </c>
      <c r="I115" s="35" t="n">
        <v>170335</v>
      </c>
      <c r="J115" s="35"/>
      <c r="K115" s="35" t="n">
        <v>2172</v>
      </c>
      <c r="L115" s="35"/>
      <c r="M115" s="35" t="n">
        <v>35719</v>
      </c>
      <c r="N115" s="35" t="n">
        <v>21495</v>
      </c>
      <c r="O115" s="35" t="n">
        <v>2455</v>
      </c>
      <c r="P115" s="35" t="n">
        <v>2073</v>
      </c>
      <c r="Q115" s="35" t="n">
        <v>7049</v>
      </c>
      <c r="R115" s="35" t="n">
        <v>2647</v>
      </c>
      <c r="S115" s="35"/>
      <c r="T115" s="35" t="n">
        <v>6817</v>
      </c>
      <c r="U115" s="35"/>
      <c r="V115" s="35" t="n">
        <v>11284</v>
      </c>
      <c r="W115" s="35" t="n">
        <v>5501</v>
      </c>
      <c r="X115" s="35" t="n">
        <v>1040</v>
      </c>
      <c r="Y115" s="35" t="n">
        <v>4743</v>
      </c>
      <c r="Z115" s="35"/>
      <c r="AA115" s="35" t="n">
        <v>2226</v>
      </c>
    </row>
    <row r="116" customFormat="false" ht="11.85" hidden="false" customHeight="true" outlineLevel="0" collapsed="false">
      <c r="A116" s="38" t="n">
        <v>2003</v>
      </c>
      <c r="B116" s="38"/>
      <c r="C116" s="35" t="n">
        <v>270971</v>
      </c>
      <c r="D116" s="35"/>
      <c r="E116" s="35" t="n">
        <v>21383</v>
      </c>
      <c r="F116" s="35"/>
      <c r="G116" s="41" t="n">
        <v>188643</v>
      </c>
      <c r="H116" s="35" t="n">
        <v>16727</v>
      </c>
      <c r="I116" s="35" t="n">
        <v>171916</v>
      </c>
      <c r="J116" s="35"/>
      <c r="K116" s="35" t="n">
        <v>2310</v>
      </c>
      <c r="L116" s="35"/>
      <c r="M116" s="35" t="n">
        <v>38047</v>
      </c>
      <c r="N116" s="35" t="n">
        <v>23617</v>
      </c>
      <c r="O116" s="35" t="n">
        <v>2577</v>
      </c>
      <c r="P116" s="35" t="n">
        <v>2001</v>
      </c>
      <c r="Q116" s="35" t="n">
        <v>7190</v>
      </c>
      <c r="R116" s="35" t="n">
        <v>2662</v>
      </c>
      <c r="S116" s="35"/>
      <c r="T116" s="35" t="n">
        <v>6861</v>
      </c>
      <c r="U116" s="35"/>
      <c r="V116" s="35" t="n">
        <v>11382</v>
      </c>
      <c r="W116" s="35" t="n">
        <v>5344</v>
      </c>
      <c r="X116" s="35" t="n">
        <v>1051</v>
      </c>
      <c r="Y116" s="35" t="n">
        <v>4988</v>
      </c>
      <c r="Z116" s="35"/>
      <c r="AA116" s="35" t="n">
        <v>2344</v>
      </c>
    </row>
    <row r="117" customFormat="false" ht="11.85" hidden="false" customHeight="true" outlineLevel="0" collapsed="false">
      <c r="A117" s="38" t="n">
        <v>2004</v>
      </c>
      <c r="B117" s="38"/>
      <c r="C117" s="35" t="n">
        <v>273335</v>
      </c>
      <c r="D117" s="35"/>
      <c r="E117" s="35" t="n">
        <v>20869</v>
      </c>
      <c r="F117" s="35"/>
      <c r="G117" s="41" t="n">
        <v>190294</v>
      </c>
      <c r="H117" s="35" t="n">
        <v>18514</v>
      </c>
      <c r="I117" s="35" t="n">
        <v>171780</v>
      </c>
      <c r="J117" s="35"/>
      <c r="K117" s="35" t="n">
        <v>2270</v>
      </c>
      <c r="L117" s="35"/>
      <c r="M117" s="35" t="n">
        <v>39400</v>
      </c>
      <c r="N117" s="35" t="n">
        <v>24824</v>
      </c>
      <c r="O117" s="35" t="n">
        <v>2634</v>
      </c>
      <c r="P117" s="35" t="n">
        <v>2001</v>
      </c>
      <c r="Q117" s="35" t="n">
        <v>7251</v>
      </c>
      <c r="R117" s="35" t="n">
        <v>2691</v>
      </c>
      <c r="S117" s="35"/>
      <c r="T117" s="35" t="n">
        <v>6997</v>
      </c>
      <c r="U117" s="35"/>
      <c r="V117" s="35" t="n">
        <v>11090</v>
      </c>
      <c r="W117" s="35" t="n">
        <v>5203</v>
      </c>
      <c r="X117" s="35" t="n">
        <v>1051</v>
      </c>
      <c r="Y117" s="35" t="n">
        <v>4836</v>
      </c>
      <c r="Z117" s="35"/>
      <c r="AA117" s="35" t="n">
        <v>2415</v>
      </c>
    </row>
    <row r="118" customFormat="false" ht="11.85" hidden="false" customHeight="true" outlineLevel="0" collapsed="false">
      <c r="A118" s="38" t="n">
        <v>2005</v>
      </c>
      <c r="B118" s="39"/>
      <c r="C118" s="35" t="n">
        <v>284962</v>
      </c>
      <c r="D118" s="35"/>
      <c r="E118" s="35" t="n">
        <v>21648</v>
      </c>
      <c r="F118" s="35"/>
      <c r="G118" s="41" t="n">
        <v>200081</v>
      </c>
      <c r="H118" s="35" t="n">
        <v>19383</v>
      </c>
      <c r="I118" s="35" t="n">
        <v>180698</v>
      </c>
      <c r="J118" s="35"/>
      <c r="K118" s="35" t="n">
        <v>2301</v>
      </c>
      <c r="L118" s="35"/>
      <c r="M118" s="35" t="n">
        <v>39986</v>
      </c>
      <c r="N118" s="35" t="n">
        <v>25001</v>
      </c>
      <c r="O118" s="35" t="n">
        <v>2585</v>
      </c>
      <c r="P118" s="35" t="n">
        <v>2055</v>
      </c>
      <c r="Q118" s="35" t="n">
        <v>7589</v>
      </c>
      <c r="R118" s="35" t="n">
        <v>2754</v>
      </c>
      <c r="S118" s="35"/>
      <c r="T118" s="35" t="n">
        <v>6916</v>
      </c>
      <c r="U118" s="35"/>
      <c r="V118" s="35" t="n">
        <v>11529</v>
      </c>
      <c r="W118" s="35" t="n">
        <v>5248</v>
      </c>
      <c r="X118" s="35" t="n">
        <v>1109</v>
      </c>
      <c r="Y118" s="35" t="n">
        <v>5172</v>
      </c>
      <c r="Z118" s="35"/>
      <c r="AA118" s="35" t="n">
        <v>2502</v>
      </c>
    </row>
    <row r="119" customFormat="false" ht="11.85" hidden="false" customHeight="true" outlineLevel="0" collapsed="false">
      <c r="A119" s="38" t="n">
        <v>2006</v>
      </c>
      <c r="B119" s="38"/>
      <c r="C119" s="35" t="n">
        <v>297446</v>
      </c>
      <c r="D119" s="35"/>
      <c r="E119" s="35" t="n">
        <v>21904</v>
      </c>
      <c r="F119" s="35"/>
      <c r="G119" s="41" t="n">
        <v>212271</v>
      </c>
      <c r="H119" s="35" t="n">
        <v>20830</v>
      </c>
      <c r="I119" s="35" t="n">
        <v>191440</v>
      </c>
      <c r="J119" s="35"/>
      <c r="K119" s="35" t="n">
        <v>2676</v>
      </c>
      <c r="L119" s="35"/>
      <c r="M119" s="35" t="n">
        <v>40268</v>
      </c>
      <c r="N119" s="35" t="n">
        <v>24696</v>
      </c>
      <c r="O119" s="35" t="n">
        <v>2589</v>
      </c>
      <c r="P119" s="35" t="n">
        <v>2155</v>
      </c>
      <c r="Q119" s="35" t="n">
        <v>7977</v>
      </c>
      <c r="R119" s="35" t="n">
        <v>2850</v>
      </c>
      <c r="S119" s="35"/>
      <c r="T119" s="35" t="n">
        <v>6262</v>
      </c>
      <c r="U119" s="35"/>
      <c r="V119" s="35" t="n">
        <v>11544</v>
      </c>
      <c r="W119" s="35" t="n">
        <v>5135</v>
      </c>
      <c r="X119" s="35" t="n">
        <v>1178</v>
      </c>
      <c r="Y119" s="35" t="n">
        <v>5231</v>
      </c>
      <c r="Z119" s="35"/>
      <c r="AA119" s="35" t="n">
        <v>2522</v>
      </c>
    </row>
    <row r="120" customFormat="false" ht="11.25" hidden="false" customHeight="true" outlineLevel="0" collapsed="false">
      <c r="A120" s="38" t="n">
        <v>2007</v>
      </c>
      <c r="C120" s="35" t="n">
        <v>310920</v>
      </c>
      <c r="D120" s="35"/>
      <c r="E120" s="35" t="n">
        <v>21582</v>
      </c>
      <c r="F120" s="35"/>
      <c r="G120" s="41" t="n">
        <v>224732</v>
      </c>
      <c r="H120" s="35" t="n">
        <v>22188</v>
      </c>
      <c r="I120" s="35" t="n">
        <v>202544</v>
      </c>
      <c r="J120" s="35"/>
      <c r="K120" s="35" t="n">
        <v>4310</v>
      </c>
      <c r="L120" s="35"/>
      <c r="M120" s="35" t="n">
        <v>40913</v>
      </c>
      <c r="N120" s="35" t="n">
        <v>24477</v>
      </c>
      <c r="O120" s="35" t="n">
        <v>2711</v>
      </c>
      <c r="P120" s="35" t="n">
        <v>2294</v>
      </c>
      <c r="Q120" s="35" t="n">
        <v>8341</v>
      </c>
      <c r="R120" s="35" t="n">
        <v>3091</v>
      </c>
      <c r="S120" s="35"/>
      <c r="T120" s="35" t="n">
        <v>4646</v>
      </c>
      <c r="U120" s="35"/>
      <c r="V120" s="35" t="n">
        <v>11969</v>
      </c>
      <c r="W120" s="35" t="n">
        <v>4969</v>
      </c>
      <c r="X120" s="35" t="n">
        <v>1250</v>
      </c>
      <c r="Y120" s="35" t="n">
        <v>5750</v>
      </c>
      <c r="Z120" s="35"/>
      <c r="AA120" s="35" t="n">
        <v>2767</v>
      </c>
    </row>
    <row r="121" customFormat="false" ht="11.25" hidden="false" customHeight="true" outlineLevel="0" collapsed="false">
      <c r="A121" s="38" t="s">
        <v>39</v>
      </c>
      <c r="B121" s="43"/>
      <c r="C121" s="35" t="n">
        <v>324802</v>
      </c>
      <c r="D121" s="35"/>
      <c r="E121" s="35" t="n">
        <v>22055</v>
      </c>
      <c r="F121" s="35"/>
      <c r="G121" s="41" t="n">
        <v>236155</v>
      </c>
      <c r="H121" s="35" t="n">
        <v>21071</v>
      </c>
      <c r="I121" s="35" t="n">
        <v>215084</v>
      </c>
      <c r="J121" s="35"/>
      <c r="K121" s="35" t="n">
        <v>5176</v>
      </c>
      <c r="L121" s="35"/>
      <c r="M121" s="35" t="n">
        <v>41792</v>
      </c>
      <c r="N121" s="35" t="n">
        <v>24650</v>
      </c>
      <c r="O121" s="35" t="n">
        <v>2821</v>
      </c>
      <c r="P121" s="35" t="n">
        <v>2375</v>
      </c>
      <c r="Q121" s="35" t="n">
        <v>8658</v>
      </c>
      <c r="R121" s="35" t="n">
        <v>3287</v>
      </c>
      <c r="S121" s="35"/>
      <c r="T121" s="35" t="n">
        <v>3853</v>
      </c>
      <c r="U121" s="35"/>
      <c r="V121" s="35" t="n">
        <v>12748</v>
      </c>
      <c r="W121" s="35" t="n">
        <v>4887</v>
      </c>
      <c r="X121" s="35" t="n">
        <v>1330</v>
      </c>
      <c r="Y121" s="35" t="n">
        <v>6531</v>
      </c>
      <c r="Z121" s="35"/>
      <c r="AA121" s="35" t="n">
        <v>3023</v>
      </c>
    </row>
    <row r="122" customFormat="false" ht="6" hidden="false" customHeight="tru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row>
    <row r="123" customFormat="false" ht="11.25" hidden="false" customHeight="true" outlineLevel="0" collapsed="false">
      <c r="A123" s="45"/>
      <c r="B123" s="45"/>
      <c r="C123" s="45"/>
      <c r="D123" s="45"/>
      <c r="E123" s="45"/>
      <c r="F123" s="45"/>
      <c r="G123" s="45"/>
      <c r="H123" s="45"/>
      <c r="I123" s="45"/>
      <c r="J123" s="45"/>
      <c r="K123" s="45"/>
      <c r="L123" s="45"/>
      <c r="M123" s="45"/>
      <c r="N123" s="45"/>
      <c r="O123" s="45"/>
      <c r="P123" s="45"/>
      <c r="Q123" s="45"/>
      <c r="R123" s="45"/>
      <c r="S123" s="45"/>
      <c r="T123" s="45"/>
      <c r="U123" s="45"/>
      <c r="V123" s="45"/>
      <c r="W123" s="45"/>
      <c r="X123" s="45"/>
      <c r="Y123" s="45"/>
      <c r="Z123" s="45"/>
      <c r="AA123" s="45"/>
    </row>
    <row r="124" customFormat="false" ht="11.25" hidden="false" customHeight="true" outlineLevel="0" collapsed="false">
      <c r="A124" s="45"/>
      <c r="B124" s="45"/>
      <c r="C124" s="45"/>
      <c r="D124" s="45"/>
      <c r="E124" s="45"/>
      <c r="F124" s="45"/>
      <c r="G124" s="45"/>
      <c r="H124" s="45"/>
      <c r="I124" s="45"/>
      <c r="J124" s="45"/>
      <c r="K124" s="45"/>
      <c r="L124" s="45"/>
      <c r="M124" s="45"/>
      <c r="N124" s="45"/>
      <c r="O124" s="45"/>
      <c r="P124" s="45"/>
      <c r="Q124" s="45"/>
      <c r="R124" s="45"/>
      <c r="S124" s="45"/>
      <c r="T124" s="45"/>
      <c r="U124" s="45"/>
      <c r="V124" s="45"/>
      <c r="W124" s="45"/>
      <c r="X124" s="45"/>
      <c r="Y124" s="45"/>
      <c r="Z124" s="45"/>
      <c r="AA124" s="45"/>
    </row>
    <row r="125" customFormat="false" ht="11.25" hidden="false" customHeight="true" outlineLevel="0" collapsed="false">
      <c r="A125" s="46"/>
      <c r="B125" s="46"/>
      <c r="C125" s="46"/>
      <c r="D125" s="46"/>
      <c r="E125" s="46"/>
      <c r="F125" s="46"/>
      <c r="G125" s="46"/>
      <c r="H125" s="46"/>
      <c r="I125" s="46"/>
      <c r="J125" s="46"/>
      <c r="K125" s="46"/>
      <c r="L125" s="46"/>
      <c r="M125" s="46"/>
      <c r="N125" s="46"/>
      <c r="O125" s="46"/>
      <c r="P125" s="46"/>
      <c r="Q125" s="46"/>
      <c r="R125" s="46"/>
      <c r="S125" s="46"/>
      <c r="T125" s="46"/>
      <c r="U125" s="46"/>
      <c r="V125" s="46"/>
      <c r="W125" s="46"/>
      <c r="X125" s="46"/>
      <c r="Y125" s="46"/>
      <c r="Z125" s="46"/>
      <c r="AA125" s="46"/>
    </row>
    <row r="126" customFormat="false" ht="11.25" hidden="false" customHeight="true" outlineLevel="0" collapsed="false">
      <c r="A126" s="45"/>
      <c r="B126" s="45"/>
      <c r="C126" s="45"/>
      <c r="D126" s="45"/>
      <c r="E126" s="45"/>
      <c r="F126" s="45"/>
      <c r="G126" s="45"/>
      <c r="H126" s="45"/>
      <c r="I126" s="45"/>
      <c r="J126" s="45"/>
      <c r="K126" s="45"/>
      <c r="L126" s="45"/>
      <c r="M126" s="45"/>
      <c r="N126" s="45"/>
      <c r="O126" s="45"/>
      <c r="P126" s="45"/>
      <c r="Q126" s="45"/>
      <c r="R126" s="45"/>
      <c r="S126" s="45"/>
      <c r="T126" s="45"/>
      <c r="U126" s="45"/>
      <c r="V126" s="45"/>
      <c r="W126" s="45"/>
      <c r="X126" s="45"/>
      <c r="Y126" s="45"/>
      <c r="Z126" s="45"/>
      <c r="AA126" s="45"/>
    </row>
    <row r="127" customFormat="false" ht="11.25" hidden="false" customHeight="true" outlineLevel="0" collapsed="false">
      <c r="A127" s="21"/>
      <c r="B127" s="47"/>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row>
    <row r="128" customFormat="false" ht="11.25" hidden="false" customHeight="true" outlineLevel="0" collapsed="false">
      <c r="A128" s="45"/>
      <c r="B128" s="45"/>
      <c r="C128" s="45"/>
      <c r="D128" s="45"/>
      <c r="E128" s="45"/>
      <c r="F128" s="45"/>
      <c r="G128" s="45"/>
      <c r="H128" s="45"/>
      <c r="I128" s="45"/>
      <c r="J128" s="45"/>
      <c r="K128" s="45"/>
      <c r="L128" s="45"/>
      <c r="M128" s="45"/>
      <c r="N128" s="45"/>
      <c r="O128" s="45"/>
      <c r="P128" s="45"/>
      <c r="Q128" s="45"/>
      <c r="R128" s="45"/>
      <c r="S128" s="45"/>
      <c r="T128" s="45"/>
      <c r="U128" s="45"/>
      <c r="V128" s="45"/>
      <c r="W128" s="45"/>
      <c r="X128" s="45"/>
      <c r="Y128" s="45"/>
      <c r="Z128" s="45"/>
      <c r="AA128" s="45"/>
    </row>
    <row r="129" customFormat="false" ht="11.25" hidden="false" customHeight="true" outlineLevel="0" collapsed="false">
      <c r="A129" s="48"/>
      <c r="B129" s="48"/>
      <c r="C129" s="48"/>
      <c r="D129" s="48"/>
      <c r="E129" s="48"/>
      <c r="F129" s="48"/>
      <c r="G129" s="48"/>
      <c r="H129" s="48"/>
      <c r="I129" s="48"/>
      <c r="J129" s="48"/>
      <c r="K129" s="48"/>
      <c r="L129" s="48"/>
      <c r="M129" s="48"/>
      <c r="N129" s="48"/>
      <c r="O129" s="48"/>
      <c r="P129" s="48"/>
      <c r="Q129" s="48"/>
      <c r="R129" s="48"/>
      <c r="S129" s="48"/>
      <c r="T129" s="48"/>
      <c r="U129" s="48"/>
      <c r="V129" s="48"/>
      <c r="W129" s="48"/>
      <c r="X129" s="48"/>
      <c r="Y129" s="48"/>
      <c r="Z129" s="48"/>
      <c r="AA129" s="48"/>
    </row>
    <row r="130" customFormat="false" ht="11.25" hidden="false" customHeight="true" outlineLevel="0" collapsed="false">
      <c r="A130" s="45"/>
      <c r="B130" s="45"/>
      <c r="C130" s="45"/>
      <c r="D130" s="45"/>
      <c r="E130" s="45"/>
      <c r="F130" s="45"/>
      <c r="G130" s="45"/>
      <c r="H130" s="45"/>
      <c r="I130" s="45"/>
      <c r="J130" s="45"/>
      <c r="K130" s="45"/>
      <c r="L130" s="45"/>
      <c r="M130" s="45"/>
      <c r="N130" s="45"/>
      <c r="O130" s="45"/>
      <c r="P130" s="45"/>
      <c r="Q130" s="45"/>
      <c r="R130" s="45"/>
      <c r="S130" s="45"/>
      <c r="T130" s="45"/>
      <c r="U130" s="45"/>
      <c r="V130" s="45"/>
      <c r="W130" s="45"/>
      <c r="X130" s="45"/>
      <c r="Y130" s="45"/>
      <c r="Z130" s="45"/>
      <c r="AA130" s="45"/>
    </row>
    <row r="131" customFormat="false" ht="11.25" hidden="false" customHeight="true" outlineLevel="0" collapsed="false">
      <c r="A131" s="49"/>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row>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sheetData>
  <mergeCells count="12">
    <mergeCell ref="G3:I3"/>
    <mergeCell ref="M3:R3"/>
    <mergeCell ref="V3:Y3"/>
    <mergeCell ref="C7:AA7"/>
    <mergeCell ref="C65:AA65"/>
    <mergeCell ref="A122:AA122"/>
    <mergeCell ref="A123:AA123"/>
    <mergeCell ref="A124:AA124"/>
    <mergeCell ref="A125:AA125"/>
    <mergeCell ref="A126:AA126"/>
    <mergeCell ref="A128:AA128"/>
    <mergeCell ref="A130:AA130"/>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 zeroHeight="false" outlineLevelRow="0" outlineLevelCol="0"/>
  <cols>
    <col collapsed="false" customWidth="true" hidden="false" outlineLevel="0" max="1" min="1" style="0" width="105.02"/>
    <col collapsed="false" customWidth="true" hidden="false" outlineLevel="0" max="14" min="2" style="0" width="7.98"/>
    <col collapsed="false" customWidth="true" hidden="false" outlineLevel="0" max="36" min="15" style="0" width="8.96"/>
    <col collapsed="false" customWidth="true" hidden="false" outlineLevel="0" max="51" min="37" style="0" width="9.94"/>
  </cols>
  <sheetData>
    <row r="1" customFormat="false" ht="12.8" hidden="false" customHeight="false" outlineLevel="0" collapsed="false">
      <c r="A1" s="0" t="s">
        <v>41</v>
      </c>
    </row>
    <row r="3" customFormat="false" ht="12.8" hidden="false" customHeight="false" outlineLevel="0" collapsed="false">
      <c r="A3" s="0" t="s">
        <v>42</v>
      </c>
      <c r="B3" s="0" t="n">
        <v>1960</v>
      </c>
      <c r="C3" s="0" t="n">
        <v>1961</v>
      </c>
      <c r="D3" s="0" t="n">
        <v>1962</v>
      </c>
      <c r="E3" s="0" t="n">
        <v>1963</v>
      </c>
      <c r="F3" s="0" t="n">
        <v>1964</v>
      </c>
      <c r="G3" s="0" t="n">
        <v>1965</v>
      </c>
      <c r="H3" s="0" t="n">
        <v>1966</v>
      </c>
      <c r="I3" s="0" t="n">
        <v>1967</v>
      </c>
      <c r="J3" s="0" t="n">
        <v>1968</v>
      </c>
      <c r="K3" s="0" t="n">
        <v>1969</v>
      </c>
      <c r="L3" s="0" t="n">
        <v>1970</v>
      </c>
      <c r="M3" s="0" t="n">
        <v>1971</v>
      </c>
      <c r="N3" s="0" t="n">
        <v>1972</v>
      </c>
      <c r="O3" s="0" t="n">
        <v>1973</v>
      </c>
      <c r="P3" s="0" t="n">
        <v>1974</v>
      </c>
      <c r="Q3" s="0" t="n">
        <v>1975</v>
      </c>
      <c r="R3" s="0" t="n">
        <v>1976</v>
      </c>
      <c r="S3" s="0" t="n">
        <v>1977</v>
      </c>
      <c r="T3" s="0" t="n">
        <v>1978</v>
      </c>
      <c r="U3" s="0" t="n">
        <v>1979</v>
      </c>
      <c r="V3" s="0" t="n">
        <v>1980</v>
      </c>
      <c r="W3" s="0" t="n">
        <v>1981</v>
      </c>
      <c r="X3" s="0" t="n">
        <v>1982</v>
      </c>
      <c r="Y3" s="0" t="n">
        <v>1983</v>
      </c>
      <c r="Z3" s="0" t="n">
        <v>1984</v>
      </c>
      <c r="AA3" s="0" t="n">
        <v>1985</v>
      </c>
      <c r="AB3" s="0" t="n">
        <v>1986</v>
      </c>
      <c r="AC3" s="0" t="n">
        <v>1987</v>
      </c>
      <c r="AD3" s="0" t="n">
        <v>1988</v>
      </c>
      <c r="AE3" s="0" t="n">
        <v>1989</v>
      </c>
      <c r="AF3" s="0" t="n">
        <v>1990</v>
      </c>
      <c r="AG3" s="0" t="n">
        <v>1991</v>
      </c>
      <c r="AH3" s="0" t="n">
        <v>1992</v>
      </c>
      <c r="AI3" s="0" t="n">
        <v>1993</v>
      </c>
      <c r="AJ3" s="0" t="n">
        <v>1994</v>
      </c>
      <c r="AK3" s="0" t="n">
        <v>1995</v>
      </c>
      <c r="AL3" s="0" t="n">
        <v>1996</v>
      </c>
      <c r="AM3" s="0" t="n">
        <v>1997</v>
      </c>
      <c r="AN3" s="0" t="n">
        <v>1998</v>
      </c>
      <c r="AO3" s="0" t="n">
        <v>1999</v>
      </c>
      <c r="AP3" s="0" t="n">
        <v>2000</v>
      </c>
      <c r="AQ3" s="0" t="n">
        <v>2001</v>
      </c>
      <c r="AR3" s="0" t="n">
        <v>2002</v>
      </c>
      <c r="AS3" s="0" t="n">
        <v>2003</v>
      </c>
      <c r="AT3" s="0" t="n">
        <v>2004</v>
      </c>
      <c r="AU3" s="0" t="n">
        <v>2005</v>
      </c>
      <c r="AV3" s="0" t="n">
        <v>2006</v>
      </c>
      <c r="AW3" s="0" t="n">
        <v>2007</v>
      </c>
      <c r="AX3" s="0" t="n">
        <v>2008</v>
      </c>
      <c r="AY3" s="0" t="n">
        <v>2009</v>
      </c>
    </row>
    <row r="5" customFormat="false" ht="12.8" hidden="false" customHeight="false" outlineLevel="0" collapsed="false">
      <c r="A5" s="0" t="s">
        <v>43</v>
      </c>
      <c r="B5" s="0" t="n">
        <v>27346.1</v>
      </c>
      <c r="C5" s="0" t="n">
        <v>29212.7</v>
      </c>
      <c r="D5" s="0" t="n">
        <v>31878</v>
      </c>
      <c r="E5" s="0" t="n">
        <v>34675.1</v>
      </c>
      <c r="F5" s="0" t="n">
        <v>38540.3</v>
      </c>
      <c r="G5" s="0" t="n">
        <v>41936.7</v>
      </c>
      <c r="H5" s="0" t="n">
        <v>46203.5</v>
      </c>
      <c r="I5" s="0" t="n">
        <v>51736.5</v>
      </c>
      <c r="J5" s="0" t="n">
        <v>58726.6</v>
      </c>
      <c r="K5" s="0" t="n">
        <v>66172.2</v>
      </c>
      <c r="L5" s="0" t="n">
        <v>74823.3</v>
      </c>
      <c r="M5" s="0" t="n">
        <v>83185.6</v>
      </c>
      <c r="N5" s="0" t="n">
        <v>93086.4</v>
      </c>
      <c r="O5" s="0" t="n">
        <v>103312.1</v>
      </c>
      <c r="P5" s="0" t="n">
        <v>117093.3</v>
      </c>
      <c r="Q5" s="0" t="n">
        <v>133519.6</v>
      </c>
      <c r="R5" s="0" t="n">
        <v>152965.6</v>
      </c>
      <c r="S5" s="0" t="n">
        <v>173895.6</v>
      </c>
      <c r="T5" s="0" t="n">
        <v>195448.6</v>
      </c>
      <c r="U5" s="0" t="n">
        <v>221569.5</v>
      </c>
      <c r="V5" s="0" t="n">
        <v>255682.9</v>
      </c>
      <c r="W5" s="0" t="n">
        <v>296611.6</v>
      </c>
      <c r="X5" s="0" t="n">
        <v>334570.5</v>
      </c>
      <c r="Y5" s="0" t="n">
        <v>368828.6</v>
      </c>
      <c r="Z5" s="0" t="n">
        <v>406328.4</v>
      </c>
      <c r="AA5" s="0" t="n">
        <v>444404.5</v>
      </c>
      <c r="AB5" s="0" t="n">
        <v>476704.9</v>
      </c>
      <c r="AC5" s="0" t="n">
        <v>518884.6</v>
      </c>
      <c r="AD5" s="0" t="n">
        <v>581470</v>
      </c>
      <c r="AE5" s="0" t="n">
        <v>647205.4</v>
      </c>
      <c r="AF5" s="0" t="n">
        <v>724022.7</v>
      </c>
      <c r="AG5" s="0" t="n">
        <v>791237.2</v>
      </c>
      <c r="AH5" s="0" t="n">
        <v>857685.1</v>
      </c>
      <c r="AI5" s="0" t="n">
        <v>921296</v>
      </c>
      <c r="AJ5" s="0" t="n">
        <v>972515.6</v>
      </c>
      <c r="AK5" s="0" t="n">
        <v>1027296.9</v>
      </c>
      <c r="AL5" s="0" t="n">
        <v>1081593.2</v>
      </c>
      <c r="AM5" s="0" t="n">
        <v>1142365.4</v>
      </c>
      <c r="AN5" s="0" t="n">
        <v>1208589.8</v>
      </c>
      <c r="AO5" s="0" t="n">
        <v>1286836</v>
      </c>
      <c r="AP5" s="0" t="n">
        <v>1378022.8</v>
      </c>
      <c r="AQ5" s="0" t="n">
        <v>1495320.8</v>
      </c>
      <c r="AR5" s="0" t="n">
        <v>1636958.8</v>
      </c>
      <c r="AS5" s="0" t="n">
        <v>1772230.8</v>
      </c>
      <c r="AT5" s="0" t="n">
        <v>1894686.6</v>
      </c>
      <c r="AU5" s="0" t="n">
        <v>2021045.8</v>
      </c>
      <c r="AV5" s="0" t="n">
        <v>2152064.8</v>
      </c>
      <c r="AW5" s="0" t="n">
        <v>2283485.4</v>
      </c>
      <c r="AX5" s="0" t="n">
        <v>2391383.7</v>
      </c>
      <c r="AY5" s="0" t="n">
        <v>2486293.2</v>
      </c>
    </row>
    <row r="6" customFormat="false" ht="12.8" hidden="false" customHeight="false" outlineLevel="0" collapsed="false">
      <c r="A6" s="0" t="s">
        <v>44</v>
      </c>
      <c r="B6" s="0" t="n">
        <v>13037.7</v>
      </c>
      <c r="C6" s="0" t="n">
        <v>13406.1</v>
      </c>
      <c r="D6" s="0" t="n">
        <v>14274.4</v>
      </c>
      <c r="E6" s="0" t="n">
        <v>15321.8</v>
      </c>
      <c r="F6" s="0" t="n">
        <v>16971.5</v>
      </c>
      <c r="G6" s="0" t="n">
        <v>18242.4</v>
      </c>
      <c r="H6" s="0" t="n">
        <v>18606.6</v>
      </c>
      <c r="I6" s="0" t="n">
        <v>18548</v>
      </c>
      <c r="J6" s="0" t="n">
        <v>20596.5</v>
      </c>
      <c r="K6" s="0" t="n">
        <v>22616.6</v>
      </c>
      <c r="L6" s="0" t="n">
        <v>24981.8</v>
      </c>
      <c r="M6" s="0" t="n">
        <v>26332.1</v>
      </c>
      <c r="N6" s="0" t="n">
        <v>28674.5</v>
      </c>
      <c r="O6" s="0" t="n">
        <v>31665.9</v>
      </c>
      <c r="P6" s="0" t="n">
        <v>34413.3</v>
      </c>
      <c r="Q6" s="0" t="n">
        <v>37320.9</v>
      </c>
      <c r="R6" s="0" t="n">
        <v>40732.6</v>
      </c>
      <c r="S6" s="0" t="n">
        <v>44962.4</v>
      </c>
      <c r="T6" s="0" t="n">
        <v>48207.2</v>
      </c>
      <c r="U6" s="0" t="n">
        <v>52516.2</v>
      </c>
      <c r="V6" s="0" t="n">
        <v>58414</v>
      </c>
      <c r="W6" s="0" t="n">
        <v>65653.4</v>
      </c>
      <c r="X6" s="0" t="n">
        <v>72780.1</v>
      </c>
      <c r="Y6" s="0" t="n">
        <v>78980.6</v>
      </c>
      <c r="Z6" s="0" t="n">
        <v>86889.9</v>
      </c>
      <c r="AA6" s="0" t="n">
        <v>96047.7</v>
      </c>
      <c r="AB6" s="0" t="n">
        <v>104128.5</v>
      </c>
      <c r="AC6" s="0" t="n">
        <v>110270.1</v>
      </c>
      <c r="AD6" s="0" t="n">
        <v>120956.3</v>
      </c>
      <c r="AE6" s="0" t="n">
        <v>127437.1</v>
      </c>
      <c r="AF6" s="0" t="n">
        <v>138795.4</v>
      </c>
      <c r="AG6" s="0" t="n">
        <v>141793.3</v>
      </c>
      <c r="AH6" s="0" t="n">
        <v>144323.1</v>
      </c>
      <c r="AI6" s="0" t="n">
        <v>145385.3</v>
      </c>
      <c r="AJ6" s="0" t="n">
        <v>143530.8</v>
      </c>
      <c r="AK6" s="0" t="n">
        <v>146398.9</v>
      </c>
      <c r="AL6" s="0" t="n">
        <v>152875.9</v>
      </c>
      <c r="AM6" s="0" t="n">
        <v>164634.4</v>
      </c>
      <c r="AN6" s="0" t="n">
        <v>179959.2</v>
      </c>
      <c r="AO6" s="0" t="n">
        <v>190713.9</v>
      </c>
      <c r="AP6" s="0" t="n">
        <v>202117.1</v>
      </c>
      <c r="AQ6" s="0" t="n">
        <v>209458.8</v>
      </c>
      <c r="AR6" s="0" t="n">
        <v>222826.1</v>
      </c>
      <c r="AS6" s="0" t="n">
        <v>237102.4</v>
      </c>
      <c r="AT6" s="0" t="n">
        <v>248818.4</v>
      </c>
      <c r="AU6" s="0" t="n">
        <v>263801.1</v>
      </c>
      <c r="AV6" s="0" t="n">
        <v>272116</v>
      </c>
      <c r="AW6" s="0" t="n">
        <v>289371.7</v>
      </c>
      <c r="AX6" s="0" t="n">
        <v>298227.1</v>
      </c>
      <c r="AY6" s="0" t="n">
        <v>299344.9</v>
      </c>
    </row>
    <row r="7" customFormat="false" ht="12.8" hidden="false" customHeight="false" outlineLevel="0" collapsed="false">
      <c r="A7" s="0" t="s">
        <v>45</v>
      </c>
      <c r="B7" s="0" t="n">
        <v>7465.3</v>
      </c>
      <c r="C7" s="0" t="n">
        <v>8187.6</v>
      </c>
      <c r="D7" s="0" t="n">
        <v>8931.5</v>
      </c>
      <c r="E7" s="0" t="n">
        <v>9815.8</v>
      </c>
      <c r="F7" s="0" t="n">
        <v>10907.4</v>
      </c>
      <c r="G7" s="0" t="n">
        <v>11950.7</v>
      </c>
      <c r="H7" s="0" t="n">
        <v>15591.2</v>
      </c>
      <c r="I7" s="0" t="n">
        <v>21035.6</v>
      </c>
      <c r="J7" s="0" t="n">
        <v>24306.5</v>
      </c>
      <c r="K7" s="0" t="n">
        <v>27488.3</v>
      </c>
      <c r="L7" s="0" t="n">
        <v>31692.2</v>
      </c>
      <c r="M7" s="0" t="n">
        <v>36639.1</v>
      </c>
      <c r="N7" s="0" t="n">
        <v>42516.2</v>
      </c>
      <c r="O7" s="0" t="n">
        <v>47917.4</v>
      </c>
      <c r="P7" s="0" t="n">
        <v>55843.8</v>
      </c>
      <c r="Q7" s="0" t="n">
        <v>66207.4</v>
      </c>
      <c r="R7" s="0" t="n">
        <v>78939.8</v>
      </c>
      <c r="S7" s="0" t="n">
        <v>92926.8</v>
      </c>
      <c r="T7" s="0" t="n">
        <v>106313</v>
      </c>
      <c r="U7" s="0" t="n">
        <v>122451.5</v>
      </c>
      <c r="V7" s="0" t="n">
        <v>142156</v>
      </c>
      <c r="W7" s="0" t="n">
        <v>167511</v>
      </c>
      <c r="X7" s="0" t="n">
        <v>190382.6</v>
      </c>
      <c r="Y7" s="0" t="n">
        <v>212418.2</v>
      </c>
      <c r="Z7" s="0" t="n">
        <v>237091.6</v>
      </c>
      <c r="AA7" s="0" t="n">
        <v>258968.8</v>
      </c>
      <c r="AB7" s="0" t="n">
        <v>274465.8</v>
      </c>
      <c r="AC7" s="0" t="n">
        <v>299833</v>
      </c>
      <c r="AD7" s="0" t="n">
        <v>338110.2</v>
      </c>
      <c r="AE7" s="0" t="n">
        <v>387209.2</v>
      </c>
      <c r="AF7" s="0" t="n">
        <v>439171.7</v>
      </c>
      <c r="AG7" s="0" t="n">
        <v>492561</v>
      </c>
      <c r="AH7" s="0" t="n">
        <v>543771.9</v>
      </c>
      <c r="AI7" s="0" t="n">
        <v>594134.4</v>
      </c>
      <c r="AJ7" s="0" t="n">
        <v>637953</v>
      </c>
      <c r="AK7" s="0" t="n">
        <v>682895.7</v>
      </c>
      <c r="AL7" s="0" t="n">
        <v>723534.9</v>
      </c>
      <c r="AM7" s="0" t="n">
        <v>760430</v>
      </c>
      <c r="AN7" s="0" t="n">
        <v>793968.6</v>
      </c>
      <c r="AO7" s="0" t="n">
        <v>847097.1</v>
      </c>
      <c r="AP7" s="0" t="n">
        <v>918838</v>
      </c>
      <c r="AQ7" s="0" t="n">
        <v>1013464.9</v>
      </c>
      <c r="AR7" s="0" t="n">
        <v>1119537.2</v>
      </c>
      <c r="AS7" s="0" t="n">
        <v>1219212.7</v>
      </c>
      <c r="AT7" s="0" t="n">
        <v>1316207.9</v>
      </c>
      <c r="AU7" s="0" t="n">
        <v>1410495.1</v>
      </c>
      <c r="AV7" s="0" t="n">
        <v>1513743.3</v>
      </c>
      <c r="AW7" s="0" t="n">
        <v>1597454</v>
      </c>
      <c r="AX7" s="0" t="n">
        <v>1681815.2</v>
      </c>
      <c r="AY7" s="0" t="n">
        <v>1767416.3</v>
      </c>
    </row>
    <row r="8" customFormat="false" ht="12.8" hidden="false" customHeight="false" outlineLevel="0" collapsed="false">
      <c r="A8" s="0" t="s">
        <v>46</v>
      </c>
      <c r="B8" s="0" t="n">
        <v>5779.9</v>
      </c>
      <c r="C8" s="0" t="n">
        <v>6419.3</v>
      </c>
      <c r="D8" s="0" t="n">
        <v>7109.9</v>
      </c>
      <c r="E8" s="0" t="n">
        <v>7875.4</v>
      </c>
      <c r="F8" s="0" t="n">
        <v>8988.4</v>
      </c>
      <c r="G8" s="0" t="n">
        <v>9999.9</v>
      </c>
      <c r="H8" s="0" t="n">
        <v>10214</v>
      </c>
      <c r="I8" s="0" t="n">
        <v>10378.8</v>
      </c>
      <c r="J8" s="0" t="n">
        <v>11758.2</v>
      </c>
      <c r="K8" s="0" t="n">
        <v>13285.6</v>
      </c>
      <c r="L8" s="0" t="n">
        <v>15428.3</v>
      </c>
      <c r="M8" s="0" t="n">
        <v>17751.7</v>
      </c>
      <c r="N8" s="0" t="n">
        <v>20589.7</v>
      </c>
      <c r="O8" s="0" t="n">
        <v>22884</v>
      </c>
      <c r="P8" s="0" t="n">
        <v>25967.8</v>
      </c>
      <c r="Q8" s="0" t="n">
        <v>30455.3</v>
      </c>
      <c r="R8" s="0" t="n">
        <v>37296.3</v>
      </c>
      <c r="S8" s="0" t="n">
        <v>45504.3</v>
      </c>
      <c r="T8" s="0" t="n">
        <v>52253.2</v>
      </c>
      <c r="U8" s="0" t="n">
        <v>60667</v>
      </c>
      <c r="V8" s="0" t="n">
        <v>69047.9</v>
      </c>
      <c r="W8" s="0" t="n">
        <v>81585.1</v>
      </c>
      <c r="X8" s="0" t="n">
        <v>93958.1</v>
      </c>
      <c r="Y8" s="0" t="n">
        <v>104805.1</v>
      </c>
      <c r="Z8" s="0" t="n">
        <v>118739.5</v>
      </c>
      <c r="AA8" s="0" t="n">
        <v>131006.9</v>
      </c>
      <c r="AB8" s="0" t="n">
        <v>135844</v>
      </c>
      <c r="AC8" s="0" t="n">
        <v>148974.7</v>
      </c>
      <c r="AD8" s="0" t="n">
        <v>175657</v>
      </c>
      <c r="AE8" s="0" t="n">
        <v>204713.7</v>
      </c>
      <c r="AF8" s="0" t="n">
        <v>233944.3</v>
      </c>
      <c r="AG8" s="0" t="n">
        <v>255337.2</v>
      </c>
      <c r="AH8" s="0" t="n">
        <v>275374.2</v>
      </c>
      <c r="AI8" s="0" t="n">
        <v>296151</v>
      </c>
      <c r="AJ8" s="0" t="n">
        <v>309424.7</v>
      </c>
      <c r="AK8" s="0" t="n">
        <v>326755.5</v>
      </c>
      <c r="AL8" s="0" t="n">
        <v>345099</v>
      </c>
      <c r="AM8" s="0" t="n">
        <v>361665.5</v>
      </c>
      <c r="AN8" s="0" t="n">
        <v>386774.9</v>
      </c>
      <c r="AO8" s="0" t="n">
        <v>418972.9</v>
      </c>
      <c r="AP8" s="0" t="n">
        <v>458191.4</v>
      </c>
      <c r="AQ8" s="0" t="n">
        <v>501086.9</v>
      </c>
      <c r="AR8" s="0" t="n">
        <v>559368.1</v>
      </c>
      <c r="AS8" s="0" t="n">
        <v>612277.7</v>
      </c>
      <c r="AT8" s="0" t="n">
        <v>653700.5</v>
      </c>
      <c r="AU8" s="0" t="n">
        <v>697243.2</v>
      </c>
      <c r="AV8" s="0" t="n">
        <v>733584.4</v>
      </c>
      <c r="AW8" s="0" t="n">
        <v>763809.9</v>
      </c>
      <c r="AX8" s="0" t="n">
        <v>790595.9</v>
      </c>
      <c r="AY8" s="0" t="n">
        <v>801190.1</v>
      </c>
    </row>
    <row r="9" customFormat="false" ht="12.8" hidden="false" customHeight="false" outlineLevel="0" collapsed="false">
      <c r="A9" s="0" t="s">
        <v>47</v>
      </c>
      <c r="B9" s="0" t="n">
        <v>0</v>
      </c>
      <c r="C9" s="0" t="n">
        <v>0</v>
      </c>
      <c r="D9" s="0" t="n">
        <v>0</v>
      </c>
      <c r="E9" s="0" t="n">
        <v>0</v>
      </c>
      <c r="F9" s="0" t="n">
        <v>0</v>
      </c>
      <c r="G9" s="0" t="n">
        <v>0</v>
      </c>
      <c r="H9" s="0" t="n">
        <v>1842.3</v>
      </c>
      <c r="I9" s="0" t="n">
        <v>4924.2</v>
      </c>
      <c r="J9" s="0" t="n">
        <v>6217.8</v>
      </c>
      <c r="K9" s="0" t="n">
        <v>7045.1</v>
      </c>
      <c r="L9" s="0" t="n">
        <v>7672.5</v>
      </c>
      <c r="M9" s="0" t="n">
        <v>8443.2</v>
      </c>
      <c r="N9" s="0" t="n">
        <v>9325.2</v>
      </c>
      <c r="O9" s="0" t="n">
        <v>10729.8</v>
      </c>
      <c r="P9" s="0" t="n">
        <v>13427.7</v>
      </c>
      <c r="Q9" s="0" t="n">
        <v>16336.4</v>
      </c>
      <c r="R9" s="0" t="n">
        <v>19694.1</v>
      </c>
      <c r="S9" s="0" t="n">
        <v>22890.5</v>
      </c>
      <c r="T9" s="0" t="n">
        <v>26668.1</v>
      </c>
      <c r="U9" s="0" t="n">
        <v>30921.7</v>
      </c>
      <c r="V9" s="0" t="n">
        <v>37387</v>
      </c>
      <c r="W9" s="0" t="n">
        <v>44769.5</v>
      </c>
      <c r="X9" s="0" t="n">
        <v>52350.6</v>
      </c>
      <c r="Y9" s="0" t="n">
        <v>59558.9</v>
      </c>
      <c r="Z9" s="0" t="n">
        <v>66206.7</v>
      </c>
      <c r="AA9" s="0" t="n">
        <v>71828.7</v>
      </c>
      <c r="AB9" s="0" t="n">
        <v>76829.4</v>
      </c>
      <c r="AC9" s="0" t="n">
        <v>83080.5</v>
      </c>
      <c r="AD9" s="0" t="n">
        <v>88965.4</v>
      </c>
      <c r="AE9" s="0" t="n">
        <v>101136.5</v>
      </c>
      <c r="AF9" s="0" t="n">
        <v>110181.7</v>
      </c>
      <c r="AG9" s="0" t="n">
        <v>120624.1</v>
      </c>
      <c r="AH9" s="0" t="n">
        <v>135996.3</v>
      </c>
      <c r="AI9" s="0" t="n">
        <v>149964.6</v>
      </c>
      <c r="AJ9" s="0" t="n">
        <v>167669.9</v>
      </c>
      <c r="AK9" s="0" t="n">
        <v>184393.1</v>
      </c>
      <c r="AL9" s="0" t="n">
        <v>198748.4</v>
      </c>
      <c r="AM9" s="0" t="n">
        <v>210374.8</v>
      </c>
      <c r="AN9" s="0" t="n">
        <v>209211.9</v>
      </c>
      <c r="AO9" s="0" t="n">
        <v>212812.2</v>
      </c>
      <c r="AP9" s="0" t="n">
        <v>224359.6</v>
      </c>
      <c r="AQ9" s="0" t="n">
        <v>247356.2</v>
      </c>
      <c r="AR9" s="0" t="n">
        <v>264832</v>
      </c>
      <c r="AS9" s="0" t="n">
        <v>282439.9</v>
      </c>
      <c r="AT9" s="0" t="n">
        <v>311272.4</v>
      </c>
      <c r="AU9" s="0" t="n">
        <v>339859.4</v>
      </c>
      <c r="AV9" s="0" t="n">
        <v>403109.5</v>
      </c>
      <c r="AW9" s="0" t="n">
        <v>431442.8</v>
      </c>
      <c r="AX9" s="0" t="n">
        <v>465717.6</v>
      </c>
      <c r="AY9" s="0" t="n">
        <v>502288.7</v>
      </c>
    </row>
    <row r="10" customFormat="false" ht="12.8" hidden="false" customHeight="false" outlineLevel="0" collapsed="false">
      <c r="A10" s="0" t="s">
        <v>48</v>
      </c>
      <c r="B10" s="0" t="n">
        <v>0</v>
      </c>
      <c r="C10" s="0" t="n">
        <v>0</v>
      </c>
      <c r="D10" s="0" t="n">
        <v>0</v>
      </c>
      <c r="E10" s="0" t="n">
        <v>0</v>
      </c>
      <c r="F10" s="0" t="n">
        <v>0</v>
      </c>
      <c r="G10" s="0" t="n">
        <v>0</v>
      </c>
      <c r="H10" s="0" t="n">
        <v>1303.9</v>
      </c>
      <c r="I10" s="0" t="n">
        <v>3140.9</v>
      </c>
      <c r="J10" s="0" t="n">
        <v>3541.3</v>
      </c>
      <c r="K10" s="0" t="n">
        <v>4174.5</v>
      </c>
      <c r="L10" s="0" t="n">
        <v>5289.7</v>
      </c>
      <c r="M10" s="0" t="n">
        <v>6695.3</v>
      </c>
      <c r="N10" s="0" t="n">
        <v>8313.5</v>
      </c>
      <c r="O10" s="0" t="n">
        <v>9423.4</v>
      </c>
      <c r="P10" s="0" t="n">
        <v>11073.3</v>
      </c>
      <c r="Q10" s="0" t="n">
        <v>13445.6</v>
      </c>
      <c r="R10" s="0" t="n">
        <v>15188.4</v>
      </c>
      <c r="S10" s="0" t="n">
        <v>17463.7</v>
      </c>
      <c r="T10" s="0" t="n">
        <v>19465.2</v>
      </c>
      <c r="U10" s="0" t="n">
        <v>22332</v>
      </c>
      <c r="V10" s="0" t="n">
        <v>26032.5</v>
      </c>
      <c r="W10" s="0" t="n">
        <v>30307.3</v>
      </c>
      <c r="X10" s="0" t="n">
        <v>32010.8</v>
      </c>
      <c r="Y10" s="0" t="n">
        <v>35265.6</v>
      </c>
      <c r="Z10" s="0" t="n">
        <v>38233.1</v>
      </c>
      <c r="AA10" s="0" t="n">
        <v>40937.4</v>
      </c>
      <c r="AB10" s="0" t="n">
        <v>45383.1</v>
      </c>
      <c r="AC10" s="0" t="n">
        <v>50339.2</v>
      </c>
      <c r="AD10" s="0" t="n">
        <v>55080</v>
      </c>
      <c r="AE10" s="0" t="n">
        <v>61952.3</v>
      </c>
      <c r="AF10" s="0" t="n">
        <v>73660.8</v>
      </c>
      <c r="AG10" s="0" t="n">
        <v>93210.9</v>
      </c>
      <c r="AH10" s="0" t="n">
        <v>108186.4</v>
      </c>
      <c r="AI10" s="0" t="n">
        <v>122373.3</v>
      </c>
      <c r="AJ10" s="0" t="n">
        <v>134414.1</v>
      </c>
      <c r="AK10" s="0" t="n">
        <v>144862.2</v>
      </c>
      <c r="AL10" s="0" t="n">
        <v>152169.7</v>
      </c>
      <c r="AM10" s="0" t="n">
        <v>160848.4</v>
      </c>
      <c r="AN10" s="0" t="n">
        <v>169047.6</v>
      </c>
      <c r="AO10" s="0" t="n">
        <v>183469.1</v>
      </c>
      <c r="AP10" s="0" t="n">
        <v>200480.5</v>
      </c>
      <c r="AQ10" s="0" t="n">
        <v>224344.3</v>
      </c>
      <c r="AR10" s="0" t="n">
        <v>248213.4</v>
      </c>
      <c r="AS10" s="0" t="n">
        <v>269445.1</v>
      </c>
      <c r="AT10" s="0" t="n">
        <v>291199</v>
      </c>
      <c r="AU10" s="0" t="n">
        <v>309549.7</v>
      </c>
      <c r="AV10" s="0" t="n">
        <v>307134.9</v>
      </c>
      <c r="AW10" s="0" t="n">
        <v>326951.4</v>
      </c>
      <c r="AX10" s="0" t="n">
        <v>343122.1</v>
      </c>
      <c r="AY10" s="0" t="n">
        <v>373940.7</v>
      </c>
    </row>
    <row r="11" customFormat="false" ht="12.8" hidden="false" customHeight="false" outlineLevel="0" collapsed="false">
      <c r="A11" s="0" t="s">
        <v>49</v>
      </c>
      <c r="B11" s="0" t="n">
        <v>0</v>
      </c>
      <c r="C11" s="0" t="n">
        <v>0</v>
      </c>
      <c r="D11" s="0" t="n">
        <v>0</v>
      </c>
      <c r="E11" s="0" t="n">
        <v>0</v>
      </c>
      <c r="F11" s="0" t="n">
        <v>0</v>
      </c>
      <c r="G11" s="0" t="n">
        <v>0</v>
      </c>
      <c r="H11" s="0" t="n">
        <v>631.6</v>
      </c>
      <c r="I11" s="0" t="n">
        <v>1524.5</v>
      </c>
      <c r="J11" s="0" t="n">
        <v>1834.8</v>
      </c>
      <c r="K11" s="0" t="n">
        <v>2297.6</v>
      </c>
      <c r="L11" s="0" t="n">
        <v>2842.3</v>
      </c>
      <c r="M11" s="0" t="n">
        <v>3809.6</v>
      </c>
      <c r="N11" s="0" t="n">
        <v>4547.3</v>
      </c>
      <c r="O11" s="0" t="n">
        <v>4933.1</v>
      </c>
      <c r="P11" s="0" t="n">
        <v>6276.7</v>
      </c>
      <c r="Q11" s="0" t="n">
        <v>7408.6</v>
      </c>
      <c r="R11" s="0" t="n">
        <v>9152.8</v>
      </c>
      <c r="S11" s="0" t="n">
        <v>9895.6</v>
      </c>
      <c r="T11" s="0" t="n">
        <v>10918.6</v>
      </c>
      <c r="U11" s="0" t="n">
        <v>12705.3</v>
      </c>
      <c r="V11" s="0" t="n">
        <v>14521.3</v>
      </c>
      <c r="W11" s="0" t="n">
        <v>16902.2</v>
      </c>
      <c r="X11" s="0" t="n">
        <v>17842.6</v>
      </c>
      <c r="Y11" s="0" t="n">
        <v>19587.1</v>
      </c>
      <c r="Z11" s="0" t="n">
        <v>21096.4</v>
      </c>
      <c r="AA11" s="0" t="n">
        <v>22594</v>
      </c>
      <c r="AB11" s="0" t="n">
        <v>25187.1</v>
      </c>
      <c r="AC11" s="0" t="n">
        <v>27868.3</v>
      </c>
      <c r="AD11" s="0" t="n">
        <v>30994.8</v>
      </c>
      <c r="AE11" s="0" t="n">
        <v>35076.6</v>
      </c>
      <c r="AF11" s="0" t="n">
        <v>42607.2</v>
      </c>
      <c r="AG11" s="0" t="n">
        <v>56847.3</v>
      </c>
      <c r="AH11" s="0" t="n">
        <v>68601.6</v>
      </c>
      <c r="AI11" s="0" t="n">
        <v>76961.2</v>
      </c>
      <c r="AJ11" s="0" t="n">
        <v>81051.6</v>
      </c>
      <c r="AK11" s="0" t="n">
        <v>85945.5</v>
      </c>
      <c r="AL11" s="0" t="n">
        <v>91098.6</v>
      </c>
      <c r="AM11" s="0" t="n">
        <v>94953.1</v>
      </c>
      <c r="AN11" s="0" t="n">
        <v>98676.5</v>
      </c>
      <c r="AO11" s="0" t="n">
        <v>107175.3</v>
      </c>
      <c r="AP11" s="0" t="n">
        <v>116917.9</v>
      </c>
      <c r="AQ11" s="0" t="n">
        <v>132343.3</v>
      </c>
      <c r="AR11" s="0" t="n">
        <v>145336.7</v>
      </c>
      <c r="AS11" s="0" t="n">
        <v>161102.9</v>
      </c>
      <c r="AT11" s="0" t="n">
        <v>172595.3</v>
      </c>
      <c r="AU11" s="0" t="n">
        <v>177659.4</v>
      </c>
      <c r="AV11" s="0" t="n">
        <v>174218.3</v>
      </c>
      <c r="AW11" s="0" t="n">
        <v>186234.9</v>
      </c>
      <c r="AX11" s="0" t="n">
        <v>202432.7</v>
      </c>
      <c r="AY11" s="0" t="n">
        <v>246983.5</v>
      </c>
    </row>
    <row r="12" customFormat="false" ht="12.8" hidden="false" customHeight="false" outlineLevel="0" collapsed="false">
      <c r="A12" s="0" t="s">
        <v>50</v>
      </c>
      <c r="B12" s="0" t="n">
        <v>0</v>
      </c>
      <c r="C12" s="0" t="n">
        <v>0</v>
      </c>
      <c r="D12" s="0" t="n">
        <v>0</v>
      </c>
      <c r="E12" s="0" t="n">
        <v>0</v>
      </c>
      <c r="F12" s="0" t="n">
        <v>0</v>
      </c>
      <c r="G12" s="0" t="n">
        <v>0</v>
      </c>
      <c r="H12" s="0" t="n">
        <v>672.3</v>
      </c>
      <c r="I12" s="0" t="n">
        <v>1616.4</v>
      </c>
      <c r="J12" s="0" t="n">
        <v>1706.5</v>
      </c>
      <c r="K12" s="0" t="n">
        <v>1876.9</v>
      </c>
      <c r="L12" s="0" t="n">
        <v>2447.3</v>
      </c>
      <c r="M12" s="0" t="n">
        <v>2885.7</v>
      </c>
      <c r="N12" s="0" t="n">
        <v>3766.2</v>
      </c>
      <c r="O12" s="0" t="n">
        <v>4490.3</v>
      </c>
      <c r="P12" s="0" t="n">
        <v>4796.6</v>
      </c>
      <c r="Q12" s="0" t="n">
        <v>6037</v>
      </c>
      <c r="R12" s="0" t="n">
        <v>6035.6</v>
      </c>
      <c r="S12" s="0" t="n">
        <v>7568.1</v>
      </c>
      <c r="T12" s="0" t="n">
        <v>8546.6</v>
      </c>
      <c r="U12" s="0" t="n">
        <v>9626.7</v>
      </c>
      <c r="V12" s="0" t="n">
        <v>11511.2</v>
      </c>
      <c r="W12" s="0" t="n">
        <v>13405.1</v>
      </c>
      <c r="X12" s="0" t="n">
        <v>14168.2</v>
      </c>
      <c r="Y12" s="0" t="n">
        <v>15678.6</v>
      </c>
      <c r="Z12" s="0" t="n">
        <v>17136.7</v>
      </c>
      <c r="AA12" s="0" t="n">
        <v>18343.4</v>
      </c>
      <c r="AB12" s="0" t="n">
        <v>20196</v>
      </c>
      <c r="AC12" s="0" t="n">
        <v>22470.9</v>
      </c>
      <c r="AD12" s="0" t="n">
        <v>24085.2</v>
      </c>
      <c r="AE12" s="0" t="n">
        <v>26875.7</v>
      </c>
      <c r="AF12" s="0" t="n">
        <v>31053.7</v>
      </c>
      <c r="AG12" s="0" t="n">
        <v>36363.6</v>
      </c>
      <c r="AH12" s="0" t="n">
        <v>39584.9</v>
      </c>
      <c r="AI12" s="0" t="n">
        <v>45412.2</v>
      </c>
      <c r="AJ12" s="0" t="n">
        <v>53362.5</v>
      </c>
      <c r="AK12" s="0" t="n">
        <v>58916.7</v>
      </c>
      <c r="AL12" s="0" t="n">
        <v>61071.1</v>
      </c>
      <c r="AM12" s="0" t="n">
        <v>65895.3</v>
      </c>
      <c r="AN12" s="0" t="n">
        <v>70371.1</v>
      </c>
      <c r="AO12" s="0" t="n">
        <v>76293.8</v>
      </c>
      <c r="AP12" s="0" t="n">
        <v>83562.7</v>
      </c>
      <c r="AQ12" s="0" t="n">
        <v>92001</v>
      </c>
      <c r="AR12" s="0" t="n">
        <v>102876.7</v>
      </c>
      <c r="AS12" s="0" t="n">
        <v>108342.2</v>
      </c>
      <c r="AT12" s="0" t="n">
        <v>118603.7</v>
      </c>
      <c r="AU12" s="0" t="n">
        <v>131890.3</v>
      </c>
      <c r="AV12" s="0" t="n">
        <v>132916.6</v>
      </c>
      <c r="AW12" s="0" t="n">
        <v>140716.5</v>
      </c>
      <c r="AX12" s="0" t="n">
        <v>140689.4</v>
      </c>
      <c r="AY12" s="0" t="n">
        <v>126957.2</v>
      </c>
    </row>
    <row r="13" customFormat="false" ht="12.8" hidden="false" customHeight="false" outlineLevel="0" collapsed="false">
      <c r="A13" s="0" t="s">
        <v>51</v>
      </c>
      <c r="B13" s="0" t="n">
        <v>0</v>
      </c>
      <c r="C13" s="0" t="n">
        <v>0</v>
      </c>
      <c r="D13" s="0" t="n">
        <v>0</v>
      </c>
      <c r="E13" s="0" t="n">
        <v>0</v>
      </c>
      <c r="F13" s="0" t="n">
        <v>0</v>
      </c>
      <c r="G13" s="0" t="n">
        <v>0</v>
      </c>
      <c r="H13" s="0" t="n">
        <v>0</v>
      </c>
      <c r="I13" s="0" t="n">
        <v>0</v>
      </c>
      <c r="J13" s="0" t="n">
        <v>0</v>
      </c>
      <c r="K13" s="0" t="n">
        <v>0</v>
      </c>
      <c r="L13" s="0" t="n">
        <v>0</v>
      </c>
      <c r="M13" s="0" t="n">
        <v>0</v>
      </c>
      <c r="N13" s="0" t="n">
        <v>0</v>
      </c>
      <c r="O13" s="0" t="n">
        <v>0</v>
      </c>
      <c r="P13" s="0" t="n">
        <v>0</v>
      </c>
      <c r="Q13" s="0" t="n">
        <v>0</v>
      </c>
      <c r="R13" s="0" t="n">
        <v>0</v>
      </c>
      <c r="S13" s="0" t="n">
        <v>0</v>
      </c>
      <c r="T13" s="0" t="n">
        <v>0</v>
      </c>
      <c r="U13" s="0" t="n">
        <v>0</v>
      </c>
      <c r="V13" s="0" t="n">
        <v>0</v>
      </c>
      <c r="W13" s="0" t="n">
        <v>0</v>
      </c>
      <c r="X13" s="0" t="n">
        <v>0</v>
      </c>
      <c r="Y13" s="0" t="n">
        <v>0</v>
      </c>
      <c r="Z13" s="0" t="n">
        <v>0</v>
      </c>
      <c r="AA13" s="0" t="n">
        <v>0</v>
      </c>
      <c r="AB13" s="0" t="n">
        <v>0</v>
      </c>
      <c r="AC13" s="0" t="n">
        <v>0</v>
      </c>
      <c r="AD13" s="0" t="n">
        <v>0</v>
      </c>
      <c r="AE13" s="0" t="n">
        <v>0</v>
      </c>
      <c r="AF13" s="0" t="n">
        <v>0</v>
      </c>
      <c r="AG13" s="0" t="n">
        <v>0</v>
      </c>
      <c r="AH13" s="0" t="n">
        <v>0</v>
      </c>
      <c r="AI13" s="0" t="n">
        <v>0</v>
      </c>
      <c r="AJ13" s="0" t="n">
        <v>0</v>
      </c>
      <c r="AK13" s="0" t="n">
        <v>0</v>
      </c>
      <c r="AL13" s="0" t="n">
        <v>0</v>
      </c>
      <c r="AM13" s="0" t="n">
        <v>0</v>
      </c>
      <c r="AN13" s="0" t="n">
        <v>400.3</v>
      </c>
      <c r="AO13" s="0" t="n">
        <v>1679.2</v>
      </c>
      <c r="AP13" s="0" t="n">
        <v>3015.4</v>
      </c>
      <c r="AQ13" s="0" t="n">
        <v>4169.4</v>
      </c>
      <c r="AR13" s="0" t="n">
        <v>5474.6</v>
      </c>
      <c r="AS13" s="0" t="n">
        <v>6281.8</v>
      </c>
      <c r="AT13" s="0" t="n">
        <v>7149.2</v>
      </c>
      <c r="AU13" s="0" t="n">
        <v>7548.5</v>
      </c>
      <c r="AV13" s="0" t="n">
        <v>8331.4</v>
      </c>
      <c r="AW13" s="0" t="n">
        <v>9113.2</v>
      </c>
      <c r="AX13" s="0" t="n">
        <v>10205.3</v>
      </c>
      <c r="AY13" s="0" t="n">
        <v>11118.5</v>
      </c>
    </row>
    <row r="14" customFormat="false" ht="12.8" hidden="false" customHeight="false" outlineLevel="0" collapsed="false">
      <c r="A14" s="0" t="s">
        <v>49</v>
      </c>
      <c r="B14" s="0" t="n">
        <v>0</v>
      </c>
      <c r="C14" s="0" t="n">
        <v>0</v>
      </c>
      <c r="D14" s="0" t="n">
        <v>0</v>
      </c>
      <c r="E14" s="0" t="n">
        <v>0</v>
      </c>
      <c r="F14" s="0" t="n">
        <v>0</v>
      </c>
      <c r="G14" s="0" t="n">
        <v>0</v>
      </c>
      <c r="H14" s="0" t="n">
        <v>0</v>
      </c>
      <c r="I14" s="0" t="n">
        <v>0</v>
      </c>
      <c r="J14" s="0" t="n">
        <v>0</v>
      </c>
      <c r="K14" s="0" t="n">
        <v>0</v>
      </c>
      <c r="L14" s="0" t="n">
        <v>0</v>
      </c>
      <c r="M14" s="0" t="n">
        <v>0</v>
      </c>
      <c r="N14" s="0" t="n">
        <v>0</v>
      </c>
      <c r="O14" s="0" t="n">
        <v>0</v>
      </c>
      <c r="P14" s="0" t="n">
        <v>0</v>
      </c>
      <c r="Q14" s="0" t="n">
        <v>0</v>
      </c>
      <c r="R14" s="0" t="n">
        <v>0</v>
      </c>
      <c r="S14" s="0" t="n">
        <v>0</v>
      </c>
      <c r="T14" s="0" t="n">
        <v>0</v>
      </c>
      <c r="U14" s="0" t="n">
        <v>0</v>
      </c>
      <c r="V14" s="0" t="n">
        <v>0</v>
      </c>
      <c r="W14" s="0" t="n">
        <v>0</v>
      </c>
      <c r="X14" s="0" t="n">
        <v>0</v>
      </c>
      <c r="Y14" s="0" t="n">
        <v>0</v>
      </c>
      <c r="Z14" s="0" t="n">
        <v>0</v>
      </c>
      <c r="AA14" s="0" t="n">
        <v>0</v>
      </c>
      <c r="AB14" s="0" t="n">
        <v>0</v>
      </c>
      <c r="AC14" s="0" t="n">
        <v>0</v>
      </c>
      <c r="AD14" s="0" t="n">
        <v>0</v>
      </c>
      <c r="AE14" s="0" t="n">
        <v>0</v>
      </c>
      <c r="AF14" s="0" t="n">
        <v>0</v>
      </c>
      <c r="AG14" s="0" t="n">
        <v>0</v>
      </c>
      <c r="AH14" s="0" t="n">
        <v>0</v>
      </c>
      <c r="AI14" s="0" t="n">
        <v>0</v>
      </c>
      <c r="AJ14" s="0" t="n">
        <v>0</v>
      </c>
      <c r="AK14" s="0" t="n">
        <v>0</v>
      </c>
      <c r="AL14" s="0" t="n">
        <v>0</v>
      </c>
      <c r="AM14" s="0" t="n">
        <v>0</v>
      </c>
      <c r="AN14" s="0" t="n">
        <v>276.7</v>
      </c>
      <c r="AO14" s="0" t="n">
        <v>1167.1</v>
      </c>
      <c r="AP14" s="0" t="n">
        <v>2099.7</v>
      </c>
      <c r="AQ14" s="0" t="n">
        <v>2915.2</v>
      </c>
      <c r="AR14" s="0" t="n">
        <v>3825.1</v>
      </c>
      <c r="AS14" s="0" t="n">
        <v>4396.7</v>
      </c>
      <c r="AT14" s="0" t="n">
        <v>4969.1</v>
      </c>
      <c r="AU14" s="0" t="n">
        <v>5241.2</v>
      </c>
      <c r="AV14" s="0" t="n">
        <v>5729.8</v>
      </c>
      <c r="AW14" s="0" t="n">
        <v>6313.7</v>
      </c>
      <c r="AX14" s="0" t="n">
        <v>7122.4</v>
      </c>
      <c r="AY14" s="0" t="n">
        <v>7822.1</v>
      </c>
    </row>
    <row r="15" customFormat="false" ht="12.8" hidden="false" customHeight="false" outlineLevel="0" collapsed="false">
      <c r="A15" s="0" t="s">
        <v>50</v>
      </c>
      <c r="B15" s="0" t="n">
        <v>0</v>
      </c>
      <c r="C15" s="0" t="n">
        <v>0</v>
      </c>
      <c r="D15" s="0" t="n">
        <v>0</v>
      </c>
      <c r="E15" s="0" t="n">
        <v>0</v>
      </c>
      <c r="F15" s="0" t="n">
        <v>0</v>
      </c>
      <c r="G15" s="0" t="n">
        <v>0</v>
      </c>
      <c r="H15" s="0" t="n">
        <v>0</v>
      </c>
      <c r="I15" s="0" t="n">
        <v>0</v>
      </c>
      <c r="J15" s="0" t="n">
        <v>0</v>
      </c>
      <c r="K15" s="0" t="n">
        <v>0</v>
      </c>
      <c r="L15" s="0" t="n">
        <v>0</v>
      </c>
      <c r="M15" s="0" t="n">
        <v>0</v>
      </c>
      <c r="N15" s="0" t="n">
        <v>0</v>
      </c>
      <c r="O15" s="0" t="n">
        <v>0</v>
      </c>
      <c r="P15" s="0" t="n">
        <v>0</v>
      </c>
      <c r="Q15" s="0" t="n">
        <v>0</v>
      </c>
      <c r="R15" s="0" t="n">
        <v>0</v>
      </c>
      <c r="S15" s="0" t="n">
        <v>0</v>
      </c>
      <c r="T15" s="0" t="n">
        <v>0</v>
      </c>
      <c r="U15" s="0" t="n">
        <v>0</v>
      </c>
      <c r="V15" s="0" t="n">
        <v>0</v>
      </c>
      <c r="W15" s="0" t="n">
        <v>0</v>
      </c>
      <c r="X15" s="0" t="n">
        <v>0</v>
      </c>
      <c r="Y15" s="0" t="n">
        <v>0</v>
      </c>
      <c r="Z15" s="0" t="n">
        <v>0</v>
      </c>
      <c r="AA15" s="0" t="n">
        <v>0</v>
      </c>
      <c r="AB15" s="0" t="n">
        <v>0</v>
      </c>
      <c r="AC15" s="0" t="n">
        <v>0</v>
      </c>
      <c r="AD15" s="0" t="n">
        <v>0</v>
      </c>
      <c r="AE15" s="0" t="n">
        <v>0</v>
      </c>
      <c r="AF15" s="0" t="n">
        <v>0</v>
      </c>
      <c r="AG15" s="0" t="n">
        <v>0</v>
      </c>
      <c r="AH15" s="0" t="n">
        <v>0</v>
      </c>
      <c r="AI15" s="0" t="n">
        <v>0</v>
      </c>
      <c r="AJ15" s="0" t="n">
        <v>0</v>
      </c>
      <c r="AK15" s="0" t="n">
        <v>0</v>
      </c>
      <c r="AL15" s="0" t="n">
        <v>0</v>
      </c>
      <c r="AM15" s="0" t="n">
        <v>0</v>
      </c>
      <c r="AN15" s="0" t="n">
        <v>123.6</v>
      </c>
      <c r="AO15" s="0" t="n">
        <v>512.1</v>
      </c>
      <c r="AP15" s="0" t="n">
        <v>915.7</v>
      </c>
      <c r="AQ15" s="0" t="n">
        <v>1254.1</v>
      </c>
      <c r="AR15" s="0" t="n">
        <v>1649.5</v>
      </c>
      <c r="AS15" s="0" t="n">
        <v>1885.1</v>
      </c>
      <c r="AT15" s="0" t="n">
        <v>2180.2</v>
      </c>
      <c r="AU15" s="0" t="n">
        <v>2307.3</v>
      </c>
      <c r="AV15" s="0" t="n">
        <v>2601.6</v>
      </c>
      <c r="AW15" s="0" t="n">
        <v>2799.4</v>
      </c>
      <c r="AX15" s="0" t="n">
        <v>3082.9</v>
      </c>
      <c r="AY15" s="0" t="n">
        <v>3296.3</v>
      </c>
    </row>
    <row r="16" customFormat="false" ht="12.8" hidden="false" customHeight="false" outlineLevel="0" collapsed="false">
      <c r="A16" s="0" t="s">
        <v>52</v>
      </c>
      <c r="B16" s="0" t="n">
        <v>788</v>
      </c>
      <c r="C16" s="0" t="n">
        <v>835.5</v>
      </c>
      <c r="D16" s="0" t="n">
        <v>860.4</v>
      </c>
      <c r="E16" s="0" t="n">
        <v>925.3</v>
      </c>
      <c r="F16" s="0" t="n">
        <v>861</v>
      </c>
      <c r="G16" s="0" t="n">
        <v>831.3</v>
      </c>
      <c r="H16" s="0" t="n">
        <v>1078.5</v>
      </c>
      <c r="I16" s="0" t="n">
        <v>1323.5</v>
      </c>
      <c r="J16" s="0" t="n">
        <v>1445.3</v>
      </c>
      <c r="K16" s="0" t="n">
        <v>1499.3</v>
      </c>
      <c r="L16" s="0" t="n">
        <v>1582.3</v>
      </c>
      <c r="M16" s="0" t="n">
        <v>1765.6</v>
      </c>
      <c r="N16" s="0" t="n">
        <v>1996.8</v>
      </c>
      <c r="O16" s="0" t="n">
        <v>2234.6</v>
      </c>
      <c r="P16" s="0" t="n">
        <v>2475.2</v>
      </c>
      <c r="Q16" s="0" t="n">
        <v>2589.6</v>
      </c>
      <c r="R16" s="0" t="n">
        <v>2694.7</v>
      </c>
      <c r="S16" s="0" t="n">
        <v>2922.4</v>
      </c>
      <c r="T16" s="0" t="n">
        <v>3067.3</v>
      </c>
      <c r="U16" s="0" t="n">
        <v>3457.3</v>
      </c>
      <c r="V16" s="0" t="n">
        <v>3948.8</v>
      </c>
      <c r="W16" s="0" t="n">
        <v>4588</v>
      </c>
      <c r="X16" s="0" t="n">
        <v>5157.7</v>
      </c>
      <c r="Y16" s="0" t="n">
        <v>5392.8</v>
      </c>
      <c r="Z16" s="0" t="n">
        <v>5842.1</v>
      </c>
      <c r="AA16" s="0" t="n">
        <v>6863.7</v>
      </c>
      <c r="AB16" s="0" t="n">
        <v>7634</v>
      </c>
      <c r="AC16" s="0" t="n">
        <v>8202.3</v>
      </c>
      <c r="AD16" s="0" t="n">
        <v>8778.4</v>
      </c>
      <c r="AE16" s="0" t="n">
        <v>9272.4</v>
      </c>
      <c r="AF16" s="0" t="n">
        <v>10445.8</v>
      </c>
      <c r="AG16" s="0" t="n">
        <v>11536.4</v>
      </c>
      <c r="AH16" s="0" t="n">
        <v>11620.8</v>
      </c>
      <c r="AI16" s="0" t="n">
        <v>12024.7</v>
      </c>
      <c r="AJ16" s="0" t="n">
        <v>11832.5</v>
      </c>
      <c r="AK16" s="0" t="n">
        <v>12045.3</v>
      </c>
      <c r="AL16" s="0" t="n">
        <v>11950.6</v>
      </c>
      <c r="AM16" s="0" t="n">
        <v>12053.3</v>
      </c>
      <c r="AN16" s="0" t="n">
        <v>12201.1</v>
      </c>
      <c r="AO16" s="0" t="n">
        <v>12654.6</v>
      </c>
      <c r="AP16" s="0" t="n">
        <v>13708.9</v>
      </c>
      <c r="AQ16" s="0" t="n">
        <v>15425.6</v>
      </c>
      <c r="AR16" s="0" t="n">
        <v>18866.6</v>
      </c>
      <c r="AS16" s="0" t="n">
        <v>22251.4</v>
      </c>
      <c r="AT16" s="0" t="n">
        <v>24935.4</v>
      </c>
      <c r="AU16" s="0" t="n">
        <v>26491.8</v>
      </c>
      <c r="AV16" s="0" t="n">
        <v>29722.3</v>
      </c>
      <c r="AW16" s="0" t="n">
        <v>32177.6</v>
      </c>
      <c r="AX16" s="0" t="n">
        <v>33931.1</v>
      </c>
      <c r="AY16" s="0" t="n">
        <v>36499</v>
      </c>
    </row>
    <row r="17" customFormat="false" ht="12.8" hidden="false" customHeight="false" outlineLevel="0" collapsed="false">
      <c r="A17" s="0" t="s">
        <v>53</v>
      </c>
      <c r="B17" s="0" t="n">
        <v>897.4</v>
      </c>
      <c r="C17" s="0" t="n">
        <v>932.9</v>
      </c>
      <c r="D17" s="0" t="n">
        <v>961.2</v>
      </c>
      <c r="E17" s="0" t="n">
        <v>1015.1</v>
      </c>
      <c r="F17" s="0" t="n">
        <v>1058</v>
      </c>
      <c r="G17" s="0" t="n">
        <v>1119.5</v>
      </c>
      <c r="H17" s="0" t="n">
        <v>1152.5</v>
      </c>
      <c r="I17" s="0" t="n">
        <v>1268.1</v>
      </c>
      <c r="J17" s="0" t="n">
        <v>1343.8</v>
      </c>
      <c r="K17" s="0" t="n">
        <v>1483.9</v>
      </c>
      <c r="L17" s="0" t="n">
        <v>1719.5</v>
      </c>
      <c r="M17" s="0" t="n">
        <v>1983.3</v>
      </c>
      <c r="N17" s="0" t="n">
        <v>2291</v>
      </c>
      <c r="O17" s="0" t="n">
        <v>2645.7</v>
      </c>
      <c r="P17" s="0" t="n">
        <v>2899.7</v>
      </c>
      <c r="Q17" s="0" t="n">
        <v>3380.5</v>
      </c>
      <c r="R17" s="0" t="n">
        <v>4066.3</v>
      </c>
      <c r="S17" s="0" t="n">
        <v>4145.8</v>
      </c>
      <c r="T17" s="0" t="n">
        <v>4859.2</v>
      </c>
      <c r="U17" s="0" t="n">
        <v>5073.4</v>
      </c>
      <c r="V17" s="0" t="n">
        <v>5739.9</v>
      </c>
      <c r="W17" s="0" t="n">
        <v>6261.2</v>
      </c>
      <c r="X17" s="0" t="n">
        <v>6905.4</v>
      </c>
      <c r="Y17" s="0" t="n">
        <v>7395.8</v>
      </c>
      <c r="Z17" s="0" t="n">
        <v>8070.3</v>
      </c>
      <c r="AA17" s="0" t="n">
        <v>8332</v>
      </c>
      <c r="AB17" s="0" t="n">
        <v>8775.4</v>
      </c>
      <c r="AC17" s="0" t="n">
        <v>9236.1</v>
      </c>
      <c r="AD17" s="0" t="n">
        <v>9629.4</v>
      </c>
      <c r="AE17" s="0" t="n">
        <v>10134.3</v>
      </c>
      <c r="AF17" s="0" t="n">
        <v>10939.1</v>
      </c>
      <c r="AG17" s="0" t="n">
        <v>11852.4</v>
      </c>
      <c r="AH17" s="0" t="n">
        <v>12594.2</v>
      </c>
      <c r="AI17" s="0" t="n">
        <v>13620.7</v>
      </c>
      <c r="AJ17" s="0" t="n">
        <v>14611.8</v>
      </c>
      <c r="AK17" s="0" t="n">
        <v>14839.7</v>
      </c>
      <c r="AL17" s="0" t="n">
        <v>15567.1</v>
      </c>
      <c r="AM17" s="0" t="n">
        <v>15487.9</v>
      </c>
      <c r="AN17" s="0" t="n">
        <v>16332.8</v>
      </c>
      <c r="AO17" s="0" t="n">
        <v>17509.2</v>
      </c>
      <c r="AP17" s="0" t="n">
        <v>19082.2</v>
      </c>
      <c r="AQ17" s="0" t="n">
        <v>21082.5</v>
      </c>
      <c r="AR17" s="0" t="n">
        <v>22782.4</v>
      </c>
      <c r="AS17" s="0" t="n">
        <v>26516.7</v>
      </c>
      <c r="AT17" s="0" t="n">
        <v>27951.3</v>
      </c>
      <c r="AU17" s="0" t="n">
        <v>29802.5</v>
      </c>
      <c r="AV17" s="0" t="n">
        <v>31860.8</v>
      </c>
      <c r="AW17" s="0" t="n">
        <v>33959.1</v>
      </c>
      <c r="AX17" s="0" t="n">
        <v>38243.3</v>
      </c>
      <c r="AY17" s="0" t="n">
        <v>42379.3</v>
      </c>
    </row>
    <row r="18" customFormat="false" ht="12.8" hidden="false" customHeight="false" outlineLevel="0" collapsed="false">
      <c r="A18" s="0" t="s">
        <v>54</v>
      </c>
      <c r="B18" s="0" t="n">
        <v>3906</v>
      </c>
      <c r="C18" s="0" t="n">
        <v>4346.8</v>
      </c>
      <c r="D18" s="0" t="n">
        <v>4722.7</v>
      </c>
      <c r="E18" s="0" t="n">
        <v>5226.7</v>
      </c>
      <c r="F18" s="0" t="n">
        <v>5681.4</v>
      </c>
      <c r="G18" s="0" t="n">
        <v>6358.1</v>
      </c>
      <c r="H18" s="0" t="n">
        <v>6251.4</v>
      </c>
      <c r="I18" s="0" t="n">
        <v>6022.3</v>
      </c>
      <c r="J18" s="0" t="n">
        <v>6870</v>
      </c>
      <c r="K18" s="0" t="n">
        <v>7788.3</v>
      </c>
      <c r="L18" s="0" t="n">
        <v>9010.6</v>
      </c>
      <c r="M18" s="0" t="n">
        <v>9664.3</v>
      </c>
      <c r="N18" s="0" t="n">
        <v>10275.2</v>
      </c>
      <c r="O18" s="0" t="n">
        <v>11362.3</v>
      </c>
      <c r="P18" s="0" t="n">
        <v>13019</v>
      </c>
      <c r="Q18" s="0" t="n">
        <v>14600.1</v>
      </c>
      <c r="R18" s="0" t="n">
        <v>16427.2</v>
      </c>
      <c r="S18" s="0" t="n">
        <v>18221.9</v>
      </c>
      <c r="T18" s="0" t="n">
        <v>20928.6</v>
      </c>
      <c r="U18" s="0" t="n">
        <v>24217.5</v>
      </c>
      <c r="V18" s="0" t="n">
        <v>28565</v>
      </c>
      <c r="W18" s="0" t="n">
        <v>32828.5</v>
      </c>
      <c r="X18" s="0" t="n">
        <v>36377.6</v>
      </c>
      <c r="Y18" s="0" t="n">
        <v>38917.7</v>
      </c>
      <c r="Z18" s="0" t="n">
        <v>41508.9</v>
      </c>
      <c r="AA18" s="0" t="n">
        <v>46935.1</v>
      </c>
      <c r="AB18" s="0" t="n">
        <v>53217.2</v>
      </c>
      <c r="AC18" s="0" t="n">
        <v>59218.5</v>
      </c>
      <c r="AD18" s="0" t="n">
        <v>66968.4</v>
      </c>
      <c r="AE18" s="0" t="n">
        <v>70808.1</v>
      </c>
      <c r="AF18" s="0" t="n">
        <v>77373.2</v>
      </c>
      <c r="AG18" s="0" t="n">
        <v>82709.1</v>
      </c>
      <c r="AH18" s="0" t="n">
        <v>88321.1</v>
      </c>
      <c r="AI18" s="0" t="n">
        <v>93819.5</v>
      </c>
      <c r="AJ18" s="0" t="n">
        <v>97515.2</v>
      </c>
      <c r="AK18" s="0" t="n">
        <v>101148.1</v>
      </c>
      <c r="AL18" s="0" t="n">
        <v>105068.8</v>
      </c>
      <c r="AM18" s="0" t="n">
        <v>110288.6</v>
      </c>
      <c r="AN18" s="0" t="n">
        <v>117111.1</v>
      </c>
      <c r="AO18" s="0" t="n">
        <v>121432.5</v>
      </c>
      <c r="AP18" s="0" t="n">
        <v>124504.2</v>
      </c>
      <c r="AQ18" s="0" t="n">
        <v>130948</v>
      </c>
      <c r="AR18" s="0" t="n">
        <v>137320.1</v>
      </c>
      <c r="AS18" s="0" t="n">
        <v>148159.3</v>
      </c>
      <c r="AT18" s="0" t="n">
        <v>153911.1</v>
      </c>
      <c r="AU18" s="0" t="n">
        <v>159848.4</v>
      </c>
      <c r="AV18" s="0" t="n">
        <v>168466.1</v>
      </c>
      <c r="AW18" s="0" t="n">
        <v>179498.3</v>
      </c>
      <c r="AX18" s="0" t="n">
        <v>181180.4</v>
      </c>
      <c r="AY18" s="0" t="n">
        <v>186089.6</v>
      </c>
    </row>
    <row r="19" customFormat="false" ht="12.8" hidden="false" customHeight="false" outlineLevel="0" collapsed="false">
      <c r="A19" s="0" t="s">
        <v>55</v>
      </c>
      <c r="B19" s="0" t="n">
        <v>64.2</v>
      </c>
      <c r="C19" s="0" t="n">
        <v>68</v>
      </c>
      <c r="D19" s="0" t="n">
        <v>73.7</v>
      </c>
      <c r="E19" s="0" t="n">
        <v>80.9</v>
      </c>
      <c r="F19" s="0" t="n">
        <v>89.8</v>
      </c>
      <c r="G19" s="0" t="n">
        <v>99.5</v>
      </c>
      <c r="H19" s="0" t="n">
        <v>112.6</v>
      </c>
      <c r="I19" s="0" t="n">
        <v>131.8</v>
      </c>
      <c r="J19" s="0" t="n">
        <v>150.7</v>
      </c>
      <c r="K19" s="0" t="n">
        <v>174.5</v>
      </c>
      <c r="L19" s="0" t="n">
        <v>200.2</v>
      </c>
      <c r="M19" s="0" t="n">
        <v>221.4</v>
      </c>
      <c r="N19" s="0" t="n">
        <v>250.3</v>
      </c>
      <c r="O19" s="0" t="n">
        <v>285.4</v>
      </c>
      <c r="P19" s="0" t="n">
        <v>331.9</v>
      </c>
      <c r="Q19" s="0" t="n">
        <v>377.9</v>
      </c>
      <c r="R19" s="0" t="n">
        <v>452.8</v>
      </c>
      <c r="S19" s="0" t="n">
        <v>534.6</v>
      </c>
      <c r="T19" s="0" t="n">
        <v>621.6</v>
      </c>
      <c r="U19" s="0" t="n">
        <v>723</v>
      </c>
      <c r="V19" s="0" t="n">
        <v>828.8</v>
      </c>
      <c r="W19" s="0" t="n">
        <v>954.1</v>
      </c>
      <c r="X19" s="0" t="n">
        <v>1042.4</v>
      </c>
      <c r="Y19" s="0" t="n">
        <v>1156.4</v>
      </c>
      <c r="Z19" s="0" t="n">
        <v>1305.7</v>
      </c>
      <c r="AA19" s="0" t="n">
        <v>1391.8</v>
      </c>
      <c r="AB19" s="0" t="n">
        <v>1519.9</v>
      </c>
      <c r="AC19" s="0" t="n">
        <v>1681.8</v>
      </c>
      <c r="AD19" s="0" t="n">
        <v>1860.2</v>
      </c>
      <c r="AE19" s="0" t="n">
        <v>2024.9</v>
      </c>
      <c r="AF19" s="0" t="n">
        <v>2215</v>
      </c>
      <c r="AG19" s="0" t="n">
        <v>2325.7</v>
      </c>
      <c r="AH19" s="0" t="n">
        <v>2462.8</v>
      </c>
      <c r="AI19" s="0" t="n">
        <v>2586.1</v>
      </c>
      <c r="AJ19" s="0" t="n">
        <v>2704.4</v>
      </c>
      <c r="AK19" s="0" t="n">
        <v>2834.4</v>
      </c>
      <c r="AL19" s="0" t="n">
        <v>2943.9</v>
      </c>
      <c r="AM19" s="0" t="n">
        <v>3077.8</v>
      </c>
      <c r="AN19" s="0" t="n">
        <v>3185.9</v>
      </c>
      <c r="AO19" s="0" t="n">
        <v>3291.1</v>
      </c>
      <c r="AP19" s="0" t="n">
        <v>3480.9</v>
      </c>
      <c r="AQ19" s="0" t="n">
        <v>3612.2</v>
      </c>
      <c r="AR19" s="0" t="n">
        <v>3730.7</v>
      </c>
      <c r="AS19" s="0" t="n">
        <v>3876.7</v>
      </c>
      <c r="AT19" s="0" t="n">
        <v>4038.5</v>
      </c>
      <c r="AU19" s="0" t="n">
        <v>4214.6</v>
      </c>
      <c r="AV19" s="0" t="n">
        <v>4308.6</v>
      </c>
      <c r="AW19" s="0" t="n">
        <v>4437.3</v>
      </c>
      <c r="AX19" s="0" t="n">
        <v>4437.7</v>
      </c>
      <c r="AY19" s="0" t="n">
        <v>4443.2</v>
      </c>
    </row>
    <row r="20" customFormat="false" ht="12.8" hidden="false" customHeight="false" outlineLevel="0" collapsed="false">
      <c r="A20" s="0" t="s">
        <v>56</v>
      </c>
      <c r="B20" s="0" t="n">
        <v>309.5</v>
      </c>
      <c r="C20" s="0" t="n">
        <v>345.6</v>
      </c>
      <c r="D20" s="0" t="n">
        <v>382.8</v>
      </c>
      <c r="E20" s="0" t="n">
        <v>440.6</v>
      </c>
      <c r="F20" s="0" t="n">
        <v>507.6</v>
      </c>
      <c r="G20" s="0" t="n">
        <v>593.6</v>
      </c>
      <c r="H20" s="0" t="n">
        <v>687.7</v>
      </c>
      <c r="I20" s="0" t="n">
        <v>803.6</v>
      </c>
      <c r="J20" s="0" t="n">
        <v>1015.9</v>
      </c>
      <c r="K20" s="0" t="n">
        <v>1217</v>
      </c>
      <c r="L20" s="0" t="n">
        <v>1499.7</v>
      </c>
      <c r="M20" s="0" t="n">
        <v>1682.1</v>
      </c>
      <c r="N20" s="0" t="n">
        <v>1949.9</v>
      </c>
      <c r="O20" s="0" t="n">
        <v>2069.3</v>
      </c>
      <c r="P20" s="0" t="n">
        <v>2384</v>
      </c>
      <c r="Q20" s="0" t="n">
        <v>2619.5</v>
      </c>
      <c r="R20" s="0" t="n">
        <v>3736.3</v>
      </c>
      <c r="S20" s="0" t="n">
        <v>4138.7</v>
      </c>
      <c r="T20" s="0" t="n">
        <v>5151.8</v>
      </c>
      <c r="U20" s="0" t="n">
        <v>6179.2</v>
      </c>
      <c r="V20" s="0" t="n">
        <v>8600.8</v>
      </c>
      <c r="W20" s="0" t="n">
        <v>10669.1</v>
      </c>
      <c r="X20" s="0" t="n">
        <v>12677.2</v>
      </c>
      <c r="Y20" s="0" t="n">
        <v>14058.5</v>
      </c>
      <c r="Z20" s="0" t="n">
        <v>15588.8</v>
      </c>
      <c r="AA20" s="0" t="n">
        <v>18470.8</v>
      </c>
      <c r="AB20" s="0" t="n">
        <v>20801.1</v>
      </c>
      <c r="AC20" s="0" t="n">
        <v>22948.5</v>
      </c>
      <c r="AD20" s="0" t="n">
        <v>26895.9</v>
      </c>
      <c r="AE20" s="0" t="n">
        <v>28221.8</v>
      </c>
      <c r="AF20" s="0" t="n">
        <v>29508.6</v>
      </c>
      <c r="AG20" s="0" t="n">
        <v>31868.3</v>
      </c>
      <c r="AH20" s="0" t="n">
        <v>34283.4</v>
      </c>
      <c r="AI20" s="0" t="n">
        <v>36825.6</v>
      </c>
      <c r="AJ20" s="0" t="n">
        <v>38650.6</v>
      </c>
      <c r="AK20" s="0" t="n">
        <v>42752.2</v>
      </c>
      <c r="AL20" s="0" t="n">
        <v>46439.8</v>
      </c>
      <c r="AM20" s="0" t="n">
        <v>50981.6</v>
      </c>
      <c r="AN20" s="0" t="n">
        <v>56055.3</v>
      </c>
      <c r="AO20" s="0" t="n">
        <v>58230.3</v>
      </c>
      <c r="AP20" s="0" t="n">
        <v>57460.1</v>
      </c>
      <c r="AQ20" s="0" t="n">
        <v>56430.2</v>
      </c>
      <c r="AR20" s="0" t="n">
        <v>58505</v>
      </c>
      <c r="AS20" s="0" t="n">
        <v>63659</v>
      </c>
      <c r="AT20" s="0" t="n">
        <v>65723.9</v>
      </c>
      <c r="AU20" s="0" t="n">
        <v>69725.9</v>
      </c>
      <c r="AV20" s="0" t="n">
        <v>76933.5</v>
      </c>
      <c r="AW20" s="0" t="n">
        <v>85537.9</v>
      </c>
      <c r="AX20" s="0" t="n">
        <v>81296.5</v>
      </c>
      <c r="AY20" s="0" t="n">
        <v>83816</v>
      </c>
    </row>
    <row r="21" customFormat="false" ht="12.8" hidden="false" customHeight="false" outlineLevel="0" collapsed="false">
      <c r="A21" s="0" t="s">
        <v>57</v>
      </c>
      <c r="B21" s="0" t="n">
        <v>0</v>
      </c>
      <c r="C21" s="0" t="n">
        <v>0</v>
      </c>
      <c r="D21" s="0" t="n">
        <v>0</v>
      </c>
      <c r="E21" s="0" t="n">
        <v>0</v>
      </c>
      <c r="F21" s="0" t="n">
        <v>0</v>
      </c>
      <c r="G21" s="0" t="n">
        <v>0</v>
      </c>
      <c r="H21" s="0" t="n">
        <v>0</v>
      </c>
      <c r="I21" s="0" t="n">
        <v>0</v>
      </c>
      <c r="J21" s="0" t="n">
        <v>0</v>
      </c>
      <c r="K21" s="0" t="n">
        <v>0</v>
      </c>
      <c r="L21" s="0" t="n">
        <v>0</v>
      </c>
      <c r="M21" s="0" t="n">
        <v>0</v>
      </c>
      <c r="N21" s="0" t="n">
        <v>0</v>
      </c>
      <c r="O21" s="0" t="n">
        <v>0</v>
      </c>
      <c r="P21" s="0" t="n">
        <v>0</v>
      </c>
      <c r="Q21" s="0" t="n">
        <v>196.7</v>
      </c>
      <c r="R21" s="0" t="n">
        <v>255.4</v>
      </c>
      <c r="S21" s="0" t="n">
        <v>306.7</v>
      </c>
      <c r="T21" s="0" t="n">
        <v>374.8</v>
      </c>
      <c r="U21" s="0" t="n">
        <v>411.6</v>
      </c>
      <c r="V21" s="0" t="n">
        <v>448</v>
      </c>
      <c r="W21" s="0" t="n">
        <v>509</v>
      </c>
      <c r="X21" s="0" t="n">
        <v>506.1</v>
      </c>
      <c r="Y21" s="0" t="n">
        <v>558.6</v>
      </c>
      <c r="Z21" s="0" t="n">
        <v>644.8</v>
      </c>
      <c r="AA21" s="0" t="n">
        <v>721.3</v>
      </c>
      <c r="AB21" s="0" t="n">
        <v>713</v>
      </c>
      <c r="AC21" s="0" t="n">
        <v>756.9</v>
      </c>
      <c r="AD21" s="0" t="n">
        <v>805.8</v>
      </c>
      <c r="AE21" s="0" t="n">
        <v>798.2</v>
      </c>
      <c r="AF21" s="0" t="n">
        <v>996.1</v>
      </c>
      <c r="AG21" s="0" t="n">
        <v>1212.8</v>
      </c>
      <c r="AH21" s="0" t="n">
        <v>1444.3</v>
      </c>
      <c r="AI21" s="0" t="n">
        <v>1486.9</v>
      </c>
      <c r="AJ21" s="0" t="n">
        <v>1506.6</v>
      </c>
      <c r="AK21" s="0" t="n">
        <v>1654</v>
      </c>
      <c r="AL21" s="0" t="n">
        <v>1632.7</v>
      </c>
      <c r="AM21" s="0" t="n">
        <v>1740.2</v>
      </c>
      <c r="AN21" s="0" t="n">
        <v>1753.6</v>
      </c>
      <c r="AO21" s="0" t="n">
        <v>1836.9</v>
      </c>
      <c r="AP21" s="0" t="n">
        <v>1982.5</v>
      </c>
      <c r="AQ21" s="0" t="n">
        <v>2200.7</v>
      </c>
      <c r="AR21" s="0" t="n">
        <v>2196.2</v>
      </c>
      <c r="AS21" s="0" t="n">
        <v>2333.3</v>
      </c>
      <c r="AT21" s="0" t="n">
        <v>2458.4</v>
      </c>
      <c r="AU21" s="0" t="n">
        <v>2488</v>
      </c>
      <c r="AV21" s="0" t="n">
        <v>2591.3</v>
      </c>
      <c r="AW21" s="0" t="n">
        <v>2686.2</v>
      </c>
      <c r="AX21" s="0" t="n">
        <v>2825.9</v>
      </c>
      <c r="AY21" s="0" t="n">
        <v>3155.7</v>
      </c>
    </row>
    <row r="22" customFormat="false" ht="12.8" hidden="false" customHeight="false" outlineLevel="0" collapsed="false">
      <c r="A22" s="0" t="s">
        <v>58</v>
      </c>
      <c r="B22" s="0" t="n">
        <v>615</v>
      </c>
      <c r="C22" s="0" t="n">
        <v>644.1</v>
      </c>
      <c r="D22" s="0" t="n">
        <v>704.8</v>
      </c>
      <c r="E22" s="0" t="n">
        <v>741.8</v>
      </c>
      <c r="F22" s="0" t="n">
        <v>806.9</v>
      </c>
      <c r="G22" s="0" t="n">
        <v>869.5</v>
      </c>
      <c r="H22" s="0" t="n">
        <v>990.6</v>
      </c>
      <c r="I22" s="0" t="n">
        <v>1100.2</v>
      </c>
      <c r="J22" s="0" t="n">
        <v>1244.4</v>
      </c>
      <c r="K22" s="0" t="n">
        <v>1372.1</v>
      </c>
      <c r="L22" s="0" t="n">
        <v>1532.3</v>
      </c>
      <c r="M22" s="0" t="n">
        <v>1569.9</v>
      </c>
      <c r="N22" s="0" t="n">
        <v>1714.9</v>
      </c>
      <c r="O22" s="0" t="n">
        <v>2050.8</v>
      </c>
      <c r="P22" s="0" t="n">
        <v>2382.2</v>
      </c>
      <c r="Q22" s="0" t="n">
        <v>2668.9</v>
      </c>
      <c r="R22" s="0" t="n">
        <v>3030.7</v>
      </c>
      <c r="S22" s="0" t="n">
        <v>3506.3</v>
      </c>
      <c r="T22" s="0" t="n">
        <v>4025.8</v>
      </c>
      <c r="U22" s="0" t="n">
        <v>4944.8</v>
      </c>
      <c r="V22" s="0" t="n">
        <v>5606.4</v>
      </c>
      <c r="W22" s="0" t="n">
        <v>6188.5</v>
      </c>
      <c r="X22" s="0" t="n">
        <v>6929.1</v>
      </c>
      <c r="Y22" s="0" t="n">
        <v>7285</v>
      </c>
      <c r="Z22" s="0" t="n">
        <v>7660.8</v>
      </c>
      <c r="AA22" s="0" t="n">
        <v>8936.6</v>
      </c>
      <c r="AB22" s="0" t="n">
        <v>10082.6</v>
      </c>
      <c r="AC22" s="0" t="n">
        <v>11957.5</v>
      </c>
      <c r="AD22" s="0" t="n">
        <v>13815.6</v>
      </c>
      <c r="AE22" s="0" t="n">
        <v>15518.9</v>
      </c>
      <c r="AF22" s="0" t="n">
        <v>17529.6</v>
      </c>
      <c r="AG22" s="0" t="n">
        <v>18958.1</v>
      </c>
      <c r="AH22" s="0" t="n">
        <v>21099.6</v>
      </c>
      <c r="AI22" s="0" t="n">
        <v>22607.1</v>
      </c>
      <c r="AJ22" s="0" t="n">
        <v>22189</v>
      </c>
      <c r="AK22" s="0" t="n">
        <v>21914</v>
      </c>
      <c r="AL22" s="0" t="n">
        <v>22050.2</v>
      </c>
      <c r="AM22" s="0" t="n">
        <v>22140.5</v>
      </c>
      <c r="AN22" s="0" t="n">
        <v>22364.4</v>
      </c>
      <c r="AO22" s="0" t="n">
        <v>23931.4</v>
      </c>
      <c r="AP22" s="0" t="n">
        <v>26197.8</v>
      </c>
      <c r="AQ22" s="0" t="n">
        <v>29700.4</v>
      </c>
      <c r="AR22" s="0" t="n">
        <v>31474.7</v>
      </c>
      <c r="AS22" s="0" t="n">
        <v>33873.8</v>
      </c>
      <c r="AT22" s="0" t="n">
        <v>34665.4</v>
      </c>
      <c r="AU22" s="0" t="n">
        <v>34891.6</v>
      </c>
      <c r="AV22" s="0" t="n">
        <v>34853.3</v>
      </c>
      <c r="AW22" s="0" t="n">
        <v>35424.3</v>
      </c>
      <c r="AX22" s="0" t="n">
        <v>38871.9</v>
      </c>
      <c r="AY22" s="0" t="n">
        <v>39637.1</v>
      </c>
    </row>
    <row r="23" customFormat="false" ht="12.8" hidden="false" customHeight="false" outlineLevel="0" collapsed="false">
      <c r="A23" s="0" t="s">
        <v>59</v>
      </c>
      <c r="B23" s="0" t="n">
        <v>101.9</v>
      </c>
      <c r="C23" s="0" t="n">
        <v>110.4</v>
      </c>
      <c r="D23" s="0" t="n">
        <v>101.6</v>
      </c>
      <c r="E23" s="0" t="n">
        <v>103.2</v>
      </c>
      <c r="F23" s="0" t="n">
        <v>111.6</v>
      </c>
      <c r="G23" s="0" t="n">
        <v>121.7</v>
      </c>
      <c r="H23" s="0" t="n">
        <v>181.5</v>
      </c>
      <c r="I23" s="0" t="n">
        <v>240</v>
      </c>
      <c r="J23" s="0" t="n">
        <v>299.4</v>
      </c>
      <c r="K23" s="0" t="n">
        <v>359.1</v>
      </c>
      <c r="L23" s="0" t="n">
        <v>417.3</v>
      </c>
      <c r="M23" s="0" t="n">
        <v>476.9</v>
      </c>
      <c r="N23" s="0" t="n">
        <v>582.1</v>
      </c>
      <c r="O23" s="0" t="n">
        <v>690.6</v>
      </c>
      <c r="P23" s="0" t="n">
        <v>827.1</v>
      </c>
      <c r="Q23" s="0" t="n">
        <v>999.9</v>
      </c>
      <c r="R23" s="0" t="n">
        <v>1130.7</v>
      </c>
      <c r="S23" s="0" t="n">
        <v>1281.1</v>
      </c>
      <c r="T23" s="0" t="n">
        <v>1358.4</v>
      </c>
      <c r="U23" s="0" t="n">
        <v>1548.1</v>
      </c>
      <c r="V23" s="0" t="n">
        <v>1899.4</v>
      </c>
      <c r="W23" s="0" t="n">
        <v>2226.4</v>
      </c>
      <c r="X23" s="0" t="n">
        <v>2437.3</v>
      </c>
      <c r="Y23" s="0" t="n">
        <v>2649.3</v>
      </c>
      <c r="Z23" s="0" t="n">
        <v>2875</v>
      </c>
      <c r="AA23" s="0" t="n">
        <v>3189.5</v>
      </c>
      <c r="AB23" s="0" t="n">
        <v>3422.4</v>
      </c>
      <c r="AC23" s="0" t="n">
        <v>3551.6</v>
      </c>
      <c r="AD23" s="0" t="n">
        <v>3742.4</v>
      </c>
      <c r="AE23" s="0" t="n">
        <v>4138.3</v>
      </c>
      <c r="AF23" s="0" t="n">
        <v>5032.5</v>
      </c>
      <c r="AG23" s="0" t="n">
        <v>5186.8</v>
      </c>
      <c r="AH23" s="0" t="n">
        <v>5531.1</v>
      </c>
      <c r="AI23" s="0" t="n">
        <v>5036.9</v>
      </c>
      <c r="AJ23" s="0" t="n">
        <v>5451.2</v>
      </c>
      <c r="AK23" s="0" t="n">
        <v>5437.3</v>
      </c>
      <c r="AL23" s="0" t="n">
        <v>5414.3</v>
      </c>
      <c r="AM23" s="0" t="n">
        <v>5167.2</v>
      </c>
      <c r="AN23" s="0" t="n">
        <v>4927.9</v>
      </c>
      <c r="AO23" s="0" t="n">
        <v>3873.9</v>
      </c>
      <c r="AP23" s="0" t="n">
        <v>3940.1</v>
      </c>
      <c r="AQ23" s="0" t="n">
        <v>4819.4</v>
      </c>
      <c r="AR23" s="0" t="n">
        <v>5137.5</v>
      </c>
      <c r="AS23" s="0" t="n">
        <v>5590.9</v>
      </c>
      <c r="AT23" s="0" t="n">
        <v>5903.8</v>
      </c>
      <c r="AU23" s="0" t="n">
        <v>6194.9</v>
      </c>
      <c r="AV23" s="0" t="n">
        <v>6709.6</v>
      </c>
      <c r="AW23" s="0" t="n">
        <v>6887.5</v>
      </c>
      <c r="AX23" s="0" t="n">
        <v>7133.9</v>
      </c>
      <c r="AY23" s="0" t="n">
        <v>7123.5</v>
      </c>
    </row>
    <row r="24" customFormat="false" ht="12.8" hidden="false" customHeight="false" outlineLevel="0" collapsed="false">
      <c r="A24" s="0" t="s">
        <v>60</v>
      </c>
      <c r="B24" s="0" t="n">
        <v>116.2</v>
      </c>
      <c r="C24" s="0" t="n">
        <v>171.5</v>
      </c>
      <c r="D24" s="0" t="n">
        <v>180.3</v>
      </c>
      <c r="E24" s="0" t="n">
        <v>200.6</v>
      </c>
      <c r="F24" s="0" t="n">
        <v>219.9</v>
      </c>
      <c r="G24" s="0" t="n">
        <v>244</v>
      </c>
      <c r="H24" s="0" t="n">
        <v>290.6</v>
      </c>
      <c r="I24" s="0" t="n">
        <v>323.8</v>
      </c>
      <c r="J24" s="0" t="n">
        <v>377.1</v>
      </c>
      <c r="K24" s="0" t="n">
        <v>434.6</v>
      </c>
      <c r="L24" s="0" t="n">
        <v>408.9</v>
      </c>
      <c r="M24" s="0" t="n">
        <v>453.4</v>
      </c>
      <c r="N24" s="0" t="n">
        <v>482.3</v>
      </c>
      <c r="O24" s="0" t="n">
        <v>467.5</v>
      </c>
      <c r="P24" s="0" t="n">
        <v>525</v>
      </c>
      <c r="Q24" s="0" t="n">
        <v>565.4</v>
      </c>
      <c r="R24" s="0" t="n">
        <v>619.5</v>
      </c>
      <c r="S24" s="0" t="n">
        <v>664.6</v>
      </c>
      <c r="T24" s="0" t="n">
        <v>701.4</v>
      </c>
      <c r="U24" s="0" t="n">
        <v>774.7</v>
      </c>
      <c r="V24" s="0" t="n">
        <v>863.6</v>
      </c>
      <c r="W24" s="0" t="n">
        <v>875</v>
      </c>
      <c r="X24" s="0" t="n">
        <v>936.1</v>
      </c>
      <c r="Y24" s="0" t="n">
        <v>1081.2</v>
      </c>
      <c r="Z24" s="0" t="n">
        <v>1111.2</v>
      </c>
      <c r="AA24" s="0" t="n">
        <v>1290.5</v>
      </c>
      <c r="AB24" s="0" t="n">
        <v>1391.3</v>
      </c>
      <c r="AC24" s="0" t="n">
        <v>1510.5</v>
      </c>
      <c r="AD24" s="0" t="n">
        <v>1580</v>
      </c>
      <c r="AE24" s="0" t="n">
        <v>1603.6</v>
      </c>
      <c r="AF24" s="0" t="n">
        <v>1648.6</v>
      </c>
      <c r="AG24" s="0" t="n">
        <v>1821</v>
      </c>
      <c r="AH24" s="0" t="n">
        <v>1978.2</v>
      </c>
      <c r="AI24" s="0" t="n">
        <v>2063.7</v>
      </c>
      <c r="AJ24" s="0" t="n">
        <v>2151.1</v>
      </c>
      <c r="AK24" s="0" t="n">
        <v>2189.3</v>
      </c>
      <c r="AL24" s="0" t="n">
        <v>2243.6</v>
      </c>
      <c r="AM24" s="0" t="n">
        <v>2359.3</v>
      </c>
      <c r="AN24" s="0" t="n">
        <v>2417.2</v>
      </c>
      <c r="AO24" s="0" t="n">
        <v>2528.3</v>
      </c>
      <c r="AP24" s="0" t="n">
        <v>2686.6</v>
      </c>
      <c r="AQ24" s="0" t="n">
        <v>2681.1</v>
      </c>
      <c r="AR24" s="0" t="n">
        <v>2667</v>
      </c>
      <c r="AS24" s="0" t="n">
        <v>2660.3</v>
      </c>
      <c r="AT24" s="0" t="n">
        <v>2626.1</v>
      </c>
      <c r="AU24" s="0" t="n">
        <v>2640.6</v>
      </c>
      <c r="AV24" s="0" t="n">
        <v>2654</v>
      </c>
      <c r="AW24" s="0" t="n">
        <v>2777.4</v>
      </c>
      <c r="AX24" s="0" t="n">
        <v>2937.7</v>
      </c>
      <c r="AY24" s="0" t="n">
        <v>3034.5</v>
      </c>
    </row>
    <row r="25" customFormat="false" ht="12.8" hidden="false" customHeight="false" outlineLevel="0" collapsed="false">
      <c r="A25" s="0" t="s">
        <v>49</v>
      </c>
      <c r="B25" s="0" t="n">
        <v>27.2</v>
      </c>
      <c r="C25" s="0" t="n">
        <v>44.5</v>
      </c>
      <c r="D25" s="0" t="n">
        <v>47.6</v>
      </c>
      <c r="E25" s="0" t="n">
        <v>50.1</v>
      </c>
      <c r="F25" s="0" t="n">
        <v>60.5</v>
      </c>
      <c r="G25" s="0" t="n">
        <v>80</v>
      </c>
      <c r="H25" s="0" t="n">
        <v>114.2</v>
      </c>
      <c r="I25" s="0" t="n">
        <v>142.2</v>
      </c>
      <c r="J25" s="0" t="n">
        <v>166.9</v>
      </c>
      <c r="K25" s="0" t="n">
        <v>190.5</v>
      </c>
      <c r="L25" s="0" t="n">
        <v>148.4</v>
      </c>
      <c r="M25" s="0" t="n">
        <v>190.7</v>
      </c>
      <c r="N25" s="0" t="n">
        <v>234</v>
      </c>
      <c r="O25" s="0" t="n">
        <v>203.9</v>
      </c>
      <c r="P25" s="0" t="n">
        <v>242.8</v>
      </c>
      <c r="Q25" s="0" t="n">
        <v>275.7</v>
      </c>
      <c r="R25" s="0" t="n">
        <v>297.2</v>
      </c>
      <c r="S25" s="0" t="n">
        <v>310.9</v>
      </c>
      <c r="T25" s="0" t="n">
        <v>330.1</v>
      </c>
      <c r="U25" s="0" t="n">
        <v>338.8</v>
      </c>
      <c r="V25" s="0" t="n">
        <v>343.8</v>
      </c>
      <c r="W25" s="0" t="n">
        <v>337.9</v>
      </c>
      <c r="X25" s="0" t="n">
        <v>342.7</v>
      </c>
      <c r="Y25" s="0" t="n">
        <v>398.4</v>
      </c>
      <c r="Z25" s="0" t="n">
        <v>348</v>
      </c>
      <c r="AA25" s="0" t="n">
        <v>407.4</v>
      </c>
      <c r="AB25" s="0" t="n">
        <v>394.9</v>
      </c>
      <c r="AC25" s="0" t="n">
        <v>432.7</v>
      </c>
      <c r="AD25" s="0" t="n">
        <v>458.7</v>
      </c>
      <c r="AE25" s="0" t="n">
        <v>475.9</v>
      </c>
      <c r="AF25" s="0" t="n">
        <v>477.5</v>
      </c>
      <c r="AG25" s="0" t="n">
        <v>517.6</v>
      </c>
      <c r="AH25" s="0" t="n">
        <v>565.1</v>
      </c>
      <c r="AI25" s="0" t="n">
        <v>578.3</v>
      </c>
      <c r="AJ25" s="0" t="n">
        <v>593.5</v>
      </c>
      <c r="AK25" s="0" t="n">
        <v>586.8</v>
      </c>
      <c r="AL25" s="0" t="n">
        <v>579.9</v>
      </c>
      <c r="AM25" s="0" t="n">
        <v>582</v>
      </c>
      <c r="AN25" s="0" t="n">
        <v>587.9</v>
      </c>
      <c r="AO25" s="0" t="n">
        <v>603.2</v>
      </c>
      <c r="AP25" s="0" t="n">
        <v>609.2</v>
      </c>
      <c r="AQ25" s="0" t="n">
        <v>619</v>
      </c>
      <c r="AR25" s="0" t="n">
        <v>636</v>
      </c>
      <c r="AS25" s="0" t="n">
        <v>634.1</v>
      </c>
      <c r="AT25" s="0" t="n">
        <v>634.5</v>
      </c>
      <c r="AU25" s="0" t="n">
        <v>621.8</v>
      </c>
      <c r="AV25" s="0" t="n">
        <v>598.2</v>
      </c>
      <c r="AW25" s="0" t="n">
        <v>600.4</v>
      </c>
      <c r="AX25" s="0" t="n">
        <v>593</v>
      </c>
      <c r="AY25" s="0" t="n">
        <v>585.2</v>
      </c>
    </row>
    <row r="26" customFormat="false" ht="12.8" hidden="false" customHeight="false" outlineLevel="0" collapsed="false">
      <c r="A26" s="0" t="s">
        <v>50</v>
      </c>
      <c r="B26" s="0" t="n">
        <v>89</v>
      </c>
      <c r="C26" s="0" t="n">
        <v>127.1</v>
      </c>
      <c r="D26" s="0" t="n">
        <v>132.7</v>
      </c>
      <c r="E26" s="0" t="n">
        <v>150.5</v>
      </c>
      <c r="F26" s="0" t="n">
        <v>159.4</v>
      </c>
      <c r="G26" s="0" t="n">
        <v>164</v>
      </c>
      <c r="H26" s="0" t="n">
        <v>176.4</v>
      </c>
      <c r="I26" s="0" t="n">
        <v>181.6</v>
      </c>
      <c r="J26" s="0" t="n">
        <v>210.2</v>
      </c>
      <c r="K26" s="0" t="n">
        <v>244.1</v>
      </c>
      <c r="L26" s="0" t="n">
        <v>260.5</v>
      </c>
      <c r="M26" s="0" t="n">
        <v>262.6</v>
      </c>
      <c r="N26" s="0" t="n">
        <v>248.3</v>
      </c>
      <c r="O26" s="0" t="n">
        <v>263.6</v>
      </c>
      <c r="P26" s="0" t="n">
        <v>282.2</v>
      </c>
      <c r="Q26" s="0" t="n">
        <v>289.7</v>
      </c>
      <c r="R26" s="0" t="n">
        <v>322.3</v>
      </c>
      <c r="S26" s="0" t="n">
        <v>353.7</v>
      </c>
      <c r="T26" s="0" t="n">
        <v>371.3</v>
      </c>
      <c r="U26" s="0" t="n">
        <v>435.8</v>
      </c>
      <c r="V26" s="0" t="n">
        <v>519.8</v>
      </c>
      <c r="W26" s="0" t="n">
        <v>537.1</v>
      </c>
      <c r="X26" s="0" t="n">
        <v>593.4</v>
      </c>
      <c r="Y26" s="0" t="n">
        <v>682.9</v>
      </c>
      <c r="Z26" s="0" t="n">
        <v>763.2</v>
      </c>
      <c r="AA26" s="0" t="n">
        <v>883.1</v>
      </c>
      <c r="AB26" s="0" t="n">
        <v>996.4</v>
      </c>
      <c r="AC26" s="0" t="n">
        <v>1077.8</v>
      </c>
      <c r="AD26" s="0" t="n">
        <v>1121.3</v>
      </c>
      <c r="AE26" s="0" t="n">
        <v>1127.7</v>
      </c>
      <c r="AF26" s="0" t="n">
        <v>1171.1</v>
      </c>
      <c r="AG26" s="0" t="n">
        <v>1303.4</v>
      </c>
      <c r="AH26" s="0" t="n">
        <v>1413.1</v>
      </c>
      <c r="AI26" s="0" t="n">
        <v>1485.5</v>
      </c>
      <c r="AJ26" s="0" t="n">
        <v>1557.6</v>
      </c>
      <c r="AK26" s="0" t="n">
        <v>1602.5</v>
      </c>
      <c r="AL26" s="0" t="n">
        <v>1663.7</v>
      </c>
      <c r="AM26" s="0" t="n">
        <v>1777.3</v>
      </c>
      <c r="AN26" s="0" t="n">
        <v>1829.3</v>
      </c>
      <c r="AO26" s="0" t="n">
        <v>1925.1</v>
      </c>
      <c r="AP26" s="0" t="n">
        <v>2077.3</v>
      </c>
      <c r="AQ26" s="0" t="n">
        <v>2062.1</v>
      </c>
      <c r="AR26" s="0" t="n">
        <v>2030.9</v>
      </c>
      <c r="AS26" s="0" t="n">
        <v>2026.2</v>
      </c>
      <c r="AT26" s="0" t="n">
        <v>1991.6</v>
      </c>
      <c r="AU26" s="0" t="n">
        <v>2018.8</v>
      </c>
      <c r="AV26" s="0" t="n">
        <v>2055.9</v>
      </c>
      <c r="AW26" s="0" t="n">
        <v>2176.9</v>
      </c>
      <c r="AX26" s="0" t="n">
        <v>2344.7</v>
      </c>
      <c r="AY26" s="0" t="n">
        <v>2449.3</v>
      </c>
    </row>
    <row r="27" customFormat="false" ht="12.8" hidden="false" customHeight="false" outlineLevel="0" collapsed="false">
      <c r="A27" s="0" t="s">
        <v>61</v>
      </c>
      <c r="B27" s="0" t="n">
        <v>19.8</v>
      </c>
      <c r="C27" s="0" t="n">
        <v>22.1</v>
      </c>
      <c r="D27" s="0" t="n">
        <v>25</v>
      </c>
      <c r="E27" s="0" t="n">
        <v>29.2</v>
      </c>
      <c r="F27" s="0" t="n">
        <v>32.7</v>
      </c>
      <c r="G27" s="0" t="n">
        <v>41.5</v>
      </c>
      <c r="H27" s="0" t="n">
        <v>57.8</v>
      </c>
      <c r="I27" s="0" t="n">
        <v>88.3</v>
      </c>
      <c r="J27" s="0" t="n">
        <v>115.1</v>
      </c>
      <c r="K27" s="0" t="n">
        <v>130.5</v>
      </c>
      <c r="L27" s="0" t="n">
        <v>154.9</v>
      </c>
      <c r="M27" s="0" t="n">
        <v>179.8</v>
      </c>
      <c r="N27" s="0" t="n">
        <v>184.2</v>
      </c>
      <c r="O27" s="0" t="n">
        <v>190.2</v>
      </c>
      <c r="P27" s="0" t="n">
        <v>202</v>
      </c>
      <c r="Q27" s="0" t="n">
        <v>209.9</v>
      </c>
      <c r="R27" s="0" t="n">
        <v>210.4</v>
      </c>
      <c r="S27" s="0" t="n">
        <v>219.3</v>
      </c>
      <c r="T27" s="0" t="n">
        <v>219.6</v>
      </c>
      <c r="U27" s="0" t="n">
        <v>223.8</v>
      </c>
      <c r="V27" s="0" t="n">
        <v>222.9</v>
      </c>
      <c r="W27" s="0" t="n">
        <v>229.1</v>
      </c>
      <c r="X27" s="0" t="n">
        <v>233.1</v>
      </c>
      <c r="Y27" s="0" t="n">
        <v>245.9</v>
      </c>
      <c r="Z27" s="0" t="n">
        <v>257.1</v>
      </c>
      <c r="AA27" s="0" t="n">
        <v>262.3</v>
      </c>
      <c r="AB27" s="0" t="n">
        <v>269.9</v>
      </c>
      <c r="AC27" s="0" t="n">
        <v>288.5</v>
      </c>
      <c r="AD27" s="0" t="n">
        <v>300.3</v>
      </c>
      <c r="AE27" s="0" t="n">
        <v>307.6</v>
      </c>
      <c r="AF27" s="0" t="n">
        <v>317.5</v>
      </c>
      <c r="AG27" s="0" t="n">
        <v>332.4</v>
      </c>
      <c r="AH27" s="0" t="n">
        <v>343</v>
      </c>
      <c r="AI27" s="0" t="n">
        <v>338</v>
      </c>
      <c r="AJ27" s="0" t="n">
        <v>360</v>
      </c>
      <c r="AK27" s="0" t="n">
        <v>360</v>
      </c>
      <c r="AL27" s="0" t="n">
        <v>352</v>
      </c>
      <c r="AM27" s="0" t="n">
        <v>367.1</v>
      </c>
      <c r="AN27" s="0" t="n">
        <v>377.8</v>
      </c>
      <c r="AO27" s="0" t="n">
        <v>389</v>
      </c>
      <c r="AP27" s="0" t="n">
        <v>420.7</v>
      </c>
      <c r="AQ27" s="0" t="n">
        <v>449.4</v>
      </c>
      <c r="AR27" s="0" t="n">
        <v>463.1</v>
      </c>
      <c r="AS27" s="0" t="n">
        <v>468.5</v>
      </c>
      <c r="AT27" s="0" t="n">
        <v>467.7</v>
      </c>
      <c r="AU27" s="0" t="n">
        <v>460.8</v>
      </c>
      <c r="AV27" s="0" t="n">
        <v>499</v>
      </c>
      <c r="AW27" s="0" t="n">
        <v>492.1</v>
      </c>
      <c r="AX27" s="0" t="n">
        <v>481.8</v>
      </c>
      <c r="AY27" s="0" t="n">
        <v>506.1</v>
      </c>
    </row>
    <row r="28" customFormat="false" ht="12.8" hidden="false" customHeight="false" outlineLevel="0" collapsed="false">
      <c r="A28" s="0" t="s">
        <v>49</v>
      </c>
      <c r="B28" s="0" t="n">
        <v>12.3</v>
      </c>
      <c r="C28" s="0" t="n">
        <v>13.7</v>
      </c>
      <c r="D28" s="0" t="n">
        <v>15.4</v>
      </c>
      <c r="E28" s="0" t="n">
        <v>18</v>
      </c>
      <c r="F28" s="0" t="n">
        <v>19.9</v>
      </c>
      <c r="G28" s="0" t="n">
        <v>26.8</v>
      </c>
      <c r="H28" s="0" t="n">
        <v>41.5</v>
      </c>
      <c r="I28" s="0" t="n">
        <v>65.9</v>
      </c>
      <c r="J28" s="0" t="n">
        <v>85.9</v>
      </c>
      <c r="K28" s="0" t="n">
        <v>99.6</v>
      </c>
      <c r="L28" s="0" t="n">
        <v>120.5</v>
      </c>
      <c r="M28" s="0" t="n">
        <v>140.2</v>
      </c>
      <c r="N28" s="0" t="n">
        <v>143.9</v>
      </c>
      <c r="O28" s="0" t="n">
        <v>149.3</v>
      </c>
      <c r="P28" s="0" t="n">
        <v>157.7</v>
      </c>
      <c r="Q28" s="0" t="n">
        <v>163.7</v>
      </c>
      <c r="R28" s="0" t="n">
        <v>162.8</v>
      </c>
      <c r="S28" s="0" t="n">
        <v>170.4</v>
      </c>
      <c r="T28" s="0" t="n">
        <v>168</v>
      </c>
      <c r="U28" s="0" t="n">
        <v>170.9</v>
      </c>
      <c r="V28" s="0" t="n">
        <v>170.2</v>
      </c>
      <c r="W28" s="0" t="n">
        <v>172</v>
      </c>
      <c r="X28" s="0" t="n">
        <v>172.1</v>
      </c>
      <c r="Y28" s="0" t="n">
        <v>183.5</v>
      </c>
      <c r="Z28" s="0" t="n">
        <v>194.8</v>
      </c>
      <c r="AA28" s="0" t="n">
        <v>199.9</v>
      </c>
      <c r="AB28" s="0" t="n">
        <v>206.8</v>
      </c>
      <c r="AC28" s="0" t="n">
        <v>222.9</v>
      </c>
      <c r="AD28" s="0" t="n">
        <v>232.3</v>
      </c>
      <c r="AE28" s="0" t="n">
        <v>237.6</v>
      </c>
      <c r="AF28" s="0" t="n">
        <v>245.5</v>
      </c>
      <c r="AG28" s="0" t="n">
        <v>257</v>
      </c>
      <c r="AH28" s="0" t="n">
        <v>264.3</v>
      </c>
      <c r="AI28" s="0" t="n">
        <v>253.3</v>
      </c>
      <c r="AJ28" s="0" t="n">
        <v>271.1</v>
      </c>
      <c r="AK28" s="0" t="n">
        <v>271.1</v>
      </c>
      <c r="AL28" s="0" t="n">
        <v>263.1</v>
      </c>
      <c r="AM28" s="0" t="n">
        <v>276.2</v>
      </c>
      <c r="AN28" s="0" t="n">
        <v>285.9</v>
      </c>
      <c r="AO28" s="0" t="n">
        <v>293</v>
      </c>
      <c r="AP28" s="0" t="n">
        <v>317</v>
      </c>
      <c r="AQ28" s="0" t="n">
        <v>342.1</v>
      </c>
      <c r="AR28" s="0" t="n">
        <v>355</v>
      </c>
      <c r="AS28" s="0" t="n">
        <v>359.1</v>
      </c>
      <c r="AT28" s="0" t="n">
        <v>361.5</v>
      </c>
      <c r="AU28" s="0" t="n">
        <v>355.2</v>
      </c>
      <c r="AV28" s="0" t="n">
        <v>377</v>
      </c>
      <c r="AW28" s="0" t="n">
        <v>373.4</v>
      </c>
      <c r="AX28" s="0" t="n">
        <v>374</v>
      </c>
      <c r="AY28" s="0" t="n">
        <v>393.4</v>
      </c>
    </row>
    <row r="29" customFormat="false" ht="12.8" hidden="false" customHeight="false" outlineLevel="0" collapsed="false">
      <c r="A29" s="0" t="s">
        <v>50</v>
      </c>
      <c r="B29" s="0" t="n">
        <v>7.5</v>
      </c>
      <c r="C29" s="0" t="n">
        <v>8.5</v>
      </c>
      <c r="D29" s="0" t="n">
        <v>9.6</v>
      </c>
      <c r="E29" s="0" t="n">
        <v>11.2</v>
      </c>
      <c r="F29" s="0" t="n">
        <v>12.8</v>
      </c>
      <c r="G29" s="0" t="n">
        <v>14.6</v>
      </c>
      <c r="H29" s="0" t="n">
        <v>16.3</v>
      </c>
      <c r="I29" s="0" t="n">
        <v>22.4</v>
      </c>
      <c r="J29" s="0" t="n">
        <v>29.3</v>
      </c>
      <c r="K29" s="0" t="n">
        <v>30.9</v>
      </c>
      <c r="L29" s="0" t="n">
        <v>34.4</v>
      </c>
      <c r="M29" s="0" t="n">
        <v>39.5</v>
      </c>
      <c r="N29" s="0" t="n">
        <v>40.3</v>
      </c>
      <c r="O29" s="0" t="n">
        <v>40.9</v>
      </c>
      <c r="P29" s="0" t="n">
        <v>44.4</v>
      </c>
      <c r="Q29" s="0" t="n">
        <v>46.2</v>
      </c>
      <c r="R29" s="0" t="n">
        <v>47.6</v>
      </c>
      <c r="S29" s="0" t="n">
        <v>48.8</v>
      </c>
      <c r="T29" s="0" t="n">
        <v>51.6</v>
      </c>
      <c r="U29" s="0" t="n">
        <v>52.9</v>
      </c>
      <c r="V29" s="0" t="n">
        <v>52.8</v>
      </c>
      <c r="W29" s="0" t="n">
        <v>57.2</v>
      </c>
      <c r="X29" s="0" t="n">
        <v>61</v>
      </c>
      <c r="Y29" s="0" t="n">
        <v>62.4</v>
      </c>
      <c r="Z29" s="0" t="n">
        <v>62.3</v>
      </c>
      <c r="AA29" s="0" t="n">
        <v>62.4</v>
      </c>
      <c r="AB29" s="0" t="n">
        <v>63.1</v>
      </c>
      <c r="AC29" s="0" t="n">
        <v>65.6</v>
      </c>
      <c r="AD29" s="0" t="n">
        <v>68</v>
      </c>
      <c r="AE29" s="0" t="n">
        <v>70</v>
      </c>
      <c r="AF29" s="0" t="n">
        <v>72</v>
      </c>
      <c r="AG29" s="0" t="n">
        <v>75.4</v>
      </c>
      <c r="AH29" s="0" t="n">
        <v>78.7</v>
      </c>
      <c r="AI29" s="0" t="n">
        <v>84.7</v>
      </c>
      <c r="AJ29" s="0" t="n">
        <v>89</v>
      </c>
      <c r="AK29" s="0" t="n">
        <v>88.9</v>
      </c>
      <c r="AL29" s="0" t="n">
        <v>88.9</v>
      </c>
      <c r="AM29" s="0" t="n">
        <v>90.9</v>
      </c>
      <c r="AN29" s="0" t="n">
        <v>91.9</v>
      </c>
      <c r="AO29" s="0" t="n">
        <v>96</v>
      </c>
      <c r="AP29" s="0" t="n">
        <v>103.7</v>
      </c>
      <c r="AQ29" s="0" t="n">
        <v>107.3</v>
      </c>
      <c r="AR29" s="0" t="n">
        <v>108</v>
      </c>
      <c r="AS29" s="0" t="n">
        <v>109.4</v>
      </c>
      <c r="AT29" s="0" t="n">
        <v>106.3</v>
      </c>
      <c r="AU29" s="0" t="n">
        <v>105.5</v>
      </c>
      <c r="AV29" s="0" t="n">
        <v>121.9</v>
      </c>
      <c r="AW29" s="0" t="n">
        <v>118.7</v>
      </c>
      <c r="AX29" s="0" t="n">
        <v>107.8</v>
      </c>
      <c r="AY29" s="0" t="n">
        <v>112.7</v>
      </c>
    </row>
    <row r="30" customFormat="false" ht="12.8" hidden="false" customHeight="false" outlineLevel="0" collapsed="false">
      <c r="A30" s="0" t="s">
        <v>62</v>
      </c>
      <c r="B30" s="0" t="n">
        <v>336.8</v>
      </c>
      <c r="C30" s="0" t="n">
        <v>446.8</v>
      </c>
      <c r="D30" s="0" t="n">
        <v>597.8</v>
      </c>
      <c r="E30" s="0" t="n">
        <v>714.9</v>
      </c>
      <c r="F30" s="0" t="n">
        <v>749.7</v>
      </c>
      <c r="G30" s="0" t="n">
        <v>830.7</v>
      </c>
      <c r="H30" s="0" t="n">
        <v>653.1</v>
      </c>
      <c r="I30" s="0" t="n">
        <v>463.2</v>
      </c>
      <c r="J30" s="0" t="n">
        <v>488.5</v>
      </c>
      <c r="K30" s="0" t="n">
        <v>620.6</v>
      </c>
      <c r="L30" s="0" t="n">
        <v>927.3</v>
      </c>
      <c r="M30" s="0" t="n">
        <v>1101.6</v>
      </c>
      <c r="N30" s="0" t="n">
        <v>963.3</v>
      </c>
      <c r="O30" s="0" t="n">
        <v>980.4</v>
      </c>
      <c r="P30" s="0" t="n">
        <v>1086.4</v>
      </c>
      <c r="Q30" s="0" t="n">
        <v>695</v>
      </c>
      <c r="R30" s="0" t="n">
        <v>822.9</v>
      </c>
      <c r="S30" s="0" t="n">
        <v>853.6</v>
      </c>
      <c r="T30" s="0" t="n">
        <v>945</v>
      </c>
      <c r="U30" s="0" t="n">
        <v>1108.1</v>
      </c>
      <c r="V30" s="0" t="n">
        <v>1248.4</v>
      </c>
      <c r="W30" s="0" t="n">
        <v>1236.5</v>
      </c>
      <c r="X30" s="0" t="n">
        <v>1100.5</v>
      </c>
      <c r="Y30" s="0" t="n">
        <v>957.3</v>
      </c>
      <c r="Z30" s="0" t="n">
        <v>1001.2</v>
      </c>
      <c r="AA30" s="0" t="n">
        <v>1063.2</v>
      </c>
      <c r="AB30" s="0" t="n">
        <v>1085.1</v>
      </c>
      <c r="AC30" s="0" t="n">
        <v>1159.2</v>
      </c>
      <c r="AD30" s="0" t="n">
        <v>1236.2</v>
      </c>
      <c r="AE30" s="0" t="n">
        <v>1302.7</v>
      </c>
      <c r="AF30" s="0" t="n">
        <v>1519.7</v>
      </c>
      <c r="AG30" s="0" t="n">
        <v>1801.8</v>
      </c>
      <c r="AH30" s="0" t="n">
        <v>2023.4</v>
      </c>
      <c r="AI30" s="0" t="n">
        <v>2228.9</v>
      </c>
      <c r="AJ30" s="0" t="n">
        <v>2434.4</v>
      </c>
      <c r="AK30" s="0" t="n">
        <v>2536.3</v>
      </c>
      <c r="AL30" s="0" t="n">
        <v>2811.5</v>
      </c>
      <c r="AM30" s="0" t="n">
        <v>3097.2</v>
      </c>
      <c r="AN30" s="0" t="n">
        <v>3380.5</v>
      </c>
      <c r="AO30" s="0" t="n">
        <v>3838.2</v>
      </c>
      <c r="AP30" s="0" t="n">
        <v>4471.4</v>
      </c>
      <c r="AQ30" s="0" t="n">
        <v>5256.7</v>
      </c>
      <c r="AR30" s="0" t="n">
        <v>5666.2</v>
      </c>
      <c r="AS30" s="0" t="n">
        <v>5991.1</v>
      </c>
      <c r="AT30" s="0" t="n">
        <v>6222.2</v>
      </c>
      <c r="AU30" s="0" t="n">
        <v>6313.4</v>
      </c>
      <c r="AV30" s="0" t="n">
        <v>6360.2</v>
      </c>
      <c r="AW30" s="0" t="n">
        <v>6656.4</v>
      </c>
      <c r="AX30" s="0" t="n">
        <v>6889.7</v>
      </c>
      <c r="AY30" s="0" t="n">
        <v>7274</v>
      </c>
    </row>
    <row r="31" customFormat="false" ht="12.8" hidden="false" customHeight="false" outlineLevel="0" collapsed="false">
      <c r="A31" s="0" t="s">
        <v>63</v>
      </c>
      <c r="B31" s="0" t="n">
        <v>0</v>
      </c>
      <c r="C31" s="0" t="n">
        <v>0</v>
      </c>
      <c r="D31" s="0" t="n">
        <v>0</v>
      </c>
      <c r="E31" s="0" t="n">
        <v>0</v>
      </c>
      <c r="F31" s="0" t="n">
        <v>0</v>
      </c>
      <c r="G31" s="0" t="n">
        <v>0</v>
      </c>
      <c r="H31" s="0" t="n">
        <v>0</v>
      </c>
      <c r="I31" s="0" t="n">
        <v>0</v>
      </c>
      <c r="J31" s="0" t="n">
        <v>0</v>
      </c>
      <c r="K31" s="0" t="n">
        <v>0</v>
      </c>
      <c r="L31" s="0" t="n">
        <v>0</v>
      </c>
      <c r="M31" s="0" t="n">
        <v>0</v>
      </c>
      <c r="N31" s="0" t="n">
        <v>0</v>
      </c>
      <c r="O31" s="0" t="n">
        <v>0</v>
      </c>
      <c r="P31" s="0" t="n">
        <v>0</v>
      </c>
      <c r="Q31" s="0" t="n">
        <v>569.3</v>
      </c>
      <c r="R31" s="0" t="n">
        <v>536.8</v>
      </c>
      <c r="S31" s="0" t="n">
        <v>580.6</v>
      </c>
      <c r="T31" s="0" t="n">
        <v>689.3</v>
      </c>
      <c r="U31" s="0" t="n">
        <v>662.8</v>
      </c>
      <c r="V31" s="0" t="n">
        <v>825.4</v>
      </c>
      <c r="W31" s="0" t="n">
        <v>798.6</v>
      </c>
      <c r="X31" s="0" t="n">
        <v>636.3</v>
      </c>
      <c r="Y31" s="0" t="n">
        <v>599.4</v>
      </c>
      <c r="Z31" s="0" t="n">
        <v>607.1</v>
      </c>
      <c r="AA31" s="0" t="n">
        <v>515</v>
      </c>
      <c r="AB31" s="0" t="n">
        <v>533.3</v>
      </c>
      <c r="AC31" s="0" t="n">
        <v>643.8</v>
      </c>
      <c r="AD31" s="0" t="n">
        <v>883.8</v>
      </c>
      <c r="AE31" s="0" t="n">
        <v>698.2</v>
      </c>
      <c r="AF31" s="0" t="n">
        <v>1371.9</v>
      </c>
      <c r="AG31" s="0" t="n">
        <v>1655.9</v>
      </c>
      <c r="AH31" s="0" t="n">
        <v>1684.5</v>
      </c>
      <c r="AI31" s="0" t="n">
        <v>1714</v>
      </c>
      <c r="AJ31" s="0" t="n">
        <v>1888.8</v>
      </c>
      <c r="AK31" s="0" t="n">
        <v>2066.6</v>
      </c>
      <c r="AL31" s="0" t="n">
        <v>1783.1</v>
      </c>
      <c r="AM31" s="0" t="n">
        <v>1500.4</v>
      </c>
      <c r="AN31" s="0" t="n">
        <v>2026.2</v>
      </c>
      <c r="AO31" s="0" t="n">
        <v>2352.3</v>
      </c>
      <c r="AP31" s="0" t="n">
        <v>2644</v>
      </c>
      <c r="AQ31" s="0" t="n">
        <v>2768.7</v>
      </c>
      <c r="AR31" s="0" t="n">
        <v>2951.2</v>
      </c>
      <c r="AS31" s="0" t="n">
        <v>3098</v>
      </c>
      <c r="AT31" s="0" t="n">
        <v>3204.9</v>
      </c>
      <c r="AU31" s="0" t="n">
        <v>3110.3</v>
      </c>
      <c r="AV31" s="0" t="n">
        <v>3163.2</v>
      </c>
      <c r="AW31" s="0" t="n">
        <v>3321.3</v>
      </c>
      <c r="AX31" s="0" t="n">
        <v>3190.1</v>
      </c>
      <c r="AY31" s="0" t="n">
        <v>3249.7</v>
      </c>
    </row>
    <row r="32" customFormat="false" ht="12.8" hidden="false" customHeight="false" outlineLevel="0" collapsed="false">
      <c r="A32" s="0" t="s">
        <v>64</v>
      </c>
      <c r="B32" s="0" t="n">
        <v>2220.9</v>
      </c>
      <c r="C32" s="0" t="n">
        <v>2398.4</v>
      </c>
      <c r="D32" s="0" t="n">
        <v>2509.5</v>
      </c>
      <c r="E32" s="0" t="n">
        <v>2772.2</v>
      </c>
      <c r="F32" s="0" t="n">
        <v>3012</v>
      </c>
      <c r="G32" s="0" t="n">
        <v>3389.4</v>
      </c>
      <c r="H32" s="0" t="n">
        <v>3090.3</v>
      </c>
      <c r="I32" s="0" t="n">
        <v>2656.2</v>
      </c>
      <c r="J32" s="0" t="n">
        <v>2937.4</v>
      </c>
      <c r="K32" s="0" t="n">
        <v>3216.9</v>
      </c>
      <c r="L32" s="0" t="n">
        <v>3579.8</v>
      </c>
      <c r="M32" s="0" t="n">
        <v>3671.4</v>
      </c>
      <c r="N32" s="0" t="n">
        <v>3827.2</v>
      </c>
      <c r="O32" s="0" t="n">
        <v>4281.5</v>
      </c>
      <c r="P32" s="0" t="n">
        <v>4903.1</v>
      </c>
      <c r="Q32" s="0" t="n">
        <v>5297.6</v>
      </c>
      <c r="R32" s="0" t="n">
        <v>5198.3</v>
      </c>
      <c r="S32" s="0" t="n">
        <v>5627.6</v>
      </c>
      <c r="T32" s="0" t="n">
        <v>6281.7</v>
      </c>
      <c r="U32" s="0" t="n">
        <v>7041</v>
      </c>
      <c r="V32" s="0" t="n">
        <v>7358.1</v>
      </c>
      <c r="W32" s="0" t="n">
        <v>8434</v>
      </c>
      <c r="X32" s="0" t="n">
        <v>9126.4</v>
      </c>
      <c r="Y32" s="0" t="n">
        <v>9530.8</v>
      </c>
      <c r="Z32" s="0" t="n">
        <v>9610.5</v>
      </c>
      <c r="AA32" s="0" t="n">
        <v>10175</v>
      </c>
      <c r="AB32" s="0" t="n">
        <v>12412.9</v>
      </c>
      <c r="AC32" s="0" t="n">
        <v>13680.2</v>
      </c>
      <c r="AD32" s="0" t="n">
        <v>14749.5</v>
      </c>
      <c r="AE32" s="0" t="n">
        <v>15008.7</v>
      </c>
      <c r="AF32" s="0" t="n">
        <v>15940.3</v>
      </c>
      <c r="AG32" s="0" t="n">
        <v>16183.2</v>
      </c>
      <c r="AH32" s="0" t="n">
        <v>16055</v>
      </c>
      <c r="AI32" s="0" t="n">
        <v>17378.9</v>
      </c>
      <c r="AJ32" s="0" t="n">
        <v>18477.6</v>
      </c>
      <c r="AK32" s="0" t="n">
        <v>17618.9</v>
      </c>
      <c r="AL32" s="0" t="n">
        <v>17508</v>
      </c>
      <c r="AM32" s="0" t="n">
        <v>17820.6</v>
      </c>
      <c r="AN32" s="0" t="n">
        <v>18425.7</v>
      </c>
      <c r="AO32" s="0" t="n">
        <v>18831.2</v>
      </c>
      <c r="AP32" s="0" t="n">
        <v>18736.7</v>
      </c>
      <c r="AQ32" s="0" t="n">
        <v>20339.9</v>
      </c>
      <c r="AR32" s="0" t="n">
        <v>21640.4</v>
      </c>
      <c r="AS32" s="0" t="n">
        <v>23576</v>
      </c>
      <c r="AT32" s="0" t="n">
        <v>25417.4</v>
      </c>
      <c r="AU32" s="0" t="n">
        <v>26444.8</v>
      </c>
      <c r="AV32" s="0" t="n">
        <v>26795</v>
      </c>
      <c r="AW32" s="0" t="n">
        <v>27416.3</v>
      </c>
      <c r="AX32" s="0" t="n">
        <v>28912.8</v>
      </c>
      <c r="AY32" s="0" t="n">
        <v>29389.4</v>
      </c>
    </row>
    <row r="33" customFormat="false" ht="12.8" hidden="false" customHeight="false" outlineLevel="0" collapsed="false">
      <c r="A33" s="0" t="s">
        <v>65</v>
      </c>
      <c r="B33" s="0" t="n">
        <v>121.6</v>
      </c>
      <c r="C33" s="0" t="n">
        <v>139.9</v>
      </c>
      <c r="D33" s="0" t="n">
        <v>147.1</v>
      </c>
      <c r="E33" s="0" t="n">
        <v>143.3</v>
      </c>
      <c r="F33" s="0" t="n">
        <v>151.2</v>
      </c>
      <c r="G33" s="0" t="n">
        <v>168.2</v>
      </c>
      <c r="H33" s="0" t="n">
        <v>187.2</v>
      </c>
      <c r="I33" s="0" t="n">
        <v>215</v>
      </c>
      <c r="J33" s="0" t="n">
        <v>241.5</v>
      </c>
      <c r="K33" s="0" t="n">
        <v>263.1</v>
      </c>
      <c r="L33" s="0" t="n">
        <v>290.1</v>
      </c>
      <c r="M33" s="0" t="n">
        <v>307.9</v>
      </c>
      <c r="N33" s="0" t="n">
        <v>321</v>
      </c>
      <c r="O33" s="0" t="n">
        <v>346.5</v>
      </c>
      <c r="P33" s="0" t="n">
        <v>377.3</v>
      </c>
      <c r="Q33" s="0" t="n">
        <v>399.9</v>
      </c>
      <c r="R33" s="0" t="n">
        <v>433.4</v>
      </c>
      <c r="S33" s="0" t="n">
        <v>509</v>
      </c>
      <c r="T33" s="0" t="n">
        <v>559.2</v>
      </c>
      <c r="U33" s="0" t="n">
        <v>600.4</v>
      </c>
      <c r="V33" s="0" t="n">
        <v>663.2</v>
      </c>
      <c r="W33" s="0" t="n">
        <v>708.2</v>
      </c>
      <c r="X33" s="0" t="n">
        <v>753.2</v>
      </c>
      <c r="Y33" s="0" t="n">
        <v>795.2</v>
      </c>
      <c r="Z33" s="0" t="n">
        <v>846.7</v>
      </c>
      <c r="AA33" s="0" t="n">
        <v>919.2</v>
      </c>
      <c r="AB33" s="0" t="n">
        <v>985.8</v>
      </c>
      <c r="AC33" s="0" t="n">
        <v>1039.9</v>
      </c>
      <c r="AD33" s="0" t="n">
        <v>1098.6</v>
      </c>
      <c r="AE33" s="0" t="n">
        <v>1185.2</v>
      </c>
      <c r="AF33" s="0" t="n">
        <v>1293.3</v>
      </c>
      <c r="AG33" s="0" t="n">
        <v>1363.3</v>
      </c>
      <c r="AH33" s="0" t="n">
        <v>1415.8</v>
      </c>
      <c r="AI33" s="0" t="n">
        <v>1553.5</v>
      </c>
      <c r="AJ33" s="0" t="n">
        <v>1701.4</v>
      </c>
      <c r="AK33" s="0" t="n">
        <v>1785</v>
      </c>
      <c r="AL33" s="0" t="n">
        <v>1889.6</v>
      </c>
      <c r="AM33" s="0" t="n">
        <v>2036.8</v>
      </c>
      <c r="AN33" s="0" t="n">
        <v>2196.6</v>
      </c>
      <c r="AO33" s="0" t="n">
        <v>2330.1</v>
      </c>
      <c r="AP33" s="0" t="n">
        <v>2483.4</v>
      </c>
      <c r="AQ33" s="0" t="n">
        <v>2689.4</v>
      </c>
      <c r="AR33" s="0" t="n">
        <v>2888.2</v>
      </c>
      <c r="AS33" s="0" t="n">
        <v>3031.6</v>
      </c>
      <c r="AT33" s="0" t="n">
        <v>3182.8</v>
      </c>
      <c r="AU33" s="0" t="n">
        <v>3363.6</v>
      </c>
      <c r="AV33" s="0" t="n">
        <v>3598.3</v>
      </c>
      <c r="AW33" s="0" t="n">
        <v>3861.7</v>
      </c>
      <c r="AX33" s="0" t="n">
        <v>4202.3</v>
      </c>
      <c r="AY33" s="0" t="n">
        <v>4460.4</v>
      </c>
    </row>
    <row r="34" customFormat="false" ht="12.8" hidden="false" customHeight="false" outlineLevel="0" collapsed="false">
      <c r="A34" s="0" t="s">
        <v>66</v>
      </c>
      <c r="B34" s="0" t="n">
        <v>371</v>
      </c>
      <c r="C34" s="0" t="n">
        <v>409.3</v>
      </c>
      <c r="D34" s="0" t="n">
        <v>456.3</v>
      </c>
      <c r="E34" s="0" t="n">
        <v>509</v>
      </c>
      <c r="F34" s="0" t="n">
        <v>572.4</v>
      </c>
      <c r="G34" s="0" t="n">
        <v>620.9</v>
      </c>
      <c r="H34" s="0" t="n">
        <v>733.2</v>
      </c>
      <c r="I34" s="0" t="n">
        <v>861.2</v>
      </c>
      <c r="J34" s="0" t="n">
        <v>969.4</v>
      </c>
      <c r="K34" s="0" t="n">
        <v>1173.8</v>
      </c>
      <c r="L34" s="0" t="n">
        <v>1355.7</v>
      </c>
      <c r="M34" s="0" t="n">
        <v>1675.8</v>
      </c>
      <c r="N34" s="0" t="n">
        <v>1855.5</v>
      </c>
      <c r="O34" s="0" t="n">
        <v>2122.8</v>
      </c>
      <c r="P34" s="0" t="n">
        <v>2584.3</v>
      </c>
      <c r="Q34" s="0" t="n">
        <v>2966.7</v>
      </c>
      <c r="R34" s="0" t="n">
        <v>3213.3</v>
      </c>
      <c r="S34" s="0" t="n">
        <v>3814.9</v>
      </c>
      <c r="T34" s="0" t="n">
        <v>4588.4</v>
      </c>
      <c r="U34" s="0" t="n">
        <v>5375.2</v>
      </c>
      <c r="V34" s="0" t="n">
        <v>6445.2</v>
      </c>
      <c r="W34" s="0" t="n">
        <v>7531.4</v>
      </c>
      <c r="X34" s="0" t="n">
        <v>8621.3</v>
      </c>
      <c r="Y34" s="0" t="n">
        <v>9250.8</v>
      </c>
      <c r="Z34" s="0" t="n">
        <v>9841.6</v>
      </c>
      <c r="AA34" s="0" t="n">
        <v>11211.5</v>
      </c>
      <c r="AB34" s="0" t="n">
        <v>12386.7</v>
      </c>
      <c r="AC34" s="0" t="n">
        <v>13571.8</v>
      </c>
      <c r="AD34" s="0" t="n">
        <v>15267.3</v>
      </c>
      <c r="AE34" s="0" t="n">
        <v>17774.5</v>
      </c>
      <c r="AF34" s="0" t="n">
        <v>19996</v>
      </c>
      <c r="AG34" s="0" t="n">
        <v>22127.1</v>
      </c>
      <c r="AH34" s="0" t="n">
        <v>24371.4</v>
      </c>
      <c r="AI34" s="0" t="n">
        <v>26776.3</v>
      </c>
      <c r="AJ34" s="0" t="n">
        <v>29590.6</v>
      </c>
      <c r="AK34" s="0" t="n">
        <v>30992.7</v>
      </c>
      <c r="AL34" s="0" t="n">
        <v>32373.1</v>
      </c>
      <c r="AM34" s="0" t="n">
        <v>34827.2</v>
      </c>
      <c r="AN34" s="0" t="n">
        <v>37454.6</v>
      </c>
      <c r="AO34" s="0" t="n">
        <v>40744.2</v>
      </c>
      <c r="AP34" s="0" t="n">
        <v>43000</v>
      </c>
      <c r="AQ34" s="0" t="n">
        <v>47485.3</v>
      </c>
      <c r="AR34" s="0" t="n">
        <v>51869.5</v>
      </c>
      <c r="AS34" s="0" t="n">
        <v>53739.5</v>
      </c>
      <c r="AT34" s="0" t="n">
        <v>53986.6</v>
      </c>
      <c r="AU34" s="0" t="n">
        <v>56195.9</v>
      </c>
      <c r="AV34" s="0" t="n">
        <v>62586.5</v>
      </c>
      <c r="AW34" s="0" t="n">
        <v>68796.1</v>
      </c>
      <c r="AX34" s="0" t="n">
        <v>72943.6</v>
      </c>
      <c r="AY34" s="0" t="n">
        <v>77213</v>
      </c>
    </row>
    <row r="35" customFormat="false" ht="12.8" hidden="false" customHeight="false" outlineLevel="0" collapsed="false">
      <c r="A35" s="0" t="s">
        <v>49</v>
      </c>
      <c r="B35" s="0" t="n">
        <v>101.8</v>
      </c>
      <c r="C35" s="0" t="n">
        <v>107.7</v>
      </c>
      <c r="D35" s="0" t="n">
        <v>140</v>
      </c>
      <c r="E35" s="0" t="n">
        <v>207.9</v>
      </c>
      <c r="F35" s="0" t="n">
        <v>225.8</v>
      </c>
      <c r="G35" s="0" t="n">
        <v>213.8</v>
      </c>
      <c r="H35" s="0" t="n">
        <v>294.2</v>
      </c>
      <c r="I35" s="0" t="n">
        <v>400.8</v>
      </c>
      <c r="J35" s="0" t="n">
        <v>470.5</v>
      </c>
      <c r="K35" s="0" t="n">
        <v>564.3</v>
      </c>
      <c r="L35" s="0" t="n">
        <v>593.9</v>
      </c>
      <c r="M35" s="0" t="n">
        <v>791.1</v>
      </c>
      <c r="N35" s="0" t="n">
        <v>893.4</v>
      </c>
      <c r="O35" s="0" t="n">
        <v>853.8</v>
      </c>
      <c r="P35" s="0" t="n">
        <v>969</v>
      </c>
      <c r="Q35" s="0" t="n">
        <v>1042.9</v>
      </c>
      <c r="R35" s="0" t="n">
        <v>1109.5</v>
      </c>
      <c r="S35" s="0" t="n">
        <v>1152.2</v>
      </c>
      <c r="T35" s="0" t="n">
        <v>1154.5</v>
      </c>
      <c r="U35" s="0" t="n">
        <v>1108.5</v>
      </c>
      <c r="V35" s="0" t="n">
        <v>1235</v>
      </c>
      <c r="W35" s="0" t="n">
        <v>1215.5</v>
      </c>
      <c r="X35" s="0" t="n">
        <v>1141.3</v>
      </c>
      <c r="Y35" s="0" t="n">
        <v>1231.6</v>
      </c>
      <c r="Z35" s="0" t="n">
        <v>1297.9</v>
      </c>
      <c r="AA35" s="0" t="n">
        <v>1325.8</v>
      </c>
      <c r="AB35" s="0" t="n">
        <v>1340.2</v>
      </c>
      <c r="AC35" s="0" t="n">
        <v>1528.5</v>
      </c>
      <c r="AD35" s="0" t="n">
        <v>1794.9</v>
      </c>
      <c r="AE35" s="0" t="n">
        <v>2029.8</v>
      </c>
      <c r="AF35" s="0" t="n">
        <v>2261.7</v>
      </c>
      <c r="AG35" s="0" t="n">
        <v>2604.7</v>
      </c>
      <c r="AH35" s="0" t="n">
        <v>2912.4</v>
      </c>
      <c r="AI35" s="0" t="n">
        <v>3163.7</v>
      </c>
      <c r="AJ35" s="0" t="n">
        <v>3626.2</v>
      </c>
      <c r="AK35" s="0" t="n">
        <v>3654.6</v>
      </c>
      <c r="AL35" s="0" t="n">
        <v>3755.1</v>
      </c>
      <c r="AM35" s="0" t="n">
        <v>3925.9</v>
      </c>
      <c r="AN35" s="0" t="n">
        <v>4062.8</v>
      </c>
      <c r="AO35" s="0" t="n">
        <v>4559.4</v>
      </c>
      <c r="AP35" s="0" t="n">
        <v>4829.7</v>
      </c>
      <c r="AQ35" s="0" t="n">
        <v>5938.1</v>
      </c>
      <c r="AR35" s="0" t="n">
        <v>8039.1</v>
      </c>
      <c r="AS35" s="0" t="n">
        <v>8872.9</v>
      </c>
      <c r="AT35" s="0" t="n">
        <v>8972</v>
      </c>
      <c r="AU35" s="0" t="n">
        <v>9156.4</v>
      </c>
      <c r="AV35" s="0" t="n">
        <v>9507.6</v>
      </c>
      <c r="AW35" s="0" t="n">
        <v>9694.2</v>
      </c>
      <c r="AX35" s="0" t="n">
        <v>9937.9</v>
      </c>
      <c r="AY35" s="0" t="n">
        <v>11525</v>
      </c>
    </row>
    <row r="36" customFormat="false" ht="12.8" hidden="false" customHeight="false" outlineLevel="0" collapsed="false">
      <c r="A36" s="0" t="s">
        <v>50</v>
      </c>
      <c r="B36" s="0" t="n">
        <v>269.2</v>
      </c>
      <c r="C36" s="0" t="n">
        <v>301.6</v>
      </c>
      <c r="D36" s="0" t="n">
        <v>316.3</v>
      </c>
      <c r="E36" s="0" t="n">
        <v>301.1</v>
      </c>
      <c r="F36" s="0" t="n">
        <v>346.6</v>
      </c>
      <c r="G36" s="0" t="n">
        <v>407</v>
      </c>
      <c r="H36" s="0" t="n">
        <v>439</v>
      </c>
      <c r="I36" s="0" t="n">
        <v>460.3</v>
      </c>
      <c r="J36" s="0" t="n">
        <v>498.9</v>
      </c>
      <c r="K36" s="0" t="n">
        <v>609.6</v>
      </c>
      <c r="L36" s="0" t="n">
        <v>761.8</v>
      </c>
      <c r="M36" s="0" t="n">
        <v>884.8</v>
      </c>
      <c r="N36" s="0" t="n">
        <v>962.1</v>
      </c>
      <c r="O36" s="0" t="n">
        <v>1269</v>
      </c>
      <c r="P36" s="0" t="n">
        <v>1615.2</v>
      </c>
      <c r="Q36" s="0" t="n">
        <v>1923.8</v>
      </c>
      <c r="R36" s="0" t="n">
        <v>2103.8</v>
      </c>
      <c r="S36" s="0" t="n">
        <v>2662.7</v>
      </c>
      <c r="T36" s="0" t="n">
        <v>3433.9</v>
      </c>
      <c r="U36" s="0" t="n">
        <v>4266.7</v>
      </c>
      <c r="V36" s="0" t="n">
        <v>5210.3</v>
      </c>
      <c r="W36" s="0" t="n">
        <v>6315.8</v>
      </c>
      <c r="X36" s="0" t="n">
        <v>7480</v>
      </c>
      <c r="Y36" s="0" t="n">
        <v>8019.1</v>
      </c>
      <c r="Z36" s="0" t="n">
        <v>8543.7</v>
      </c>
      <c r="AA36" s="0" t="n">
        <v>9885.7</v>
      </c>
      <c r="AB36" s="0" t="n">
        <v>11046.5</v>
      </c>
      <c r="AC36" s="0" t="n">
        <v>12043.3</v>
      </c>
      <c r="AD36" s="0" t="n">
        <v>13472.4</v>
      </c>
      <c r="AE36" s="0" t="n">
        <v>15744.7</v>
      </c>
      <c r="AF36" s="0" t="n">
        <v>17734.3</v>
      </c>
      <c r="AG36" s="0" t="n">
        <v>19522.4</v>
      </c>
      <c r="AH36" s="0" t="n">
        <v>21459</v>
      </c>
      <c r="AI36" s="0" t="n">
        <v>23612.6</v>
      </c>
      <c r="AJ36" s="0" t="n">
        <v>25964.4</v>
      </c>
      <c r="AK36" s="0" t="n">
        <v>27338.1</v>
      </c>
      <c r="AL36" s="0" t="n">
        <v>28618.1</v>
      </c>
      <c r="AM36" s="0" t="n">
        <v>30901.2</v>
      </c>
      <c r="AN36" s="0" t="n">
        <v>33391.8</v>
      </c>
      <c r="AO36" s="0" t="n">
        <v>36184.8</v>
      </c>
      <c r="AP36" s="0" t="n">
        <v>38170.3</v>
      </c>
      <c r="AQ36" s="0" t="n">
        <v>41547.2</v>
      </c>
      <c r="AR36" s="0" t="n">
        <v>43830.4</v>
      </c>
      <c r="AS36" s="0" t="n">
        <v>44866.6</v>
      </c>
      <c r="AT36" s="0" t="n">
        <v>45014.6</v>
      </c>
      <c r="AU36" s="0" t="n">
        <v>47039.5</v>
      </c>
      <c r="AV36" s="0" t="n">
        <v>53078.9</v>
      </c>
      <c r="AW36" s="0" t="n">
        <v>59101.9</v>
      </c>
      <c r="AX36" s="0" t="n">
        <v>63005.8</v>
      </c>
      <c r="AY36" s="0" t="n">
        <v>65688</v>
      </c>
    </row>
    <row r="37" customFormat="false" ht="12.8" hidden="false" customHeight="false" outlineLevel="0" collapsed="false">
      <c r="A37" s="0" t="s">
        <v>67</v>
      </c>
      <c r="B37" s="0" t="n">
        <v>2566.3</v>
      </c>
      <c r="C37" s="0" t="n">
        <v>2862.8</v>
      </c>
      <c r="D37" s="0" t="n">
        <v>3493.1</v>
      </c>
      <c r="E37" s="0" t="n">
        <v>3801.8</v>
      </c>
      <c r="F37" s="0" t="n">
        <v>4407.7</v>
      </c>
      <c r="G37" s="0" t="n">
        <v>4764.6</v>
      </c>
      <c r="H37" s="0" t="n">
        <v>5021.1</v>
      </c>
      <c r="I37" s="0" t="n">
        <v>5269.4</v>
      </c>
      <c r="J37" s="0" t="n">
        <v>5984.2</v>
      </c>
      <c r="K37" s="0" t="n">
        <v>7105.1</v>
      </c>
      <c r="L37" s="0" t="n">
        <v>7783</v>
      </c>
      <c r="M37" s="0" t="n">
        <v>8874.3</v>
      </c>
      <c r="N37" s="0" t="n">
        <v>9765.1</v>
      </c>
      <c r="O37" s="0" t="n">
        <v>10243.7</v>
      </c>
      <c r="P37" s="0" t="n">
        <v>11233</v>
      </c>
      <c r="Q37" s="0" t="n">
        <v>12424.6</v>
      </c>
      <c r="R37" s="0" t="n">
        <v>13652.7</v>
      </c>
      <c r="S37" s="0" t="n">
        <v>13969.6</v>
      </c>
      <c r="T37" s="0" t="n">
        <v>15411.5</v>
      </c>
      <c r="U37" s="0" t="n">
        <v>17009.1</v>
      </c>
      <c r="V37" s="0" t="n">
        <v>20102.7</v>
      </c>
      <c r="W37" s="0" t="n">
        <v>23087.3</v>
      </c>
      <c r="X37" s="0" t="n">
        <v>26408.8</v>
      </c>
      <c r="Y37" s="0" t="n">
        <v>29261.3</v>
      </c>
      <c r="Z37" s="0" t="n">
        <v>30996.4</v>
      </c>
      <c r="AA37" s="0" t="n">
        <v>31241.4</v>
      </c>
      <c r="AB37" s="0" t="n">
        <v>32506.6</v>
      </c>
      <c r="AC37" s="0" t="n">
        <v>35991.2</v>
      </c>
      <c r="AD37" s="0" t="n">
        <v>40167.7</v>
      </c>
      <c r="AE37" s="0" t="n">
        <v>43976.5</v>
      </c>
      <c r="AF37" s="0" t="n">
        <v>48686.5</v>
      </c>
      <c r="AG37" s="0" t="n">
        <v>52046.7</v>
      </c>
      <c r="AH37" s="0" t="n">
        <v>56897.5</v>
      </c>
      <c r="AI37" s="0" t="n">
        <v>61180.5</v>
      </c>
      <c r="AJ37" s="0" t="n">
        <v>63926.1</v>
      </c>
      <c r="AK37" s="0" t="n">
        <v>65861.5</v>
      </c>
      <c r="AL37" s="0" t="n">
        <v>67740.5</v>
      </c>
      <c r="AM37" s="0" t="n">
        <v>72185.3</v>
      </c>
      <c r="AN37" s="0" t="n">
        <v>80096.4</v>
      </c>
      <c r="AO37" s="0" t="n">
        <v>86848.2</v>
      </c>
      <c r="AP37" s="0" t="n">
        <v>89563.5</v>
      </c>
      <c r="AQ37" s="0" t="n">
        <v>93963.8</v>
      </c>
      <c r="AR37" s="0" t="n">
        <v>105405.9</v>
      </c>
      <c r="AS37" s="0" t="n">
        <v>114016.9</v>
      </c>
      <c r="AT37" s="0" t="n">
        <v>121762.7</v>
      </c>
      <c r="AU37" s="0" t="n">
        <v>130705.4</v>
      </c>
      <c r="AV37" s="0" t="n">
        <v>135152.9</v>
      </c>
      <c r="AW37" s="0" t="n">
        <v>148365.4</v>
      </c>
      <c r="AX37" s="0" t="n">
        <v>157217.3</v>
      </c>
      <c r="AY37" s="0" t="n">
        <v>156229.5</v>
      </c>
    </row>
    <row r="38" customFormat="false" ht="12.8" hidden="false" customHeight="false" outlineLevel="0" collapsed="false">
      <c r="A38" s="0" t="s">
        <v>68</v>
      </c>
      <c r="B38" s="0" t="n">
        <v>694.3</v>
      </c>
      <c r="C38" s="0" t="n">
        <v>885.5</v>
      </c>
      <c r="D38" s="0" t="n">
        <v>1067.8</v>
      </c>
      <c r="E38" s="0" t="n">
        <v>1219.4</v>
      </c>
      <c r="F38" s="0" t="n">
        <v>1366</v>
      </c>
      <c r="G38" s="0" t="n">
        <v>1521</v>
      </c>
      <c r="H38" s="0" t="n">
        <v>1624.5</v>
      </c>
      <c r="I38" s="0" t="n">
        <v>1774.8</v>
      </c>
      <c r="J38" s="0" t="n">
        <v>1877</v>
      </c>
      <c r="K38" s="0" t="n">
        <v>1924.3</v>
      </c>
      <c r="L38" s="0" t="n">
        <v>1953.3</v>
      </c>
      <c r="M38" s="0" t="n">
        <v>2109</v>
      </c>
      <c r="N38" s="0" t="n">
        <v>2357.2</v>
      </c>
      <c r="O38" s="0" t="n">
        <v>2502.2</v>
      </c>
      <c r="P38" s="0" t="n">
        <v>2766.8</v>
      </c>
      <c r="Q38" s="0" t="n">
        <v>3371.6</v>
      </c>
      <c r="R38" s="0" t="n">
        <v>3707.5</v>
      </c>
      <c r="S38" s="0" t="n">
        <v>3864.2</v>
      </c>
      <c r="T38" s="0" t="n">
        <v>4437.8</v>
      </c>
      <c r="U38" s="0" t="n">
        <v>4805.1</v>
      </c>
      <c r="V38" s="0" t="n">
        <v>5428.8</v>
      </c>
      <c r="W38" s="0" t="n">
        <v>5704.6</v>
      </c>
      <c r="X38" s="0" t="n">
        <v>6024.8</v>
      </c>
      <c r="Y38" s="0" t="n">
        <v>6543.1</v>
      </c>
      <c r="Z38" s="0" t="n">
        <v>7607.7</v>
      </c>
      <c r="AA38" s="0" t="n">
        <v>8320.1</v>
      </c>
      <c r="AB38" s="0" t="n">
        <v>9002.2</v>
      </c>
      <c r="AC38" s="0" t="n">
        <v>10024.5</v>
      </c>
      <c r="AD38" s="0" t="n">
        <v>10836</v>
      </c>
      <c r="AE38" s="0" t="n">
        <v>11738.4</v>
      </c>
      <c r="AF38" s="0" t="n">
        <v>12678.5</v>
      </c>
      <c r="AG38" s="0" t="n">
        <v>13818.5</v>
      </c>
      <c r="AH38" s="0" t="n">
        <v>15091.3</v>
      </c>
      <c r="AI38" s="0" t="n">
        <v>16472.2</v>
      </c>
      <c r="AJ38" s="0" t="n">
        <v>17758.2</v>
      </c>
      <c r="AK38" s="0" t="n">
        <v>18669.5</v>
      </c>
      <c r="AL38" s="0" t="n">
        <v>17808.2</v>
      </c>
      <c r="AM38" s="0" t="n">
        <v>19639.9</v>
      </c>
      <c r="AN38" s="0" t="n">
        <v>21506.4</v>
      </c>
      <c r="AO38" s="0" t="n">
        <v>23369</v>
      </c>
      <c r="AP38" s="0" t="n">
        <v>25465.4</v>
      </c>
      <c r="AQ38" s="0" t="n">
        <v>28509.7</v>
      </c>
      <c r="AR38" s="0" t="n">
        <v>32015.8</v>
      </c>
      <c r="AS38" s="0" t="n">
        <v>34863.2</v>
      </c>
      <c r="AT38" s="0" t="n">
        <v>38507.5</v>
      </c>
      <c r="AU38" s="0" t="n">
        <v>40322.1</v>
      </c>
      <c r="AV38" s="0" t="n">
        <v>41387.6</v>
      </c>
      <c r="AW38" s="0" t="n">
        <v>41932.8</v>
      </c>
      <c r="AX38" s="0" t="n">
        <v>43247.2</v>
      </c>
      <c r="AY38" s="0" t="n">
        <v>45323</v>
      </c>
    </row>
    <row r="39" customFormat="false" ht="12.8" hidden="false" customHeight="false" outlineLevel="0" collapsed="false">
      <c r="A39" s="0" t="s">
        <v>69</v>
      </c>
      <c r="B39" s="0" t="n">
        <v>1872</v>
      </c>
      <c r="C39" s="0" t="n">
        <v>1977.3</v>
      </c>
      <c r="D39" s="0" t="n">
        <v>2425.3</v>
      </c>
      <c r="E39" s="0" t="n">
        <v>2582.4</v>
      </c>
      <c r="F39" s="0" t="n">
        <v>3041.7</v>
      </c>
      <c r="G39" s="0" t="n">
        <v>3243.6</v>
      </c>
      <c r="H39" s="0" t="n">
        <v>3396.6</v>
      </c>
      <c r="I39" s="0" t="n">
        <v>3494.6</v>
      </c>
      <c r="J39" s="0" t="n">
        <v>4107.2</v>
      </c>
      <c r="K39" s="0" t="n">
        <v>5180.8</v>
      </c>
      <c r="L39" s="0" t="n">
        <v>5829.7</v>
      </c>
      <c r="M39" s="0" t="n">
        <v>6765.3</v>
      </c>
      <c r="N39" s="0" t="n">
        <v>7407.9</v>
      </c>
      <c r="O39" s="0" t="n">
        <v>7741.5</v>
      </c>
      <c r="P39" s="0" t="n">
        <v>8466.2</v>
      </c>
      <c r="Q39" s="0" t="n">
        <v>9053</v>
      </c>
      <c r="R39" s="0" t="n">
        <v>9945.2</v>
      </c>
      <c r="S39" s="0" t="n">
        <v>10105.4</v>
      </c>
      <c r="T39" s="0" t="n">
        <v>10973.7</v>
      </c>
      <c r="U39" s="0" t="n">
        <v>12204</v>
      </c>
      <c r="V39" s="0" t="n">
        <v>14673.9</v>
      </c>
      <c r="W39" s="0" t="n">
        <v>17382.7</v>
      </c>
      <c r="X39" s="0" t="n">
        <v>20384.1</v>
      </c>
      <c r="Y39" s="0" t="n">
        <v>22718.2</v>
      </c>
      <c r="Z39" s="0" t="n">
        <v>23388.6</v>
      </c>
      <c r="AA39" s="0" t="n">
        <v>22921.3</v>
      </c>
      <c r="AB39" s="0" t="n">
        <v>23504.5</v>
      </c>
      <c r="AC39" s="0" t="n">
        <v>25966.7</v>
      </c>
      <c r="AD39" s="0" t="n">
        <v>29331.7</v>
      </c>
      <c r="AE39" s="0" t="n">
        <v>32238.2</v>
      </c>
      <c r="AF39" s="0" t="n">
        <v>36008</v>
      </c>
      <c r="AG39" s="0" t="n">
        <v>38228.2</v>
      </c>
      <c r="AH39" s="0" t="n">
        <v>41806.3</v>
      </c>
      <c r="AI39" s="0" t="n">
        <v>44708.3</v>
      </c>
      <c r="AJ39" s="0" t="n">
        <v>46168</v>
      </c>
      <c r="AK39" s="0" t="n">
        <v>47191.9</v>
      </c>
      <c r="AL39" s="0" t="n">
        <v>49932.2</v>
      </c>
      <c r="AM39" s="0" t="n">
        <v>52545.4</v>
      </c>
      <c r="AN39" s="0" t="n">
        <v>58590</v>
      </c>
      <c r="AO39" s="0" t="n">
        <v>63479.2</v>
      </c>
      <c r="AP39" s="0" t="n">
        <v>64098.1</v>
      </c>
      <c r="AQ39" s="0" t="n">
        <v>65454.1</v>
      </c>
      <c r="AR39" s="0" t="n">
        <v>73390.2</v>
      </c>
      <c r="AS39" s="0" t="n">
        <v>79153.7</v>
      </c>
      <c r="AT39" s="0" t="n">
        <v>83255.1</v>
      </c>
      <c r="AU39" s="0" t="n">
        <v>90383.2</v>
      </c>
      <c r="AV39" s="0" t="n">
        <v>93765.3</v>
      </c>
      <c r="AW39" s="0" t="n">
        <v>106432.5</v>
      </c>
      <c r="AX39" s="0" t="n">
        <v>113970.1</v>
      </c>
      <c r="AY39" s="0" t="n">
        <v>110906.5</v>
      </c>
    </row>
    <row r="40" customFormat="false" ht="12.8" hidden="false" customHeight="false" outlineLevel="0" collapsed="false">
      <c r="A40" s="0" t="s">
        <v>70</v>
      </c>
      <c r="B40" s="0" t="n">
        <v>0</v>
      </c>
      <c r="C40" s="0" t="n">
        <v>0</v>
      </c>
      <c r="D40" s="0" t="n">
        <v>0</v>
      </c>
      <c r="E40" s="0" t="n">
        <v>0</v>
      </c>
      <c r="F40" s="0" t="n">
        <v>0</v>
      </c>
      <c r="G40" s="0" t="n">
        <v>0</v>
      </c>
      <c r="H40" s="0" t="n">
        <v>3146.2</v>
      </c>
      <c r="I40" s="0" t="n">
        <v>8065.1</v>
      </c>
      <c r="J40" s="0" t="n">
        <v>9759.1</v>
      </c>
      <c r="K40" s="0" t="n">
        <v>11219.6</v>
      </c>
      <c r="L40" s="0" t="n">
        <v>12962.1</v>
      </c>
      <c r="M40" s="0" t="n">
        <v>15138.5</v>
      </c>
      <c r="N40" s="0" t="n">
        <v>17638.7</v>
      </c>
      <c r="O40" s="0" t="n">
        <v>20153.1</v>
      </c>
      <c r="P40" s="0" t="n">
        <v>24501.1</v>
      </c>
      <c r="Q40" s="0" t="n">
        <v>29782</v>
      </c>
      <c r="R40" s="0" t="n">
        <v>34882.6</v>
      </c>
      <c r="S40" s="0" t="n">
        <v>40354.3</v>
      </c>
      <c r="T40" s="0" t="n">
        <v>46133.3</v>
      </c>
      <c r="U40" s="0" t="n">
        <v>53253.7</v>
      </c>
      <c r="V40" s="0" t="n">
        <v>63419.5</v>
      </c>
      <c r="W40" s="0" t="n">
        <v>75076.8</v>
      </c>
      <c r="X40" s="0" t="n">
        <v>84361.4</v>
      </c>
      <c r="Y40" s="0" t="n">
        <v>94824.6</v>
      </c>
      <c r="Z40" s="0" t="n">
        <v>104439.8</v>
      </c>
      <c r="AA40" s="0" t="n">
        <v>112766.1</v>
      </c>
      <c r="AB40" s="0" t="n">
        <v>122212.5</v>
      </c>
      <c r="AC40" s="0" t="n">
        <v>133419.8</v>
      </c>
      <c r="AD40" s="0" t="n">
        <v>144045.4</v>
      </c>
      <c r="AE40" s="0" t="n">
        <v>163088.8</v>
      </c>
      <c r="AF40" s="0" t="n">
        <v>183842.5</v>
      </c>
      <c r="AG40" s="0" t="n">
        <v>213835</v>
      </c>
      <c r="AH40" s="0" t="n">
        <v>244182.7</v>
      </c>
      <c r="AI40" s="0" t="n">
        <v>272338</v>
      </c>
      <c r="AJ40" s="0" t="n">
        <v>302084</v>
      </c>
      <c r="AK40" s="0" t="n">
        <v>329255.3</v>
      </c>
      <c r="AL40" s="0" t="n">
        <v>350918.1</v>
      </c>
      <c r="AM40" s="0" t="n">
        <v>371223.2</v>
      </c>
      <c r="AN40" s="0" t="n">
        <v>378659.8</v>
      </c>
      <c r="AO40" s="0" t="n">
        <v>397960.5</v>
      </c>
      <c r="AP40" s="0" t="n">
        <v>427855.4</v>
      </c>
      <c r="AQ40" s="0" t="n">
        <v>475869.9</v>
      </c>
      <c r="AR40" s="0" t="n">
        <v>518520.1</v>
      </c>
      <c r="AS40" s="0" t="n">
        <v>558166.9</v>
      </c>
      <c r="AT40" s="0" t="n">
        <v>609620.6</v>
      </c>
      <c r="AU40" s="0" t="n">
        <v>656957.6</v>
      </c>
      <c r="AV40" s="0" t="n">
        <v>718575.7</v>
      </c>
      <c r="AW40" s="0" t="n">
        <v>767507.3</v>
      </c>
      <c r="AX40" s="0" t="n">
        <v>819045</v>
      </c>
      <c r="AY40" s="0" t="n">
        <v>887347.9</v>
      </c>
    </row>
    <row r="42" customFormat="false" ht="12.8" hidden="false" customHeight="false" outlineLevel="0" collapsed="false">
      <c r="A42" s="0" t="s">
        <v>71</v>
      </c>
      <c r="B42" s="0" t="n">
        <v>186.2</v>
      </c>
      <c r="C42" s="0" t="n">
        <v>189.2</v>
      </c>
      <c r="D42" s="0" t="n">
        <v>192</v>
      </c>
      <c r="E42" s="0" t="n">
        <v>194.8</v>
      </c>
      <c r="F42" s="0" t="n">
        <v>197.4</v>
      </c>
      <c r="G42" s="0" t="n">
        <v>199.8</v>
      </c>
      <c r="H42" s="0" t="n">
        <v>201.9</v>
      </c>
      <c r="I42" s="0" t="n">
        <v>203.7</v>
      </c>
      <c r="J42" s="0" t="n">
        <v>205.6</v>
      </c>
      <c r="K42" s="0" t="n">
        <v>207.6</v>
      </c>
      <c r="L42" s="0" t="n">
        <v>210.2</v>
      </c>
      <c r="M42" s="0" t="n">
        <v>212.8</v>
      </c>
      <c r="N42" s="0" t="n">
        <v>214.9</v>
      </c>
      <c r="O42" s="0" t="n">
        <v>216.7</v>
      </c>
      <c r="P42" s="0" t="n">
        <v>218.4</v>
      </c>
      <c r="Q42" s="0" t="n">
        <v>220.2</v>
      </c>
      <c r="R42" s="0" t="n">
        <v>222</v>
      </c>
      <c r="S42" s="0" t="n">
        <v>223.8</v>
      </c>
      <c r="T42" s="0" t="n">
        <v>225.9</v>
      </c>
      <c r="U42" s="0" t="n">
        <v>228.1</v>
      </c>
      <c r="V42" s="0" t="n">
        <v>230.4</v>
      </c>
      <c r="W42" s="0" t="n">
        <v>232.7</v>
      </c>
      <c r="X42" s="0" t="n">
        <v>235</v>
      </c>
      <c r="Y42" s="0" t="n">
        <v>237.2</v>
      </c>
      <c r="Z42" s="0" t="n">
        <v>239.4</v>
      </c>
      <c r="AA42" s="0" t="n">
        <v>241.6</v>
      </c>
      <c r="AB42" s="0" t="n">
        <v>243.9</v>
      </c>
      <c r="AC42" s="0" t="n">
        <v>246.1</v>
      </c>
      <c r="AD42" s="0" t="n">
        <v>248.5</v>
      </c>
      <c r="AE42" s="0" t="n">
        <v>250.9</v>
      </c>
      <c r="AF42" s="0" t="n">
        <v>253.8</v>
      </c>
      <c r="AG42" s="0" t="n">
        <v>256.8</v>
      </c>
      <c r="AH42" s="0" t="n">
        <v>260</v>
      </c>
      <c r="AI42" s="0" t="n">
        <v>263.1</v>
      </c>
      <c r="AJ42" s="0" t="n">
        <v>265.9</v>
      </c>
      <c r="AK42" s="0" t="n">
        <v>268.7</v>
      </c>
      <c r="AL42" s="0" t="n">
        <v>271.4</v>
      </c>
      <c r="AM42" s="0" t="n">
        <v>274.2</v>
      </c>
      <c r="AN42" s="0" t="n">
        <v>277</v>
      </c>
      <c r="AO42" s="0" t="n">
        <v>279.8</v>
      </c>
      <c r="AP42" s="0" t="n">
        <v>282.5</v>
      </c>
      <c r="AQ42" s="0" t="n">
        <v>285.4</v>
      </c>
      <c r="AR42" s="0" t="n">
        <v>288.1</v>
      </c>
      <c r="AS42" s="0" t="n">
        <v>290.6</v>
      </c>
      <c r="AT42" s="0" t="n">
        <v>293.4</v>
      </c>
      <c r="AU42" s="0" t="n">
        <v>296.1</v>
      </c>
      <c r="AV42" s="0" t="n">
        <v>299</v>
      </c>
      <c r="AW42" s="0" t="n">
        <v>302</v>
      </c>
      <c r="AX42" s="0" t="n">
        <v>304.8</v>
      </c>
      <c r="AY42" s="0" t="n">
        <v>307.5</v>
      </c>
    </row>
    <row r="45" customFormat="false" ht="12.8" hidden="false" customHeight="false" outlineLevel="0" collapsed="false">
      <c r="A45" s="0" t="s">
        <v>72</v>
      </c>
      <c r="B45" s="0" t="n">
        <v>24779.9</v>
      </c>
      <c r="C45" s="0" t="n">
        <v>26349.9</v>
      </c>
      <c r="D45" s="0" t="n">
        <v>28384.9</v>
      </c>
      <c r="E45" s="0" t="n">
        <v>30873.3</v>
      </c>
      <c r="F45" s="0" t="n">
        <v>34132.6</v>
      </c>
      <c r="G45" s="0" t="n">
        <v>37172.1</v>
      </c>
      <c r="H45" s="0" t="n">
        <v>41182.4</v>
      </c>
      <c r="I45" s="0" t="n">
        <v>46467.1</v>
      </c>
      <c r="J45" s="0" t="n">
        <v>52742.4</v>
      </c>
      <c r="K45" s="0" t="n">
        <v>59067.1</v>
      </c>
      <c r="L45" s="0" t="n">
        <v>67040.3</v>
      </c>
      <c r="M45" s="0" t="n">
        <v>74311.3</v>
      </c>
      <c r="N45" s="0" t="n">
        <v>83321.3</v>
      </c>
      <c r="O45" s="0" t="n">
        <v>93068.4</v>
      </c>
      <c r="P45" s="0" t="n">
        <v>105860.3</v>
      </c>
      <c r="Q45" s="0" t="n">
        <v>121095</v>
      </c>
      <c r="R45" s="0" t="n">
        <v>139313</v>
      </c>
      <c r="S45" s="0" t="n">
        <v>159926</v>
      </c>
      <c r="T45" s="0" t="n">
        <v>180037.2</v>
      </c>
      <c r="U45" s="0" t="n">
        <v>204560.4</v>
      </c>
      <c r="V45" s="0" t="n">
        <v>235580.2</v>
      </c>
      <c r="W45" s="0" t="n">
        <v>273524.3</v>
      </c>
      <c r="X45" s="0" t="n">
        <v>308161.6</v>
      </c>
      <c r="Y45" s="0" t="n">
        <v>339567.3</v>
      </c>
      <c r="Z45" s="0" t="n">
        <v>375332</v>
      </c>
      <c r="AA45" s="0" t="n">
        <v>413163.1</v>
      </c>
      <c r="AB45" s="0" t="n">
        <v>444198.3</v>
      </c>
      <c r="AC45" s="0" t="n">
        <v>482893.4</v>
      </c>
      <c r="AD45" s="0" t="n">
        <v>541302.3</v>
      </c>
      <c r="AE45" s="0" t="n">
        <v>603228.9</v>
      </c>
      <c r="AF45" s="0" t="n">
        <v>675336.3</v>
      </c>
      <c r="AG45" s="0" t="n">
        <v>739190.5</v>
      </c>
      <c r="AH45" s="0" t="n">
        <v>800787.5</v>
      </c>
      <c r="AI45" s="0" t="n">
        <v>860115.5</v>
      </c>
      <c r="AJ45" s="0" t="n">
        <v>908589.5</v>
      </c>
      <c r="AK45" s="0" t="n">
        <v>961435.4</v>
      </c>
      <c r="AL45" s="0" t="n">
        <v>1013852.7</v>
      </c>
      <c r="AM45" s="0" t="n">
        <v>1070180.1</v>
      </c>
      <c r="AN45" s="0" t="n">
        <v>1128493.4</v>
      </c>
      <c r="AO45" s="0" t="n">
        <v>1199987.8</v>
      </c>
      <c r="AP45" s="0" t="n">
        <v>1288459.3</v>
      </c>
      <c r="AQ45" s="0" t="n">
        <v>1401357</v>
      </c>
      <c r="AR45" s="0" t="n">
        <v>1531552.9</v>
      </c>
      <c r="AS45" s="0" t="n">
        <v>1658213.9</v>
      </c>
      <c r="AT45" s="0" t="n">
        <v>1772923.9</v>
      </c>
      <c r="AU45" s="0" t="n">
        <v>1890340.4</v>
      </c>
      <c r="AV45" s="0" t="n">
        <v>2016911.8</v>
      </c>
      <c r="AW45" s="0" t="n">
        <v>2135120.1</v>
      </c>
      <c r="AX45" s="0" t="n">
        <v>2234166.4</v>
      </c>
      <c r="AY45" s="0" t="n">
        <v>2330063.8</v>
      </c>
    </row>
    <row r="46" customFormat="false" ht="12.8" hidden="false" customHeight="false" outlineLevel="0" collapsed="false">
      <c r="A46" s="0" t="s">
        <v>44</v>
      </c>
      <c r="B46" s="0" t="n">
        <v>13037.7</v>
      </c>
      <c r="C46" s="0" t="n">
        <v>13406.1</v>
      </c>
      <c r="D46" s="0" t="n">
        <v>14274.4</v>
      </c>
      <c r="E46" s="0" t="n">
        <v>15321.8</v>
      </c>
      <c r="F46" s="0" t="n">
        <v>16971.5</v>
      </c>
      <c r="G46" s="0" t="n">
        <v>18242.4</v>
      </c>
      <c r="H46" s="0" t="n">
        <v>18606.6</v>
      </c>
      <c r="I46" s="0" t="n">
        <v>18548</v>
      </c>
      <c r="J46" s="0" t="n">
        <v>20596.5</v>
      </c>
      <c r="K46" s="0" t="n">
        <v>22616.6</v>
      </c>
      <c r="L46" s="0" t="n">
        <v>24981.8</v>
      </c>
      <c r="M46" s="0" t="n">
        <v>26332.1</v>
      </c>
      <c r="N46" s="0" t="n">
        <v>28674.5</v>
      </c>
      <c r="O46" s="0" t="n">
        <v>31665.9</v>
      </c>
      <c r="P46" s="0" t="n">
        <v>34413.3</v>
      </c>
      <c r="Q46" s="0" t="n">
        <v>37320.9</v>
      </c>
      <c r="R46" s="0" t="n">
        <v>40732.6</v>
      </c>
      <c r="S46" s="0" t="n">
        <v>44962.4</v>
      </c>
      <c r="T46" s="0" t="n">
        <v>48207.2</v>
      </c>
      <c r="U46" s="0" t="n">
        <v>52516.2</v>
      </c>
      <c r="V46" s="0" t="n">
        <v>58414</v>
      </c>
      <c r="W46" s="0" t="n">
        <v>65653.4</v>
      </c>
      <c r="X46" s="0" t="n">
        <v>72780.1</v>
      </c>
      <c r="Y46" s="0" t="n">
        <v>78980.6</v>
      </c>
      <c r="Z46" s="0" t="n">
        <v>86889.9</v>
      </c>
      <c r="AA46" s="0" t="n">
        <v>96047.7</v>
      </c>
      <c r="AB46" s="0" t="n">
        <v>104128.5</v>
      </c>
      <c r="AC46" s="0" t="n">
        <v>110270.1</v>
      </c>
      <c r="AD46" s="0" t="n">
        <v>120956.3</v>
      </c>
      <c r="AE46" s="0" t="n">
        <v>127437.1</v>
      </c>
      <c r="AF46" s="0" t="n">
        <v>138795.4</v>
      </c>
      <c r="AG46" s="0" t="n">
        <v>141793.3</v>
      </c>
      <c r="AH46" s="0" t="n">
        <v>144323.1</v>
      </c>
      <c r="AI46" s="0" t="n">
        <v>145385.3</v>
      </c>
      <c r="AJ46" s="0" t="n">
        <v>143530.8</v>
      </c>
      <c r="AK46" s="0" t="n">
        <v>146398.9</v>
      </c>
      <c r="AL46" s="0" t="n">
        <v>152875.9</v>
      </c>
      <c r="AM46" s="0" t="n">
        <v>164634.4</v>
      </c>
      <c r="AN46" s="0" t="n">
        <v>179959.2</v>
      </c>
      <c r="AO46" s="0" t="n">
        <v>190713.9</v>
      </c>
      <c r="AP46" s="0" t="n">
        <v>202117.1</v>
      </c>
      <c r="AQ46" s="0" t="n">
        <v>209458.8</v>
      </c>
      <c r="AR46" s="0" t="n">
        <v>222826.1</v>
      </c>
      <c r="AS46" s="0" t="n">
        <v>237102.4</v>
      </c>
      <c r="AT46" s="0" t="n">
        <v>248818.4</v>
      </c>
      <c r="AU46" s="0" t="n">
        <v>263801.1</v>
      </c>
      <c r="AV46" s="0" t="n">
        <v>272116</v>
      </c>
      <c r="AW46" s="0" t="n">
        <v>289371.7</v>
      </c>
      <c r="AX46" s="0" t="n">
        <v>298227.1</v>
      </c>
      <c r="AY46" s="0" t="n">
        <v>299344.9</v>
      </c>
    </row>
    <row r="47" customFormat="false" ht="12.8" hidden="false" customHeight="false" outlineLevel="0" collapsed="false">
      <c r="A47" s="0" t="s">
        <v>45</v>
      </c>
      <c r="B47" s="0" t="n">
        <v>7465.3</v>
      </c>
      <c r="C47" s="0" t="n">
        <v>8187.6</v>
      </c>
      <c r="D47" s="0" t="n">
        <v>8931.5</v>
      </c>
      <c r="E47" s="0" t="n">
        <v>9815.8</v>
      </c>
      <c r="F47" s="0" t="n">
        <v>10907.4</v>
      </c>
      <c r="G47" s="0" t="n">
        <v>11950.7</v>
      </c>
      <c r="H47" s="0" t="n">
        <v>15591.2</v>
      </c>
      <c r="I47" s="0" t="n">
        <v>21035.6</v>
      </c>
      <c r="J47" s="0" t="n">
        <v>24306.5</v>
      </c>
      <c r="K47" s="0" t="n">
        <v>27488.3</v>
      </c>
      <c r="L47" s="0" t="n">
        <v>31692.2</v>
      </c>
      <c r="M47" s="0" t="n">
        <v>36639.1</v>
      </c>
      <c r="N47" s="0" t="n">
        <v>42516.2</v>
      </c>
      <c r="O47" s="0" t="n">
        <v>47917.4</v>
      </c>
      <c r="P47" s="0" t="n">
        <v>55843.8</v>
      </c>
      <c r="Q47" s="0" t="n">
        <v>66207.4</v>
      </c>
      <c r="R47" s="0" t="n">
        <v>78939.8</v>
      </c>
      <c r="S47" s="0" t="n">
        <v>92926.8</v>
      </c>
      <c r="T47" s="0" t="n">
        <v>106313</v>
      </c>
      <c r="U47" s="0" t="n">
        <v>122451.5</v>
      </c>
      <c r="V47" s="0" t="n">
        <v>142156</v>
      </c>
      <c r="W47" s="0" t="n">
        <v>167511</v>
      </c>
      <c r="X47" s="0" t="n">
        <v>190382.6</v>
      </c>
      <c r="Y47" s="0" t="n">
        <v>212418.2</v>
      </c>
      <c r="Z47" s="0" t="n">
        <v>237091.6</v>
      </c>
      <c r="AA47" s="0" t="n">
        <v>258968.8</v>
      </c>
      <c r="AB47" s="0" t="n">
        <v>274465.8</v>
      </c>
      <c r="AC47" s="0" t="n">
        <v>299833</v>
      </c>
      <c r="AD47" s="0" t="n">
        <v>338110.2</v>
      </c>
      <c r="AE47" s="0" t="n">
        <v>387209.2</v>
      </c>
      <c r="AF47" s="0" t="n">
        <v>439171.7</v>
      </c>
      <c r="AG47" s="0" t="n">
        <v>492561</v>
      </c>
      <c r="AH47" s="0" t="n">
        <v>543771.9</v>
      </c>
      <c r="AI47" s="0" t="n">
        <v>594134.4</v>
      </c>
      <c r="AJ47" s="0" t="n">
        <v>637953</v>
      </c>
      <c r="AK47" s="0" t="n">
        <v>682895.7</v>
      </c>
      <c r="AL47" s="0" t="n">
        <v>723534.9</v>
      </c>
      <c r="AM47" s="0" t="n">
        <v>760430</v>
      </c>
      <c r="AN47" s="0" t="n">
        <v>793968.6</v>
      </c>
      <c r="AO47" s="0" t="n">
        <v>847097.1</v>
      </c>
      <c r="AP47" s="0" t="n">
        <v>918838</v>
      </c>
      <c r="AQ47" s="0" t="n">
        <v>1013464.9</v>
      </c>
      <c r="AR47" s="0" t="n">
        <v>1119537.2</v>
      </c>
      <c r="AS47" s="0" t="n">
        <v>1219212.7</v>
      </c>
      <c r="AT47" s="0" t="n">
        <v>1316207.9</v>
      </c>
      <c r="AU47" s="0" t="n">
        <v>1410495.1</v>
      </c>
      <c r="AV47" s="0" t="n">
        <v>1513743.3</v>
      </c>
      <c r="AW47" s="0" t="n">
        <v>1597454</v>
      </c>
      <c r="AX47" s="0" t="n">
        <v>1681815.2</v>
      </c>
      <c r="AY47" s="0" t="n">
        <v>1767416.3</v>
      </c>
    </row>
    <row r="48" customFormat="false" ht="12.8" hidden="false" customHeight="false" outlineLevel="0" collapsed="false">
      <c r="A48" s="0" t="s">
        <v>46</v>
      </c>
      <c r="B48" s="0" t="n">
        <v>5779.9</v>
      </c>
      <c r="C48" s="0" t="n">
        <v>6419.3</v>
      </c>
      <c r="D48" s="0" t="n">
        <v>7109.9</v>
      </c>
      <c r="E48" s="0" t="n">
        <v>7875.4</v>
      </c>
      <c r="F48" s="0" t="n">
        <v>8988.4</v>
      </c>
      <c r="G48" s="0" t="n">
        <v>9999.9</v>
      </c>
      <c r="H48" s="0" t="n">
        <v>10214</v>
      </c>
      <c r="I48" s="0" t="n">
        <v>10378.8</v>
      </c>
      <c r="J48" s="0" t="n">
        <v>11758.2</v>
      </c>
      <c r="K48" s="0" t="n">
        <v>13285.6</v>
      </c>
      <c r="L48" s="0" t="n">
        <v>15428.3</v>
      </c>
      <c r="M48" s="0" t="n">
        <v>17751.7</v>
      </c>
      <c r="N48" s="0" t="n">
        <v>20589.7</v>
      </c>
      <c r="O48" s="0" t="n">
        <v>22884</v>
      </c>
      <c r="P48" s="0" t="n">
        <v>25967.8</v>
      </c>
      <c r="Q48" s="0" t="n">
        <v>30455.3</v>
      </c>
      <c r="R48" s="0" t="n">
        <v>37296.3</v>
      </c>
      <c r="S48" s="0" t="n">
        <v>45504.3</v>
      </c>
      <c r="T48" s="0" t="n">
        <v>52253.2</v>
      </c>
      <c r="U48" s="0" t="n">
        <v>60667</v>
      </c>
      <c r="V48" s="0" t="n">
        <v>69047.9</v>
      </c>
      <c r="W48" s="0" t="n">
        <v>81585.1</v>
      </c>
      <c r="X48" s="0" t="n">
        <v>93958.1</v>
      </c>
      <c r="Y48" s="0" t="n">
        <v>104805.1</v>
      </c>
      <c r="Z48" s="0" t="n">
        <v>118739.5</v>
      </c>
      <c r="AA48" s="0" t="n">
        <v>131006.9</v>
      </c>
      <c r="AB48" s="0" t="n">
        <v>135844</v>
      </c>
      <c r="AC48" s="0" t="n">
        <v>148974.7</v>
      </c>
      <c r="AD48" s="0" t="n">
        <v>175657</v>
      </c>
      <c r="AE48" s="0" t="n">
        <v>204713.7</v>
      </c>
      <c r="AF48" s="0" t="n">
        <v>233944.3</v>
      </c>
      <c r="AG48" s="0" t="n">
        <v>255337.2</v>
      </c>
      <c r="AH48" s="0" t="n">
        <v>275374.2</v>
      </c>
      <c r="AI48" s="0" t="n">
        <v>296151</v>
      </c>
      <c r="AJ48" s="0" t="n">
        <v>309424.7</v>
      </c>
      <c r="AK48" s="0" t="n">
        <v>326755.5</v>
      </c>
      <c r="AL48" s="0" t="n">
        <v>345099</v>
      </c>
      <c r="AM48" s="0" t="n">
        <v>361665.5</v>
      </c>
      <c r="AN48" s="0" t="n">
        <v>386774.9</v>
      </c>
      <c r="AO48" s="0" t="n">
        <v>418972.9</v>
      </c>
      <c r="AP48" s="0" t="n">
        <v>458191.4</v>
      </c>
      <c r="AQ48" s="0" t="n">
        <v>501086.9</v>
      </c>
      <c r="AR48" s="0" t="n">
        <v>559368.1</v>
      </c>
      <c r="AS48" s="0" t="n">
        <v>612277.7</v>
      </c>
      <c r="AT48" s="0" t="n">
        <v>653700.5</v>
      </c>
      <c r="AU48" s="0" t="n">
        <v>697243.2</v>
      </c>
      <c r="AV48" s="0" t="n">
        <v>733584.4</v>
      </c>
      <c r="AW48" s="0" t="n">
        <v>763809.9</v>
      </c>
      <c r="AX48" s="0" t="n">
        <v>790595.9</v>
      </c>
      <c r="AY48" s="0" t="n">
        <v>801190.1</v>
      </c>
    </row>
    <row r="49" customFormat="false" ht="12.8" hidden="false" customHeight="false" outlineLevel="0" collapsed="false">
      <c r="A49" s="0" t="s">
        <v>47</v>
      </c>
      <c r="B49" s="0" t="n">
        <v>0</v>
      </c>
      <c r="C49" s="0" t="n">
        <v>0</v>
      </c>
      <c r="D49" s="0" t="n">
        <v>0</v>
      </c>
      <c r="E49" s="0" t="n">
        <v>0</v>
      </c>
      <c r="F49" s="0" t="n">
        <v>0</v>
      </c>
      <c r="G49" s="0" t="n">
        <v>0</v>
      </c>
      <c r="H49" s="0" t="n">
        <v>1842.3</v>
      </c>
      <c r="I49" s="0" t="n">
        <v>4924.2</v>
      </c>
      <c r="J49" s="0" t="n">
        <v>6217.8</v>
      </c>
      <c r="K49" s="0" t="n">
        <v>7045.1</v>
      </c>
      <c r="L49" s="0" t="n">
        <v>7672.5</v>
      </c>
      <c r="M49" s="0" t="n">
        <v>8443.2</v>
      </c>
      <c r="N49" s="0" t="n">
        <v>9325.2</v>
      </c>
      <c r="O49" s="0" t="n">
        <v>10729.8</v>
      </c>
      <c r="P49" s="0" t="n">
        <v>13427.7</v>
      </c>
      <c r="Q49" s="0" t="n">
        <v>16336.4</v>
      </c>
      <c r="R49" s="0" t="n">
        <v>19694.1</v>
      </c>
      <c r="S49" s="0" t="n">
        <v>22890.5</v>
      </c>
      <c r="T49" s="0" t="n">
        <v>26668.1</v>
      </c>
      <c r="U49" s="0" t="n">
        <v>30921.7</v>
      </c>
      <c r="V49" s="0" t="n">
        <v>37387</v>
      </c>
      <c r="W49" s="0" t="n">
        <v>44769.5</v>
      </c>
      <c r="X49" s="0" t="n">
        <v>52350.6</v>
      </c>
      <c r="Y49" s="0" t="n">
        <v>59558.9</v>
      </c>
      <c r="Z49" s="0" t="n">
        <v>66206.7</v>
      </c>
      <c r="AA49" s="0" t="n">
        <v>71828.7</v>
      </c>
      <c r="AB49" s="0" t="n">
        <v>76829.4</v>
      </c>
      <c r="AC49" s="0" t="n">
        <v>83080.5</v>
      </c>
      <c r="AD49" s="0" t="n">
        <v>88965.4</v>
      </c>
      <c r="AE49" s="0" t="n">
        <v>101136.5</v>
      </c>
      <c r="AF49" s="0" t="n">
        <v>110181.7</v>
      </c>
      <c r="AG49" s="0" t="n">
        <v>120624.1</v>
      </c>
      <c r="AH49" s="0" t="n">
        <v>135996.3</v>
      </c>
      <c r="AI49" s="0" t="n">
        <v>149964.6</v>
      </c>
      <c r="AJ49" s="0" t="n">
        <v>167669.9</v>
      </c>
      <c r="AK49" s="0" t="n">
        <v>184393.1</v>
      </c>
      <c r="AL49" s="0" t="n">
        <v>198748.4</v>
      </c>
      <c r="AM49" s="0" t="n">
        <v>210374.8</v>
      </c>
      <c r="AN49" s="0" t="n">
        <v>209211.9</v>
      </c>
      <c r="AO49" s="0" t="n">
        <v>212812.2</v>
      </c>
      <c r="AP49" s="0" t="n">
        <v>224359.6</v>
      </c>
      <c r="AQ49" s="0" t="n">
        <v>247356.2</v>
      </c>
      <c r="AR49" s="0" t="n">
        <v>264832</v>
      </c>
      <c r="AS49" s="0" t="n">
        <v>282439.9</v>
      </c>
      <c r="AT49" s="0" t="n">
        <v>311272.4</v>
      </c>
      <c r="AU49" s="0" t="n">
        <v>339859.4</v>
      </c>
      <c r="AV49" s="0" t="n">
        <v>403109.5</v>
      </c>
      <c r="AW49" s="0" t="n">
        <v>431442.8</v>
      </c>
      <c r="AX49" s="0" t="n">
        <v>465717.6</v>
      </c>
      <c r="AY49" s="0" t="n">
        <v>502288.7</v>
      </c>
    </row>
    <row r="50" customFormat="false" ht="12.8" hidden="false" customHeight="false" outlineLevel="0" collapsed="false">
      <c r="A50" s="0" t="s">
        <v>48</v>
      </c>
      <c r="B50" s="0" t="n">
        <v>0</v>
      </c>
      <c r="C50" s="0" t="n">
        <v>0</v>
      </c>
      <c r="D50" s="0" t="n">
        <v>0</v>
      </c>
      <c r="E50" s="0" t="n">
        <v>0</v>
      </c>
      <c r="F50" s="0" t="n">
        <v>0</v>
      </c>
      <c r="G50" s="0" t="n">
        <v>0</v>
      </c>
      <c r="H50" s="0" t="n">
        <v>1303.9</v>
      </c>
      <c r="I50" s="0" t="n">
        <v>3140.9</v>
      </c>
      <c r="J50" s="0" t="n">
        <v>3541.3</v>
      </c>
      <c r="K50" s="0" t="n">
        <v>4174.5</v>
      </c>
      <c r="L50" s="0" t="n">
        <v>5289.7</v>
      </c>
      <c r="M50" s="0" t="n">
        <v>6695.3</v>
      </c>
      <c r="N50" s="0" t="n">
        <v>8313.5</v>
      </c>
      <c r="O50" s="0" t="n">
        <v>9423.4</v>
      </c>
      <c r="P50" s="0" t="n">
        <v>11073.3</v>
      </c>
      <c r="Q50" s="0" t="n">
        <v>13445.6</v>
      </c>
      <c r="R50" s="0" t="n">
        <v>15188.4</v>
      </c>
      <c r="S50" s="0" t="n">
        <v>17463.7</v>
      </c>
      <c r="T50" s="0" t="n">
        <v>19465.2</v>
      </c>
      <c r="U50" s="0" t="n">
        <v>22332</v>
      </c>
      <c r="V50" s="0" t="n">
        <v>26032.5</v>
      </c>
      <c r="W50" s="0" t="n">
        <v>30307.3</v>
      </c>
      <c r="X50" s="0" t="n">
        <v>32010.8</v>
      </c>
      <c r="Y50" s="0" t="n">
        <v>35265.6</v>
      </c>
      <c r="Z50" s="0" t="n">
        <v>38233.1</v>
      </c>
      <c r="AA50" s="0" t="n">
        <v>40937.4</v>
      </c>
      <c r="AB50" s="0" t="n">
        <v>45383.1</v>
      </c>
      <c r="AC50" s="0" t="n">
        <v>50339.2</v>
      </c>
      <c r="AD50" s="0" t="n">
        <v>55080</v>
      </c>
      <c r="AE50" s="0" t="n">
        <v>61952.3</v>
      </c>
      <c r="AF50" s="0" t="n">
        <v>73660.8</v>
      </c>
      <c r="AG50" s="0" t="n">
        <v>93210.9</v>
      </c>
      <c r="AH50" s="0" t="n">
        <v>108186.4</v>
      </c>
      <c r="AI50" s="0" t="n">
        <v>122373.3</v>
      </c>
      <c r="AJ50" s="0" t="n">
        <v>134414.1</v>
      </c>
      <c r="AK50" s="0" t="n">
        <v>144862.2</v>
      </c>
      <c r="AL50" s="0" t="n">
        <v>152169.7</v>
      </c>
      <c r="AM50" s="0" t="n">
        <v>160848.4</v>
      </c>
      <c r="AN50" s="0" t="n">
        <v>169047.6</v>
      </c>
      <c r="AO50" s="0" t="n">
        <v>183469.1</v>
      </c>
      <c r="AP50" s="0" t="n">
        <v>200480.5</v>
      </c>
      <c r="AQ50" s="0" t="n">
        <v>224344.3</v>
      </c>
      <c r="AR50" s="0" t="n">
        <v>248213.4</v>
      </c>
      <c r="AS50" s="0" t="n">
        <v>269445.1</v>
      </c>
      <c r="AT50" s="0" t="n">
        <v>291199</v>
      </c>
      <c r="AU50" s="0" t="n">
        <v>309549.7</v>
      </c>
      <c r="AV50" s="0" t="n">
        <v>307134.9</v>
      </c>
      <c r="AW50" s="0" t="n">
        <v>326951.4</v>
      </c>
      <c r="AX50" s="0" t="n">
        <v>343122.1</v>
      </c>
      <c r="AY50" s="0" t="n">
        <v>373940.7</v>
      </c>
    </row>
    <row r="51" customFormat="false" ht="12.8" hidden="false" customHeight="false" outlineLevel="0" collapsed="false">
      <c r="A51" s="0" t="s">
        <v>49</v>
      </c>
      <c r="B51" s="0" t="n">
        <v>0</v>
      </c>
      <c r="C51" s="0" t="n">
        <v>0</v>
      </c>
      <c r="D51" s="0" t="n">
        <v>0</v>
      </c>
      <c r="E51" s="0" t="n">
        <v>0</v>
      </c>
      <c r="F51" s="0" t="n">
        <v>0</v>
      </c>
      <c r="G51" s="0" t="n">
        <v>0</v>
      </c>
      <c r="H51" s="0" t="n">
        <v>631.6</v>
      </c>
      <c r="I51" s="0" t="n">
        <v>1524.5</v>
      </c>
      <c r="J51" s="0" t="n">
        <v>1834.8</v>
      </c>
      <c r="K51" s="0" t="n">
        <v>2297.6</v>
      </c>
      <c r="L51" s="0" t="n">
        <v>2842.3</v>
      </c>
      <c r="M51" s="0" t="n">
        <v>3809.6</v>
      </c>
      <c r="N51" s="0" t="n">
        <v>4547.3</v>
      </c>
      <c r="O51" s="0" t="n">
        <v>4933.1</v>
      </c>
      <c r="P51" s="0" t="n">
        <v>6276.7</v>
      </c>
      <c r="Q51" s="0" t="n">
        <v>7408.6</v>
      </c>
      <c r="R51" s="0" t="n">
        <v>9152.8</v>
      </c>
      <c r="S51" s="0" t="n">
        <v>9895.6</v>
      </c>
      <c r="T51" s="0" t="n">
        <v>10918.6</v>
      </c>
      <c r="U51" s="0" t="n">
        <v>12705.3</v>
      </c>
      <c r="V51" s="0" t="n">
        <v>14521.3</v>
      </c>
      <c r="W51" s="0" t="n">
        <v>16902.2</v>
      </c>
      <c r="X51" s="0" t="n">
        <v>17842.6</v>
      </c>
      <c r="Y51" s="0" t="n">
        <v>19587.1</v>
      </c>
      <c r="Z51" s="0" t="n">
        <v>21096.4</v>
      </c>
      <c r="AA51" s="0" t="n">
        <v>22594</v>
      </c>
      <c r="AB51" s="0" t="n">
        <v>25187.1</v>
      </c>
      <c r="AC51" s="0" t="n">
        <v>27868.3</v>
      </c>
      <c r="AD51" s="0" t="n">
        <v>30994.8</v>
      </c>
      <c r="AE51" s="0" t="n">
        <v>35076.6</v>
      </c>
      <c r="AF51" s="0" t="n">
        <v>42607.2</v>
      </c>
      <c r="AG51" s="0" t="n">
        <v>56847.3</v>
      </c>
      <c r="AH51" s="0" t="n">
        <v>68601.6</v>
      </c>
      <c r="AI51" s="0" t="n">
        <v>76961.2</v>
      </c>
      <c r="AJ51" s="0" t="n">
        <v>81051.6</v>
      </c>
      <c r="AK51" s="0" t="n">
        <v>85945.5</v>
      </c>
      <c r="AL51" s="0" t="n">
        <v>91098.6</v>
      </c>
      <c r="AM51" s="0" t="n">
        <v>94953.1</v>
      </c>
      <c r="AN51" s="0" t="n">
        <v>98676.5</v>
      </c>
      <c r="AO51" s="0" t="n">
        <v>107175.3</v>
      </c>
      <c r="AP51" s="0" t="n">
        <v>116917.9</v>
      </c>
      <c r="AQ51" s="0" t="n">
        <v>132343.3</v>
      </c>
      <c r="AR51" s="0" t="n">
        <v>145336.7</v>
      </c>
      <c r="AS51" s="0" t="n">
        <v>161102.9</v>
      </c>
      <c r="AT51" s="0" t="n">
        <v>172595.3</v>
      </c>
      <c r="AU51" s="0" t="n">
        <v>177659.4</v>
      </c>
      <c r="AV51" s="0" t="n">
        <v>174218.3</v>
      </c>
      <c r="AW51" s="0" t="n">
        <v>186234.9</v>
      </c>
      <c r="AX51" s="0" t="n">
        <v>202432.7</v>
      </c>
      <c r="AY51" s="0" t="n">
        <v>246983.5</v>
      </c>
    </row>
    <row r="52" customFormat="false" ht="12.8" hidden="false" customHeight="false" outlineLevel="0" collapsed="false">
      <c r="A52" s="0" t="s">
        <v>50</v>
      </c>
      <c r="B52" s="0" t="n">
        <v>0</v>
      </c>
      <c r="C52" s="0" t="n">
        <v>0</v>
      </c>
      <c r="D52" s="0" t="n">
        <v>0</v>
      </c>
      <c r="E52" s="0" t="n">
        <v>0</v>
      </c>
      <c r="F52" s="0" t="n">
        <v>0</v>
      </c>
      <c r="G52" s="0" t="n">
        <v>0</v>
      </c>
      <c r="H52" s="0" t="n">
        <v>672.3</v>
      </c>
      <c r="I52" s="0" t="n">
        <v>1616.4</v>
      </c>
      <c r="J52" s="0" t="n">
        <v>1706.5</v>
      </c>
      <c r="K52" s="0" t="n">
        <v>1876.9</v>
      </c>
      <c r="L52" s="0" t="n">
        <v>2447.3</v>
      </c>
      <c r="M52" s="0" t="n">
        <v>2885.7</v>
      </c>
      <c r="N52" s="0" t="n">
        <v>3766.2</v>
      </c>
      <c r="O52" s="0" t="n">
        <v>4490.3</v>
      </c>
      <c r="P52" s="0" t="n">
        <v>4796.6</v>
      </c>
      <c r="Q52" s="0" t="n">
        <v>6037</v>
      </c>
      <c r="R52" s="0" t="n">
        <v>6035.6</v>
      </c>
      <c r="S52" s="0" t="n">
        <v>7568.1</v>
      </c>
      <c r="T52" s="0" t="n">
        <v>8546.6</v>
      </c>
      <c r="U52" s="0" t="n">
        <v>9626.7</v>
      </c>
      <c r="V52" s="0" t="n">
        <v>11511.2</v>
      </c>
      <c r="W52" s="0" t="n">
        <v>13405.1</v>
      </c>
      <c r="X52" s="0" t="n">
        <v>14168.2</v>
      </c>
      <c r="Y52" s="0" t="n">
        <v>15678.6</v>
      </c>
      <c r="Z52" s="0" t="n">
        <v>17136.7</v>
      </c>
      <c r="AA52" s="0" t="n">
        <v>18343.4</v>
      </c>
      <c r="AB52" s="0" t="n">
        <v>20196</v>
      </c>
      <c r="AC52" s="0" t="n">
        <v>22470.9</v>
      </c>
      <c r="AD52" s="0" t="n">
        <v>24085.2</v>
      </c>
      <c r="AE52" s="0" t="n">
        <v>26875.7</v>
      </c>
      <c r="AF52" s="0" t="n">
        <v>31053.7</v>
      </c>
      <c r="AG52" s="0" t="n">
        <v>36363.6</v>
      </c>
      <c r="AH52" s="0" t="n">
        <v>39584.9</v>
      </c>
      <c r="AI52" s="0" t="n">
        <v>45412.2</v>
      </c>
      <c r="AJ52" s="0" t="n">
        <v>53362.5</v>
      </c>
      <c r="AK52" s="0" t="n">
        <v>58916.7</v>
      </c>
      <c r="AL52" s="0" t="n">
        <v>61071.1</v>
      </c>
      <c r="AM52" s="0" t="n">
        <v>65895.3</v>
      </c>
      <c r="AN52" s="0" t="n">
        <v>70371.1</v>
      </c>
      <c r="AO52" s="0" t="n">
        <v>76293.8</v>
      </c>
      <c r="AP52" s="0" t="n">
        <v>83562.7</v>
      </c>
      <c r="AQ52" s="0" t="n">
        <v>92001</v>
      </c>
      <c r="AR52" s="0" t="n">
        <v>102876.7</v>
      </c>
      <c r="AS52" s="0" t="n">
        <v>108342.2</v>
      </c>
      <c r="AT52" s="0" t="n">
        <v>118603.7</v>
      </c>
      <c r="AU52" s="0" t="n">
        <v>131890.3</v>
      </c>
      <c r="AV52" s="0" t="n">
        <v>132916.6</v>
      </c>
      <c r="AW52" s="0" t="n">
        <v>140716.5</v>
      </c>
      <c r="AX52" s="0" t="n">
        <v>140689.4</v>
      </c>
      <c r="AY52" s="0" t="n">
        <v>126957.2</v>
      </c>
    </row>
    <row r="53" customFormat="false" ht="12.8" hidden="false" customHeight="false" outlineLevel="0" collapsed="false">
      <c r="A53" s="0" t="s">
        <v>51</v>
      </c>
      <c r="B53" s="0" t="n">
        <v>0</v>
      </c>
      <c r="C53" s="0" t="n">
        <v>0</v>
      </c>
      <c r="D53" s="0" t="n">
        <v>0</v>
      </c>
      <c r="E53" s="0" t="n">
        <v>0</v>
      </c>
      <c r="F53" s="0" t="n">
        <v>0</v>
      </c>
      <c r="G53" s="0" t="n">
        <v>0</v>
      </c>
      <c r="H53" s="0" t="n">
        <v>0</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c r="AA53" s="0" t="n">
        <v>0</v>
      </c>
      <c r="AB53" s="0" t="n">
        <v>0</v>
      </c>
      <c r="AC53" s="0" t="n">
        <v>0</v>
      </c>
      <c r="AD53" s="0" t="n">
        <v>0</v>
      </c>
      <c r="AE53" s="0" t="n">
        <v>0</v>
      </c>
      <c r="AF53" s="0" t="n">
        <v>0</v>
      </c>
      <c r="AG53" s="0" t="n">
        <v>0</v>
      </c>
      <c r="AH53" s="0" t="n">
        <v>0</v>
      </c>
      <c r="AI53" s="0" t="n">
        <v>0</v>
      </c>
      <c r="AJ53" s="0" t="n">
        <v>0</v>
      </c>
      <c r="AK53" s="0" t="n">
        <v>0</v>
      </c>
      <c r="AL53" s="0" t="n">
        <v>0</v>
      </c>
      <c r="AM53" s="0" t="n">
        <v>0</v>
      </c>
      <c r="AN53" s="0" t="n">
        <v>400.3</v>
      </c>
      <c r="AO53" s="0" t="n">
        <v>1679.2</v>
      </c>
      <c r="AP53" s="0" t="n">
        <v>3015.4</v>
      </c>
      <c r="AQ53" s="0" t="n">
        <v>4169.4</v>
      </c>
      <c r="AR53" s="0" t="n">
        <v>5474.6</v>
      </c>
      <c r="AS53" s="0" t="n">
        <v>6281.8</v>
      </c>
      <c r="AT53" s="0" t="n">
        <v>7149.2</v>
      </c>
      <c r="AU53" s="0" t="n">
        <v>7548.5</v>
      </c>
      <c r="AV53" s="0" t="n">
        <v>8331.4</v>
      </c>
      <c r="AW53" s="0" t="n">
        <v>9113.2</v>
      </c>
      <c r="AX53" s="0" t="n">
        <v>10205.3</v>
      </c>
      <c r="AY53" s="0" t="n">
        <v>11118.5</v>
      </c>
    </row>
    <row r="54" customFormat="false" ht="12.8" hidden="false" customHeight="false" outlineLevel="0" collapsed="false">
      <c r="A54" s="0" t="s">
        <v>49</v>
      </c>
      <c r="B54" s="0" t="n">
        <v>0</v>
      </c>
      <c r="C54" s="0" t="n">
        <v>0</v>
      </c>
      <c r="D54" s="0" t="n">
        <v>0</v>
      </c>
      <c r="E54" s="0" t="n">
        <v>0</v>
      </c>
      <c r="F54" s="0" t="n">
        <v>0</v>
      </c>
      <c r="G54" s="0" t="n">
        <v>0</v>
      </c>
      <c r="H54" s="0" t="n">
        <v>0</v>
      </c>
      <c r="I54" s="0" t="n">
        <v>0</v>
      </c>
      <c r="J54" s="0" t="n">
        <v>0</v>
      </c>
      <c r="K54" s="0" t="n">
        <v>0</v>
      </c>
      <c r="L54" s="0" t="n">
        <v>0</v>
      </c>
      <c r="M54" s="0" t="n">
        <v>0</v>
      </c>
      <c r="N54" s="0" t="n">
        <v>0</v>
      </c>
      <c r="O54" s="0" t="n">
        <v>0</v>
      </c>
      <c r="P54" s="0" t="n">
        <v>0</v>
      </c>
      <c r="Q54" s="0" t="n">
        <v>0</v>
      </c>
      <c r="R54" s="0" t="n">
        <v>0</v>
      </c>
      <c r="S54" s="0" t="n">
        <v>0</v>
      </c>
      <c r="T54" s="0" t="n">
        <v>0</v>
      </c>
      <c r="U54" s="0" t="n">
        <v>0</v>
      </c>
      <c r="V54" s="0" t="n">
        <v>0</v>
      </c>
      <c r="W54" s="0" t="n">
        <v>0</v>
      </c>
      <c r="X54" s="0" t="n">
        <v>0</v>
      </c>
      <c r="Y54" s="0" t="n">
        <v>0</v>
      </c>
      <c r="Z54" s="0" t="n">
        <v>0</v>
      </c>
      <c r="AA54" s="0" t="n">
        <v>0</v>
      </c>
      <c r="AB54" s="0" t="n">
        <v>0</v>
      </c>
      <c r="AC54" s="0" t="n">
        <v>0</v>
      </c>
      <c r="AD54" s="0" t="n">
        <v>0</v>
      </c>
      <c r="AE54" s="0" t="n">
        <v>0</v>
      </c>
      <c r="AF54" s="0" t="n">
        <v>0</v>
      </c>
      <c r="AG54" s="0" t="n">
        <v>0</v>
      </c>
      <c r="AH54" s="0" t="n">
        <v>0</v>
      </c>
      <c r="AI54" s="0" t="n">
        <v>0</v>
      </c>
      <c r="AJ54" s="0" t="n">
        <v>0</v>
      </c>
      <c r="AK54" s="0" t="n">
        <v>0</v>
      </c>
      <c r="AL54" s="0" t="n">
        <v>0</v>
      </c>
      <c r="AM54" s="0" t="n">
        <v>0</v>
      </c>
      <c r="AN54" s="0" t="n">
        <v>276.7</v>
      </c>
      <c r="AO54" s="0" t="n">
        <v>1167.1</v>
      </c>
      <c r="AP54" s="0" t="n">
        <v>2099.7</v>
      </c>
      <c r="AQ54" s="0" t="n">
        <v>2915.2</v>
      </c>
      <c r="AR54" s="0" t="n">
        <v>3825.1</v>
      </c>
      <c r="AS54" s="0" t="n">
        <v>4396.7</v>
      </c>
      <c r="AT54" s="0" t="n">
        <v>4969.1</v>
      </c>
      <c r="AU54" s="0" t="n">
        <v>5241.2</v>
      </c>
      <c r="AV54" s="0" t="n">
        <v>5729.8</v>
      </c>
      <c r="AW54" s="0" t="n">
        <v>6313.7</v>
      </c>
      <c r="AX54" s="0" t="n">
        <v>7122.4</v>
      </c>
      <c r="AY54" s="0" t="n">
        <v>7822.1</v>
      </c>
    </row>
    <row r="55" customFormat="false" ht="12.8" hidden="false" customHeight="false" outlineLevel="0" collapsed="false">
      <c r="A55" s="0" t="s">
        <v>50</v>
      </c>
      <c r="B55" s="0" t="n">
        <v>0</v>
      </c>
      <c r="C55" s="0" t="n">
        <v>0</v>
      </c>
      <c r="D55" s="0" t="n">
        <v>0</v>
      </c>
      <c r="E55" s="0" t="n">
        <v>0</v>
      </c>
      <c r="F55" s="0" t="n">
        <v>0</v>
      </c>
      <c r="G55" s="0" t="n">
        <v>0</v>
      </c>
      <c r="H55" s="0" t="n">
        <v>0</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c r="AA55" s="0" t="n">
        <v>0</v>
      </c>
      <c r="AB55" s="0" t="n">
        <v>0</v>
      </c>
      <c r="AC55" s="0" t="n">
        <v>0</v>
      </c>
      <c r="AD55" s="0" t="n">
        <v>0</v>
      </c>
      <c r="AE55" s="0" t="n">
        <v>0</v>
      </c>
      <c r="AF55" s="0" t="n">
        <v>0</v>
      </c>
      <c r="AG55" s="0" t="n">
        <v>0</v>
      </c>
      <c r="AH55" s="0" t="n">
        <v>0</v>
      </c>
      <c r="AI55" s="0" t="n">
        <v>0</v>
      </c>
      <c r="AJ55" s="0" t="n">
        <v>0</v>
      </c>
      <c r="AK55" s="0" t="n">
        <v>0</v>
      </c>
      <c r="AL55" s="0" t="n">
        <v>0</v>
      </c>
      <c r="AM55" s="0" t="n">
        <v>0</v>
      </c>
      <c r="AN55" s="0" t="n">
        <v>123.6</v>
      </c>
      <c r="AO55" s="0" t="n">
        <v>512.1</v>
      </c>
      <c r="AP55" s="0" t="n">
        <v>915.7</v>
      </c>
      <c r="AQ55" s="0" t="n">
        <v>1254.1</v>
      </c>
      <c r="AR55" s="0" t="n">
        <v>1649.5</v>
      </c>
      <c r="AS55" s="0" t="n">
        <v>1885.1</v>
      </c>
      <c r="AT55" s="0" t="n">
        <v>2180.2</v>
      </c>
      <c r="AU55" s="0" t="n">
        <v>2307.3</v>
      </c>
      <c r="AV55" s="0" t="n">
        <v>2601.6</v>
      </c>
      <c r="AW55" s="0" t="n">
        <v>2799.4</v>
      </c>
      <c r="AX55" s="0" t="n">
        <v>3082.9</v>
      </c>
      <c r="AY55" s="0" t="n">
        <v>3296.3</v>
      </c>
    </row>
    <row r="56" customFormat="false" ht="12.8" hidden="false" customHeight="false" outlineLevel="0" collapsed="false">
      <c r="A56" s="0" t="s">
        <v>52</v>
      </c>
      <c r="B56" s="0" t="n">
        <v>788</v>
      </c>
      <c r="C56" s="0" t="n">
        <v>835.5</v>
      </c>
      <c r="D56" s="0" t="n">
        <v>860.4</v>
      </c>
      <c r="E56" s="0" t="n">
        <v>925.3</v>
      </c>
      <c r="F56" s="0" t="n">
        <v>861</v>
      </c>
      <c r="G56" s="0" t="n">
        <v>831.3</v>
      </c>
      <c r="H56" s="0" t="n">
        <v>1078.5</v>
      </c>
      <c r="I56" s="0" t="n">
        <v>1323.5</v>
      </c>
      <c r="J56" s="0" t="n">
        <v>1445.3</v>
      </c>
      <c r="K56" s="0" t="n">
        <v>1499.3</v>
      </c>
      <c r="L56" s="0" t="n">
        <v>1582.3</v>
      </c>
      <c r="M56" s="0" t="n">
        <v>1765.6</v>
      </c>
      <c r="N56" s="0" t="n">
        <v>1996.8</v>
      </c>
      <c r="O56" s="0" t="n">
        <v>2234.6</v>
      </c>
      <c r="P56" s="0" t="n">
        <v>2475.2</v>
      </c>
      <c r="Q56" s="0" t="n">
        <v>2589.6</v>
      </c>
      <c r="R56" s="0" t="n">
        <v>2694.7</v>
      </c>
      <c r="S56" s="0" t="n">
        <v>2922.4</v>
      </c>
      <c r="T56" s="0" t="n">
        <v>3067.3</v>
      </c>
      <c r="U56" s="0" t="n">
        <v>3457.3</v>
      </c>
      <c r="V56" s="0" t="n">
        <v>3948.8</v>
      </c>
      <c r="W56" s="0" t="n">
        <v>4588</v>
      </c>
      <c r="X56" s="0" t="n">
        <v>5157.7</v>
      </c>
      <c r="Y56" s="0" t="n">
        <v>5392.8</v>
      </c>
      <c r="Z56" s="0" t="n">
        <v>5842.1</v>
      </c>
      <c r="AA56" s="0" t="n">
        <v>6863.7</v>
      </c>
      <c r="AB56" s="0" t="n">
        <v>7634</v>
      </c>
      <c r="AC56" s="0" t="n">
        <v>8202.3</v>
      </c>
      <c r="AD56" s="0" t="n">
        <v>8778.4</v>
      </c>
      <c r="AE56" s="0" t="n">
        <v>9272.4</v>
      </c>
      <c r="AF56" s="0" t="n">
        <v>10445.8</v>
      </c>
      <c r="AG56" s="0" t="n">
        <v>11536.4</v>
      </c>
      <c r="AH56" s="0" t="n">
        <v>11620.8</v>
      </c>
      <c r="AI56" s="0" t="n">
        <v>12024.7</v>
      </c>
      <c r="AJ56" s="0" t="n">
        <v>11832.5</v>
      </c>
      <c r="AK56" s="0" t="n">
        <v>12045.3</v>
      </c>
      <c r="AL56" s="0" t="n">
        <v>11950.6</v>
      </c>
      <c r="AM56" s="0" t="n">
        <v>12053.3</v>
      </c>
      <c r="AN56" s="0" t="n">
        <v>12201.1</v>
      </c>
      <c r="AO56" s="0" t="n">
        <v>12654.6</v>
      </c>
      <c r="AP56" s="0" t="n">
        <v>13708.9</v>
      </c>
      <c r="AQ56" s="0" t="n">
        <v>15425.6</v>
      </c>
      <c r="AR56" s="0" t="n">
        <v>18866.6</v>
      </c>
      <c r="AS56" s="0" t="n">
        <v>22251.4</v>
      </c>
      <c r="AT56" s="0" t="n">
        <v>24935.4</v>
      </c>
      <c r="AU56" s="0" t="n">
        <v>26491.8</v>
      </c>
      <c r="AV56" s="0" t="n">
        <v>29722.3</v>
      </c>
      <c r="AW56" s="0" t="n">
        <v>32177.6</v>
      </c>
      <c r="AX56" s="0" t="n">
        <v>33931.1</v>
      </c>
      <c r="AY56" s="0" t="n">
        <v>36499</v>
      </c>
    </row>
    <row r="57" customFormat="false" ht="12.8" hidden="false" customHeight="false" outlineLevel="0" collapsed="false">
      <c r="A57" s="0" t="s">
        <v>53</v>
      </c>
      <c r="B57" s="0" t="n">
        <v>897.4</v>
      </c>
      <c r="C57" s="0" t="n">
        <v>932.9</v>
      </c>
      <c r="D57" s="0" t="n">
        <v>961.2</v>
      </c>
      <c r="E57" s="0" t="n">
        <v>1015.1</v>
      </c>
      <c r="F57" s="0" t="n">
        <v>1058</v>
      </c>
      <c r="G57" s="0" t="n">
        <v>1119.5</v>
      </c>
      <c r="H57" s="0" t="n">
        <v>1152.5</v>
      </c>
      <c r="I57" s="0" t="n">
        <v>1268.1</v>
      </c>
      <c r="J57" s="0" t="n">
        <v>1343.8</v>
      </c>
      <c r="K57" s="0" t="n">
        <v>1483.9</v>
      </c>
      <c r="L57" s="0" t="n">
        <v>1719.5</v>
      </c>
      <c r="M57" s="0" t="n">
        <v>1983.3</v>
      </c>
      <c r="N57" s="0" t="n">
        <v>2291</v>
      </c>
      <c r="O57" s="0" t="n">
        <v>2645.7</v>
      </c>
      <c r="P57" s="0" t="n">
        <v>2899.7</v>
      </c>
      <c r="Q57" s="0" t="n">
        <v>3380.5</v>
      </c>
      <c r="R57" s="0" t="n">
        <v>4066.3</v>
      </c>
      <c r="S57" s="0" t="n">
        <v>4145.8</v>
      </c>
      <c r="T57" s="0" t="n">
        <v>4859.2</v>
      </c>
      <c r="U57" s="0" t="n">
        <v>5073.4</v>
      </c>
      <c r="V57" s="0" t="n">
        <v>5739.9</v>
      </c>
      <c r="W57" s="0" t="n">
        <v>6261.2</v>
      </c>
      <c r="X57" s="0" t="n">
        <v>6905.4</v>
      </c>
      <c r="Y57" s="0" t="n">
        <v>7395.8</v>
      </c>
      <c r="Z57" s="0" t="n">
        <v>8070.3</v>
      </c>
      <c r="AA57" s="0" t="n">
        <v>8332</v>
      </c>
      <c r="AB57" s="0" t="n">
        <v>8775.4</v>
      </c>
      <c r="AC57" s="0" t="n">
        <v>9236.1</v>
      </c>
      <c r="AD57" s="0" t="n">
        <v>9629.4</v>
      </c>
      <c r="AE57" s="0" t="n">
        <v>10134.3</v>
      </c>
      <c r="AF57" s="0" t="n">
        <v>10939.1</v>
      </c>
      <c r="AG57" s="0" t="n">
        <v>11852.4</v>
      </c>
      <c r="AH57" s="0" t="n">
        <v>12594.2</v>
      </c>
      <c r="AI57" s="0" t="n">
        <v>13620.7</v>
      </c>
      <c r="AJ57" s="0" t="n">
        <v>14611.8</v>
      </c>
      <c r="AK57" s="0" t="n">
        <v>14839.7</v>
      </c>
      <c r="AL57" s="0" t="n">
        <v>15567.1</v>
      </c>
      <c r="AM57" s="0" t="n">
        <v>15487.9</v>
      </c>
      <c r="AN57" s="0" t="n">
        <v>16332.8</v>
      </c>
      <c r="AO57" s="0" t="n">
        <v>17509.2</v>
      </c>
      <c r="AP57" s="0" t="n">
        <v>19082.2</v>
      </c>
      <c r="AQ57" s="0" t="n">
        <v>21082.5</v>
      </c>
      <c r="AR57" s="0" t="n">
        <v>22782.4</v>
      </c>
      <c r="AS57" s="0" t="n">
        <v>26516.7</v>
      </c>
      <c r="AT57" s="0" t="n">
        <v>27951.3</v>
      </c>
      <c r="AU57" s="0" t="n">
        <v>29802.5</v>
      </c>
      <c r="AV57" s="0" t="n">
        <v>31860.8</v>
      </c>
      <c r="AW57" s="0" t="n">
        <v>33959.1</v>
      </c>
      <c r="AX57" s="0" t="n">
        <v>38243.3</v>
      </c>
      <c r="AY57" s="0" t="n">
        <v>42379.3</v>
      </c>
    </row>
    <row r="58" customFormat="false" ht="12.8" hidden="false" customHeight="false" outlineLevel="0" collapsed="false">
      <c r="A58" s="0" t="s">
        <v>54</v>
      </c>
      <c r="B58" s="0" t="n">
        <v>3906</v>
      </c>
      <c r="C58" s="0" t="n">
        <v>4346.8</v>
      </c>
      <c r="D58" s="0" t="n">
        <v>4722.7</v>
      </c>
      <c r="E58" s="0" t="n">
        <v>5226.7</v>
      </c>
      <c r="F58" s="0" t="n">
        <v>5681.4</v>
      </c>
      <c r="G58" s="0" t="n">
        <v>6358.1</v>
      </c>
      <c r="H58" s="0" t="n">
        <v>6251.4</v>
      </c>
      <c r="I58" s="0" t="n">
        <v>6022.3</v>
      </c>
      <c r="J58" s="0" t="n">
        <v>6870</v>
      </c>
      <c r="K58" s="0" t="n">
        <v>7788.3</v>
      </c>
      <c r="L58" s="0" t="n">
        <v>9010.6</v>
      </c>
      <c r="M58" s="0" t="n">
        <v>9664.3</v>
      </c>
      <c r="N58" s="0" t="n">
        <v>10275.2</v>
      </c>
      <c r="O58" s="0" t="n">
        <v>11362.3</v>
      </c>
      <c r="P58" s="0" t="n">
        <v>13019</v>
      </c>
      <c r="Q58" s="0" t="n">
        <v>14600.1</v>
      </c>
      <c r="R58" s="0" t="n">
        <v>16427.2</v>
      </c>
      <c r="S58" s="0" t="n">
        <v>18221.9</v>
      </c>
      <c r="T58" s="0" t="n">
        <v>20928.6</v>
      </c>
      <c r="U58" s="0" t="n">
        <v>24217.5</v>
      </c>
      <c r="V58" s="0" t="n">
        <v>28565</v>
      </c>
      <c r="W58" s="0" t="n">
        <v>32828.5</v>
      </c>
      <c r="X58" s="0" t="n">
        <v>36377.6</v>
      </c>
      <c r="Y58" s="0" t="n">
        <v>38917.7</v>
      </c>
      <c r="Z58" s="0" t="n">
        <v>41508.9</v>
      </c>
      <c r="AA58" s="0" t="n">
        <v>46935.1</v>
      </c>
      <c r="AB58" s="0" t="n">
        <v>53217.2</v>
      </c>
      <c r="AC58" s="0" t="n">
        <v>59218.5</v>
      </c>
      <c r="AD58" s="0" t="n">
        <v>66968.4</v>
      </c>
      <c r="AE58" s="0" t="n">
        <v>70808.1</v>
      </c>
      <c r="AF58" s="0" t="n">
        <v>77373.2</v>
      </c>
      <c r="AG58" s="0" t="n">
        <v>82709.1</v>
      </c>
      <c r="AH58" s="0" t="n">
        <v>88321.1</v>
      </c>
      <c r="AI58" s="0" t="n">
        <v>93819.5</v>
      </c>
      <c r="AJ58" s="0" t="n">
        <v>97515.2</v>
      </c>
      <c r="AK58" s="0" t="n">
        <v>101148.1</v>
      </c>
      <c r="AL58" s="0" t="n">
        <v>105068.8</v>
      </c>
      <c r="AM58" s="0" t="n">
        <v>110288.6</v>
      </c>
      <c r="AN58" s="0" t="n">
        <v>117111.1</v>
      </c>
      <c r="AO58" s="0" t="n">
        <v>121432.5</v>
      </c>
      <c r="AP58" s="0" t="n">
        <v>124504.2</v>
      </c>
      <c r="AQ58" s="0" t="n">
        <v>130948</v>
      </c>
      <c r="AR58" s="0" t="n">
        <v>137320.1</v>
      </c>
      <c r="AS58" s="0" t="n">
        <v>148159.3</v>
      </c>
      <c r="AT58" s="0" t="n">
        <v>153911.1</v>
      </c>
      <c r="AU58" s="0" t="n">
        <v>159848.4</v>
      </c>
      <c r="AV58" s="0" t="n">
        <v>168466.1</v>
      </c>
      <c r="AW58" s="0" t="n">
        <v>179498.3</v>
      </c>
      <c r="AX58" s="0" t="n">
        <v>181180.4</v>
      </c>
      <c r="AY58" s="0" t="n">
        <v>186089.6</v>
      </c>
    </row>
    <row r="59" customFormat="false" ht="12.8" hidden="false" customHeight="false" outlineLevel="0" collapsed="false">
      <c r="A59" s="0" t="s">
        <v>55</v>
      </c>
      <c r="B59" s="0" t="n">
        <v>64.2</v>
      </c>
      <c r="C59" s="0" t="n">
        <v>68</v>
      </c>
      <c r="D59" s="0" t="n">
        <v>73.7</v>
      </c>
      <c r="E59" s="0" t="n">
        <v>80.9</v>
      </c>
      <c r="F59" s="0" t="n">
        <v>89.8</v>
      </c>
      <c r="G59" s="0" t="n">
        <v>99.5</v>
      </c>
      <c r="H59" s="0" t="n">
        <v>112.6</v>
      </c>
      <c r="I59" s="0" t="n">
        <v>131.8</v>
      </c>
      <c r="J59" s="0" t="n">
        <v>150.7</v>
      </c>
      <c r="K59" s="0" t="n">
        <v>174.5</v>
      </c>
      <c r="L59" s="0" t="n">
        <v>200.2</v>
      </c>
      <c r="M59" s="0" t="n">
        <v>221.4</v>
      </c>
      <c r="N59" s="0" t="n">
        <v>250.3</v>
      </c>
      <c r="O59" s="0" t="n">
        <v>285.4</v>
      </c>
      <c r="P59" s="0" t="n">
        <v>331.9</v>
      </c>
      <c r="Q59" s="0" t="n">
        <v>377.9</v>
      </c>
      <c r="R59" s="0" t="n">
        <v>452.8</v>
      </c>
      <c r="S59" s="0" t="n">
        <v>534.6</v>
      </c>
      <c r="T59" s="0" t="n">
        <v>621.6</v>
      </c>
      <c r="U59" s="0" t="n">
        <v>723</v>
      </c>
      <c r="V59" s="0" t="n">
        <v>828.8</v>
      </c>
      <c r="W59" s="0" t="n">
        <v>954.1</v>
      </c>
      <c r="X59" s="0" t="n">
        <v>1042.4</v>
      </c>
      <c r="Y59" s="0" t="n">
        <v>1156.4</v>
      </c>
      <c r="Z59" s="0" t="n">
        <v>1305.7</v>
      </c>
      <c r="AA59" s="0" t="n">
        <v>1391.8</v>
      </c>
      <c r="AB59" s="0" t="n">
        <v>1519.9</v>
      </c>
      <c r="AC59" s="0" t="n">
        <v>1681.8</v>
      </c>
      <c r="AD59" s="0" t="n">
        <v>1860.2</v>
      </c>
      <c r="AE59" s="0" t="n">
        <v>2024.9</v>
      </c>
      <c r="AF59" s="0" t="n">
        <v>2215</v>
      </c>
      <c r="AG59" s="0" t="n">
        <v>2325.7</v>
      </c>
      <c r="AH59" s="0" t="n">
        <v>2462.8</v>
      </c>
      <c r="AI59" s="0" t="n">
        <v>2586.1</v>
      </c>
      <c r="AJ59" s="0" t="n">
        <v>2704.4</v>
      </c>
      <c r="AK59" s="0" t="n">
        <v>2834.4</v>
      </c>
      <c r="AL59" s="0" t="n">
        <v>2943.9</v>
      </c>
      <c r="AM59" s="0" t="n">
        <v>3077.8</v>
      </c>
      <c r="AN59" s="0" t="n">
        <v>3185.9</v>
      </c>
      <c r="AO59" s="0" t="n">
        <v>3291.1</v>
      </c>
      <c r="AP59" s="0" t="n">
        <v>3480.9</v>
      </c>
      <c r="AQ59" s="0" t="n">
        <v>3612.2</v>
      </c>
      <c r="AR59" s="0" t="n">
        <v>3730.7</v>
      </c>
      <c r="AS59" s="0" t="n">
        <v>3876.7</v>
      </c>
      <c r="AT59" s="0" t="n">
        <v>4038.5</v>
      </c>
      <c r="AU59" s="0" t="n">
        <v>4214.6</v>
      </c>
      <c r="AV59" s="0" t="n">
        <v>4308.6</v>
      </c>
      <c r="AW59" s="0" t="n">
        <v>4437.3</v>
      </c>
      <c r="AX59" s="0" t="n">
        <v>4437.7</v>
      </c>
      <c r="AY59" s="0" t="n">
        <v>4443.2</v>
      </c>
    </row>
    <row r="60" customFormat="false" ht="12.8" hidden="false" customHeight="false" outlineLevel="0" collapsed="false">
      <c r="A60" s="0" t="s">
        <v>56</v>
      </c>
      <c r="B60" s="0" t="n">
        <v>309.5</v>
      </c>
      <c r="C60" s="0" t="n">
        <v>345.6</v>
      </c>
      <c r="D60" s="0" t="n">
        <v>382.8</v>
      </c>
      <c r="E60" s="0" t="n">
        <v>440.6</v>
      </c>
      <c r="F60" s="0" t="n">
        <v>507.6</v>
      </c>
      <c r="G60" s="0" t="n">
        <v>593.6</v>
      </c>
      <c r="H60" s="0" t="n">
        <v>687.7</v>
      </c>
      <c r="I60" s="0" t="n">
        <v>803.6</v>
      </c>
      <c r="J60" s="0" t="n">
        <v>1015.9</v>
      </c>
      <c r="K60" s="0" t="n">
        <v>1217</v>
      </c>
      <c r="L60" s="0" t="n">
        <v>1499.7</v>
      </c>
      <c r="M60" s="0" t="n">
        <v>1682.1</v>
      </c>
      <c r="N60" s="0" t="n">
        <v>1949.9</v>
      </c>
      <c r="O60" s="0" t="n">
        <v>2069.3</v>
      </c>
      <c r="P60" s="0" t="n">
        <v>2384</v>
      </c>
      <c r="Q60" s="0" t="n">
        <v>2619.5</v>
      </c>
      <c r="R60" s="0" t="n">
        <v>3736.3</v>
      </c>
      <c r="S60" s="0" t="n">
        <v>4138.7</v>
      </c>
      <c r="T60" s="0" t="n">
        <v>5151.8</v>
      </c>
      <c r="U60" s="0" t="n">
        <v>6179.2</v>
      </c>
      <c r="V60" s="0" t="n">
        <v>8600.8</v>
      </c>
      <c r="W60" s="0" t="n">
        <v>10669.1</v>
      </c>
      <c r="X60" s="0" t="n">
        <v>12677.2</v>
      </c>
      <c r="Y60" s="0" t="n">
        <v>14058.5</v>
      </c>
      <c r="Z60" s="0" t="n">
        <v>15588.8</v>
      </c>
      <c r="AA60" s="0" t="n">
        <v>18470.8</v>
      </c>
      <c r="AB60" s="0" t="n">
        <v>20801.1</v>
      </c>
      <c r="AC60" s="0" t="n">
        <v>22948.5</v>
      </c>
      <c r="AD60" s="0" t="n">
        <v>26895.9</v>
      </c>
      <c r="AE60" s="0" t="n">
        <v>28221.8</v>
      </c>
      <c r="AF60" s="0" t="n">
        <v>29508.6</v>
      </c>
      <c r="AG60" s="0" t="n">
        <v>31868.3</v>
      </c>
      <c r="AH60" s="0" t="n">
        <v>34283.4</v>
      </c>
      <c r="AI60" s="0" t="n">
        <v>36825.6</v>
      </c>
      <c r="AJ60" s="0" t="n">
        <v>38650.6</v>
      </c>
      <c r="AK60" s="0" t="n">
        <v>42752.2</v>
      </c>
      <c r="AL60" s="0" t="n">
        <v>46439.8</v>
      </c>
      <c r="AM60" s="0" t="n">
        <v>50981.6</v>
      </c>
      <c r="AN60" s="0" t="n">
        <v>56055.3</v>
      </c>
      <c r="AO60" s="0" t="n">
        <v>58230.3</v>
      </c>
      <c r="AP60" s="0" t="n">
        <v>57460.1</v>
      </c>
      <c r="AQ60" s="0" t="n">
        <v>56430.2</v>
      </c>
      <c r="AR60" s="0" t="n">
        <v>58505</v>
      </c>
      <c r="AS60" s="0" t="n">
        <v>63659</v>
      </c>
      <c r="AT60" s="0" t="n">
        <v>65723.9</v>
      </c>
      <c r="AU60" s="0" t="n">
        <v>69725.9</v>
      </c>
      <c r="AV60" s="0" t="n">
        <v>76933.5</v>
      </c>
      <c r="AW60" s="0" t="n">
        <v>85537.9</v>
      </c>
      <c r="AX60" s="0" t="n">
        <v>81296.5</v>
      </c>
      <c r="AY60" s="0" t="n">
        <v>83816</v>
      </c>
    </row>
    <row r="61" customFormat="false" ht="12.8" hidden="false" customHeight="false" outlineLevel="0" collapsed="false">
      <c r="A61" s="0" t="s">
        <v>57</v>
      </c>
      <c r="B61" s="0" t="n">
        <v>0</v>
      </c>
      <c r="C61" s="0" t="n">
        <v>0</v>
      </c>
      <c r="D61" s="0" t="n">
        <v>0</v>
      </c>
      <c r="E61" s="0" t="n">
        <v>0</v>
      </c>
      <c r="F61" s="0" t="n">
        <v>0</v>
      </c>
      <c r="G61" s="0" t="n">
        <v>0</v>
      </c>
      <c r="H61" s="0" t="n">
        <v>0</v>
      </c>
      <c r="I61" s="0" t="n">
        <v>0</v>
      </c>
      <c r="J61" s="0" t="n">
        <v>0</v>
      </c>
      <c r="K61" s="0" t="n">
        <v>0</v>
      </c>
      <c r="L61" s="0" t="n">
        <v>0</v>
      </c>
      <c r="M61" s="0" t="n">
        <v>0</v>
      </c>
      <c r="N61" s="0" t="n">
        <v>0</v>
      </c>
      <c r="O61" s="0" t="n">
        <v>0</v>
      </c>
      <c r="P61" s="0" t="n">
        <v>0</v>
      </c>
      <c r="Q61" s="0" t="n">
        <v>196.7</v>
      </c>
      <c r="R61" s="0" t="n">
        <v>255.4</v>
      </c>
      <c r="S61" s="0" t="n">
        <v>306.7</v>
      </c>
      <c r="T61" s="0" t="n">
        <v>374.8</v>
      </c>
      <c r="U61" s="0" t="n">
        <v>411.6</v>
      </c>
      <c r="V61" s="0" t="n">
        <v>448</v>
      </c>
      <c r="W61" s="0" t="n">
        <v>509</v>
      </c>
      <c r="X61" s="0" t="n">
        <v>506.1</v>
      </c>
      <c r="Y61" s="0" t="n">
        <v>558.6</v>
      </c>
      <c r="Z61" s="0" t="n">
        <v>644.8</v>
      </c>
      <c r="AA61" s="0" t="n">
        <v>721.3</v>
      </c>
      <c r="AB61" s="0" t="n">
        <v>713</v>
      </c>
      <c r="AC61" s="0" t="n">
        <v>756.9</v>
      </c>
      <c r="AD61" s="0" t="n">
        <v>805.8</v>
      </c>
      <c r="AE61" s="0" t="n">
        <v>798.2</v>
      </c>
      <c r="AF61" s="0" t="n">
        <v>996.1</v>
      </c>
      <c r="AG61" s="0" t="n">
        <v>1212.8</v>
      </c>
      <c r="AH61" s="0" t="n">
        <v>1444.3</v>
      </c>
      <c r="AI61" s="0" t="n">
        <v>1486.9</v>
      </c>
      <c r="AJ61" s="0" t="n">
        <v>1506.6</v>
      </c>
      <c r="AK61" s="0" t="n">
        <v>1654</v>
      </c>
      <c r="AL61" s="0" t="n">
        <v>1632.7</v>
      </c>
      <c r="AM61" s="0" t="n">
        <v>1740.2</v>
      </c>
      <c r="AN61" s="0" t="n">
        <v>1753.6</v>
      </c>
      <c r="AO61" s="0" t="n">
        <v>1836.9</v>
      </c>
      <c r="AP61" s="0" t="n">
        <v>1982.5</v>
      </c>
      <c r="AQ61" s="0" t="n">
        <v>2200.7</v>
      </c>
      <c r="AR61" s="0" t="n">
        <v>2196.2</v>
      </c>
      <c r="AS61" s="0" t="n">
        <v>2333.3</v>
      </c>
      <c r="AT61" s="0" t="n">
        <v>2458.4</v>
      </c>
      <c r="AU61" s="0" t="n">
        <v>2488</v>
      </c>
      <c r="AV61" s="0" t="n">
        <v>2591.3</v>
      </c>
      <c r="AW61" s="0" t="n">
        <v>2686.2</v>
      </c>
      <c r="AX61" s="0" t="n">
        <v>2825.9</v>
      </c>
      <c r="AY61" s="0" t="n">
        <v>3155.7</v>
      </c>
    </row>
    <row r="62" customFormat="false" ht="12.8" hidden="false" customHeight="false" outlineLevel="0" collapsed="false">
      <c r="A62" s="0" t="s">
        <v>58</v>
      </c>
      <c r="B62" s="0" t="n">
        <v>615</v>
      </c>
      <c r="C62" s="0" t="n">
        <v>644.1</v>
      </c>
      <c r="D62" s="0" t="n">
        <v>704.8</v>
      </c>
      <c r="E62" s="0" t="n">
        <v>741.8</v>
      </c>
      <c r="F62" s="0" t="n">
        <v>806.9</v>
      </c>
      <c r="G62" s="0" t="n">
        <v>869.5</v>
      </c>
      <c r="H62" s="0" t="n">
        <v>990.6</v>
      </c>
      <c r="I62" s="0" t="n">
        <v>1100.2</v>
      </c>
      <c r="J62" s="0" t="n">
        <v>1244.4</v>
      </c>
      <c r="K62" s="0" t="n">
        <v>1372.1</v>
      </c>
      <c r="L62" s="0" t="n">
        <v>1532.3</v>
      </c>
      <c r="M62" s="0" t="n">
        <v>1569.9</v>
      </c>
      <c r="N62" s="0" t="n">
        <v>1714.9</v>
      </c>
      <c r="O62" s="0" t="n">
        <v>2050.8</v>
      </c>
      <c r="P62" s="0" t="n">
        <v>2382.2</v>
      </c>
      <c r="Q62" s="0" t="n">
        <v>2668.9</v>
      </c>
      <c r="R62" s="0" t="n">
        <v>3030.7</v>
      </c>
      <c r="S62" s="0" t="n">
        <v>3506.3</v>
      </c>
      <c r="T62" s="0" t="n">
        <v>4025.8</v>
      </c>
      <c r="U62" s="0" t="n">
        <v>4944.8</v>
      </c>
      <c r="V62" s="0" t="n">
        <v>5606.4</v>
      </c>
      <c r="W62" s="0" t="n">
        <v>6188.5</v>
      </c>
      <c r="X62" s="0" t="n">
        <v>6929.1</v>
      </c>
      <c r="Y62" s="0" t="n">
        <v>7285</v>
      </c>
      <c r="Z62" s="0" t="n">
        <v>7660.8</v>
      </c>
      <c r="AA62" s="0" t="n">
        <v>8936.6</v>
      </c>
      <c r="AB62" s="0" t="n">
        <v>10082.6</v>
      </c>
      <c r="AC62" s="0" t="n">
        <v>11957.5</v>
      </c>
      <c r="AD62" s="0" t="n">
        <v>13815.6</v>
      </c>
      <c r="AE62" s="0" t="n">
        <v>15518.9</v>
      </c>
      <c r="AF62" s="0" t="n">
        <v>17529.6</v>
      </c>
      <c r="AG62" s="0" t="n">
        <v>18958.1</v>
      </c>
      <c r="AH62" s="0" t="n">
        <v>21099.6</v>
      </c>
      <c r="AI62" s="0" t="n">
        <v>22607.1</v>
      </c>
      <c r="AJ62" s="0" t="n">
        <v>22189</v>
      </c>
      <c r="AK62" s="0" t="n">
        <v>21914</v>
      </c>
      <c r="AL62" s="0" t="n">
        <v>22050.2</v>
      </c>
      <c r="AM62" s="0" t="n">
        <v>22140.5</v>
      </c>
      <c r="AN62" s="0" t="n">
        <v>22364.4</v>
      </c>
      <c r="AO62" s="0" t="n">
        <v>23931.4</v>
      </c>
      <c r="AP62" s="0" t="n">
        <v>26197.8</v>
      </c>
      <c r="AQ62" s="0" t="n">
        <v>29700.4</v>
      </c>
      <c r="AR62" s="0" t="n">
        <v>31474.7</v>
      </c>
      <c r="AS62" s="0" t="n">
        <v>33873.8</v>
      </c>
      <c r="AT62" s="0" t="n">
        <v>34665.4</v>
      </c>
      <c r="AU62" s="0" t="n">
        <v>34891.6</v>
      </c>
      <c r="AV62" s="0" t="n">
        <v>34853.3</v>
      </c>
      <c r="AW62" s="0" t="n">
        <v>35424.3</v>
      </c>
      <c r="AX62" s="0" t="n">
        <v>38871.9</v>
      </c>
      <c r="AY62" s="0" t="n">
        <v>39637.1</v>
      </c>
    </row>
    <row r="63" customFormat="false" ht="12.8" hidden="false" customHeight="false" outlineLevel="0" collapsed="false">
      <c r="A63" s="0" t="s">
        <v>59</v>
      </c>
      <c r="B63" s="0" t="n">
        <v>101.9</v>
      </c>
      <c r="C63" s="0" t="n">
        <v>110.4</v>
      </c>
      <c r="D63" s="0" t="n">
        <v>101.6</v>
      </c>
      <c r="E63" s="0" t="n">
        <v>103.2</v>
      </c>
      <c r="F63" s="0" t="n">
        <v>111.6</v>
      </c>
      <c r="G63" s="0" t="n">
        <v>121.7</v>
      </c>
      <c r="H63" s="0" t="n">
        <v>181.5</v>
      </c>
      <c r="I63" s="0" t="n">
        <v>240</v>
      </c>
      <c r="J63" s="0" t="n">
        <v>299.4</v>
      </c>
      <c r="K63" s="0" t="n">
        <v>359.1</v>
      </c>
      <c r="L63" s="0" t="n">
        <v>417.3</v>
      </c>
      <c r="M63" s="0" t="n">
        <v>476.9</v>
      </c>
      <c r="N63" s="0" t="n">
        <v>582.1</v>
      </c>
      <c r="O63" s="0" t="n">
        <v>690.6</v>
      </c>
      <c r="P63" s="0" t="n">
        <v>827.1</v>
      </c>
      <c r="Q63" s="0" t="n">
        <v>999.9</v>
      </c>
      <c r="R63" s="0" t="n">
        <v>1130.7</v>
      </c>
      <c r="S63" s="0" t="n">
        <v>1281.1</v>
      </c>
      <c r="T63" s="0" t="n">
        <v>1358.4</v>
      </c>
      <c r="U63" s="0" t="n">
        <v>1548.1</v>
      </c>
      <c r="V63" s="0" t="n">
        <v>1899.4</v>
      </c>
      <c r="W63" s="0" t="n">
        <v>2226.4</v>
      </c>
      <c r="X63" s="0" t="n">
        <v>2437.3</v>
      </c>
      <c r="Y63" s="0" t="n">
        <v>2649.3</v>
      </c>
      <c r="Z63" s="0" t="n">
        <v>2875</v>
      </c>
      <c r="AA63" s="0" t="n">
        <v>3189.5</v>
      </c>
      <c r="AB63" s="0" t="n">
        <v>3422.4</v>
      </c>
      <c r="AC63" s="0" t="n">
        <v>3551.6</v>
      </c>
      <c r="AD63" s="0" t="n">
        <v>3742.4</v>
      </c>
      <c r="AE63" s="0" t="n">
        <v>4138.3</v>
      </c>
      <c r="AF63" s="0" t="n">
        <v>5032.5</v>
      </c>
      <c r="AG63" s="0" t="n">
        <v>5186.8</v>
      </c>
      <c r="AH63" s="0" t="n">
        <v>5531.1</v>
      </c>
      <c r="AI63" s="0" t="n">
        <v>5036.9</v>
      </c>
      <c r="AJ63" s="0" t="n">
        <v>5451.2</v>
      </c>
      <c r="AK63" s="0" t="n">
        <v>5437.3</v>
      </c>
      <c r="AL63" s="0" t="n">
        <v>5414.3</v>
      </c>
      <c r="AM63" s="0" t="n">
        <v>5167.2</v>
      </c>
      <c r="AN63" s="0" t="n">
        <v>4927.9</v>
      </c>
      <c r="AO63" s="0" t="n">
        <v>3873.9</v>
      </c>
      <c r="AP63" s="0" t="n">
        <v>3940.1</v>
      </c>
      <c r="AQ63" s="0" t="n">
        <v>4819.4</v>
      </c>
      <c r="AR63" s="0" t="n">
        <v>5137.5</v>
      </c>
      <c r="AS63" s="0" t="n">
        <v>5590.9</v>
      </c>
      <c r="AT63" s="0" t="n">
        <v>5903.8</v>
      </c>
      <c r="AU63" s="0" t="n">
        <v>6194.9</v>
      </c>
      <c r="AV63" s="0" t="n">
        <v>6709.6</v>
      </c>
      <c r="AW63" s="0" t="n">
        <v>6887.5</v>
      </c>
      <c r="AX63" s="0" t="n">
        <v>7133.9</v>
      </c>
      <c r="AY63" s="0" t="n">
        <v>7123.5</v>
      </c>
    </row>
    <row r="64" customFormat="false" ht="12.8" hidden="false" customHeight="false" outlineLevel="0" collapsed="false">
      <c r="A64" s="0" t="s">
        <v>60</v>
      </c>
      <c r="B64" s="0" t="n">
        <v>116.2</v>
      </c>
      <c r="C64" s="0" t="n">
        <v>171.5</v>
      </c>
      <c r="D64" s="0" t="n">
        <v>180.3</v>
      </c>
      <c r="E64" s="0" t="n">
        <v>200.6</v>
      </c>
      <c r="F64" s="0" t="n">
        <v>219.9</v>
      </c>
      <c r="G64" s="0" t="n">
        <v>244</v>
      </c>
      <c r="H64" s="0" t="n">
        <v>290.6</v>
      </c>
      <c r="I64" s="0" t="n">
        <v>323.8</v>
      </c>
      <c r="J64" s="0" t="n">
        <v>377.1</v>
      </c>
      <c r="K64" s="0" t="n">
        <v>434.6</v>
      </c>
      <c r="L64" s="0" t="n">
        <v>408.9</v>
      </c>
      <c r="M64" s="0" t="n">
        <v>453.4</v>
      </c>
      <c r="N64" s="0" t="n">
        <v>482.3</v>
      </c>
      <c r="O64" s="0" t="n">
        <v>467.5</v>
      </c>
      <c r="P64" s="0" t="n">
        <v>525</v>
      </c>
      <c r="Q64" s="0" t="n">
        <v>565.4</v>
      </c>
      <c r="R64" s="0" t="n">
        <v>619.5</v>
      </c>
      <c r="S64" s="0" t="n">
        <v>664.6</v>
      </c>
      <c r="T64" s="0" t="n">
        <v>701.4</v>
      </c>
      <c r="U64" s="0" t="n">
        <v>774.7</v>
      </c>
      <c r="V64" s="0" t="n">
        <v>863.6</v>
      </c>
      <c r="W64" s="0" t="n">
        <v>875</v>
      </c>
      <c r="X64" s="0" t="n">
        <v>936.1</v>
      </c>
      <c r="Y64" s="0" t="n">
        <v>1081.2</v>
      </c>
      <c r="Z64" s="0" t="n">
        <v>1111.2</v>
      </c>
      <c r="AA64" s="0" t="n">
        <v>1290.5</v>
      </c>
      <c r="AB64" s="0" t="n">
        <v>1391.3</v>
      </c>
      <c r="AC64" s="0" t="n">
        <v>1510.5</v>
      </c>
      <c r="AD64" s="0" t="n">
        <v>1580</v>
      </c>
      <c r="AE64" s="0" t="n">
        <v>1603.6</v>
      </c>
      <c r="AF64" s="0" t="n">
        <v>1648.6</v>
      </c>
      <c r="AG64" s="0" t="n">
        <v>1821</v>
      </c>
      <c r="AH64" s="0" t="n">
        <v>1978.2</v>
      </c>
      <c r="AI64" s="0" t="n">
        <v>2063.7</v>
      </c>
      <c r="AJ64" s="0" t="n">
        <v>2151.1</v>
      </c>
      <c r="AK64" s="0" t="n">
        <v>2189.3</v>
      </c>
      <c r="AL64" s="0" t="n">
        <v>2243.6</v>
      </c>
      <c r="AM64" s="0" t="n">
        <v>2359.3</v>
      </c>
      <c r="AN64" s="0" t="n">
        <v>2417.2</v>
      </c>
      <c r="AO64" s="0" t="n">
        <v>2528.3</v>
      </c>
      <c r="AP64" s="0" t="n">
        <v>2686.6</v>
      </c>
      <c r="AQ64" s="0" t="n">
        <v>2681.1</v>
      </c>
      <c r="AR64" s="0" t="n">
        <v>2667</v>
      </c>
      <c r="AS64" s="0" t="n">
        <v>2660.3</v>
      </c>
      <c r="AT64" s="0" t="n">
        <v>2626.1</v>
      </c>
      <c r="AU64" s="0" t="n">
        <v>2640.6</v>
      </c>
      <c r="AV64" s="0" t="n">
        <v>2654</v>
      </c>
      <c r="AW64" s="0" t="n">
        <v>2777.4</v>
      </c>
      <c r="AX64" s="0" t="n">
        <v>2937.7</v>
      </c>
      <c r="AY64" s="0" t="n">
        <v>3034.5</v>
      </c>
    </row>
    <row r="65" customFormat="false" ht="12.8" hidden="false" customHeight="false" outlineLevel="0" collapsed="false">
      <c r="A65" s="0" t="s">
        <v>49</v>
      </c>
      <c r="B65" s="0" t="n">
        <v>27.2</v>
      </c>
      <c r="C65" s="0" t="n">
        <v>44.5</v>
      </c>
      <c r="D65" s="0" t="n">
        <v>47.6</v>
      </c>
      <c r="E65" s="0" t="n">
        <v>50.1</v>
      </c>
      <c r="F65" s="0" t="n">
        <v>60.5</v>
      </c>
      <c r="G65" s="0" t="n">
        <v>80</v>
      </c>
      <c r="H65" s="0" t="n">
        <v>114.2</v>
      </c>
      <c r="I65" s="0" t="n">
        <v>142.2</v>
      </c>
      <c r="J65" s="0" t="n">
        <v>166.9</v>
      </c>
      <c r="K65" s="0" t="n">
        <v>190.5</v>
      </c>
      <c r="L65" s="0" t="n">
        <v>148.4</v>
      </c>
      <c r="M65" s="0" t="n">
        <v>190.7</v>
      </c>
      <c r="N65" s="0" t="n">
        <v>234</v>
      </c>
      <c r="O65" s="0" t="n">
        <v>203.9</v>
      </c>
      <c r="P65" s="0" t="n">
        <v>242.8</v>
      </c>
      <c r="Q65" s="0" t="n">
        <v>275.7</v>
      </c>
      <c r="R65" s="0" t="n">
        <v>297.2</v>
      </c>
      <c r="S65" s="0" t="n">
        <v>310.9</v>
      </c>
      <c r="T65" s="0" t="n">
        <v>330.1</v>
      </c>
      <c r="U65" s="0" t="n">
        <v>338.8</v>
      </c>
      <c r="V65" s="0" t="n">
        <v>343.8</v>
      </c>
      <c r="W65" s="0" t="n">
        <v>337.9</v>
      </c>
      <c r="X65" s="0" t="n">
        <v>342.7</v>
      </c>
      <c r="Y65" s="0" t="n">
        <v>398.4</v>
      </c>
      <c r="Z65" s="0" t="n">
        <v>348</v>
      </c>
      <c r="AA65" s="0" t="n">
        <v>407.4</v>
      </c>
      <c r="AB65" s="0" t="n">
        <v>394.9</v>
      </c>
      <c r="AC65" s="0" t="n">
        <v>432.7</v>
      </c>
      <c r="AD65" s="0" t="n">
        <v>458.7</v>
      </c>
      <c r="AE65" s="0" t="n">
        <v>475.9</v>
      </c>
      <c r="AF65" s="0" t="n">
        <v>477.5</v>
      </c>
      <c r="AG65" s="0" t="n">
        <v>517.6</v>
      </c>
      <c r="AH65" s="0" t="n">
        <v>565.1</v>
      </c>
      <c r="AI65" s="0" t="n">
        <v>578.3</v>
      </c>
      <c r="AJ65" s="0" t="n">
        <v>593.5</v>
      </c>
      <c r="AK65" s="0" t="n">
        <v>586.8</v>
      </c>
      <c r="AL65" s="0" t="n">
        <v>579.9</v>
      </c>
      <c r="AM65" s="0" t="n">
        <v>582</v>
      </c>
      <c r="AN65" s="0" t="n">
        <v>587.9</v>
      </c>
      <c r="AO65" s="0" t="n">
        <v>603.2</v>
      </c>
      <c r="AP65" s="0" t="n">
        <v>609.2</v>
      </c>
      <c r="AQ65" s="0" t="n">
        <v>619</v>
      </c>
      <c r="AR65" s="0" t="n">
        <v>636</v>
      </c>
      <c r="AS65" s="0" t="n">
        <v>634.1</v>
      </c>
      <c r="AT65" s="0" t="n">
        <v>634.5</v>
      </c>
      <c r="AU65" s="0" t="n">
        <v>621.8</v>
      </c>
      <c r="AV65" s="0" t="n">
        <v>598.2</v>
      </c>
      <c r="AW65" s="0" t="n">
        <v>600.4</v>
      </c>
      <c r="AX65" s="0" t="n">
        <v>593</v>
      </c>
      <c r="AY65" s="0" t="n">
        <v>585.2</v>
      </c>
    </row>
    <row r="66" customFormat="false" ht="12.8" hidden="false" customHeight="false" outlineLevel="0" collapsed="false">
      <c r="A66" s="0" t="s">
        <v>50</v>
      </c>
      <c r="B66" s="0" t="n">
        <v>89</v>
      </c>
      <c r="C66" s="0" t="n">
        <v>127.1</v>
      </c>
      <c r="D66" s="0" t="n">
        <v>132.7</v>
      </c>
      <c r="E66" s="0" t="n">
        <v>150.5</v>
      </c>
      <c r="F66" s="0" t="n">
        <v>159.4</v>
      </c>
      <c r="G66" s="0" t="n">
        <v>164</v>
      </c>
      <c r="H66" s="0" t="n">
        <v>176.4</v>
      </c>
      <c r="I66" s="0" t="n">
        <v>181.6</v>
      </c>
      <c r="J66" s="0" t="n">
        <v>210.2</v>
      </c>
      <c r="K66" s="0" t="n">
        <v>244.1</v>
      </c>
      <c r="L66" s="0" t="n">
        <v>260.5</v>
      </c>
      <c r="M66" s="0" t="n">
        <v>262.6</v>
      </c>
      <c r="N66" s="0" t="n">
        <v>248.3</v>
      </c>
      <c r="O66" s="0" t="n">
        <v>263.6</v>
      </c>
      <c r="P66" s="0" t="n">
        <v>282.2</v>
      </c>
      <c r="Q66" s="0" t="n">
        <v>289.7</v>
      </c>
      <c r="R66" s="0" t="n">
        <v>322.3</v>
      </c>
      <c r="S66" s="0" t="n">
        <v>353.7</v>
      </c>
      <c r="T66" s="0" t="n">
        <v>371.3</v>
      </c>
      <c r="U66" s="0" t="n">
        <v>435.8</v>
      </c>
      <c r="V66" s="0" t="n">
        <v>519.8</v>
      </c>
      <c r="W66" s="0" t="n">
        <v>537.1</v>
      </c>
      <c r="X66" s="0" t="n">
        <v>593.4</v>
      </c>
      <c r="Y66" s="0" t="n">
        <v>682.9</v>
      </c>
      <c r="Z66" s="0" t="n">
        <v>763.2</v>
      </c>
      <c r="AA66" s="0" t="n">
        <v>883.1</v>
      </c>
      <c r="AB66" s="0" t="n">
        <v>996.4</v>
      </c>
      <c r="AC66" s="0" t="n">
        <v>1077.8</v>
      </c>
      <c r="AD66" s="0" t="n">
        <v>1121.3</v>
      </c>
      <c r="AE66" s="0" t="n">
        <v>1127.7</v>
      </c>
      <c r="AF66" s="0" t="n">
        <v>1171.1</v>
      </c>
      <c r="AG66" s="0" t="n">
        <v>1303.4</v>
      </c>
      <c r="AH66" s="0" t="n">
        <v>1413.1</v>
      </c>
      <c r="AI66" s="0" t="n">
        <v>1485.5</v>
      </c>
      <c r="AJ66" s="0" t="n">
        <v>1557.6</v>
      </c>
      <c r="AK66" s="0" t="n">
        <v>1602.5</v>
      </c>
      <c r="AL66" s="0" t="n">
        <v>1663.7</v>
      </c>
      <c r="AM66" s="0" t="n">
        <v>1777.3</v>
      </c>
      <c r="AN66" s="0" t="n">
        <v>1829.3</v>
      </c>
      <c r="AO66" s="0" t="n">
        <v>1925.1</v>
      </c>
      <c r="AP66" s="0" t="n">
        <v>2077.3</v>
      </c>
      <c r="AQ66" s="0" t="n">
        <v>2062.1</v>
      </c>
      <c r="AR66" s="0" t="n">
        <v>2030.9</v>
      </c>
      <c r="AS66" s="0" t="n">
        <v>2026.2</v>
      </c>
      <c r="AT66" s="0" t="n">
        <v>1991.6</v>
      </c>
      <c r="AU66" s="0" t="n">
        <v>2018.8</v>
      </c>
      <c r="AV66" s="0" t="n">
        <v>2055.9</v>
      </c>
      <c r="AW66" s="0" t="n">
        <v>2176.9</v>
      </c>
      <c r="AX66" s="0" t="n">
        <v>2344.7</v>
      </c>
      <c r="AY66" s="0" t="n">
        <v>2449.3</v>
      </c>
    </row>
    <row r="67" customFormat="false" ht="12.8" hidden="false" customHeight="false" outlineLevel="0" collapsed="false">
      <c r="A67" s="0" t="s">
        <v>61</v>
      </c>
      <c r="B67" s="0" t="n">
        <v>19.8</v>
      </c>
      <c r="C67" s="0" t="n">
        <v>22.1</v>
      </c>
      <c r="D67" s="0" t="n">
        <v>25</v>
      </c>
      <c r="E67" s="0" t="n">
        <v>29.2</v>
      </c>
      <c r="F67" s="0" t="n">
        <v>32.7</v>
      </c>
      <c r="G67" s="0" t="n">
        <v>41.5</v>
      </c>
      <c r="H67" s="0" t="n">
        <v>57.8</v>
      </c>
      <c r="I67" s="0" t="n">
        <v>88.3</v>
      </c>
      <c r="J67" s="0" t="n">
        <v>115.1</v>
      </c>
      <c r="K67" s="0" t="n">
        <v>130.5</v>
      </c>
      <c r="L67" s="0" t="n">
        <v>154.9</v>
      </c>
      <c r="M67" s="0" t="n">
        <v>179.8</v>
      </c>
      <c r="N67" s="0" t="n">
        <v>184.2</v>
      </c>
      <c r="O67" s="0" t="n">
        <v>190.2</v>
      </c>
      <c r="P67" s="0" t="n">
        <v>202</v>
      </c>
      <c r="Q67" s="0" t="n">
        <v>209.9</v>
      </c>
      <c r="R67" s="0" t="n">
        <v>210.4</v>
      </c>
      <c r="S67" s="0" t="n">
        <v>219.3</v>
      </c>
      <c r="T67" s="0" t="n">
        <v>219.6</v>
      </c>
      <c r="U67" s="0" t="n">
        <v>223.8</v>
      </c>
      <c r="V67" s="0" t="n">
        <v>222.9</v>
      </c>
      <c r="W67" s="0" t="n">
        <v>229.1</v>
      </c>
      <c r="X67" s="0" t="n">
        <v>233.1</v>
      </c>
      <c r="Y67" s="0" t="n">
        <v>245.9</v>
      </c>
      <c r="Z67" s="0" t="n">
        <v>257.1</v>
      </c>
      <c r="AA67" s="0" t="n">
        <v>262.3</v>
      </c>
      <c r="AB67" s="0" t="n">
        <v>269.9</v>
      </c>
      <c r="AC67" s="0" t="n">
        <v>288.5</v>
      </c>
      <c r="AD67" s="0" t="n">
        <v>300.3</v>
      </c>
      <c r="AE67" s="0" t="n">
        <v>307.6</v>
      </c>
      <c r="AF67" s="0" t="n">
        <v>317.5</v>
      </c>
      <c r="AG67" s="0" t="n">
        <v>332.4</v>
      </c>
      <c r="AH67" s="0" t="n">
        <v>343</v>
      </c>
      <c r="AI67" s="0" t="n">
        <v>338</v>
      </c>
      <c r="AJ67" s="0" t="n">
        <v>360</v>
      </c>
      <c r="AK67" s="0" t="n">
        <v>360</v>
      </c>
      <c r="AL67" s="0" t="n">
        <v>352</v>
      </c>
      <c r="AM67" s="0" t="n">
        <v>367.1</v>
      </c>
      <c r="AN67" s="0" t="n">
        <v>377.8</v>
      </c>
      <c r="AO67" s="0" t="n">
        <v>389</v>
      </c>
      <c r="AP67" s="0" t="n">
        <v>420.7</v>
      </c>
      <c r="AQ67" s="0" t="n">
        <v>449.4</v>
      </c>
      <c r="AR67" s="0" t="n">
        <v>463.1</v>
      </c>
      <c r="AS67" s="0" t="n">
        <v>468.5</v>
      </c>
      <c r="AT67" s="0" t="n">
        <v>467.7</v>
      </c>
      <c r="AU67" s="0" t="n">
        <v>460.8</v>
      </c>
      <c r="AV67" s="0" t="n">
        <v>499</v>
      </c>
      <c r="AW67" s="0" t="n">
        <v>492.1</v>
      </c>
      <c r="AX67" s="0" t="n">
        <v>481.8</v>
      </c>
      <c r="AY67" s="0" t="n">
        <v>506.1</v>
      </c>
    </row>
    <row r="68" customFormat="false" ht="12.8" hidden="false" customHeight="false" outlineLevel="0" collapsed="false">
      <c r="A68" s="0" t="s">
        <v>49</v>
      </c>
      <c r="B68" s="0" t="n">
        <v>12.3</v>
      </c>
      <c r="C68" s="0" t="n">
        <v>13.7</v>
      </c>
      <c r="D68" s="0" t="n">
        <v>15.4</v>
      </c>
      <c r="E68" s="0" t="n">
        <v>18</v>
      </c>
      <c r="F68" s="0" t="n">
        <v>19.9</v>
      </c>
      <c r="G68" s="0" t="n">
        <v>26.8</v>
      </c>
      <c r="H68" s="0" t="n">
        <v>41.5</v>
      </c>
      <c r="I68" s="0" t="n">
        <v>65.9</v>
      </c>
      <c r="J68" s="0" t="n">
        <v>85.9</v>
      </c>
      <c r="K68" s="0" t="n">
        <v>99.6</v>
      </c>
      <c r="L68" s="0" t="n">
        <v>120.5</v>
      </c>
      <c r="M68" s="0" t="n">
        <v>140.2</v>
      </c>
      <c r="N68" s="0" t="n">
        <v>143.9</v>
      </c>
      <c r="O68" s="0" t="n">
        <v>149.3</v>
      </c>
      <c r="P68" s="0" t="n">
        <v>157.7</v>
      </c>
      <c r="Q68" s="0" t="n">
        <v>163.7</v>
      </c>
      <c r="R68" s="0" t="n">
        <v>162.8</v>
      </c>
      <c r="S68" s="0" t="n">
        <v>170.4</v>
      </c>
      <c r="T68" s="0" t="n">
        <v>168</v>
      </c>
      <c r="U68" s="0" t="n">
        <v>170.9</v>
      </c>
      <c r="V68" s="0" t="n">
        <v>170.2</v>
      </c>
      <c r="W68" s="0" t="n">
        <v>172</v>
      </c>
      <c r="X68" s="0" t="n">
        <v>172.1</v>
      </c>
      <c r="Y68" s="0" t="n">
        <v>183.5</v>
      </c>
      <c r="Z68" s="0" t="n">
        <v>194.8</v>
      </c>
      <c r="AA68" s="0" t="n">
        <v>199.9</v>
      </c>
      <c r="AB68" s="0" t="n">
        <v>206.8</v>
      </c>
      <c r="AC68" s="0" t="n">
        <v>222.9</v>
      </c>
      <c r="AD68" s="0" t="n">
        <v>232.3</v>
      </c>
      <c r="AE68" s="0" t="n">
        <v>237.6</v>
      </c>
      <c r="AF68" s="0" t="n">
        <v>245.5</v>
      </c>
      <c r="AG68" s="0" t="n">
        <v>257</v>
      </c>
      <c r="AH68" s="0" t="n">
        <v>264.3</v>
      </c>
      <c r="AI68" s="0" t="n">
        <v>253.3</v>
      </c>
      <c r="AJ68" s="0" t="n">
        <v>271.1</v>
      </c>
      <c r="AK68" s="0" t="n">
        <v>271.1</v>
      </c>
      <c r="AL68" s="0" t="n">
        <v>263.1</v>
      </c>
      <c r="AM68" s="0" t="n">
        <v>276.2</v>
      </c>
      <c r="AN68" s="0" t="n">
        <v>285.9</v>
      </c>
      <c r="AO68" s="0" t="n">
        <v>293</v>
      </c>
      <c r="AP68" s="0" t="n">
        <v>317</v>
      </c>
      <c r="AQ68" s="0" t="n">
        <v>342.1</v>
      </c>
      <c r="AR68" s="0" t="n">
        <v>355</v>
      </c>
      <c r="AS68" s="0" t="n">
        <v>359.1</v>
      </c>
      <c r="AT68" s="0" t="n">
        <v>361.5</v>
      </c>
      <c r="AU68" s="0" t="n">
        <v>355.2</v>
      </c>
      <c r="AV68" s="0" t="n">
        <v>377</v>
      </c>
      <c r="AW68" s="0" t="n">
        <v>373.4</v>
      </c>
      <c r="AX68" s="0" t="n">
        <v>374</v>
      </c>
      <c r="AY68" s="0" t="n">
        <v>393.4</v>
      </c>
    </row>
    <row r="69" customFormat="false" ht="12.8" hidden="false" customHeight="false" outlineLevel="0" collapsed="false">
      <c r="A69" s="0" t="s">
        <v>50</v>
      </c>
      <c r="B69" s="0" t="n">
        <v>7.5</v>
      </c>
      <c r="C69" s="0" t="n">
        <v>8.5</v>
      </c>
      <c r="D69" s="0" t="n">
        <v>9.6</v>
      </c>
      <c r="E69" s="0" t="n">
        <v>11.2</v>
      </c>
      <c r="F69" s="0" t="n">
        <v>12.8</v>
      </c>
      <c r="G69" s="0" t="n">
        <v>14.6</v>
      </c>
      <c r="H69" s="0" t="n">
        <v>16.3</v>
      </c>
      <c r="I69" s="0" t="n">
        <v>22.4</v>
      </c>
      <c r="J69" s="0" t="n">
        <v>29.3</v>
      </c>
      <c r="K69" s="0" t="n">
        <v>30.9</v>
      </c>
      <c r="L69" s="0" t="n">
        <v>34.4</v>
      </c>
      <c r="M69" s="0" t="n">
        <v>39.5</v>
      </c>
      <c r="N69" s="0" t="n">
        <v>40.3</v>
      </c>
      <c r="O69" s="0" t="n">
        <v>40.9</v>
      </c>
      <c r="P69" s="0" t="n">
        <v>44.4</v>
      </c>
      <c r="Q69" s="0" t="n">
        <v>46.2</v>
      </c>
      <c r="R69" s="0" t="n">
        <v>47.6</v>
      </c>
      <c r="S69" s="0" t="n">
        <v>48.8</v>
      </c>
      <c r="T69" s="0" t="n">
        <v>51.6</v>
      </c>
      <c r="U69" s="0" t="n">
        <v>52.9</v>
      </c>
      <c r="V69" s="0" t="n">
        <v>52.8</v>
      </c>
      <c r="W69" s="0" t="n">
        <v>57.2</v>
      </c>
      <c r="X69" s="0" t="n">
        <v>61</v>
      </c>
      <c r="Y69" s="0" t="n">
        <v>62.4</v>
      </c>
      <c r="Z69" s="0" t="n">
        <v>62.3</v>
      </c>
      <c r="AA69" s="0" t="n">
        <v>62.4</v>
      </c>
      <c r="AB69" s="0" t="n">
        <v>63.1</v>
      </c>
      <c r="AC69" s="0" t="n">
        <v>65.6</v>
      </c>
      <c r="AD69" s="0" t="n">
        <v>68</v>
      </c>
      <c r="AE69" s="0" t="n">
        <v>70</v>
      </c>
      <c r="AF69" s="0" t="n">
        <v>72</v>
      </c>
      <c r="AG69" s="0" t="n">
        <v>75.4</v>
      </c>
      <c r="AH69" s="0" t="n">
        <v>78.7</v>
      </c>
      <c r="AI69" s="0" t="n">
        <v>84.7</v>
      </c>
      <c r="AJ69" s="0" t="n">
        <v>89</v>
      </c>
      <c r="AK69" s="0" t="n">
        <v>88.9</v>
      </c>
      <c r="AL69" s="0" t="n">
        <v>88.9</v>
      </c>
      <c r="AM69" s="0" t="n">
        <v>90.9</v>
      </c>
      <c r="AN69" s="0" t="n">
        <v>91.9</v>
      </c>
      <c r="AO69" s="0" t="n">
        <v>96</v>
      </c>
      <c r="AP69" s="0" t="n">
        <v>103.7</v>
      </c>
      <c r="AQ69" s="0" t="n">
        <v>107.3</v>
      </c>
      <c r="AR69" s="0" t="n">
        <v>108</v>
      </c>
      <c r="AS69" s="0" t="n">
        <v>109.4</v>
      </c>
      <c r="AT69" s="0" t="n">
        <v>106.3</v>
      </c>
      <c r="AU69" s="0" t="n">
        <v>105.5</v>
      </c>
      <c r="AV69" s="0" t="n">
        <v>121.9</v>
      </c>
      <c r="AW69" s="0" t="n">
        <v>118.7</v>
      </c>
      <c r="AX69" s="0" t="n">
        <v>107.8</v>
      </c>
      <c r="AY69" s="0" t="n">
        <v>112.7</v>
      </c>
    </row>
    <row r="70" customFormat="false" ht="12.8" hidden="false" customHeight="false" outlineLevel="0" collapsed="false">
      <c r="A70" s="0" t="s">
        <v>62</v>
      </c>
      <c r="B70" s="0" t="n">
        <v>336.8</v>
      </c>
      <c r="C70" s="0" t="n">
        <v>446.8</v>
      </c>
      <c r="D70" s="0" t="n">
        <v>597.8</v>
      </c>
      <c r="E70" s="0" t="n">
        <v>714.9</v>
      </c>
      <c r="F70" s="0" t="n">
        <v>749.7</v>
      </c>
      <c r="G70" s="0" t="n">
        <v>830.7</v>
      </c>
      <c r="H70" s="0" t="n">
        <v>653.1</v>
      </c>
      <c r="I70" s="0" t="n">
        <v>463.2</v>
      </c>
      <c r="J70" s="0" t="n">
        <v>488.5</v>
      </c>
      <c r="K70" s="0" t="n">
        <v>620.6</v>
      </c>
      <c r="L70" s="0" t="n">
        <v>927.3</v>
      </c>
      <c r="M70" s="0" t="n">
        <v>1101.6</v>
      </c>
      <c r="N70" s="0" t="n">
        <v>963.3</v>
      </c>
      <c r="O70" s="0" t="n">
        <v>980.4</v>
      </c>
      <c r="P70" s="0" t="n">
        <v>1086.4</v>
      </c>
      <c r="Q70" s="0" t="n">
        <v>695</v>
      </c>
      <c r="R70" s="0" t="n">
        <v>822.9</v>
      </c>
      <c r="S70" s="0" t="n">
        <v>853.6</v>
      </c>
      <c r="T70" s="0" t="n">
        <v>945</v>
      </c>
      <c r="U70" s="0" t="n">
        <v>1108.1</v>
      </c>
      <c r="V70" s="0" t="n">
        <v>1248.4</v>
      </c>
      <c r="W70" s="0" t="n">
        <v>1236.5</v>
      </c>
      <c r="X70" s="0" t="n">
        <v>1100.5</v>
      </c>
      <c r="Y70" s="0" t="n">
        <v>957.3</v>
      </c>
      <c r="Z70" s="0" t="n">
        <v>1001.2</v>
      </c>
      <c r="AA70" s="0" t="n">
        <v>1063.2</v>
      </c>
      <c r="AB70" s="0" t="n">
        <v>1085.1</v>
      </c>
      <c r="AC70" s="0" t="n">
        <v>1159.2</v>
      </c>
      <c r="AD70" s="0" t="n">
        <v>1236.2</v>
      </c>
      <c r="AE70" s="0" t="n">
        <v>1302.7</v>
      </c>
      <c r="AF70" s="0" t="n">
        <v>1519.7</v>
      </c>
      <c r="AG70" s="0" t="n">
        <v>1801.8</v>
      </c>
      <c r="AH70" s="0" t="n">
        <v>2023.4</v>
      </c>
      <c r="AI70" s="0" t="n">
        <v>2228.9</v>
      </c>
      <c r="AJ70" s="0" t="n">
        <v>2434.4</v>
      </c>
      <c r="AK70" s="0" t="n">
        <v>2536.3</v>
      </c>
      <c r="AL70" s="0" t="n">
        <v>2811.5</v>
      </c>
      <c r="AM70" s="0" t="n">
        <v>3097.2</v>
      </c>
      <c r="AN70" s="0" t="n">
        <v>3380.5</v>
      </c>
      <c r="AO70" s="0" t="n">
        <v>3838.2</v>
      </c>
      <c r="AP70" s="0" t="n">
        <v>4471.4</v>
      </c>
      <c r="AQ70" s="0" t="n">
        <v>5256.7</v>
      </c>
      <c r="AR70" s="0" t="n">
        <v>5666.2</v>
      </c>
      <c r="AS70" s="0" t="n">
        <v>5991.1</v>
      </c>
      <c r="AT70" s="0" t="n">
        <v>6222.2</v>
      </c>
      <c r="AU70" s="0" t="n">
        <v>6313.4</v>
      </c>
      <c r="AV70" s="0" t="n">
        <v>6360.2</v>
      </c>
      <c r="AW70" s="0" t="n">
        <v>6656.4</v>
      </c>
      <c r="AX70" s="0" t="n">
        <v>6889.7</v>
      </c>
      <c r="AY70" s="0" t="n">
        <v>7274</v>
      </c>
    </row>
    <row r="71" customFormat="false" ht="12.8" hidden="false" customHeight="false" outlineLevel="0" collapsed="false">
      <c r="A71" s="0" t="s">
        <v>63</v>
      </c>
      <c r="B71" s="0" t="n">
        <v>0</v>
      </c>
      <c r="C71" s="0" t="n">
        <v>0</v>
      </c>
      <c r="D71" s="0" t="n">
        <v>0</v>
      </c>
      <c r="E71" s="0" t="n">
        <v>0</v>
      </c>
      <c r="F71" s="0" t="n">
        <v>0</v>
      </c>
      <c r="G71" s="0" t="n">
        <v>0</v>
      </c>
      <c r="H71" s="0" t="n">
        <v>0</v>
      </c>
      <c r="I71" s="0" t="n">
        <v>0</v>
      </c>
      <c r="J71" s="0" t="n">
        <v>0</v>
      </c>
      <c r="K71" s="0" t="n">
        <v>0</v>
      </c>
      <c r="L71" s="0" t="n">
        <v>0</v>
      </c>
      <c r="M71" s="0" t="n">
        <v>0</v>
      </c>
      <c r="N71" s="0" t="n">
        <v>0</v>
      </c>
      <c r="O71" s="0" t="n">
        <v>0</v>
      </c>
      <c r="P71" s="0" t="n">
        <v>0</v>
      </c>
      <c r="Q71" s="0" t="n">
        <v>569.3</v>
      </c>
      <c r="R71" s="0" t="n">
        <v>536.8</v>
      </c>
      <c r="S71" s="0" t="n">
        <v>580.6</v>
      </c>
      <c r="T71" s="0" t="n">
        <v>689.3</v>
      </c>
      <c r="U71" s="0" t="n">
        <v>662.8</v>
      </c>
      <c r="V71" s="0" t="n">
        <v>825.4</v>
      </c>
      <c r="W71" s="0" t="n">
        <v>798.6</v>
      </c>
      <c r="X71" s="0" t="n">
        <v>636.3</v>
      </c>
      <c r="Y71" s="0" t="n">
        <v>599.4</v>
      </c>
      <c r="Z71" s="0" t="n">
        <v>607.1</v>
      </c>
      <c r="AA71" s="0" t="n">
        <v>515</v>
      </c>
      <c r="AB71" s="0" t="n">
        <v>533.3</v>
      </c>
      <c r="AC71" s="0" t="n">
        <v>643.8</v>
      </c>
      <c r="AD71" s="0" t="n">
        <v>883.8</v>
      </c>
      <c r="AE71" s="0" t="n">
        <v>698.2</v>
      </c>
      <c r="AF71" s="0" t="n">
        <v>1371.9</v>
      </c>
      <c r="AG71" s="0" t="n">
        <v>1655.9</v>
      </c>
      <c r="AH71" s="0" t="n">
        <v>1684.5</v>
      </c>
      <c r="AI71" s="0" t="n">
        <v>1714</v>
      </c>
      <c r="AJ71" s="0" t="n">
        <v>1888.8</v>
      </c>
      <c r="AK71" s="0" t="n">
        <v>2066.6</v>
      </c>
      <c r="AL71" s="0" t="n">
        <v>1783.1</v>
      </c>
      <c r="AM71" s="0" t="n">
        <v>1500.4</v>
      </c>
      <c r="AN71" s="0" t="n">
        <v>2026.2</v>
      </c>
      <c r="AO71" s="0" t="n">
        <v>2352.3</v>
      </c>
      <c r="AP71" s="0" t="n">
        <v>2644</v>
      </c>
      <c r="AQ71" s="0" t="n">
        <v>2768.7</v>
      </c>
      <c r="AR71" s="0" t="n">
        <v>2951.2</v>
      </c>
      <c r="AS71" s="0" t="n">
        <v>3098</v>
      </c>
      <c r="AT71" s="0" t="n">
        <v>3204.9</v>
      </c>
      <c r="AU71" s="0" t="n">
        <v>3110.3</v>
      </c>
      <c r="AV71" s="0" t="n">
        <v>3163.2</v>
      </c>
      <c r="AW71" s="0" t="n">
        <v>3321.3</v>
      </c>
      <c r="AX71" s="0" t="n">
        <v>3190.1</v>
      </c>
      <c r="AY71" s="0" t="n">
        <v>3249.7</v>
      </c>
    </row>
    <row r="72" customFormat="false" ht="12.8" hidden="false" customHeight="false" outlineLevel="0" collapsed="false">
      <c r="A72" s="0" t="s">
        <v>64</v>
      </c>
      <c r="B72" s="0" t="n">
        <v>2220.9</v>
      </c>
      <c r="C72" s="0" t="n">
        <v>2398.4</v>
      </c>
      <c r="D72" s="0" t="n">
        <v>2509.5</v>
      </c>
      <c r="E72" s="0" t="n">
        <v>2772.2</v>
      </c>
      <c r="F72" s="0" t="n">
        <v>3012</v>
      </c>
      <c r="G72" s="0" t="n">
        <v>3389.4</v>
      </c>
      <c r="H72" s="0" t="n">
        <v>3090.3</v>
      </c>
      <c r="I72" s="0" t="n">
        <v>2656.2</v>
      </c>
      <c r="J72" s="0" t="n">
        <v>2937.4</v>
      </c>
      <c r="K72" s="0" t="n">
        <v>3216.9</v>
      </c>
      <c r="L72" s="0" t="n">
        <v>3579.8</v>
      </c>
      <c r="M72" s="0" t="n">
        <v>3671.4</v>
      </c>
      <c r="N72" s="0" t="n">
        <v>3827.2</v>
      </c>
      <c r="O72" s="0" t="n">
        <v>4281.5</v>
      </c>
      <c r="P72" s="0" t="n">
        <v>4903.1</v>
      </c>
      <c r="Q72" s="0" t="n">
        <v>5297.6</v>
      </c>
      <c r="R72" s="0" t="n">
        <v>5198.3</v>
      </c>
      <c r="S72" s="0" t="n">
        <v>5627.6</v>
      </c>
      <c r="T72" s="0" t="n">
        <v>6281.7</v>
      </c>
      <c r="U72" s="0" t="n">
        <v>7041</v>
      </c>
      <c r="V72" s="0" t="n">
        <v>7358.1</v>
      </c>
      <c r="W72" s="0" t="n">
        <v>8434</v>
      </c>
      <c r="X72" s="0" t="n">
        <v>9126.4</v>
      </c>
      <c r="Y72" s="0" t="n">
        <v>9530.8</v>
      </c>
      <c r="Z72" s="0" t="n">
        <v>9610.5</v>
      </c>
      <c r="AA72" s="0" t="n">
        <v>10175</v>
      </c>
      <c r="AB72" s="0" t="n">
        <v>12412.9</v>
      </c>
      <c r="AC72" s="0" t="n">
        <v>13680.2</v>
      </c>
      <c r="AD72" s="0" t="n">
        <v>14749.5</v>
      </c>
      <c r="AE72" s="0" t="n">
        <v>15008.7</v>
      </c>
      <c r="AF72" s="0" t="n">
        <v>15940.3</v>
      </c>
      <c r="AG72" s="0" t="n">
        <v>16183.2</v>
      </c>
      <c r="AH72" s="0" t="n">
        <v>16055</v>
      </c>
      <c r="AI72" s="0" t="n">
        <v>17378.9</v>
      </c>
      <c r="AJ72" s="0" t="n">
        <v>18477.6</v>
      </c>
      <c r="AK72" s="0" t="n">
        <v>17618.9</v>
      </c>
      <c r="AL72" s="0" t="n">
        <v>17508</v>
      </c>
      <c r="AM72" s="0" t="n">
        <v>17820.6</v>
      </c>
      <c r="AN72" s="0" t="n">
        <v>18425.7</v>
      </c>
      <c r="AO72" s="0" t="n">
        <v>18831.2</v>
      </c>
      <c r="AP72" s="0" t="n">
        <v>18736.7</v>
      </c>
      <c r="AQ72" s="0" t="n">
        <v>20339.9</v>
      </c>
      <c r="AR72" s="0" t="n">
        <v>21640.4</v>
      </c>
      <c r="AS72" s="0" t="n">
        <v>23576</v>
      </c>
      <c r="AT72" s="0" t="n">
        <v>25417.4</v>
      </c>
      <c r="AU72" s="0" t="n">
        <v>26444.8</v>
      </c>
      <c r="AV72" s="0" t="n">
        <v>26795</v>
      </c>
      <c r="AW72" s="0" t="n">
        <v>27416.3</v>
      </c>
      <c r="AX72" s="0" t="n">
        <v>28912.8</v>
      </c>
      <c r="AY72" s="0" t="n">
        <v>29389.4</v>
      </c>
    </row>
    <row r="73" customFormat="false" ht="12.8" hidden="false" customHeight="false" outlineLevel="0" collapsed="false">
      <c r="A73" s="0" t="s">
        <v>65</v>
      </c>
      <c r="B73" s="0" t="n">
        <v>121.6</v>
      </c>
      <c r="C73" s="0" t="n">
        <v>139.9</v>
      </c>
      <c r="D73" s="0" t="n">
        <v>147.1</v>
      </c>
      <c r="E73" s="0" t="n">
        <v>143.3</v>
      </c>
      <c r="F73" s="0" t="n">
        <v>151.2</v>
      </c>
      <c r="G73" s="0" t="n">
        <v>168.2</v>
      </c>
      <c r="H73" s="0" t="n">
        <v>187.2</v>
      </c>
      <c r="I73" s="0" t="n">
        <v>215</v>
      </c>
      <c r="J73" s="0" t="n">
        <v>241.5</v>
      </c>
      <c r="K73" s="0" t="n">
        <v>263.1</v>
      </c>
      <c r="L73" s="0" t="n">
        <v>290.1</v>
      </c>
      <c r="M73" s="0" t="n">
        <v>307.9</v>
      </c>
      <c r="N73" s="0" t="n">
        <v>321</v>
      </c>
      <c r="O73" s="0" t="n">
        <v>346.5</v>
      </c>
      <c r="P73" s="0" t="n">
        <v>377.3</v>
      </c>
      <c r="Q73" s="0" t="n">
        <v>399.9</v>
      </c>
      <c r="R73" s="0" t="n">
        <v>433.4</v>
      </c>
      <c r="S73" s="0" t="n">
        <v>509</v>
      </c>
      <c r="T73" s="0" t="n">
        <v>559.2</v>
      </c>
      <c r="U73" s="0" t="n">
        <v>600.4</v>
      </c>
      <c r="V73" s="0" t="n">
        <v>663.2</v>
      </c>
      <c r="W73" s="0" t="n">
        <v>708.2</v>
      </c>
      <c r="X73" s="0" t="n">
        <v>753.2</v>
      </c>
      <c r="Y73" s="0" t="n">
        <v>795.2</v>
      </c>
      <c r="Z73" s="0" t="n">
        <v>846.7</v>
      </c>
      <c r="AA73" s="0" t="n">
        <v>919.2</v>
      </c>
      <c r="AB73" s="0" t="n">
        <v>985.8</v>
      </c>
      <c r="AC73" s="0" t="n">
        <v>1039.9</v>
      </c>
      <c r="AD73" s="0" t="n">
        <v>1098.6</v>
      </c>
      <c r="AE73" s="0" t="n">
        <v>1185.2</v>
      </c>
      <c r="AF73" s="0" t="n">
        <v>1293.3</v>
      </c>
      <c r="AG73" s="0" t="n">
        <v>1363.3</v>
      </c>
      <c r="AH73" s="0" t="n">
        <v>1415.8</v>
      </c>
      <c r="AI73" s="0" t="n">
        <v>1553.5</v>
      </c>
      <c r="AJ73" s="0" t="n">
        <v>1701.4</v>
      </c>
      <c r="AK73" s="0" t="n">
        <v>1785</v>
      </c>
      <c r="AL73" s="0" t="n">
        <v>1889.6</v>
      </c>
      <c r="AM73" s="0" t="n">
        <v>2036.8</v>
      </c>
      <c r="AN73" s="0" t="n">
        <v>2196.6</v>
      </c>
      <c r="AO73" s="0" t="n">
        <v>2330.1</v>
      </c>
      <c r="AP73" s="0" t="n">
        <v>2483.4</v>
      </c>
      <c r="AQ73" s="0" t="n">
        <v>2689.4</v>
      </c>
      <c r="AR73" s="0" t="n">
        <v>2888.2</v>
      </c>
      <c r="AS73" s="0" t="n">
        <v>3031.6</v>
      </c>
      <c r="AT73" s="0" t="n">
        <v>3182.8</v>
      </c>
      <c r="AU73" s="0" t="n">
        <v>3363.6</v>
      </c>
      <c r="AV73" s="0" t="n">
        <v>3598.3</v>
      </c>
      <c r="AW73" s="0" t="n">
        <v>3861.7</v>
      </c>
      <c r="AX73" s="0" t="n">
        <v>4202.3</v>
      </c>
      <c r="AY73" s="0" t="n">
        <v>4460.4</v>
      </c>
    </row>
    <row r="74" customFormat="false" ht="12.8" hidden="false" customHeight="false" outlineLevel="0" collapsed="false">
      <c r="A74" s="0" t="s">
        <v>66</v>
      </c>
      <c r="B74" s="0" t="n">
        <v>371</v>
      </c>
      <c r="C74" s="0" t="n">
        <v>409.3</v>
      </c>
      <c r="D74" s="0" t="n">
        <v>456.3</v>
      </c>
      <c r="E74" s="0" t="n">
        <v>509</v>
      </c>
      <c r="F74" s="0" t="n">
        <v>572.4</v>
      </c>
      <c r="G74" s="0" t="n">
        <v>620.9</v>
      </c>
      <c r="H74" s="0" t="n">
        <v>733.2</v>
      </c>
      <c r="I74" s="0" t="n">
        <v>861.2</v>
      </c>
      <c r="J74" s="0" t="n">
        <v>969.4</v>
      </c>
      <c r="K74" s="0" t="n">
        <v>1173.8</v>
      </c>
      <c r="L74" s="0" t="n">
        <v>1355.7</v>
      </c>
      <c r="M74" s="0" t="n">
        <v>1675.8</v>
      </c>
      <c r="N74" s="0" t="n">
        <v>1855.5</v>
      </c>
      <c r="O74" s="0" t="n">
        <v>2122.8</v>
      </c>
      <c r="P74" s="0" t="n">
        <v>2584.3</v>
      </c>
      <c r="Q74" s="0" t="n">
        <v>2966.7</v>
      </c>
      <c r="R74" s="0" t="n">
        <v>3213.3</v>
      </c>
      <c r="S74" s="0" t="n">
        <v>3814.9</v>
      </c>
      <c r="T74" s="0" t="n">
        <v>4588.4</v>
      </c>
      <c r="U74" s="0" t="n">
        <v>5375.2</v>
      </c>
      <c r="V74" s="0" t="n">
        <v>6445.2</v>
      </c>
      <c r="W74" s="0" t="n">
        <v>7531.4</v>
      </c>
      <c r="X74" s="0" t="n">
        <v>8621.3</v>
      </c>
      <c r="Y74" s="0" t="n">
        <v>9250.8</v>
      </c>
      <c r="Z74" s="0" t="n">
        <v>9841.6</v>
      </c>
      <c r="AA74" s="0" t="n">
        <v>11211.5</v>
      </c>
      <c r="AB74" s="0" t="n">
        <v>12386.7</v>
      </c>
      <c r="AC74" s="0" t="n">
        <v>13571.8</v>
      </c>
      <c r="AD74" s="0" t="n">
        <v>15267.3</v>
      </c>
      <c r="AE74" s="0" t="n">
        <v>17774.5</v>
      </c>
      <c r="AF74" s="0" t="n">
        <v>19996</v>
      </c>
      <c r="AG74" s="0" t="n">
        <v>22127.1</v>
      </c>
      <c r="AH74" s="0" t="n">
        <v>24371.4</v>
      </c>
      <c r="AI74" s="0" t="n">
        <v>26776.3</v>
      </c>
      <c r="AJ74" s="0" t="n">
        <v>29590.6</v>
      </c>
      <c r="AK74" s="0" t="n">
        <v>30992.7</v>
      </c>
      <c r="AL74" s="0" t="n">
        <v>32373.1</v>
      </c>
      <c r="AM74" s="0" t="n">
        <v>34827.2</v>
      </c>
      <c r="AN74" s="0" t="n">
        <v>37454.6</v>
      </c>
      <c r="AO74" s="0" t="n">
        <v>40744.2</v>
      </c>
      <c r="AP74" s="0" t="n">
        <v>43000</v>
      </c>
      <c r="AQ74" s="0" t="n">
        <v>47485.3</v>
      </c>
      <c r="AR74" s="0" t="n">
        <v>51869.5</v>
      </c>
      <c r="AS74" s="0" t="n">
        <v>53739.5</v>
      </c>
      <c r="AT74" s="0" t="n">
        <v>53986.6</v>
      </c>
      <c r="AU74" s="0" t="n">
        <v>56195.9</v>
      </c>
      <c r="AV74" s="0" t="n">
        <v>62586.5</v>
      </c>
      <c r="AW74" s="0" t="n">
        <v>68796.1</v>
      </c>
      <c r="AX74" s="0" t="n">
        <v>72943.6</v>
      </c>
      <c r="AY74" s="0" t="n">
        <v>77213</v>
      </c>
    </row>
    <row r="75" customFormat="false" ht="12.8" hidden="false" customHeight="false" outlineLevel="0" collapsed="false">
      <c r="A75" s="0" t="s">
        <v>49</v>
      </c>
      <c r="B75" s="0" t="n">
        <v>101.8</v>
      </c>
      <c r="C75" s="0" t="n">
        <v>107.7</v>
      </c>
      <c r="D75" s="0" t="n">
        <v>140</v>
      </c>
      <c r="E75" s="0" t="n">
        <v>207.9</v>
      </c>
      <c r="F75" s="0" t="n">
        <v>225.8</v>
      </c>
      <c r="G75" s="0" t="n">
        <v>213.8</v>
      </c>
      <c r="H75" s="0" t="n">
        <v>294.2</v>
      </c>
      <c r="I75" s="0" t="n">
        <v>400.8</v>
      </c>
      <c r="J75" s="0" t="n">
        <v>470.5</v>
      </c>
      <c r="K75" s="0" t="n">
        <v>564.3</v>
      </c>
      <c r="L75" s="0" t="n">
        <v>593.9</v>
      </c>
      <c r="M75" s="0" t="n">
        <v>791.1</v>
      </c>
      <c r="N75" s="0" t="n">
        <v>893.4</v>
      </c>
      <c r="O75" s="0" t="n">
        <v>853.8</v>
      </c>
      <c r="P75" s="0" t="n">
        <v>969</v>
      </c>
      <c r="Q75" s="0" t="n">
        <v>1042.9</v>
      </c>
      <c r="R75" s="0" t="n">
        <v>1109.5</v>
      </c>
      <c r="S75" s="0" t="n">
        <v>1152.2</v>
      </c>
      <c r="T75" s="0" t="n">
        <v>1154.5</v>
      </c>
      <c r="U75" s="0" t="n">
        <v>1108.5</v>
      </c>
      <c r="V75" s="0" t="n">
        <v>1235</v>
      </c>
      <c r="W75" s="0" t="n">
        <v>1215.5</v>
      </c>
      <c r="X75" s="0" t="n">
        <v>1141.3</v>
      </c>
      <c r="Y75" s="0" t="n">
        <v>1231.6</v>
      </c>
      <c r="Z75" s="0" t="n">
        <v>1297.9</v>
      </c>
      <c r="AA75" s="0" t="n">
        <v>1325.8</v>
      </c>
      <c r="AB75" s="0" t="n">
        <v>1340.2</v>
      </c>
      <c r="AC75" s="0" t="n">
        <v>1528.5</v>
      </c>
      <c r="AD75" s="0" t="n">
        <v>1794.9</v>
      </c>
      <c r="AE75" s="0" t="n">
        <v>2029.8</v>
      </c>
      <c r="AF75" s="0" t="n">
        <v>2261.7</v>
      </c>
      <c r="AG75" s="0" t="n">
        <v>2604.7</v>
      </c>
      <c r="AH75" s="0" t="n">
        <v>2912.4</v>
      </c>
      <c r="AI75" s="0" t="n">
        <v>3163.7</v>
      </c>
      <c r="AJ75" s="0" t="n">
        <v>3626.2</v>
      </c>
      <c r="AK75" s="0" t="n">
        <v>3654.6</v>
      </c>
      <c r="AL75" s="0" t="n">
        <v>3755.1</v>
      </c>
      <c r="AM75" s="0" t="n">
        <v>3925.9</v>
      </c>
      <c r="AN75" s="0" t="n">
        <v>4062.8</v>
      </c>
      <c r="AO75" s="0" t="n">
        <v>4559.4</v>
      </c>
      <c r="AP75" s="0" t="n">
        <v>4829.7</v>
      </c>
      <c r="AQ75" s="0" t="n">
        <v>5938.1</v>
      </c>
      <c r="AR75" s="0" t="n">
        <v>8039.1</v>
      </c>
      <c r="AS75" s="0" t="n">
        <v>8872.9</v>
      </c>
      <c r="AT75" s="0" t="n">
        <v>8972</v>
      </c>
      <c r="AU75" s="0" t="n">
        <v>9156.4</v>
      </c>
      <c r="AV75" s="0" t="n">
        <v>9507.6</v>
      </c>
      <c r="AW75" s="0" t="n">
        <v>9694.2</v>
      </c>
      <c r="AX75" s="0" t="n">
        <v>9937.9</v>
      </c>
      <c r="AY75" s="0" t="n">
        <v>11525</v>
      </c>
    </row>
    <row r="76" customFormat="false" ht="12.8" hidden="false" customHeight="false" outlineLevel="0" collapsed="false">
      <c r="A76" s="0" t="s">
        <v>50</v>
      </c>
      <c r="B76" s="0" t="n">
        <v>269.2</v>
      </c>
      <c r="C76" s="0" t="n">
        <v>301.6</v>
      </c>
      <c r="D76" s="0" t="n">
        <v>316.3</v>
      </c>
      <c r="E76" s="0" t="n">
        <v>301.1</v>
      </c>
      <c r="F76" s="0" t="n">
        <v>346.6</v>
      </c>
      <c r="G76" s="0" t="n">
        <v>407</v>
      </c>
      <c r="H76" s="0" t="n">
        <v>439</v>
      </c>
      <c r="I76" s="0" t="n">
        <v>460.3</v>
      </c>
      <c r="J76" s="0" t="n">
        <v>498.9</v>
      </c>
      <c r="K76" s="0" t="n">
        <v>609.6</v>
      </c>
      <c r="L76" s="0" t="n">
        <v>761.8</v>
      </c>
      <c r="M76" s="0" t="n">
        <v>884.8</v>
      </c>
      <c r="N76" s="0" t="n">
        <v>962.1</v>
      </c>
      <c r="O76" s="0" t="n">
        <v>1269</v>
      </c>
      <c r="P76" s="0" t="n">
        <v>1615.2</v>
      </c>
      <c r="Q76" s="0" t="n">
        <v>1923.8</v>
      </c>
      <c r="R76" s="0" t="n">
        <v>2103.8</v>
      </c>
      <c r="S76" s="0" t="n">
        <v>2662.7</v>
      </c>
      <c r="T76" s="0" t="n">
        <v>3433.9</v>
      </c>
      <c r="U76" s="0" t="n">
        <v>4266.7</v>
      </c>
      <c r="V76" s="0" t="n">
        <v>5210.3</v>
      </c>
      <c r="W76" s="0" t="n">
        <v>6315.8</v>
      </c>
      <c r="X76" s="0" t="n">
        <v>7480</v>
      </c>
      <c r="Y76" s="0" t="n">
        <v>8019.1</v>
      </c>
      <c r="Z76" s="0" t="n">
        <v>8543.7</v>
      </c>
      <c r="AA76" s="0" t="n">
        <v>9885.7</v>
      </c>
      <c r="AB76" s="0" t="n">
        <v>11046.5</v>
      </c>
      <c r="AC76" s="0" t="n">
        <v>12043.3</v>
      </c>
      <c r="AD76" s="0" t="n">
        <v>13472.4</v>
      </c>
      <c r="AE76" s="0" t="n">
        <v>15744.7</v>
      </c>
      <c r="AF76" s="0" t="n">
        <v>17734.3</v>
      </c>
      <c r="AG76" s="0" t="n">
        <v>19522.4</v>
      </c>
      <c r="AH76" s="0" t="n">
        <v>21459</v>
      </c>
      <c r="AI76" s="0" t="n">
        <v>23612.6</v>
      </c>
      <c r="AJ76" s="0" t="n">
        <v>25964.4</v>
      </c>
      <c r="AK76" s="0" t="n">
        <v>27338.1</v>
      </c>
      <c r="AL76" s="0" t="n">
        <v>28618.1</v>
      </c>
      <c r="AM76" s="0" t="n">
        <v>30901.2</v>
      </c>
      <c r="AN76" s="0" t="n">
        <v>33391.8</v>
      </c>
      <c r="AO76" s="0" t="n">
        <v>36184.8</v>
      </c>
      <c r="AP76" s="0" t="n">
        <v>38170.3</v>
      </c>
      <c r="AQ76" s="0" t="n">
        <v>41547.2</v>
      </c>
      <c r="AR76" s="0" t="n">
        <v>43830.4</v>
      </c>
      <c r="AS76" s="0" t="n">
        <v>44866.6</v>
      </c>
      <c r="AT76" s="0" t="n">
        <v>45014.6</v>
      </c>
      <c r="AU76" s="0" t="n">
        <v>47039.5</v>
      </c>
      <c r="AV76" s="0" t="n">
        <v>53078.9</v>
      </c>
      <c r="AW76" s="0" t="n">
        <v>59101.9</v>
      </c>
      <c r="AX76" s="0" t="n">
        <v>63005.8</v>
      </c>
      <c r="AY76" s="0" t="n">
        <v>65688</v>
      </c>
    </row>
    <row r="77" customFormat="false" ht="12.8" hidden="false" customHeight="false" outlineLevel="0" collapsed="false">
      <c r="A77" s="0" t="s">
        <v>70</v>
      </c>
      <c r="B77" s="0" t="n">
        <v>0</v>
      </c>
      <c r="C77" s="0" t="n">
        <v>0</v>
      </c>
      <c r="D77" s="0" t="n">
        <v>0</v>
      </c>
      <c r="E77" s="0" t="n">
        <v>0</v>
      </c>
      <c r="F77" s="0" t="n">
        <v>0</v>
      </c>
      <c r="G77" s="0" t="n">
        <v>0</v>
      </c>
      <c r="H77" s="0" t="n">
        <v>3146.2</v>
      </c>
      <c r="I77" s="0" t="n">
        <v>8065.1</v>
      </c>
      <c r="J77" s="0" t="n">
        <v>9759.1</v>
      </c>
      <c r="K77" s="0" t="n">
        <v>11219.6</v>
      </c>
      <c r="L77" s="0" t="n">
        <v>12962.1</v>
      </c>
      <c r="M77" s="0" t="n">
        <v>15138.5</v>
      </c>
      <c r="N77" s="0" t="n">
        <v>17638.7</v>
      </c>
      <c r="O77" s="0" t="n">
        <v>20153.1</v>
      </c>
      <c r="P77" s="0" t="n">
        <v>24501.1</v>
      </c>
      <c r="Q77" s="0" t="n">
        <v>29782</v>
      </c>
      <c r="R77" s="0" t="n">
        <v>34882.6</v>
      </c>
      <c r="S77" s="0" t="n">
        <v>40354.3</v>
      </c>
      <c r="T77" s="0" t="n">
        <v>46133.3</v>
      </c>
      <c r="U77" s="0" t="n">
        <v>53253.7</v>
      </c>
      <c r="V77" s="0" t="n">
        <v>63419.5</v>
      </c>
      <c r="W77" s="0" t="n">
        <v>75076.8</v>
      </c>
      <c r="X77" s="0" t="n">
        <v>84361.4</v>
      </c>
      <c r="Y77" s="0" t="n">
        <v>94824.6</v>
      </c>
      <c r="Z77" s="0" t="n">
        <v>104439.8</v>
      </c>
      <c r="AA77" s="0" t="n">
        <v>112766.1</v>
      </c>
      <c r="AB77" s="0" t="n">
        <v>122212.5</v>
      </c>
      <c r="AC77" s="0" t="n">
        <v>133419.8</v>
      </c>
      <c r="AD77" s="0" t="n">
        <v>144045.4</v>
      </c>
      <c r="AE77" s="0" t="n">
        <v>163088.8</v>
      </c>
      <c r="AF77" s="0" t="n">
        <v>183842.5</v>
      </c>
      <c r="AG77" s="0" t="n">
        <v>213835</v>
      </c>
      <c r="AH77" s="0" t="n">
        <v>244182.7</v>
      </c>
      <c r="AI77" s="0" t="n">
        <v>272338</v>
      </c>
      <c r="AJ77" s="0" t="n">
        <v>302084</v>
      </c>
      <c r="AK77" s="0" t="n">
        <v>329255.3</v>
      </c>
      <c r="AL77" s="0" t="n">
        <v>350918.1</v>
      </c>
      <c r="AM77" s="0" t="n">
        <v>371223.2</v>
      </c>
      <c r="AN77" s="0" t="n">
        <v>378659.8</v>
      </c>
      <c r="AO77" s="0" t="n">
        <v>397960.5</v>
      </c>
      <c r="AP77" s="0" t="n">
        <v>427855.4</v>
      </c>
      <c r="AQ77" s="0" t="n">
        <v>475869.9</v>
      </c>
      <c r="AR77" s="0" t="n">
        <v>518520.1</v>
      </c>
      <c r="AS77" s="0" t="n">
        <v>558166.9</v>
      </c>
      <c r="AT77" s="0" t="n">
        <v>609620.6</v>
      </c>
      <c r="AU77" s="0" t="n">
        <v>656957.6</v>
      </c>
      <c r="AV77" s="0" t="n">
        <v>718575.7</v>
      </c>
      <c r="AW77" s="0" t="n">
        <v>767507.3</v>
      </c>
      <c r="AX77" s="0" t="n">
        <v>819045</v>
      </c>
      <c r="AY77" s="0" t="n">
        <v>887347.9</v>
      </c>
    </row>
    <row r="80" customFormat="false" ht="12.8" hidden="false" customHeight="false" outlineLevel="0" collapsed="false">
      <c r="A80" s="0" t="s">
        <v>73</v>
      </c>
      <c r="B80" s="0" t="n">
        <v>23341.5</v>
      </c>
      <c r="C80" s="0" t="n">
        <v>24780.5</v>
      </c>
      <c r="D80" s="0" t="n">
        <v>26644.9</v>
      </c>
      <c r="E80" s="0" t="n">
        <v>29041.4</v>
      </c>
      <c r="F80" s="0" t="n">
        <v>32049.9</v>
      </c>
      <c r="G80" s="0" t="n">
        <v>34715.5</v>
      </c>
      <c r="H80" s="0" t="n">
        <v>38393.5</v>
      </c>
      <c r="I80" s="0" t="n">
        <v>43474.7</v>
      </c>
      <c r="J80" s="0" t="n">
        <v>49190.7</v>
      </c>
      <c r="K80" s="0" t="n">
        <v>55487.9</v>
      </c>
      <c r="L80" s="0" t="n">
        <v>63059</v>
      </c>
      <c r="M80" s="0" t="n">
        <v>69419.4</v>
      </c>
      <c r="N80" s="0" t="n">
        <v>77147.9</v>
      </c>
      <c r="O80" s="0" t="n">
        <v>86144</v>
      </c>
      <c r="P80" s="0" t="n">
        <v>98772</v>
      </c>
      <c r="Q80" s="0" t="n">
        <v>113217.9</v>
      </c>
      <c r="R80" s="0" t="n">
        <v>129347.3</v>
      </c>
      <c r="S80" s="0" t="n">
        <v>146681.5</v>
      </c>
      <c r="T80" s="0" t="n">
        <v>164268.8</v>
      </c>
      <c r="U80" s="0" t="n">
        <v>187159.3</v>
      </c>
      <c r="V80" s="0" t="n">
        <v>217102.3</v>
      </c>
      <c r="W80" s="0" t="n">
        <v>251922.6</v>
      </c>
      <c r="X80" s="0" t="n">
        <v>283230.3</v>
      </c>
      <c r="Y80" s="0" t="n">
        <v>311839</v>
      </c>
      <c r="Z80" s="0" t="n">
        <v>341912</v>
      </c>
      <c r="AA80" s="0" t="n">
        <v>376758.1</v>
      </c>
      <c r="AB80" s="0" t="n">
        <v>409365.6</v>
      </c>
      <c r="AC80" s="0" t="n">
        <v>448330.3</v>
      </c>
      <c r="AD80" s="0" t="n">
        <v>499314.4</v>
      </c>
      <c r="AE80" s="0" t="n">
        <v>551406.8</v>
      </c>
      <c r="AF80" s="0" t="n">
        <v>616599.3</v>
      </c>
      <c r="AG80" s="0" t="n">
        <v>677396.9</v>
      </c>
      <c r="AH80" s="0" t="n">
        <v>733447.7</v>
      </c>
      <c r="AI80" s="0" t="n">
        <v>780995.7</v>
      </c>
      <c r="AJ80" s="0" t="n">
        <v>822982.3</v>
      </c>
      <c r="AK80" s="0" t="n">
        <v>872727.5</v>
      </c>
      <c r="AL80" s="0" t="n">
        <v>921678.7</v>
      </c>
      <c r="AM80" s="0" t="n">
        <v>974450.4</v>
      </c>
      <c r="AN80" s="0" t="n">
        <v>1028324</v>
      </c>
      <c r="AO80" s="0" t="n">
        <v>1088785.8</v>
      </c>
      <c r="AP80" s="0" t="n">
        <v>1164394.9</v>
      </c>
      <c r="AQ80" s="0" t="n">
        <v>1264099.6</v>
      </c>
      <c r="AR80" s="0" t="n">
        <v>1371616.8</v>
      </c>
      <c r="AS80" s="0" t="n">
        <v>1478984.7</v>
      </c>
      <c r="AT80" s="0" t="n">
        <v>1585019.8</v>
      </c>
      <c r="AU80" s="0" t="n">
        <v>1692591.2</v>
      </c>
      <c r="AV80" s="0" t="n">
        <v>1798822.2</v>
      </c>
      <c r="AW80" s="0" t="n">
        <v>1904344.1</v>
      </c>
      <c r="AX80" s="0" t="n">
        <v>1997199.3</v>
      </c>
      <c r="AY80" s="0" t="n">
        <v>2089862.3</v>
      </c>
    </row>
    <row r="81" customFormat="false" ht="12.8" hidden="false" customHeight="false" outlineLevel="0" collapsed="false">
      <c r="A81" s="0" t="s">
        <v>44</v>
      </c>
      <c r="B81" s="0" t="n">
        <v>13037.7</v>
      </c>
      <c r="C81" s="0" t="n">
        <v>13406.1</v>
      </c>
      <c r="D81" s="0" t="n">
        <v>14274.4</v>
      </c>
      <c r="E81" s="0" t="n">
        <v>15321.8</v>
      </c>
      <c r="F81" s="0" t="n">
        <v>16971.5</v>
      </c>
      <c r="G81" s="0" t="n">
        <v>18242.4</v>
      </c>
      <c r="H81" s="0" t="n">
        <v>18606.6</v>
      </c>
      <c r="I81" s="0" t="n">
        <v>18548</v>
      </c>
      <c r="J81" s="0" t="n">
        <v>20596.5</v>
      </c>
      <c r="K81" s="0" t="n">
        <v>22616.6</v>
      </c>
      <c r="L81" s="0" t="n">
        <v>24981.8</v>
      </c>
      <c r="M81" s="0" t="n">
        <v>26332.1</v>
      </c>
      <c r="N81" s="0" t="n">
        <v>28674.5</v>
      </c>
      <c r="O81" s="0" t="n">
        <v>31665.9</v>
      </c>
      <c r="P81" s="0" t="n">
        <v>34413.3</v>
      </c>
      <c r="Q81" s="0" t="n">
        <v>37320.9</v>
      </c>
      <c r="R81" s="0" t="n">
        <v>40732.6</v>
      </c>
      <c r="S81" s="0" t="n">
        <v>44962.4</v>
      </c>
      <c r="T81" s="0" t="n">
        <v>48207.2</v>
      </c>
      <c r="U81" s="0" t="n">
        <v>52516.2</v>
      </c>
      <c r="V81" s="0" t="n">
        <v>58414</v>
      </c>
      <c r="W81" s="0" t="n">
        <v>65653.4</v>
      </c>
      <c r="X81" s="0" t="n">
        <v>72780.1</v>
      </c>
      <c r="Y81" s="0" t="n">
        <v>78980.6</v>
      </c>
      <c r="Z81" s="0" t="n">
        <v>86889.9</v>
      </c>
      <c r="AA81" s="0" t="n">
        <v>96047.7</v>
      </c>
      <c r="AB81" s="0" t="n">
        <v>104128.5</v>
      </c>
      <c r="AC81" s="0" t="n">
        <v>110270.1</v>
      </c>
      <c r="AD81" s="0" t="n">
        <v>120956.3</v>
      </c>
      <c r="AE81" s="0" t="n">
        <v>127437.1</v>
      </c>
      <c r="AF81" s="0" t="n">
        <v>138795.4</v>
      </c>
      <c r="AG81" s="0" t="n">
        <v>141793.3</v>
      </c>
      <c r="AH81" s="0" t="n">
        <v>144323.1</v>
      </c>
      <c r="AI81" s="0" t="n">
        <v>145385.3</v>
      </c>
      <c r="AJ81" s="0" t="n">
        <v>143530.8</v>
      </c>
      <c r="AK81" s="0" t="n">
        <v>146398.9</v>
      </c>
      <c r="AL81" s="0" t="n">
        <v>152875.9</v>
      </c>
      <c r="AM81" s="0" t="n">
        <v>164634.4</v>
      </c>
      <c r="AN81" s="0" t="n">
        <v>179959.2</v>
      </c>
      <c r="AO81" s="0" t="n">
        <v>190713.9</v>
      </c>
      <c r="AP81" s="0" t="n">
        <v>202117.1</v>
      </c>
      <c r="AQ81" s="0" t="n">
        <v>209458.8</v>
      </c>
      <c r="AR81" s="0" t="n">
        <v>222826.1</v>
      </c>
      <c r="AS81" s="0" t="n">
        <v>237102.4</v>
      </c>
      <c r="AT81" s="0" t="n">
        <v>248818.4</v>
      </c>
      <c r="AU81" s="0" t="n">
        <v>263801.1</v>
      </c>
      <c r="AV81" s="0" t="n">
        <v>272116</v>
      </c>
      <c r="AW81" s="0" t="n">
        <v>289371.7</v>
      </c>
      <c r="AX81" s="0" t="n">
        <v>298227.1</v>
      </c>
      <c r="AY81" s="0" t="n">
        <v>299344.9</v>
      </c>
    </row>
    <row r="82" customFormat="false" ht="12.8" hidden="false" customHeight="false" outlineLevel="0" collapsed="false">
      <c r="A82" s="0" t="s">
        <v>45</v>
      </c>
      <c r="B82" s="0" t="n">
        <v>6606.5</v>
      </c>
      <c r="C82" s="0" t="n">
        <v>7251.4</v>
      </c>
      <c r="D82" s="0" t="n">
        <v>7908.5</v>
      </c>
      <c r="E82" s="0" t="n">
        <v>8762.1</v>
      </c>
      <c r="F82" s="0" t="n">
        <v>9750.3</v>
      </c>
      <c r="G82" s="0" t="n">
        <v>10592.1</v>
      </c>
      <c r="H82" s="0" t="n">
        <v>13975.6</v>
      </c>
      <c r="I82" s="0" t="n">
        <v>19324.6</v>
      </c>
      <c r="J82" s="0" t="n">
        <v>22215.2</v>
      </c>
      <c r="K82" s="0" t="n">
        <v>25613.9</v>
      </c>
      <c r="L82" s="0" t="n">
        <v>29585.3</v>
      </c>
      <c r="M82" s="0" t="n">
        <v>33907.7</v>
      </c>
      <c r="N82" s="0" t="n">
        <v>38708.9</v>
      </c>
      <c r="O82" s="0" t="n">
        <v>43733.1</v>
      </c>
      <c r="P82" s="0" t="n">
        <v>52008.1</v>
      </c>
      <c r="Q82" s="0" t="n">
        <v>61985.7</v>
      </c>
      <c r="R82" s="0" t="n">
        <v>72941.9</v>
      </c>
      <c r="S82" s="0" t="n">
        <v>84429.7</v>
      </c>
      <c r="T82" s="0" t="n">
        <v>96297.5</v>
      </c>
      <c r="U82" s="0" t="n">
        <v>111988.9</v>
      </c>
      <c r="V82" s="0" t="n">
        <v>131943</v>
      </c>
      <c r="W82" s="0" t="n">
        <v>155378</v>
      </c>
      <c r="X82" s="0" t="n">
        <v>176140.6</v>
      </c>
      <c r="Y82" s="0" t="n">
        <v>195816.6</v>
      </c>
      <c r="Z82" s="0" t="n">
        <v>215021.3</v>
      </c>
      <c r="AA82" s="0" t="n">
        <v>235465.3</v>
      </c>
      <c r="AB82" s="0" t="n">
        <v>253751.3</v>
      </c>
      <c r="AC82" s="0" t="n">
        <v>281177.6</v>
      </c>
      <c r="AD82" s="0" t="n">
        <v>313989.2</v>
      </c>
      <c r="AE82" s="0" t="n">
        <v>355449.5</v>
      </c>
      <c r="AF82" s="0" t="n">
        <v>402987.4</v>
      </c>
      <c r="AG82" s="0" t="n">
        <v>455253</v>
      </c>
      <c r="AH82" s="0" t="n">
        <v>503910.9</v>
      </c>
      <c r="AI82" s="0" t="n">
        <v>546192.6</v>
      </c>
      <c r="AJ82" s="0" t="n">
        <v>587256.9</v>
      </c>
      <c r="AK82" s="0" t="n">
        <v>630687.4</v>
      </c>
      <c r="AL82" s="0" t="n">
        <v>669408.2</v>
      </c>
      <c r="AM82" s="0" t="n">
        <v>704684.6</v>
      </c>
      <c r="AN82" s="0" t="n">
        <v>735471.7</v>
      </c>
      <c r="AO82" s="0" t="n">
        <v>780991.7</v>
      </c>
      <c r="AP82" s="0" t="n">
        <v>843490.5</v>
      </c>
      <c r="AQ82" s="0" t="n">
        <v>930777.1</v>
      </c>
      <c r="AR82" s="0" t="n">
        <v>1019293.9</v>
      </c>
      <c r="AS82" s="0" t="n">
        <v>1102404.3</v>
      </c>
      <c r="AT82" s="0" t="n">
        <v>1191453.6</v>
      </c>
      <c r="AU82" s="0" t="n">
        <v>1278304.8</v>
      </c>
      <c r="AV82" s="0" t="n">
        <v>1367644.1</v>
      </c>
      <c r="AW82" s="0" t="n">
        <v>1444702.7</v>
      </c>
      <c r="AX82" s="0" t="n">
        <v>1528074.7</v>
      </c>
      <c r="AY82" s="0" t="n">
        <v>1614955.2</v>
      </c>
    </row>
    <row r="83" customFormat="false" ht="12.8" hidden="false" customHeight="false" outlineLevel="0" collapsed="false">
      <c r="A83" s="0" t="s">
        <v>46</v>
      </c>
      <c r="B83" s="0" t="n">
        <v>4932.9</v>
      </c>
      <c r="C83" s="0" t="n">
        <v>5495.3</v>
      </c>
      <c r="D83" s="0" t="n">
        <v>6099.7</v>
      </c>
      <c r="E83" s="0" t="n">
        <v>6834.7</v>
      </c>
      <c r="F83" s="0" t="n">
        <v>7844.7</v>
      </c>
      <c r="G83" s="0" t="n">
        <v>8654.8</v>
      </c>
      <c r="H83" s="0" t="n">
        <v>8783.4</v>
      </c>
      <c r="I83" s="0" t="n">
        <v>8999.8</v>
      </c>
      <c r="J83" s="0" t="n">
        <v>10131.5</v>
      </c>
      <c r="K83" s="0" t="n">
        <v>11938.4</v>
      </c>
      <c r="L83" s="0" t="n">
        <v>14000.7</v>
      </c>
      <c r="M83" s="0" t="n">
        <v>15750</v>
      </c>
      <c r="N83" s="0" t="n">
        <v>17640.5</v>
      </c>
      <c r="O83" s="0" t="n">
        <v>19709.8</v>
      </c>
      <c r="P83" s="0" t="n">
        <v>23353.8</v>
      </c>
      <c r="Q83" s="0" t="n">
        <v>27629.5</v>
      </c>
      <c r="R83" s="0" t="n">
        <v>33006.9</v>
      </c>
      <c r="S83" s="0" t="n">
        <v>38775.6</v>
      </c>
      <c r="T83" s="0" t="n">
        <v>44376.8</v>
      </c>
      <c r="U83" s="0" t="n">
        <v>52506.7</v>
      </c>
      <c r="V83" s="0" t="n">
        <v>61383.7</v>
      </c>
      <c r="W83" s="0" t="n">
        <v>72370</v>
      </c>
      <c r="X83" s="0" t="n">
        <v>82707.5</v>
      </c>
      <c r="Y83" s="0" t="n">
        <v>91558.7</v>
      </c>
      <c r="Z83" s="0" t="n">
        <v>100461.4</v>
      </c>
      <c r="AA83" s="0" t="n">
        <v>111842.8</v>
      </c>
      <c r="AB83" s="0" t="n">
        <v>119689.6</v>
      </c>
      <c r="AC83" s="0" t="n">
        <v>135214.6</v>
      </c>
      <c r="AD83" s="0" t="n">
        <v>157159.9</v>
      </c>
      <c r="AE83" s="0" t="n">
        <v>179290.1</v>
      </c>
      <c r="AF83" s="0" t="n">
        <v>204839.7</v>
      </c>
      <c r="AG83" s="0" t="n">
        <v>225846</v>
      </c>
      <c r="AH83" s="0" t="n">
        <v>244138.5</v>
      </c>
      <c r="AI83" s="0" t="n">
        <v>258107.1</v>
      </c>
      <c r="AJ83" s="0" t="n">
        <v>270800.2</v>
      </c>
      <c r="AK83" s="0" t="n">
        <v>287972</v>
      </c>
      <c r="AL83" s="0" t="n">
        <v>304087.2</v>
      </c>
      <c r="AM83" s="0" t="n">
        <v>321891.6</v>
      </c>
      <c r="AN83" s="0" t="n">
        <v>346247</v>
      </c>
      <c r="AO83" s="0" t="n">
        <v>372887.6</v>
      </c>
      <c r="AP83" s="0" t="n">
        <v>405819.4</v>
      </c>
      <c r="AQ83" s="0" t="n">
        <v>444069.9</v>
      </c>
      <c r="AR83" s="0" t="n">
        <v>487961.2</v>
      </c>
      <c r="AS83" s="0" t="n">
        <v>526188.3</v>
      </c>
      <c r="AT83" s="0" t="n">
        <v>562830.5</v>
      </c>
      <c r="AU83" s="0" t="n">
        <v>603773.6</v>
      </c>
      <c r="AV83" s="0" t="n">
        <v>636391.8</v>
      </c>
      <c r="AW83" s="0" t="n">
        <v>663783.9</v>
      </c>
      <c r="AX83" s="0" t="n">
        <v>692673.7</v>
      </c>
      <c r="AY83" s="0" t="n">
        <v>712165.4</v>
      </c>
    </row>
    <row r="84" customFormat="false" ht="12.8" hidden="false" customHeight="false" outlineLevel="0" collapsed="false">
      <c r="A84" s="0" t="s">
        <v>47</v>
      </c>
      <c r="B84" s="0" t="n">
        <v>0</v>
      </c>
      <c r="C84" s="0" t="n">
        <v>0</v>
      </c>
      <c r="D84" s="0" t="n">
        <v>0</v>
      </c>
      <c r="E84" s="0" t="n">
        <v>0</v>
      </c>
      <c r="F84" s="0" t="n">
        <v>0</v>
      </c>
      <c r="G84" s="0" t="n">
        <v>0</v>
      </c>
      <c r="H84" s="0" t="n">
        <v>1722.2</v>
      </c>
      <c r="I84" s="0" t="n">
        <v>4731.3</v>
      </c>
      <c r="J84" s="0" t="n">
        <v>5930.6</v>
      </c>
      <c r="K84" s="0" t="n">
        <v>6735.1</v>
      </c>
      <c r="L84" s="0" t="n">
        <v>7275.7</v>
      </c>
      <c r="M84" s="0" t="n">
        <v>8036.2</v>
      </c>
      <c r="N84" s="0" t="n">
        <v>8851.5</v>
      </c>
      <c r="O84" s="0" t="n">
        <v>10181.5</v>
      </c>
      <c r="P84" s="0" t="n">
        <v>12747.8</v>
      </c>
      <c r="Q84" s="0" t="n">
        <v>15610.3</v>
      </c>
      <c r="R84" s="0" t="n">
        <v>18814.8</v>
      </c>
      <c r="S84" s="0" t="n">
        <v>22136.2</v>
      </c>
      <c r="T84" s="0" t="n">
        <v>25666.5</v>
      </c>
      <c r="U84" s="0" t="n">
        <v>29899.6</v>
      </c>
      <c r="V84" s="0" t="n">
        <v>36259.8</v>
      </c>
      <c r="W84" s="0" t="n">
        <v>43456.9</v>
      </c>
      <c r="X84" s="0" t="n">
        <v>51060.2</v>
      </c>
      <c r="Y84" s="0" t="n">
        <v>58116.3</v>
      </c>
      <c r="Z84" s="0" t="n">
        <v>64598.7</v>
      </c>
      <c r="AA84" s="0" t="n">
        <v>69794.6</v>
      </c>
      <c r="AB84" s="0" t="n">
        <v>74768.6</v>
      </c>
      <c r="AC84" s="0" t="n">
        <v>80951.4</v>
      </c>
      <c r="AD84" s="0" t="n">
        <v>86404.4</v>
      </c>
      <c r="AE84" s="0" t="n">
        <v>98276.6</v>
      </c>
      <c r="AF84" s="0" t="n">
        <v>107266</v>
      </c>
      <c r="AG84" s="0" t="n">
        <v>117280.6</v>
      </c>
      <c r="AH84" s="0" t="n">
        <v>132367.9</v>
      </c>
      <c r="AI84" s="0" t="n">
        <v>146234.6</v>
      </c>
      <c r="AJ84" s="0" t="n">
        <v>163430.3</v>
      </c>
      <c r="AK84" s="0" t="n">
        <v>179858.5</v>
      </c>
      <c r="AL84" s="0" t="n">
        <v>193571.5</v>
      </c>
      <c r="AM84" s="0" t="n">
        <v>204202.8</v>
      </c>
      <c r="AN84" s="0" t="n">
        <v>202351.2</v>
      </c>
      <c r="AO84" s="0" t="n">
        <v>205674.2</v>
      </c>
      <c r="AP84" s="0" t="n">
        <v>215863.6</v>
      </c>
      <c r="AQ84" s="0" t="n">
        <v>238781.2</v>
      </c>
      <c r="AR84" s="0" t="n">
        <v>256001.6</v>
      </c>
      <c r="AS84" s="0" t="n">
        <v>273772.7</v>
      </c>
      <c r="AT84" s="0" t="n">
        <v>300246.7</v>
      </c>
      <c r="AU84" s="0" t="n">
        <v>326375.4</v>
      </c>
      <c r="AV84" s="0" t="n">
        <v>381722</v>
      </c>
      <c r="AW84" s="0" t="n">
        <v>407429.7</v>
      </c>
      <c r="AX84" s="0" t="n">
        <v>440758.2</v>
      </c>
      <c r="AY84" s="0" t="n">
        <v>471259.7</v>
      </c>
    </row>
    <row r="85" customFormat="false" ht="12.8" hidden="false" customHeight="false" outlineLevel="0" collapsed="false">
      <c r="A85" s="0" t="s">
        <v>48</v>
      </c>
      <c r="B85" s="0" t="n">
        <v>0</v>
      </c>
      <c r="C85" s="0" t="n">
        <v>0</v>
      </c>
      <c r="D85" s="0" t="n">
        <v>0</v>
      </c>
      <c r="E85" s="0" t="n">
        <v>0</v>
      </c>
      <c r="F85" s="0" t="n">
        <v>0</v>
      </c>
      <c r="G85" s="0" t="n">
        <v>0</v>
      </c>
      <c r="H85" s="0" t="n">
        <v>1252.4</v>
      </c>
      <c r="I85" s="0" t="n">
        <v>3018.6</v>
      </c>
      <c r="J85" s="0" t="n">
        <v>3385.2</v>
      </c>
      <c r="K85" s="0" t="n">
        <v>3983.9</v>
      </c>
      <c r="L85" s="0" t="n">
        <v>5039.1</v>
      </c>
      <c r="M85" s="0" t="n">
        <v>6410.8</v>
      </c>
      <c r="N85" s="0" t="n">
        <v>7972.7</v>
      </c>
      <c r="O85" s="0" t="n">
        <v>9012.6</v>
      </c>
      <c r="P85" s="0" t="n">
        <v>10590.2</v>
      </c>
      <c r="Q85" s="0" t="n">
        <v>12838.6</v>
      </c>
      <c r="R85" s="0" t="n">
        <v>14429.2</v>
      </c>
      <c r="S85" s="0" t="n">
        <v>16519.8</v>
      </c>
      <c r="T85" s="0" t="n">
        <v>18405.9</v>
      </c>
      <c r="U85" s="0" t="n">
        <v>21133.9</v>
      </c>
      <c r="V85" s="0" t="n">
        <v>24697.4</v>
      </c>
      <c r="W85" s="0" t="n">
        <v>28795</v>
      </c>
      <c r="X85" s="0" t="n">
        <v>30418.3</v>
      </c>
      <c r="Y85" s="0" t="n">
        <v>33485.6</v>
      </c>
      <c r="Z85" s="0" t="n">
        <v>36180.8</v>
      </c>
      <c r="AA85" s="0" t="n">
        <v>38761.1</v>
      </c>
      <c r="AB85" s="0" t="n">
        <v>43019.1</v>
      </c>
      <c r="AC85" s="0" t="n">
        <v>47719.3</v>
      </c>
      <c r="AD85" s="0" t="n">
        <v>52173.1</v>
      </c>
      <c r="AE85" s="0" t="n">
        <v>58651.1</v>
      </c>
      <c r="AF85" s="0" t="n">
        <v>69693.3</v>
      </c>
      <c r="AG85" s="0" t="n">
        <v>88921.1</v>
      </c>
      <c r="AH85" s="0" t="n">
        <v>103417.3</v>
      </c>
      <c r="AI85" s="0" t="n">
        <v>116453.4</v>
      </c>
      <c r="AJ85" s="0" t="n">
        <v>126856</v>
      </c>
      <c r="AK85" s="0" t="n">
        <v>136249.7</v>
      </c>
      <c r="AL85" s="0" t="n">
        <v>144510.2</v>
      </c>
      <c r="AM85" s="0" t="n">
        <v>151350.8</v>
      </c>
      <c r="AN85" s="0" t="n">
        <v>158334.7</v>
      </c>
      <c r="AO85" s="0" t="n">
        <v>171215.8</v>
      </c>
      <c r="AP85" s="0" t="n">
        <v>186940.9</v>
      </c>
      <c r="AQ85" s="0" t="n">
        <v>208543.4</v>
      </c>
      <c r="AR85" s="0" t="n">
        <v>230091.8</v>
      </c>
      <c r="AS85" s="0" t="n">
        <v>249787.6</v>
      </c>
      <c r="AT85" s="0" t="n">
        <v>271167.5</v>
      </c>
      <c r="AU85" s="0" t="n">
        <v>287731.5</v>
      </c>
      <c r="AV85" s="0" t="n">
        <v>283652</v>
      </c>
      <c r="AW85" s="0" t="n">
        <v>302508.8</v>
      </c>
      <c r="AX85" s="0" t="n">
        <v>316475.9</v>
      </c>
      <c r="AY85" s="0" t="n">
        <v>345669.1</v>
      </c>
    </row>
    <row r="86" customFormat="false" ht="12.8" hidden="false" customHeight="false" outlineLevel="0" collapsed="false">
      <c r="A86" s="0" t="s">
        <v>49</v>
      </c>
      <c r="B86" s="0" t="n">
        <v>0</v>
      </c>
      <c r="C86" s="0" t="n">
        <v>0</v>
      </c>
      <c r="D86" s="0" t="n">
        <v>0</v>
      </c>
      <c r="E86" s="0" t="n">
        <v>0</v>
      </c>
      <c r="F86" s="0" t="n">
        <v>0</v>
      </c>
      <c r="G86" s="0" t="n">
        <v>0</v>
      </c>
      <c r="H86" s="0" t="n">
        <v>605.4</v>
      </c>
      <c r="I86" s="0" t="n">
        <v>1460.9</v>
      </c>
      <c r="J86" s="0" t="n">
        <v>1753.5</v>
      </c>
      <c r="K86" s="0" t="n">
        <v>2195.4</v>
      </c>
      <c r="L86" s="0" t="n">
        <v>2707.7</v>
      </c>
      <c r="M86" s="0" t="n">
        <v>3643.4</v>
      </c>
      <c r="N86" s="0" t="n">
        <v>4360.4</v>
      </c>
      <c r="O86" s="0" t="n">
        <v>4696.9</v>
      </c>
      <c r="P86" s="0" t="n">
        <v>5993.8</v>
      </c>
      <c r="Q86" s="0" t="n">
        <v>7048.5</v>
      </c>
      <c r="R86" s="0" t="n">
        <v>8660.9</v>
      </c>
      <c r="S86" s="0" t="n">
        <v>9316.9</v>
      </c>
      <c r="T86" s="0" t="n">
        <v>10220</v>
      </c>
      <c r="U86" s="0" t="n">
        <v>11905.9</v>
      </c>
      <c r="V86" s="0" t="n">
        <v>13691.8</v>
      </c>
      <c r="W86" s="0" t="n">
        <v>15930.4</v>
      </c>
      <c r="X86" s="0" t="n">
        <v>16810.5</v>
      </c>
      <c r="Y86" s="0" t="n">
        <v>18526.9</v>
      </c>
      <c r="Z86" s="0" t="n">
        <v>19891.4</v>
      </c>
      <c r="AA86" s="0" t="n">
        <v>21270.2</v>
      </c>
      <c r="AB86" s="0" t="n">
        <v>23776.9</v>
      </c>
      <c r="AC86" s="0" t="n">
        <v>26375.5</v>
      </c>
      <c r="AD86" s="0" t="n">
        <v>29338.8</v>
      </c>
      <c r="AE86" s="0" t="n">
        <v>33167.6</v>
      </c>
      <c r="AF86" s="0" t="n">
        <v>40329.6</v>
      </c>
      <c r="AG86" s="0" t="n">
        <v>54409.5</v>
      </c>
      <c r="AH86" s="0" t="n">
        <v>66021.2</v>
      </c>
      <c r="AI86" s="0" t="n">
        <v>73679.8</v>
      </c>
      <c r="AJ86" s="0" t="n">
        <v>77341.3</v>
      </c>
      <c r="AK86" s="0" t="n">
        <v>81742.2</v>
      </c>
      <c r="AL86" s="0" t="n">
        <v>86875.6</v>
      </c>
      <c r="AM86" s="0" t="n">
        <v>89650.2</v>
      </c>
      <c r="AN86" s="0" t="n">
        <v>92737.2</v>
      </c>
      <c r="AO86" s="0" t="n">
        <v>100270.9</v>
      </c>
      <c r="AP86" s="0" t="n">
        <v>109320.3</v>
      </c>
      <c r="AQ86" s="0" t="n">
        <v>123543</v>
      </c>
      <c r="AR86" s="0" t="n">
        <v>135174.4</v>
      </c>
      <c r="AS86" s="0" t="n">
        <v>149937.1</v>
      </c>
      <c r="AT86" s="0" t="n">
        <v>161378.2</v>
      </c>
      <c r="AU86" s="0" t="n">
        <v>165548.9</v>
      </c>
      <c r="AV86" s="0" t="n">
        <v>161694.5</v>
      </c>
      <c r="AW86" s="0" t="n">
        <v>172677.3</v>
      </c>
      <c r="AX86" s="0" t="n">
        <v>187444</v>
      </c>
      <c r="AY86" s="0" t="n">
        <v>230224.7</v>
      </c>
    </row>
    <row r="87" customFormat="false" ht="12.8" hidden="false" customHeight="false" outlineLevel="0" collapsed="false">
      <c r="A87" s="0" t="s">
        <v>50</v>
      </c>
      <c r="B87" s="0" t="n">
        <v>0</v>
      </c>
      <c r="C87" s="0" t="n">
        <v>0</v>
      </c>
      <c r="D87" s="0" t="n">
        <v>0</v>
      </c>
      <c r="E87" s="0" t="n">
        <v>0</v>
      </c>
      <c r="F87" s="0" t="n">
        <v>0</v>
      </c>
      <c r="G87" s="0" t="n">
        <v>0</v>
      </c>
      <c r="H87" s="0" t="n">
        <v>646.9</v>
      </c>
      <c r="I87" s="0" t="n">
        <v>1557.7</v>
      </c>
      <c r="J87" s="0" t="n">
        <v>1631.8</v>
      </c>
      <c r="K87" s="0" t="n">
        <v>1788.5</v>
      </c>
      <c r="L87" s="0" t="n">
        <v>2331.4</v>
      </c>
      <c r="M87" s="0" t="n">
        <v>2767.5</v>
      </c>
      <c r="N87" s="0" t="n">
        <v>3612.3</v>
      </c>
      <c r="O87" s="0" t="n">
        <v>4315.7</v>
      </c>
      <c r="P87" s="0" t="n">
        <v>4596.4</v>
      </c>
      <c r="Q87" s="0" t="n">
        <v>5790.1</v>
      </c>
      <c r="R87" s="0" t="n">
        <v>5768.4</v>
      </c>
      <c r="S87" s="0" t="n">
        <v>7202.9</v>
      </c>
      <c r="T87" s="0" t="n">
        <v>8186</v>
      </c>
      <c r="U87" s="0" t="n">
        <v>9227.9</v>
      </c>
      <c r="V87" s="0" t="n">
        <v>11005.6</v>
      </c>
      <c r="W87" s="0" t="n">
        <v>12864.6</v>
      </c>
      <c r="X87" s="0" t="n">
        <v>13607.8</v>
      </c>
      <c r="Y87" s="0" t="n">
        <v>14958.7</v>
      </c>
      <c r="Z87" s="0" t="n">
        <v>16289.4</v>
      </c>
      <c r="AA87" s="0" t="n">
        <v>17490.9</v>
      </c>
      <c r="AB87" s="0" t="n">
        <v>19242.2</v>
      </c>
      <c r="AC87" s="0" t="n">
        <v>21343.7</v>
      </c>
      <c r="AD87" s="0" t="n">
        <v>22834.2</v>
      </c>
      <c r="AE87" s="0" t="n">
        <v>25483.5</v>
      </c>
      <c r="AF87" s="0" t="n">
        <v>29363.8</v>
      </c>
      <c r="AG87" s="0" t="n">
        <v>34511.7</v>
      </c>
      <c r="AH87" s="0" t="n">
        <v>37396.1</v>
      </c>
      <c r="AI87" s="0" t="n">
        <v>42773.6</v>
      </c>
      <c r="AJ87" s="0" t="n">
        <v>49514.7</v>
      </c>
      <c r="AK87" s="0" t="n">
        <v>54507.5</v>
      </c>
      <c r="AL87" s="0" t="n">
        <v>57634.6</v>
      </c>
      <c r="AM87" s="0" t="n">
        <v>61700.5</v>
      </c>
      <c r="AN87" s="0" t="n">
        <v>65597.5</v>
      </c>
      <c r="AO87" s="0" t="n">
        <v>70945</v>
      </c>
      <c r="AP87" s="0" t="n">
        <v>77620.6</v>
      </c>
      <c r="AQ87" s="0" t="n">
        <v>85000.4</v>
      </c>
      <c r="AR87" s="0" t="n">
        <v>94917.4</v>
      </c>
      <c r="AS87" s="0" t="n">
        <v>99850.5</v>
      </c>
      <c r="AT87" s="0" t="n">
        <v>109789.4</v>
      </c>
      <c r="AU87" s="0" t="n">
        <v>122182.6</v>
      </c>
      <c r="AV87" s="0" t="n">
        <v>121957.6</v>
      </c>
      <c r="AW87" s="0" t="n">
        <v>129831.5</v>
      </c>
      <c r="AX87" s="0" t="n">
        <v>129031.9</v>
      </c>
      <c r="AY87" s="0" t="n">
        <v>115444.4</v>
      </c>
    </row>
    <row r="88" customFormat="false" ht="12.8" hidden="false" customHeight="false" outlineLevel="0" collapsed="false">
      <c r="A88" s="0" t="s">
        <v>51</v>
      </c>
      <c r="B88" s="0" t="n">
        <v>0</v>
      </c>
      <c r="C88" s="0" t="n">
        <v>0</v>
      </c>
      <c r="D88" s="0" t="n">
        <v>0</v>
      </c>
      <c r="E88" s="0" t="n">
        <v>0</v>
      </c>
      <c r="F88" s="0" t="n">
        <v>0</v>
      </c>
      <c r="G88" s="0" t="n">
        <v>0</v>
      </c>
      <c r="H88" s="0" t="n">
        <v>0</v>
      </c>
      <c r="I88" s="0" t="n">
        <v>0</v>
      </c>
      <c r="J88" s="0" t="n">
        <v>0</v>
      </c>
      <c r="K88" s="0" t="n">
        <v>0</v>
      </c>
      <c r="L88" s="0" t="n">
        <v>0</v>
      </c>
      <c r="M88" s="0" t="n">
        <v>0</v>
      </c>
      <c r="N88" s="0" t="n">
        <v>0</v>
      </c>
      <c r="O88" s="0" t="n">
        <v>0</v>
      </c>
      <c r="P88" s="0" t="n">
        <v>0</v>
      </c>
      <c r="Q88" s="0" t="n">
        <v>0</v>
      </c>
      <c r="R88" s="0" t="n">
        <v>0</v>
      </c>
      <c r="S88" s="0" t="n">
        <v>0</v>
      </c>
      <c r="T88" s="0" t="n">
        <v>0</v>
      </c>
      <c r="U88" s="0" t="n">
        <v>0</v>
      </c>
      <c r="V88" s="0" t="n">
        <v>0</v>
      </c>
      <c r="W88" s="0" t="n">
        <v>0</v>
      </c>
      <c r="X88" s="0" t="n">
        <v>0</v>
      </c>
      <c r="Y88" s="0" t="n">
        <v>0</v>
      </c>
      <c r="Z88" s="0" t="n">
        <v>0</v>
      </c>
      <c r="AA88" s="0" t="n">
        <v>0</v>
      </c>
      <c r="AB88" s="0" t="n">
        <v>0</v>
      </c>
      <c r="AC88" s="0" t="n">
        <v>0</v>
      </c>
      <c r="AD88" s="0" t="n">
        <v>0</v>
      </c>
      <c r="AE88" s="0" t="n">
        <v>0</v>
      </c>
      <c r="AF88" s="0" t="n">
        <v>0</v>
      </c>
      <c r="AG88" s="0" t="n">
        <v>0</v>
      </c>
      <c r="AH88" s="0" t="n">
        <v>0</v>
      </c>
      <c r="AI88" s="0" t="n">
        <v>0</v>
      </c>
      <c r="AJ88" s="0" t="n">
        <v>0</v>
      </c>
      <c r="AK88" s="0" t="n">
        <v>0</v>
      </c>
      <c r="AL88" s="0" t="n">
        <v>0</v>
      </c>
      <c r="AM88" s="0" t="n">
        <v>0</v>
      </c>
      <c r="AN88" s="0" t="n">
        <v>349.3</v>
      </c>
      <c r="AO88" s="0" t="n">
        <v>1446</v>
      </c>
      <c r="AP88" s="0" t="n">
        <v>2537</v>
      </c>
      <c r="AQ88" s="0" t="n">
        <v>3496.1</v>
      </c>
      <c r="AR88" s="0" t="n">
        <v>4561.1</v>
      </c>
      <c r="AS88" s="0" t="n">
        <v>5228</v>
      </c>
      <c r="AT88" s="0" t="n">
        <v>6103.8</v>
      </c>
      <c r="AU88" s="0" t="n">
        <v>6402.2</v>
      </c>
      <c r="AV88" s="0" t="n">
        <v>7011.5</v>
      </c>
      <c r="AW88" s="0" t="n">
        <v>7623.6</v>
      </c>
      <c r="AX88" s="0" t="n">
        <v>8667</v>
      </c>
      <c r="AY88" s="0" t="n">
        <v>9517</v>
      </c>
    </row>
    <row r="89" customFormat="false" ht="12.8" hidden="false" customHeight="false" outlineLevel="0" collapsed="false">
      <c r="A89" s="0" t="s">
        <v>49</v>
      </c>
      <c r="B89" s="0" t="n">
        <v>0</v>
      </c>
      <c r="C89" s="0" t="n">
        <v>0</v>
      </c>
      <c r="D89" s="0" t="n">
        <v>0</v>
      </c>
      <c r="E89" s="0" t="n">
        <v>0</v>
      </c>
      <c r="F89" s="0" t="n">
        <v>0</v>
      </c>
      <c r="G89" s="0" t="n">
        <v>0</v>
      </c>
      <c r="H89" s="0" t="n">
        <v>0</v>
      </c>
      <c r="I89" s="0" t="n">
        <v>0</v>
      </c>
      <c r="J89" s="0" t="n">
        <v>0</v>
      </c>
      <c r="K89" s="0" t="n">
        <v>0</v>
      </c>
      <c r="L89" s="0" t="n">
        <v>0</v>
      </c>
      <c r="M89" s="0" t="n">
        <v>0</v>
      </c>
      <c r="N89" s="0" t="n">
        <v>0</v>
      </c>
      <c r="O89" s="0" t="n">
        <v>0</v>
      </c>
      <c r="P89" s="0" t="n">
        <v>0</v>
      </c>
      <c r="Q89" s="0" t="n">
        <v>0</v>
      </c>
      <c r="R89" s="0" t="n">
        <v>0</v>
      </c>
      <c r="S89" s="0" t="n">
        <v>0</v>
      </c>
      <c r="T89" s="0" t="n">
        <v>0</v>
      </c>
      <c r="U89" s="0" t="n">
        <v>0</v>
      </c>
      <c r="V89" s="0" t="n">
        <v>0</v>
      </c>
      <c r="W89" s="0" t="n">
        <v>0</v>
      </c>
      <c r="X89" s="0" t="n">
        <v>0</v>
      </c>
      <c r="Y89" s="0" t="n">
        <v>0</v>
      </c>
      <c r="Z89" s="0" t="n">
        <v>0</v>
      </c>
      <c r="AA89" s="0" t="n">
        <v>0</v>
      </c>
      <c r="AB89" s="0" t="n">
        <v>0</v>
      </c>
      <c r="AC89" s="0" t="n">
        <v>0</v>
      </c>
      <c r="AD89" s="0" t="n">
        <v>0</v>
      </c>
      <c r="AE89" s="0" t="n">
        <v>0</v>
      </c>
      <c r="AF89" s="0" t="n">
        <v>0</v>
      </c>
      <c r="AG89" s="0" t="n">
        <v>0</v>
      </c>
      <c r="AH89" s="0" t="n">
        <v>0</v>
      </c>
      <c r="AI89" s="0" t="n">
        <v>0</v>
      </c>
      <c r="AJ89" s="0" t="n">
        <v>0</v>
      </c>
      <c r="AK89" s="0" t="n">
        <v>0</v>
      </c>
      <c r="AL89" s="0" t="n">
        <v>0</v>
      </c>
      <c r="AM89" s="0" t="n">
        <v>0</v>
      </c>
      <c r="AN89" s="0" t="n">
        <v>241.1</v>
      </c>
      <c r="AO89" s="0" t="n">
        <v>1004.4</v>
      </c>
      <c r="AP89" s="0" t="n">
        <v>1766.9</v>
      </c>
      <c r="AQ89" s="0" t="n">
        <v>2445.9</v>
      </c>
      <c r="AR89" s="0" t="n">
        <v>3191.1</v>
      </c>
      <c r="AS89" s="0" t="n">
        <v>3664.6</v>
      </c>
      <c r="AT89" s="0" t="n">
        <v>4242.1</v>
      </c>
      <c r="AU89" s="0" t="n">
        <v>4445.2</v>
      </c>
      <c r="AV89" s="0" t="n">
        <v>4820.4</v>
      </c>
      <c r="AW89" s="0" t="n">
        <v>5281.6</v>
      </c>
      <c r="AX89" s="0" t="n">
        <v>6050.4</v>
      </c>
      <c r="AY89" s="0" t="n">
        <v>6702.7</v>
      </c>
    </row>
    <row r="90" customFormat="false" ht="12.8" hidden="false" customHeight="false" outlineLevel="0" collapsed="false">
      <c r="A90" s="0" t="s">
        <v>50</v>
      </c>
      <c r="B90" s="0" t="n">
        <v>0</v>
      </c>
      <c r="C90" s="0" t="n">
        <v>0</v>
      </c>
      <c r="D90" s="0" t="n">
        <v>0</v>
      </c>
      <c r="E90" s="0" t="n">
        <v>0</v>
      </c>
      <c r="F90" s="0" t="n">
        <v>0</v>
      </c>
      <c r="G90" s="0" t="n">
        <v>0</v>
      </c>
      <c r="H90" s="0" t="n">
        <v>0</v>
      </c>
      <c r="I90" s="0" t="n">
        <v>0</v>
      </c>
      <c r="J90" s="0" t="n">
        <v>0</v>
      </c>
      <c r="K90" s="0" t="n">
        <v>0</v>
      </c>
      <c r="L90" s="0" t="n">
        <v>0</v>
      </c>
      <c r="M90" s="0" t="n">
        <v>0</v>
      </c>
      <c r="N90" s="0" t="n">
        <v>0</v>
      </c>
      <c r="O90" s="0" t="n">
        <v>0</v>
      </c>
      <c r="P90" s="0" t="n">
        <v>0</v>
      </c>
      <c r="Q90" s="0" t="n">
        <v>0</v>
      </c>
      <c r="R90" s="0" t="n">
        <v>0</v>
      </c>
      <c r="S90" s="0" t="n">
        <v>0</v>
      </c>
      <c r="T90" s="0" t="n">
        <v>0</v>
      </c>
      <c r="U90" s="0" t="n">
        <v>0</v>
      </c>
      <c r="V90" s="0" t="n">
        <v>0</v>
      </c>
      <c r="W90" s="0" t="n">
        <v>0</v>
      </c>
      <c r="X90" s="0" t="n">
        <v>0</v>
      </c>
      <c r="Y90" s="0" t="n">
        <v>0</v>
      </c>
      <c r="Z90" s="0" t="n">
        <v>0</v>
      </c>
      <c r="AA90" s="0" t="n">
        <v>0</v>
      </c>
      <c r="AB90" s="0" t="n">
        <v>0</v>
      </c>
      <c r="AC90" s="0" t="n">
        <v>0</v>
      </c>
      <c r="AD90" s="0" t="n">
        <v>0</v>
      </c>
      <c r="AE90" s="0" t="n">
        <v>0</v>
      </c>
      <c r="AF90" s="0" t="n">
        <v>0</v>
      </c>
      <c r="AG90" s="0" t="n">
        <v>0</v>
      </c>
      <c r="AH90" s="0" t="n">
        <v>0</v>
      </c>
      <c r="AI90" s="0" t="n">
        <v>0</v>
      </c>
      <c r="AJ90" s="0" t="n">
        <v>0</v>
      </c>
      <c r="AK90" s="0" t="n">
        <v>0</v>
      </c>
      <c r="AL90" s="0" t="n">
        <v>0</v>
      </c>
      <c r="AM90" s="0" t="n">
        <v>0</v>
      </c>
      <c r="AN90" s="0" t="n">
        <v>108.3</v>
      </c>
      <c r="AO90" s="0" t="n">
        <v>441.6</v>
      </c>
      <c r="AP90" s="0" t="n">
        <v>770.1</v>
      </c>
      <c r="AQ90" s="0" t="n">
        <v>1050.2</v>
      </c>
      <c r="AR90" s="0" t="n">
        <v>1370</v>
      </c>
      <c r="AS90" s="0" t="n">
        <v>1563.4</v>
      </c>
      <c r="AT90" s="0" t="n">
        <v>1861.7</v>
      </c>
      <c r="AU90" s="0" t="n">
        <v>1957.1</v>
      </c>
      <c r="AV90" s="0" t="n">
        <v>2191.1</v>
      </c>
      <c r="AW90" s="0" t="n">
        <v>2342</v>
      </c>
      <c r="AX90" s="0" t="n">
        <v>2616.5</v>
      </c>
      <c r="AY90" s="0" t="n">
        <v>2814.2</v>
      </c>
    </row>
    <row r="91" customFormat="false" ht="12.8" hidden="false" customHeight="false" outlineLevel="0" collapsed="false">
      <c r="A91" s="0" t="s">
        <v>52</v>
      </c>
      <c r="B91" s="0" t="n">
        <v>786.3</v>
      </c>
      <c r="C91" s="0" t="n">
        <v>833.6</v>
      </c>
      <c r="D91" s="0" t="n">
        <v>858.4</v>
      </c>
      <c r="E91" s="0" t="n">
        <v>923.5</v>
      </c>
      <c r="F91" s="0" t="n">
        <v>859.2</v>
      </c>
      <c r="G91" s="0" t="n">
        <v>829.6</v>
      </c>
      <c r="H91" s="0" t="n">
        <v>1076.6</v>
      </c>
      <c r="I91" s="0" t="n">
        <v>1318.7</v>
      </c>
      <c r="J91" s="0" t="n">
        <v>1436.2</v>
      </c>
      <c r="K91" s="0" t="n">
        <v>1488.6</v>
      </c>
      <c r="L91" s="0" t="n">
        <v>1568.9</v>
      </c>
      <c r="M91" s="0" t="n">
        <v>1748.7</v>
      </c>
      <c r="N91" s="0" t="n">
        <v>1976</v>
      </c>
      <c r="O91" s="0" t="n">
        <v>2209.9</v>
      </c>
      <c r="P91" s="0" t="n">
        <v>2449</v>
      </c>
      <c r="Q91" s="0" t="n">
        <v>2563.3</v>
      </c>
      <c r="R91" s="0" t="n">
        <v>2665.9</v>
      </c>
      <c r="S91" s="0" t="n">
        <v>2890.3</v>
      </c>
      <c r="T91" s="0" t="n">
        <v>3034.9</v>
      </c>
      <c r="U91" s="0" t="n">
        <v>3422.5</v>
      </c>
      <c r="V91" s="0" t="n">
        <v>3912.1</v>
      </c>
      <c r="W91" s="0" t="n">
        <v>4546.5</v>
      </c>
      <c r="X91" s="0" t="n">
        <v>5104.6</v>
      </c>
      <c r="Y91" s="0" t="n">
        <v>5319.9</v>
      </c>
      <c r="Z91" s="0" t="n">
        <v>5774.4</v>
      </c>
      <c r="AA91" s="0" t="n">
        <v>6796.1</v>
      </c>
      <c r="AB91" s="0" t="n">
        <v>7552.1</v>
      </c>
      <c r="AC91" s="0" t="n">
        <v>8103.1</v>
      </c>
      <c r="AD91" s="0" t="n">
        <v>8667.3</v>
      </c>
      <c r="AE91" s="0" t="n">
        <v>9143.7</v>
      </c>
      <c r="AF91" s="0" t="n">
        <v>10293.5</v>
      </c>
      <c r="AG91" s="0" t="n">
        <v>11405.6</v>
      </c>
      <c r="AH91" s="0" t="n">
        <v>11453.1</v>
      </c>
      <c r="AI91" s="0" t="n">
        <v>11853.1</v>
      </c>
      <c r="AJ91" s="0" t="n">
        <v>11638.9</v>
      </c>
      <c r="AK91" s="0" t="n">
        <v>11842.2</v>
      </c>
      <c r="AL91" s="0" t="n">
        <v>11744.3</v>
      </c>
      <c r="AM91" s="0" t="n">
        <v>11819.8</v>
      </c>
      <c r="AN91" s="0" t="n">
        <v>11925.9</v>
      </c>
      <c r="AO91" s="0" t="n">
        <v>12332.3</v>
      </c>
      <c r="AP91" s="0" t="n">
        <v>13327.7</v>
      </c>
      <c r="AQ91" s="0" t="n">
        <v>14893.3</v>
      </c>
      <c r="AR91" s="0" t="n">
        <v>18009.5</v>
      </c>
      <c r="AS91" s="0" t="n">
        <v>21069.1</v>
      </c>
      <c r="AT91" s="0" t="n">
        <v>23357.1</v>
      </c>
      <c r="AU91" s="0" t="n">
        <v>24434.8</v>
      </c>
      <c r="AV91" s="0" t="n">
        <v>27190.2</v>
      </c>
      <c r="AW91" s="0" t="n">
        <v>29544.8</v>
      </c>
      <c r="AX91" s="0" t="n">
        <v>31368.2</v>
      </c>
      <c r="AY91" s="0" t="n">
        <v>34089.9</v>
      </c>
    </row>
    <row r="92" customFormat="false" ht="12.8" hidden="false" customHeight="false" outlineLevel="0" collapsed="false">
      <c r="A92" s="0" t="s">
        <v>53</v>
      </c>
      <c r="B92" s="0" t="n">
        <v>887.3</v>
      </c>
      <c r="C92" s="0" t="n">
        <v>922.5</v>
      </c>
      <c r="D92" s="0" t="n">
        <v>950.4</v>
      </c>
      <c r="E92" s="0" t="n">
        <v>1003.9</v>
      </c>
      <c r="F92" s="0" t="n">
        <v>1046.4</v>
      </c>
      <c r="G92" s="0" t="n">
        <v>1107.7</v>
      </c>
      <c r="H92" s="0" t="n">
        <v>1141</v>
      </c>
      <c r="I92" s="0" t="n">
        <v>1256.2</v>
      </c>
      <c r="J92" s="0" t="n">
        <v>1331.6</v>
      </c>
      <c r="K92" s="0" t="n">
        <v>1468</v>
      </c>
      <c r="L92" s="0" t="n">
        <v>1700.9</v>
      </c>
      <c r="M92" s="0" t="n">
        <v>1962</v>
      </c>
      <c r="N92" s="0" t="n">
        <v>2268.2</v>
      </c>
      <c r="O92" s="0" t="n">
        <v>2619.2</v>
      </c>
      <c r="P92" s="0" t="n">
        <v>2867.2</v>
      </c>
      <c r="Q92" s="0" t="n">
        <v>3344</v>
      </c>
      <c r="R92" s="0" t="n">
        <v>4025.1</v>
      </c>
      <c r="S92" s="0" t="n">
        <v>4107.7</v>
      </c>
      <c r="T92" s="0" t="n">
        <v>4813.5</v>
      </c>
      <c r="U92" s="0" t="n">
        <v>5026.1</v>
      </c>
      <c r="V92" s="0" t="n">
        <v>5690</v>
      </c>
      <c r="W92" s="0" t="n">
        <v>6209.6</v>
      </c>
      <c r="X92" s="0" t="n">
        <v>6850.1</v>
      </c>
      <c r="Y92" s="0" t="n">
        <v>7336.1</v>
      </c>
      <c r="Z92" s="0" t="n">
        <v>8005.9</v>
      </c>
      <c r="AA92" s="0" t="n">
        <v>8270.7</v>
      </c>
      <c r="AB92" s="0" t="n">
        <v>8722</v>
      </c>
      <c r="AC92" s="0" t="n">
        <v>9189.3</v>
      </c>
      <c r="AD92" s="0" t="n">
        <v>9584.6</v>
      </c>
      <c r="AE92" s="0" t="n">
        <v>10088</v>
      </c>
      <c r="AF92" s="0" t="n">
        <v>10895</v>
      </c>
      <c r="AG92" s="0" t="n">
        <v>11799.7</v>
      </c>
      <c r="AH92" s="0" t="n">
        <v>12534.2</v>
      </c>
      <c r="AI92" s="0" t="n">
        <v>13544.4</v>
      </c>
      <c r="AJ92" s="0" t="n">
        <v>14531.5</v>
      </c>
      <c r="AK92" s="0" t="n">
        <v>14765</v>
      </c>
      <c r="AL92" s="0" t="n">
        <v>15495.1</v>
      </c>
      <c r="AM92" s="0" t="n">
        <v>15419.7</v>
      </c>
      <c r="AN92" s="0" t="n">
        <v>16263.6</v>
      </c>
      <c r="AO92" s="0" t="n">
        <v>17435.9</v>
      </c>
      <c r="AP92" s="0" t="n">
        <v>19001.8</v>
      </c>
      <c r="AQ92" s="0" t="n">
        <v>20993.2</v>
      </c>
      <c r="AR92" s="0" t="n">
        <v>22668.7</v>
      </c>
      <c r="AS92" s="0" t="n">
        <v>26358.6</v>
      </c>
      <c r="AT92" s="0" t="n">
        <v>27747.9</v>
      </c>
      <c r="AU92" s="0" t="n">
        <v>29587.3</v>
      </c>
      <c r="AV92" s="0" t="n">
        <v>31676.6</v>
      </c>
      <c r="AW92" s="0" t="n">
        <v>33811.9</v>
      </c>
      <c r="AX92" s="0" t="n">
        <v>38131.9</v>
      </c>
      <c r="AY92" s="0" t="n">
        <v>42254.2</v>
      </c>
    </row>
    <row r="93" customFormat="false" ht="12.8" hidden="false" customHeight="false" outlineLevel="0" collapsed="false">
      <c r="A93" s="0" t="s">
        <v>54</v>
      </c>
      <c r="B93" s="0" t="n">
        <v>3697.4</v>
      </c>
      <c r="C93" s="0" t="n">
        <v>4122.9</v>
      </c>
      <c r="D93" s="0" t="n">
        <v>4461.9</v>
      </c>
      <c r="E93" s="0" t="n">
        <v>4957.5</v>
      </c>
      <c r="F93" s="0" t="n">
        <v>5328.1</v>
      </c>
      <c r="G93" s="0" t="n">
        <v>5881</v>
      </c>
      <c r="H93" s="0" t="n">
        <v>5811.3</v>
      </c>
      <c r="I93" s="0" t="n">
        <v>5602.1</v>
      </c>
      <c r="J93" s="0" t="n">
        <v>6379</v>
      </c>
      <c r="K93" s="0" t="n">
        <v>7257.4</v>
      </c>
      <c r="L93" s="0" t="n">
        <v>8491.9</v>
      </c>
      <c r="M93" s="0" t="n">
        <v>9179.6</v>
      </c>
      <c r="N93" s="0" t="n">
        <v>9764.5</v>
      </c>
      <c r="O93" s="0" t="n">
        <v>10745</v>
      </c>
      <c r="P93" s="0" t="n">
        <v>12350.7</v>
      </c>
      <c r="Q93" s="0" t="n">
        <v>13911.3</v>
      </c>
      <c r="R93" s="0" t="n">
        <v>15672.8</v>
      </c>
      <c r="S93" s="0" t="n">
        <v>17289.4</v>
      </c>
      <c r="T93" s="0" t="n">
        <v>19764.1</v>
      </c>
      <c r="U93" s="0" t="n">
        <v>22654.3</v>
      </c>
      <c r="V93" s="0" t="n">
        <v>26745.4</v>
      </c>
      <c r="W93" s="0" t="n">
        <v>30891.3</v>
      </c>
      <c r="X93" s="0" t="n">
        <v>34309.6</v>
      </c>
      <c r="Y93" s="0" t="n">
        <v>37041.8</v>
      </c>
      <c r="Z93" s="0" t="n">
        <v>40000.8</v>
      </c>
      <c r="AA93" s="0" t="n">
        <v>45245.1</v>
      </c>
      <c r="AB93" s="0" t="n">
        <v>51485.8</v>
      </c>
      <c r="AC93" s="0" t="n">
        <v>56882.6</v>
      </c>
      <c r="AD93" s="0" t="n">
        <v>64368.9</v>
      </c>
      <c r="AE93" s="0" t="n">
        <v>68520.2</v>
      </c>
      <c r="AF93" s="0" t="n">
        <v>74816.5</v>
      </c>
      <c r="AG93" s="0" t="n">
        <v>80350.6</v>
      </c>
      <c r="AH93" s="0" t="n">
        <v>85213.6</v>
      </c>
      <c r="AI93" s="0" t="n">
        <v>89417.8</v>
      </c>
      <c r="AJ93" s="0" t="n">
        <v>92194.6</v>
      </c>
      <c r="AK93" s="0" t="n">
        <v>95641.2</v>
      </c>
      <c r="AL93" s="0" t="n">
        <v>99394.6</v>
      </c>
      <c r="AM93" s="0" t="n">
        <v>105131.4</v>
      </c>
      <c r="AN93" s="0" t="n">
        <v>112893.1</v>
      </c>
      <c r="AO93" s="0" t="n">
        <v>117080.2</v>
      </c>
      <c r="AP93" s="0" t="n">
        <v>118787.3</v>
      </c>
      <c r="AQ93" s="0" t="n">
        <v>123863.7</v>
      </c>
      <c r="AR93" s="0" t="n">
        <v>129496.8</v>
      </c>
      <c r="AS93" s="0" t="n">
        <v>139478</v>
      </c>
      <c r="AT93" s="0" t="n">
        <v>144747.8</v>
      </c>
      <c r="AU93" s="0" t="n">
        <v>150485.3</v>
      </c>
      <c r="AV93" s="0" t="n">
        <v>159062.1</v>
      </c>
      <c r="AW93" s="0" t="n">
        <v>170269.7</v>
      </c>
      <c r="AX93" s="0" t="n">
        <v>170897.5</v>
      </c>
      <c r="AY93" s="0" t="n">
        <v>175562.1</v>
      </c>
    </row>
    <row r="94" customFormat="false" ht="12.8" hidden="false" customHeight="false" outlineLevel="0" collapsed="false">
      <c r="A94" s="0" t="s">
        <v>55</v>
      </c>
      <c r="B94" s="0" t="n">
        <v>64.2</v>
      </c>
      <c r="C94" s="0" t="n">
        <v>68</v>
      </c>
      <c r="D94" s="0" t="n">
        <v>73.7</v>
      </c>
      <c r="E94" s="0" t="n">
        <v>80.9</v>
      </c>
      <c r="F94" s="0" t="n">
        <v>89.8</v>
      </c>
      <c r="G94" s="0" t="n">
        <v>99.5</v>
      </c>
      <c r="H94" s="0" t="n">
        <v>112.6</v>
      </c>
      <c r="I94" s="0" t="n">
        <v>131.8</v>
      </c>
      <c r="J94" s="0" t="n">
        <v>150.7</v>
      </c>
      <c r="K94" s="0" t="n">
        <v>174.5</v>
      </c>
      <c r="L94" s="0" t="n">
        <v>200.2</v>
      </c>
      <c r="M94" s="0" t="n">
        <v>221.4</v>
      </c>
      <c r="N94" s="0" t="n">
        <v>250.3</v>
      </c>
      <c r="O94" s="0" t="n">
        <v>285.4</v>
      </c>
      <c r="P94" s="0" t="n">
        <v>331.9</v>
      </c>
      <c r="Q94" s="0" t="n">
        <v>377.9</v>
      </c>
      <c r="R94" s="0" t="n">
        <v>452.8</v>
      </c>
      <c r="S94" s="0" t="n">
        <v>534.6</v>
      </c>
      <c r="T94" s="0" t="n">
        <v>621.6</v>
      </c>
      <c r="U94" s="0" t="n">
        <v>723</v>
      </c>
      <c r="V94" s="0" t="n">
        <v>828.8</v>
      </c>
      <c r="W94" s="0" t="n">
        <v>954.1</v>
      </c>
      <c r="X94" s="0" t="n">
        <v>1042.4</v>
      </c>
      <c r="Y94" s="0" t="n">
        <v>1156.4</v>
      </c>
      <c r="Z94" s="0" t="n">
        <v>1305.7</v>
      </c>
      <c r="AA94" s="0" t="n">
        <v>1391.8</v>
      </c>
      <c r="AB94" s="0" t="n">
        <v>1519.9</v>
      </c>
      <c r="AC94" s="0" t="n">
        <v>1681.8</v>
      </c>
      <c r="AD94" s="0" t="n">
        <v>1860.2</v>
      </c>
      <c r="AE94" s="0" t="n">
        <v>2024.9</v>
      </c>
      <c r="AF94" s="0" t="n">
        <v>2215</v>
      </c>
      <c r="AG94" s="0" t="n">
        <v>2325.7</v>
      </c>
      <c r="AH94" s="0" t="n">
        <v>2462.8</v>
      </c>
      <c r="AI94" s="0" t="n">
        <v>2586.1</v>
      </c>
      <c r="AJ94" s="0" t="n">
        <v>2704.4</v>
      </c>
      <c r="AK94" s="0" t="n">
        <v>2834.4</v>
      </c>
      <c r="AL94" s="0" t="n">
        <v>2943.9</v>
      </c>
      <c r="AM94" s="0" t="n">
        <v>3077.8</v>
      </c>
      <c r="AN94" s="0" t="n">
        <v>3185.9</v>
      </c>
      <c r="AO94" s="0" t="n">
        <v>3291.1</v>
      </c>
      <c r="AP94" s="0" t="n">
        <v>3480.9</v>
      </c>
      <c r="AQ94" s="0" t="n">
        <v>3612.2</v>
      </c>
      <c r="AR94" s="0" t="n">
        <v>3730.7</v>
      </c>
      <c r="AS94" s="0" t="n">
        <v>3876.7</v>
      </c>
      <c r="AT94" s="0" t="n">
        <v>4038.5</v>
      </c>
      <c r="AU94" s="0" t="n">
        <v>4214.6</v>
      </c>
      <c r="AV94" s="0" t="n">
        <v>4308.6</v>
      </c>
      <c r="AW94" s="0" t="n">
        <v>4437.3</v>
      </c>
      <c r="AX94" s="0" t="n">
        <v>4437.7</v>
      </c>
      <c r="AY94" s="0" t="n">
        <v>4443.2</v>
      </c>
    </row>
    <row r="95" customFormat="false" ht="12.8" hidden="false" customHeight="false" outlineLevel="0" collapsed="false">
      <c r="A95" s="0" t="s">
        <v>56</v>
      </c>
      <c r="B95" s="0" t="n">
        <v>309.5</v>
      </c>
      <c r="C95" s="0" t="n">
        <v>345.6</v>
      </c>
      <c r="D95" s="0" t="n">
        <v>382.8</v>
      </c>
      <c r="E95" s="0" t="n">
        <v>440.6</v>
      </c>
      <c r="F95" s="0" t="n">
        <v>507.6</v>
      </c>
      <c r="G95" s="0" t="n">
        <v>593.6</v>
      </c>
      <c r="H95" s="0" t="n">
        <v>687.7</v>
      </c>
      <c r="I95" s="0" t="n">
        <v>803.6</v>
      </c>
      <c r="J95" s="0" t="n">
        <v>1015.9</v>
      </c>
      <c r="K95" s="0" t="n">
        <v>1217</v>
      </c>
      <c r="L95" s="0" t="n">
        <v>1499.7</v>
      </c>
      <c r="M95" s="0" t="n">
        <v>1682.1</v>
      </c>
      <c r="N95" s="0" t="n">
        <v>1949.9</v>
      </c>
      <c r="O95" s="0" t="n">
        <v>2069.3</v>
      </c>
      <c r="P95" s="0" t="n">
        <v>2384</v>
      </c>
      <c r="Q95" s="0" t="n">
        <v>2619.5</v>
      </c>
      <c r="R95" s="0" t="n">
        <v>3736.3</v>
      </c>
      <c r="S95" s="0" t="n">
        <v>4138.7</v>
      </c>
      <c r="T95" s="0" t="n">
        <v>5151.8</v>
      </c>
      <c r="U95" s="0" t="n">
        <v>6179.2</v>
      </c>
      <c r="V95" s="0" t="n">
        <v>8600.8</v>
      </c>
      <c r="W95" s="0" t="n">
        <v>10669.1</v>
      </c>
      <c r="X95" s="0" t="n">
        <v>12677.2</v>
      </c>
      <c r="Y95" s="0" t="n">
        <v>14058.5</v>
      </c>
      <c r="Z95" s="0" t="n">
        <v>15588.8</v>
      </c>
      <c r="AA95" s="0" t="n">
        <v>18470.8</v>
      </c>
      <c r="AB95" s="0" t="n">
        <v>20801.1</v>
      </c>
      <c r="AC95" s="0" t="n">
        <v>22948.5</v>
      </c>
      <c r="AD95" s="0" t="n">
        <v>26895.9</v>
      </c>
      <c r="AE95" s="0" t="n">
        <v>28221.8</v>
      </c>
      <c r="AF95" s="0" t="n">
        <v>29508.6</v>
      </c>
      <c r="AG95" s="0" t="n">
        <v>31868.3</v>
      </c>
      <c r="AH95" s="0" t="n">
        <v>34283.4</v>
      </c>
      <c r="AI95" s="0" t="n">
        <v>36825.6</v>
      </c>
      <c r="AJ95" s="0" t="n">
        <v>38650.6</v>
      </c>
      <c r="AK95" s="0" t="n">
        <v>42752.2</v>
      </c>
      <c r="AL95" s="0" t="n">
        <v>46439.8</v>
      </c>
      <c r="AM95" s="0" t="n">
        <v>50981.6</v>
      </c>
      <c r="AN95" s="0" t="n">
        <v>56055.3</v>
      </c>
      <c r="AO95" s="0" t="n">
        <v>58230.3</v>
      </c>
      <c r="AP95" s="0" t="n">
        <v>57460.1</v>
      </c>
      <c r="AQ95" s="0" t="n">
        <v>56430.2</v>
      </c>
      <c r="AR95" s="0" t="n">
        <v>58505</v>
      </c>
      <c r="AS95" s="0" t="n">
        <v>63659</v>
      </c>
      <c r="AT95" s="0" t="n">
        <v>65723.9</v>
      </c>
      <c r="AU95" s="0" t="n">
        <v>69725.9</v>
      </c>
      <c r="AV95" s="0" t="n">
        <v>76933.5</v>
      </c>
      <c r="AW95" s="0" t="n">
        <v>85537.9</v>
      </c>
      <c r="AX95" s="0" t="n">
        <v>81296.5</v>
      </c>
      <c r="AY95" s="0" t="n">
        <v>83816</v>
      </c>
    </row>
    <row r="96" customFormat="false" ht="12.8" hidden="false" customHeight="false" outlineLevel="0" collapsed="false">
      <c r="A96" s="0" t="s">
        <v>57</v>
      </c>
      <c r="B96" s="0" t="n">
        <v>0</v>
      </c>
      <c r="C96" s="0" t="n">
        <v>0</v>
      </c>
      <c r="D96" s="0" t="n">
        <v>0</v>
      </c>
      <c r="E96" s="0" t="n">
        <v>0</v>
      </c>
      <c r="F96" s="0" t="n">
        <v>0</v>
      </c>
      <c r="G96" s="0" t="n">
        <v>0</v>
      </c>
      <c r="H96" s="0" t="n">
        <v>0</v>
      </c>
      <c r="I96" s="0" t="n">
        <v>0</v>
      </c>
      <c r="J96" s="0" t="n">
        <v>0</v>
      </c>
      <c r="K96" s="0" t="n">
        <v>0</v>
      </c>
      <c r="L96" s="0" t="n">
        <v>0</v>
      </c>
      <c r="M96" s="0" t="n">
        <v>0</v>
      </c>
      <c r="N96" s="0" t="n">
        <v>0</v>
      </c>
      <c r="O96" s="0" t="n">
        <v>0</v>
      </c>
      <c r="P96" s="0" t="n">
        <v>0</v>
      </c>
      <c r="Q96" s="0" t="n">
        <v>190.5</v>
      </c>
      <c r="R96" s="0" t="n">
        <v>247.4</v>
      </c>
      <c r="S96" s="0" t="n">
        <v>297.2</v>
      </c>
      <c r="T96" s="0" t="n">
        <v>363.4</v>
      </c>
      <c r="U96" s="0" t="n">
        <v>399.3</v>
      </c>
      <c r="V96" s="0" t="n">
        <v>435.3</v>
      </c>
      <c r="W96" s="0" t="n">
        <v>494.7</v>
      </c>
      <c r="X96" s="0" t="n">
        <v>492.6</v>
      </c>
      <c r="Y96" s="0" t="n">
        <v>544.4</v>
      </c>
      <c r="Z96" s="0" t="n">
        <v>629.4</v>
      </c>
      <c r="AA96" s="0" t="n">
        <v>705.7</v>
      </c>
      <c r="AB96" s="0" t="n">
        <v>699</v>
      </c>
      <c r="AC96" s="0" t="n">
        <v>742.2</v>
      </c>
      <c r="AD96" s="0" t="n">
        <v>789.5</v>
      </c>
      <c r="AE96" s="0" t="n">
        <v>777.2</v>
      </c>
      <c r="AF96" s="0" t="n">
        <v>970.1</v>
      </c>
      <c r="AG96" s="0" t="n">
        <v>1181.3</v>
      </c>
      <c r="AH96" s="0" t="n">
        <v>1409.2</v>
      </c>
      <c r="AI96" s="0" t="n">
        <v>1449.8</v>
      </c>
      <c r="AJ96" s="0" t="n">
        <v>1468.8</v>
      </c>
      <c r="AK96" s="0" t="n">
        <v>1616.7</v>
      </c>
      <c r="AL96" s="0" t="n">
        <v>1590.2</v>
      </c>
      <c r="AM96" s="0" t="n">
        <v>1696.4</v>
      </c>
      <c r="AN96" s="0" t="n">
        <v>1706.5</v>
      </c>
      <c r="AO96" s="0" t="n">
        <v>1782.9</v>
      </c>
      <c r="AP96" s="0" t="n">
        <v>1922.9</v>
      </c>
      <c r="AQ96" s="0" t="n">
        <v>2135.5</v>
      </c>
      <c r="AR96" s="0" t="n">
        <v>2129.4</v>
      </c>
      <c r="AS96" s="0" t="n">
        <v>2264.9</v>
      </c>
      <c r="AT96" s="0" t="n">
        <v>2390.4</v>
      </c>
      <c r="AU96" s="0" t="n">
        <v>2420.4</v>
      </c>
      <c r="AV96" s="0" t="n">
        <v>2523.2</v>
      </c>
      <c r="AW96" s="0" t="n">
        <v>2617.8</v>
      </c>
      <c r="AX96" s="0" t="n">
        <v>2757.9</v>
      </c>
      <c r="AY96" s="0" t="n">
        <v>3079.7</v>
      </c>
    </row>
    <row r="97" customFormat="false" ht="12.8" hidden="false" customHeight="false" outlineLevel="0" collapsed="false">
      <c r="A97" s="0" t="s">
        <v>58</v>
      </c>
      <c r="B97" s="0" t="n">
        <v>435</v>
      </c>
      <c r="C97" s="0" t="n">
        <v>459.9</v>
      </c>
      <c r="D97" s="0" t="n">
        <v>495.4</v>
      </c>
      <c r="E97" s="0" t="n">
        <v>525.5</v>
      </c>
      <c r="F97" s="0" t="n">
        <v>565.5</v>
      </c>
      <c r="G97" s="0" t="n">
        <v>600.1</v>
      </c>
      <c r="H97" s="0" t="n">
        <v>681.1</v>
      </c>
      <c r="I97" s="0" t="n">
        <v>750.7</v>
      </c>
      <c r="J97" s="0" t="n">
        <v>830.5</v>
      </c>
      <c r="K97" s="0" t="n">
        <v>921.9</v>
      </c>
      <c r="L97" s="0" t="n">
        <v>1052.3</v>
      </c>
      <c r="M97" s="0" t="n">
        <v>1130.7</v>
      </c>
      <c r="N97" s="0" t="n">
        <v>1252.6</v>
      </c>
      <c r="O97" s="0" t="n">
        <v>1481.8</v>
      </c>
      <c r="P97" s="0" t="n">
        <v>1764.5</v>
      </c>
      <c r="Q97" s="0" t="n">
        <v>2038.1</v>
      </c>
      <c r="R97" s="0" t="n">
        <v>2378.6</v>
      </c>
      <c r="S97" s="0" t="n">
        <v>2686.5</v>
      </c>
      <c r="T97" s="0" t="n">
        <v>2981.1</v>
      </c>
      <c r="U97" s="0" t="n">
        <v>3512.2</v>
      </c>
      <c r="V97" s="0" t="n">
        <v>3924.6</v>
      </c>
      <c r="W97" s="0" t="n">
        <v>4399.7</v>
      </c>
      <c r="X97" s="0" t="n">
        <v>5029.8</v>
      </c>
      <c r="Y97" s="0" t="n">
        <v>5570.3</v>
      </c>
      <c r="Z97" s="0" t="n">
        <v>6317</v>
      </c>
      <c r="AA97" s="0" t="n">
        <v>7420.6</v>
      </c>
      <c r="AB97" s="0" t="n">
        <v>8527.6</v>
      </c>
      <c r="AC97" s="0" t="n">
        <v>9805.2</v>
      </c>
      <c r="AD97" s="0" t="n">
        <v>11413.4</v>
      </c>
      <c r="AE97" s="0" t="n">
        <v>13432</v>
      </c>
      <c r="AF97" s="0" t="n">
        <v>15199.4</v>
      </c>
      <c r="AG97" s="0" t="n">
        <v>16845.6</v>
      </c>
      <c r="AH97" s="0" t="n">
        <v>18260.6</v>
      </c>
      <c r="AI97" s="0" t="n">
        <v>18508.1</v>
      </c>
      <c r="AJ97" s="0" t="n">
        <v>17187.8</v>
      </c>
      <c r="AK97" s="0" t="n">
        <v>16727.9</v>
      </c>
      <c r="AL97" s="0" t="n">
        <v>16710.6</v>
      </c>
      <c r="AM97" s="0" t="n">
        <v>17311.3</v>
      </c>
      <c r="AN97" s="0" t="n">
        <v>18489.7</v>
      </c>
      <c r="AO97" s="0" t="n">
        <v>19951.2</v>
      </c>
      <c r="AP97" s="0" t="n">
        <v>20883.5</v>
      </c>
      <c r="AQ97" s="0" t="n">
        <v>23042.6</v>
      </c>
      <c r="AR97" s="0" t="n">
        <v>24092.6</v>
      </c>
      <c r="AS97" s="0" t="n">
        <v>25640</v>
      </c>
      <c r="AT97" s="0" t="n">
        <v>25948.7</v>
      </c>
      <c r="AU97" s="0" t="n">
        <v>25970.4</v>
      </c>
      <c r="AV97" s="0" t="n">
        <v>25905.9</v>
      </c>
      <c r="AW97" s="0" t="n">
        <v>26664.5</v>
      </c>
      <c r="AX97" s="0" t="n">
        <v>29052.1</v>
      </c>
      <c r="AY97" s="0" t="n">
        <v>29585.8</v>
      </c>
    </row>
    <row r="98" customFormat="false" ht="12.8" hidden="false" customHeight="false" outlineLevel="0" collapsed="false">
      <c r="A98" s="0" t="s">
        <v>59</v>
      </c>
      <c r="B98" s="0" t="n">
        <v>101.9</v>
      </c>
      <c r="C98" s="0" t="n">
        <v>110.4</v>
      </c>
      <c r="D98" s="0" t="n">
        <v>101.6</v>
      </c>
      <c r="E98" s="0" t="n">
        <v>103.2</v>
      </c>
      <c r="F98" s="0" t="n">
        <v>111.6</v>
      </c>
      <c r="G98" s="0" t="n">
        <v>121.7</v>
      </c>
      <c r="H98" s="0" t="n">
        <v>181.5</v>
      </c>
      <c r="I98" s="0" t="n">
        <v>240</v>
      </c>
      <c r="J98" s="0" t="n">
        <v>299.4</v>
      </c>
      <c r="K98" s="0" t="n">
        <v>359.1</v>
      </c>
      <c r="L98" s="0" t="n">
        <v>417.3</v>
      </c>
      <c r="M98" s="0" t="n">
        <v>476.9</v>
      </c>
      <c r="N98" s="0" t="n">
        <v>582.1</v>
      </c>
      <c r="O98" s="0" t="n">
        <v>690.6</v>
      </c>
      <c r="P98" s="0" t="n">
        <v>827.1</v>
      </c>
      <c r="Q98" s="0" t="n">
        <v>999.9</v>
      </c>
      <c r="R98" s="0" t="n">
        <v>1130.7</v>
      </c>
      <c r="S98" s="0" t="n">
        <v>1281.1</v>
      </c>
      <c r="T98" s="0" t="n">
        <v>1358.4</v>
      </c>
      <c r="U98" s="0" t="n">
        <v>1548.1</v>
      </c>
      <c r="V98" s="0" t="n">
        <v>1899.4</v>
      </c>
      <c r="W98" s="0" t="n">
        <v>2226.4</v>
      </c>
      <c r="X98" s="0" t="n">
        <v>2437.3</v>
      </c>
      <c r="Y98" s="0" t="n">
        <v>2649.3</v>
      </c>
      <c r="Z98" s="0" t="n">
        <v>2875</v>
      </c>
      <c r="AA98" s="0" t="n">
        <v>3189.5</v>
      </c>
      <c r="AB98" s="0" t="n">
        <v>3422.4</v>
      </c>
      <c r="AC98" s="0" t="n">
        <v>3551.6</v>
      </c>
      <c r="AD98" s="0" t="n">
        <v>3742.4</v>
      </c>
      <c r="AE98" s="0" t="n">
        <v>4138.3</v>
      </c>
      <c r="AF98" s="0" t="n">
        <v>5032.5</v>
      </c>
      <c r="AG98" s="0" t="n">
        <v>5186.8</v>
      </c>
      <c r="AH98" s="0" t="n">
        <v>5531.1</v>
      </c>
      <c r="AI98" s="0" t="n">
        <v>5036.9</v>
      </c>
      <c r="AJ98" s="0" t="n">
        <v>5451.2</v>
      </c>
      <c r="AK98" s="0" t="n">
        <v>5437.3</v>
      </c>
      <c r="AL98" s="0" t="n">
        <v>5414.3</v>
      </c>
      <c r="AM98" s="0" t="n">
        <v>5167.2</v>
      </c>
      <c r="AN98" s="0" t="n">
        <v>4927.9</v>
      </c>
      <c r="AO98" s="0" t="n">
        <v>3873.9</v>
      </c>
      <c r="AP98" s="0" t="n">
        <v>3940.1</v>
      </c>
      <c r="AQ98" s="0" t="n">
        <v>4819.4</v>
      </c>
      <c r="AR98" s="0" t="n">
        <v>5137.5</v>
      </c>
      <c r="AS98" s="0" t="n">
        <v>5590.9</v>
      </c>
      <c r="AT98" s="0" t="n">
        <v>5903.8</v>
      </c>
      <c r="AU98" s="0" t="n">
        <v>6194.9</v>
      </c>
      <c r="AV98" s="0" t="n">
        <v>6709.6</v>
      </c>
      <c r="AW98" s="0" t="n">
        <v>6887.5</v>
      </c>
      <c r="AX98" s="0" t="n">
        <v>7133.9</v>
      </c>
      <c r="AY98" s="0" t="n">
        <v>7123.5</v>
      </c>
    </row>
    <row r="99" customFormat="false" ht="12.8" hidden="false" customHeight="false" outlineLevel="0" collapsed="false">
      <c r="A99" s="0" t="s">
        <v>60</v>
      </c>
      <c r="B99" s="0" t="n">
        <v>108.9</v>
      </c>
      <c r="C99" s="0" t="n">
        <v>160.7</v>
      </c>
      <c r="D99" s="0" t="n">
        <v>169</v>
      </c>
      <c r="E99" s="0" t="n">
        <v>188.1</v>
      </c>
      <c r="F99" s="0" t="n">
        <v>206.3</v>
      </c>
      <c r="G99" s="0" t="n">
        <v>229</v>
      </c>
      <c r="H99" s="0" t="n">
        <v>272.6</v>
      </c>
      <c r="I99" s="0" t="n">
        <v>303.7</v>
      </c>
      <c r="J99" s="0" t="n">
        <v>353.5</v>
      </c>
      <c r="K99" s="0" t="n">
        <v>407.1</v>
      </c>
      <c r="L99" s="0" t="n">
        <v>383</v>
      </c>
      <c r="M99" s="0" t="n">
        <v>424.1</v>
      </c>
      <c r="N99" s="0" t="n">
        <v>450.8</v>
      </c>
      <c r="O99" s="0" t="n">
        <v>435.9</v>
      </c>
      <c r="P99" s="0" t="n">
        <v>492.3</v>
      </c>
      <c r="Q99" s="0" t="n">
        <v>536.2</v>
      </c>
      <c r="R99" s="0" t="n">
        <v>580.5</v>
      </c>
      <c r="S99" s="0" t="n">
        <v>615.4</v>
      </c>
      <c r="T99" s="0" t="n">
        <v>653.8</v>
      </c>
      <c r="U99" s="0" t="n">
        <v>721.9</v>
      </c>
      <c r="V99" s="0" t="n">
        <v>804.2</v>
      </c>
      <c r="W99" s="0" t="n">
        <v>816</v>
      </c>
      <c r="X99" s="0" t="n">
        <v>872</v>
      </c>
      <c r="Y99" s="0" t="n">
        <v>1012.3</v>
      </c>
      <c r="Z99" s="0" t="n">
        <v>1040.7</v>
      </c>
      <c r="AA99" s="0" t="n">
        <v>1211.1</v>
      </c>
      <c r="AB99" s="0" t="n">
        <v>1305.1</v>
      </c>
      <c r="AC99" s="0" t="n">
        <v>1417</v>
      </c>
      <c r="AD99" s="0" t="n">
        <v>1482.2</v>
      </c>
      <c r="AE99" s="0" t="n">
        <v>1504.8</v>
      </c>
      <c r="AF99" s="0" t="n">
        <v>1546.6</v>
      </c>
      <c r="AG99" s="0" t="n">
        <v>1707.9</v>
      </c>
      <c r="AH99" s="0" t="n">
        <v>1856</v>
      </c>
      <c r="AI99" s="0" t="n">
        <v>1936.3</v>
      </c>
      <c r="AJ99" s="0" t="n">
        <v>2018.7</v>
      </c>
      <c r="AK99" s="0" t="n">
        <v>2054.8</v>
      </c>
      <c r="AL99" s="0" t="n">
        <v>2105.7</v>
      </c>
      <c r="AM99" s="0" t="n">
        <v>2214.4</v>
      </c>
      <c r="AN99" s="0" t="n">
        <v>2268.7</v>
      </c>
      <c r="AO99" s="0" t="n">
        <v>2373.1</v>
      </c>
      <c r="AP99" s="0" t="n">
        <v>2522</v>
      </c>
      <c r="AQ99" s="0" t="n">
        <v>2516.5</v>
      </c>
      <c r="AR99" s="0" t="n">
        <v>2503.5</v>
      </c>
      <c r="AS99" s="0" t="n">
        <v>2497.2</v>
      </c>
      <c r="AT99" s="0" t="n">
        <v>2465.1</v>
      </c>
      <c r="AU99" s="0" t="n">
        <v>2479.2</v>
      </c>
      <c r="AV99" s="0" t="n">
        <v>2491.5</v>
      </c>
      <c r="AW99" s="0" t="n">
        <v>2607.5</v>
      </c>
      <c r="AX99" s="0" t="n">
        <v>2758.3</v>
      </c>
      <c r="AY99" s="0" t="n">
        <v>2849.2</v>
      </c>
    </row>
    <row r="100" customFormat="false" ht="12.8" hidden="false" customHeight="false" outlineLevel="0" collapsed="false">
      <c r="A100" s="0" t="s">
        <v>49</v>
      </c>
      <c r="B100" s="0" t="n">
        <v>26.4</v>
      </c>
      <c r="C100" s="0" t="n">
        <v>43.3</v>
      </c>
      <c r="D100" s="0" t="n">
        <v>46.5</v>
      </c>
      <c r="E100" s="0" t="n">
        <v>48.9</v>
      </c>
      <c r="F100" s="0" t="n">
        <v>59.2</v>
      </c>
      <c r="G100" s="0" t="n">
        <v>78.7</v>
      </c>
      <c r="H100" s="0" t="n">
        <v>112.6</v>
      </c>
      <c r="I100" s="0" t="n">
        <v>140.4</v>
      </c>
      <c r="J100" s="0" t="n">
        <v>164.4</v>
      </c>
      <c r="K100" s="0" t="n">
        <v>187.4</v>
      </c>
      <c r="L100" s="0" t="n">
        <v>145.4</v>
      </c>
      <c r="M100" s="0" t="n">
        <v>187</v>
      </c>
      <c r="N100" s="0" t="n">
        <v>229.3</v>
      </c>
      <c r="O100" s="0" t="n">
        <v>199.3</v>
      </c>
      <c r="P100" s="0" t="n">
        <v>238.6</v>
      </c>
      <c r="Q100" s="0" t="n">
        <v>271.2</v>
      </c>
      <c r="R100" s="0" t="n">
        <v>292</v>
      </c>
      <c r="S100" s="0" t="n">
        <v>305.5</v>
      </c>
      <c r="T100" s="0" t="n">
        <v>324.6</v>
      </c>
      <c r="U100" s="0" t="n">
        <v>333.1</v>
      </c>
      <c r="V100" s="0" t="n">
        <v>338</v>
      </c>
      <c r="W100" s="0" t="n">
        <v>332.2</v>
      </c>
      <c r="X100" s="0" t="n">
        <v>337.9</v>
      </c>
      <c r="Y100" s="0" t="n">
        <v>394.9</v>
      </c>
      <c r="Z100" s="0" t="n">
        <v>345.9</v>
      </c>
      <c r="AA100" s="0" t="n">
        <v>404.9</v>
      </c>
      <c r="AB100" s="0" t="n">
        <v>392.5</v>
      </c>
      <c r="AC100" s="0" t="n">
        <v>430.1</v>
      </c>
      <c r="AD100" s="0" t="n">
        <v>455.9</v>
      </c>
      <c r="AE100" s="0" t="n">
        <v>473</v>
      </c>
      <c r="AF100" s="0" t="n">
        <v>474.6</v>
      </c>
      <c r="AG100" s="0" t="n">
        <v>514.4</v>
      </c>
      <c r="AH100" s="0" t="n">
        <v>561.6</v>
      </c>
      <c r="AI100" s="0" t="n">
        <v>574.7</v>
      </c>
      <c r="AJ100" s="0" t="n">
        <v>589.8</v>
      </c>
      <c r="AK100" s="0" t="n">
        <v>583.2</v>
      </c>
      <c r="AL100" s="0" t="n">
        <v>576.3</v>
      </c>
      <c r="AM100" s="0" t="n">
        <v>578.4</v>
      </c>
      <c r="AN100" s="0" t="n">
        <v>584.3</v>
      </c>
      <c r="AO100" s="0" t="n">
        <v>599.6</v>
      </c>
      <c r="AP100" s="0" t="n">
        <v>605.6</v>
      </c>
      <c r="AQ100" s="0" t="n">
        <v>615.3</v>
      </c>
      <c r="AR100" s="0" t="n">
        <v>632.3</v>
      </c>
      <c r="AS100" s="0" t="n">
        <v>630.3</v>
      </c>
      <c r="AT100" s="0" t="n">
        <v>630.8</v>
      </c>
      <c r="AU100" s="0" t="n">
        <v>618.1</v>
      </c>
      <c r="AV100" s="0" t="n">
        <v>594.6</v>
      </c>
      <c r="AW100" s="0" t="n">
        <v>596.9</v>
      </c>
      <c r="AX100" s="0" t="n">
        <v>589.4</v>
      </c>
      <c r="AY100" s="0" t="n">
        <v>581.7</v>
      </c>
    </row>
    <row r="101" customFormat="false" ht="12.8" hidden="false" customHeight="false" outlineLevel="0" collapsed="false">
      <c r="A101" s="0" t="s">
        <v>50</v>
      </c>
      <c r="B101" s="0" t="n">
        <v>82.5</v>
      </c>
      <c r="C101" s="0" t="n">
        <v>117.4</v>
      </c>
      <c r="D101" s="0" t="n">
        <v>122.5</v>
      </c>
      <c r="E101" s="0" t="n">
        <v>139.2</v>
      </c>
      <c r="F101" s="0" t="n">
        <v>147.1</v>
      </c>
      <c r="G101" s="0" t="n">
        <v>150.3</v>
      </c>
      <c r="H101" s="0" t="n">
        <v>160.1</v>
      </c>
      <c r="I101" s="0" t="n">
        <v>163.4</v>
      </c>
      <c r="J101" s="0" t="n">
        <v>189</v>
      </c>
      <c r="K101" s="0" t="n">
        <v>219.7</v>
      </c>
      <c r="L101" s="0" t="n">
        <v>237.6</v>
      </c>
      <c r="M101" s="0" t="n">
        <v>237.1</v>
      </c>
      <c r="N101" s="0" t="n">
        <v>221.5</v>
      </c>
      <c r="O101" s="0" t="n">
        <v>236.6</v>
      </c>
      <c r="P101" s="0" t="n">
        <v>253.7</v>
      </c>
      <c r="Q101" s="0" t="n">
        <v>264.9</v>
      </c>
      <c r="R101" s="0" t="n">
        <v>288.5</v>
      </c>
      <c r="S101" s="0" t="n">
        <v>309.9</v>
      </c>
      <c r="T101" s="0" t="n">
        <v>329.2</v>
      </c>
      <c r="U101" s="0" t="n">
        <v>388.8</v>
      </c>
      <c r="V101" s="0" t="n">
        <v>466.2</v>
      </c>
      <c r="W101" s="0" t="n">
        <v>483.9</v>
      </c>
      <c r="X101" s="0" t="n">
        <v>534.2</v>
      </c>
      <c r="Y101" s="0" t="n">
        <v>617.5</v>
      </c>
      <c r="Z101" s="0" t="n">
        <v>694.7</v>
      </c>
      <c r="AA101" s="0" t="n">
        <v>806.2</v>
      </c>
      <c r="AB101" s="0" t="n">
        <v>912.6</v>
      </c>
      <c r="AC101" s="0" t="n">
        <v>987</v>
      </c>
      <c r="AD101" s="0" t="n">
        <v>1026.3</v>
      </c>
      <c r="AE101" s="0" t="n">
        <v>1031.8</v>
      </c>
      <c r="AF101" s="0" t="n">
        <v>1072</v>
      </c>
      <c r="AG101" s="0" t="n">
        <v>1193.5</v>
      </c>
      <c r="AH101" s="0" t="n">
        <v>1294.5</v>
      </c>
      <c r="AI101" s="0" t="n">
        <v>1361.6</v>
      </c>
      <c r="AJ101" s="0" t="n">
        <v>1428.8</v>
      </c>
      <c r="AK101" s="0" t="n">
        <v>1471.6</v>
      </c>
      <c r="AL101" s="0" t="n">
        <v>1529.3</v>
      </c>
      <c r="AM101" s="0" t="n">
        <v>1636</v>
      </c>
      <c r="AN101" s="0" t="n">
        <v>1684.4</v>
      </c>
      <c r="AO101" s="0" t="n">
        <v>1773.6</v>
      </c>
      <c r="AP101" s="0" t="n">
        <v>1916.4</v>
      </c>
      <c r="AQ101" s="0" t="n">
        <v>1901.2</v>
      </c>
      <c r="AR101" s="0" t="n">
        <v>1871.2</v>
      </c>
      <c r="AS101" s="0" t="n">
        <v>1866.9</v>
      </c>
      <c r="AT101" s="0" t="n">
        <v>1834.4</v>
      </c>
      <c r="AU101" s="0" t="n">
        <v>1861.1</v>
      </c>
      <c r="AV101" s="0" t="n">
        <v>1896.9</v>
      </c>
      <c r="AW101" s="0" t="n">
        <v>2010.6</v>
      </c>
      <c r="AX101" s="0" t="n">
        <v>2168.9</v>
      </c>
      <c r="AY101" s="0" t="n">
        <v>2267.5</v>
      </c>
    </row>
    <row r="102" customFormat="false" ht="12.8" hidden="false" customHeight="false" outlineLevel="0" collapsed="false">
      <c r="A102" s="0" t="s">
        <v>61</v>
      </c>
      <c r="B102" s="0" t="n">
        <v>18.7</v>
      </c>
      <c r="C102" s="0" t="n">
        <v>20.9</v>
      </c>
      <c r="D102" s="0" t="n">
        <v>23.7</v>
      </c>
      <c r="E102" s="0" t="n">
        <v>27.6</v>
      </c>
      <c r="F102" s="0" t="n">
        <v>31</v>
      </c>
      <c r="G102" s="0" t="n">
        <v>39.4</v>
      </c>
      <c r="H102" s="0" t="n">
        <v>55.2</v>
      </c>
      <c r="I102" s="0" t="n">
        <v>83.7</v>
      </c>
      <c r="J102" s="0" t="n">
        <v>108.1</v>
      </c>
      <c r="K102" s="0" t="n">
        <v>123</v>
      </c>
      <c r="L102" s="0" t="n">
        <v>146</v>
      </c>
      <c r="M102" s="0" t="n">
        <v>169.3</v>
      </c>
      <c r="N102" s="0" t="n">
        <v>173.4</v>
      </c>
      <c r="O102" s="0" t="n">
        <v>177.7</v>
      </c>
      <c r="P102" s="0" t="n">
        <v>186.9</v>
      </c>
      <c r="Q102" s="0" t="n">
        <v>192.3</v>
      </c>
      <c r="R102" s="0" t="n">
        <v>192.5</v>
      </c>
      <c r="S102" s="0" t="n">
        <v>201.7</v>
      </c>
      <c r="T102" s="0" t="n">
        <v>201.1</v>
      </c>
      <c r="U102" s="0" t="n">
        <v>203.6</v>
      </c>
      <c r="V102" s="0" t="n">
        <v>200.8</v>
      </c>
      <c r="W102" s="0" t="n">
        <v>205.5</v>
      </c>
      <c r="X102" s="0" t="n">
        <v>209.2</v>
      </c>
      <c r="Y102" s="0" t="n">
        <v>221.3</v>
      </c>
      <c r="Z102" s="0" t="n">
        <v>231.9</v>
      </c>
      <c r="AA102" s="0" t="n">
        <v>236.3</v>
      </c>
      <c r="AB102" s="0" t="n">
        <v>242.2</v>
      </c>
      <c r="AC102" s="0" t="n">
        <v>259</v>
      </c>
      <c r="AD102" s="0" t="n">
        <v>269.6</v>
      </c>
      <c r="AE102" s="0" t="n">
        <v>276</v>
      </c>
      <c r="AF102" s="0" t="n">
        <v>284.5</v>
      </c>
      <c r="AG102" s="0" t="n">
        <v>297.9</v>
      </c>
      <c r="AH102" s="0" t="n">
        <v>306</v>
      </c>
      <c r="AI102" s="0" t="n">
        <v>300.2</v>
      </c>
      <c r="AJ102" s="0" t="n">
        <v>324.5</v>
      </c>
      <c r="AK102" s="0" t="n">
        <v>325.1</v>
      </c>
      <c r="AL102" s="0" t="n">
        <v>315.2</v>
      </c>
      <c r="AM102" s="0" t="n">
        <v>326.4</v>
      </c>
      <c r="AN102" s="0" t="n">
        <v>334.9</v>
      </c>
      <c r="AO102" s="0" t="n">
        <v>344.5</v>
      </c>
      <c r="AP102" s="0" t="n">
        <v>373.2</v>
      </c>
      <c r="AQ102" s="0" t="n">
        <v>400.1</v>
      </c>
      <c r="AR102" s="0" t="n">
        <v>412.4</v>
      </c>
      <c r="AS102" s="0" t="n">
        <v>417.4</v>
      </c>
      <c r="AT102" s="0" t="n">
        <v>415.5</v>
      </c>
      <c r="AU102" s="0" t="n">
        <v>411.1</v>
      </c>
      <c r="AV102" s="0" t="n">
        <v>445.9</v>
      </c>
      <c r="AW102" s="0" t="n">
        <v>438</v>
      </c>
      <c r="AX102" s="0" t="n">
        <v>430.4</v>
      </c>
      <c r="AY102" s="0" t="n">
        <v>456.1</v>
      </c>
    </row>
    <row r="103" customFormat="false" ht="12.8" hidden="false" customHeight="false" outlineLevel="0" collapsed="false">
      <c r="A103" s="0" t="s">
        <v>49</v>
      </c>
      <c r="B103" s="0" t="n">
        <v>11.6</v>
      </c>
      <c r="C103" s="0" t="n">
        <v>12.9</v>
      </c>
      <c r="D103" s="0" t="n">
        <v>14.6</v>
      </c>
      <c r="E103" s="0" t="n">
        <v>17.1</v>
      </c>
      <c r="F103" s="0" t="n">
        <v>18.9</v>
      </c>
      <c r="G103" s="0" t="n">
        <v>25.5</v>
      </c>
      <c r="H103" s="0" t="n">
        <v>39.7</v>
      </c>
      <c r="I103" s="0" t="n">
        <v>62.5</v>
      </c>
      <c r="J103" s="0" t="n">
        <v>80.6</v>
      </c>
      <c r="K103" s="0" t="n">
        <v>93.8</v>
      </c>
      <c r="L103" s="0" t="n">
        <v>113.6</v>
      </c>
      <c r="M103" s="0" t="n">
        <v>132</v>
      </c>
      <c r="N103" s="0" t="n">
        <v>135.5</v>
      </c>
      <c r="O103" s="0" t="n">
        <v>139.5</v>
      </c>
      <c r="P103" s="0" t="n">
        <v>145.7</v>
      </c>
      <c r="Q103" s="0" t="n">
        <v>149.7</v>
      </c>
      <c r="R103" s="0" t="n">
        <v>148.7</v>
      </c>
      <c r="S103" s="0" t="n">
        <v>156.8</v>
      </c>
      <c r="T103" s="0" t="n">
        <v>153.9</v>
      </c>
      <c r="U103" s="0" t="n">
        <v>155.6</v>
      </c>
      <c r="V103" s="0" t="n">
        <v>153.3</v>
      </c>
      <c r="W103" s="0" t="n">
        <v>154.3</v>
      </c>
      <c r="X103" s="0" t="n">
        <v>154.4</v>
      </c>
      <c r="Y103" s="0" t="n">
        <v>165.1</v>
      </c>
      <c r="Z103" s="0" t="n">
        <v>175.6</v>
      </c>
      <c r="AA103" s="0" t="n">
        <v>180.2</v>
      </c>
      <c r="AB103" s="0" t="n">
        <v>185.6</v>
      </c>
      <c r="AC103" s="0" t="n">
        <v>200.1</v>
      </c>
      <c r="AD103" s="0" t="n">
        <v>208.6</v>
      </c>
      <c r="AE103" s="0" t="n">
        <v>213.2</v>
      </c>
      <c r="AF103" s="0" t="n">
        <v>220</v>
      </c>
      <c r="AG103" s="0" t="n">
        <v>230.3</v>
      </c>
      <c r="AH103" s="0" t="n">
        <v>236</v>
      </c>
      <c r="AI103" s="0" t="n">
        <v>224.7</v>
      </c>
      <c r="AJ103" s="0" t="n">
        <v>244.2</v>
      </c>
      <c r="AK103" s="0" t="n">
        <v>245</v>
      </c>
      <c r="AL103" s="0" t="n">
        <v>235.7</v>
      </c>
      <c r="AM103" s="0" t="n">
        <v>245.7</v>
      </c>
      <c r="AN103" s="0" t="n">
        <v>253.5</v>
      </c>
      <c r="AO103" s="0" t="n">
        <v>259.5</v>
      </c>
      <c r="AP103" s="0" t="n">
        <v>281.1</v>
      </c>
      <c r="AQ103" s="0" t="n">
        <v>304.6</v>
      </c>
      <c r="AR103" s="0" t="n">
        <v>316.1</v>
      </c>
      <c r="AS103" s="0" t="n">
        <v>320</v>
      </c>
      <c r="AT103" s="0" t="n">
        <v>321.1</v>
      </c>
      <c r="AU103" s="0" t="n">
        <v>316.8</v>
      </c>
      <c r="AV103" s="0" t="n">
        <v>337</v>
      </c>
      <c r="AW103" s="0" t="n">
        <v>332.3</v>
      </c>
      <c r="AX103" s="0" t="n">
        <v>333.9</v>
      </c>
      <c r="AY103" s="0" t="n">
        <v>354.4</v>
      </c>
    </row>
    <row r="104" customFormat="false" ht="12.8" hidden="false" customHeight="false" outlineLevel="0" collapsed="false">
      <c r="A104" s="0" t="s">
        <v>50</v>
      </c>
      <c r="B104" s="0" t="n">
        <v>7.1</v>
      </c>
      <c r="C104" s="0" t="n">
        <v>8</v>
      </c>
      <c r="D104" s="0" t="n">
        <v>9.1</v>
      </c>
      <c r="E104" s="0" t="n">
        <v>10.6</v>
      </c>
      <c r="F104" s="0" t="n">
        <v>12.1</v>
      </c>
      <c r="G104" s="0" t="n">
        <v>13.9</v>
      </c>
      <c r="H104" s="0" t="n">
        <v>15.5</v>
      </c>
      <c r="I104" s="0" t="n">
        <v>21.2</v>
      </c>
      <c r="J104" s="0" t="n">
        <v>27.5</v>
      </c>
      <c r="K104" s="0" t="n">
        <v>29.1</v>
      </c>
      <c r="L104" s="0" t="n">
        <v>32.4</v>
      </c>
      <c r="M104" s="0" t="n">
        <v>37.3</v>
      </c>
      <c r="N104" s="0" t="n">
        <v>37.9</v>
      </c>
      <c r="O104" s="0" t="n">
        <v>38.3</v>
      </c>
      <c r="P104" s="0" t="n">
        <v>41.2</v>
      </c>
      <c r="Q104" s="0" t="n">
        <v>42.6</v>
      </c>
      <c r="R104" s="0" t="n">
        <v>43.8</v>
      </c>
      <c r="S104" s="0" t="n">
        <v>44.9</v>
      </c>
      <c r="T104" s="0" t="n">
        <v>47.2</v>
      </c>
      <c r="U104" s="0" t="n">
        <v>48</v>
      </c>
      <c r="V104" s="0" t="n">
        <v>47.5</v>
      </c>
      <c r="W104" s="0" t="n">
        <v>51.2</v>
      </c>
      <c r="X104" s="0" t="n">
        <v>54.7</v>
      </c>
      <c r="Y104" s="0" t="n">
        <v>56.2</v>
      </c>
      <c r="Z104" s="0" t="n">
        <v>56.2</v>
      </c>
      <c r="AA104" s="0" t="n">
        <v>56.1</v>
      </c>
      <c r="AB104" s="0" t="n">
        <v>56.6</v>
      </c>
      <c r="AC104" s="0" t="n">
        <v>58.9</v>
      </c>
      <c r="AD104" s="0" t="n">
        <v>61</v>
      </c>
      <c r="AE104" s="0" t="n">
        <v>62.8</v>
      </c>
      <c r="AF104" s="0" t="n">
        <v>64.5</v>
      </c>
      <c r="AG104" s="0" t="n">
        <v>67.6</v>
      </c>
      <c r="AH104" s="0" t="n">
        <v>69.9</v>
      </c>
      <c r="AI104" s="0" t="n">
        <v>75.5</v>
      </c>
      <c r="AJ104" s="0" t="n">
        <v>80.3</v>
      </c>
      <c r="AK104" s="0" t="n">
        <v>80.1</v>
      </c>
      <c r="AL104" s="0" t="n">
        <v>79.5</v>
      </c>
      <c r="AM104" s="0" t="n">
        <v>80.7</v>
      </c>
      <c r="AN104" s="0" t="n">
        <v>81.4</v>
      </c>
      <c r="AO104" s="0" t="n">
        <v>85</v>
      </c>
      <c r="AP104" s="0" t="n">
        <v>92.1</v>
      </c>
      <c r="AQ104" s="0" t="n">
        <v>95.5</v>
      </c>
      <c r="AR104" s="0" t="n">
        <v>96.3</v>
      </c>
      <c r="AS104" s="0" t="n">
        <v>97.4</v>
      </c>
      <c r="AT104" s="0" t="n">
        <v>94.4</v>
      </c>
      <c r="AU104" s="0" t="n">
        <v>94.3</v>
      </c>
      <c r="AV104" s="0" t="n">
        <v>108.8</v>
      </c>
      <c r="AW104" s="0" t="n">
        <v>105.7</v>
      </c>
      <c r="AX104" s="0" t="n">
        <v>96.5</v>
      </c>
      <c r="AY104" s="0" t="n">
        <v>101.7</v>
      </c>
    </row>
    <row r="105" customFormat="false" ht="12.8" hidden="false" customHeight="false" outlineLevel="0" collapsed="false">
      <c r="A105" s="0" t="s">
        <v>62</v>
      </c>
      <c r="B105" s="0" t="n">
        <v>326.8</v>
      </c>
      <c r="C105" s="0" t="n">
        <v>432.5</v>
      </c>
      <c r="D105" s="0" t="n">
        <v>577.3</v>
      </c>
      <c r="E105" s="0" t="n">
        <v>692.8</v>
      </c>
      <c r="F105" s="0" t="n">
        <v>709.5</v>
      </c>
      <c r="G105" s="0" t="n">
        <v>760.5</v>
      </c>
      <c r="H105" s="0" t="n">
        <v>605.6</v>
      </c>
      <c r="I105" s="0" t="n">
        <v>438</v>
      </c>
      <c r="J105" s="0" t="n">
        <v>462.9</v>
      </c>
      <c r="K105" s="0" t="n">
        <v>596.5</v>
      </c>
      <c r="L105" s="0" t="n">
        <v>923.4</v>
      </c>
      <c r="M105" s="0" t="n">
        <v>1095.8</v>
      </c>
      <c r="N105" s="0" t="n">
        <v>957.2</v>
      </c>
      <c r="O105" s="0" t="n">
        <v>976.4</v>
      </c>
      <c r="P105" s="0" t="n">
        <v>1083.6</v>
      </c>
      <c r="Q105" s="0" t="n">
        <v>695</v>
      </c>
      <c r="R105" s="0" t="n">
        <v>792.8</v>
      </c>
      <c r="S105" s="0" t="n">
        <v>823.9</v>
      </c>
      <c r="T105" s="0" t="n">
        <v>911.2</v>
      </c>
      <c r="U105" s="0" t="n">
        <v>1070.6</v>
      </c>
      <c r="V105" s="0" t="n">
        <v>1214.9</v>
      </c>
      <c r="W105" s="0" t="n">
        <v>1194.5</v>
      </c>
      <c r="X105" s="0" t="n">
        <v>1041.3</v>
      </c>
      <c r="Y105" s="0" t="n">
        <v>910.5</v>
      </c>
      <c r="Z105" s="0" t="n">
        <v>952.7</v>
      </c>
      <c r="AA105" s="0" t="n">
        <v>1014.2</v>
      </c>
      <c r="AB105" s="0" t="n">
        <v>1040</v>
      </c>
      <c r="AC105" s="0" t="n">
        <v>1118.5</v>
      </c>
      <c r="AD105" s="0" t="n">
        <v>1199.2</v>
      </c>
      <c r="AE105" s="0" t="n">
        <v>1265.1</v>
      </c>
      <c r="AF105" s="0" t="n">
        <v>1476.6</v>
      </c>
      <c r="AG105" s="0" t="n">
        <v>1760.1</v>
      </c>
      <c r="AH105" s="0" t="n">
        <v>1976.3</v>
      </c>
      <c r="AI105" s="0" t="n">
        <v>2171.4</v>
      </c>
      <c r="AJ105" s="0" t="n">
        <v>2377.4</v>
      </c>
      <c r="AK105" s="0" t="n">
        <v>2473.3</v>
      </c>
      <c r="AL105" s="0" t="n">
        <v>2728.7</v>
      </c>
      <c r="AM105" s="0" t="n">
        <v>3029.5</v>
      </c>
      <c r="AN105" s="0" t="n">
        <v>3314.3</v>
      </c>
      <c r="AO105" s="0" t="n">
        <v>3765.9</v>
      </c>
      <c r="AP105" s="0" t="n">
        <v>4393.5</v>
      </c>
      <c r="AQ105" s="0" t="n">
        <v>5172</v>
      </c>
      <c r="AR105" s="0" t="n">
        <v>5570.4</v>
      </c>
      <c r="AS105" s="0" t="n">
        <v>5885.3</v>
      </c>
      <c r="AT105" s="0" t="n">
        <v>6117.7</v>
      </c>
      <c r="AU105" s="0" t="n">
        <v>6207.7</v>
      </c>
      <c r="AV105" s="0" t="n">
        <v>6246.3</v>
      </c>
      <c r="AW105" s="0" t="n">
        <v>6544.1</v>
      </c>
      <c r="AX105" s="0" t="n">
        <v>6787.1</v>
      </c>
      <c r="AY105" s="0" t="n">
        <v>7171.7</v>
      </c>
    </row>
    <row r="106" customFormat="false" ht="12.8" hidden="false" customHeight="false" outlineLevel="0" collapsed="false">
      <c r="A106" s="0" t="s">
        <v>63</v>
      </c>
      <c r="B106" s="0" t="n">
        <v>0</v>
      </c>
      <c r="C106" s="0" t="n">
        <v>0</v>
      </c>
      <c r="D106" s="0" t="n">
        <v>0</v>
      </c>
      <c r="E106" s="0" t="n">
        <v>0</v>
      </c>
      <c r="F106" s="0" t="n">
        <v>0</v>
      </c>
      <c r="G106" s="0" t="n">
        <v>0</v>
      </c>
      <c r="H106" s="0" t="n">
        <v>0</v>
      </c>
      <c r="I106" s="0" t="n">
        <v>0</v>
      </c>
      <c r="J106" s="0" t="n">
        <v>0</v>
      </c>
      <c r="K106" s="0" t="n">
        <v>0</v>
      </c>
      <c r="L106" s="0" t="n">
        <v>0</v>
      </c>
      <c r="M106" s="0" t="n">
        <v>0</v>
      </c>
      <c r="N106" s="0" t="n">
        <v>0</v>
      </c>
      <c r="O106" s="0" t="n">
        <v>0</v>
      </c>
      <c r="P106" s="0" t="n">
        <v>0</v>
      </c>
      <c r="Q106" s="0" t="n">
        <v>564.3</v>
      </c>
      <c r="R106" s="0" t="n">
        <v>529.3</v>
      </c>
      <c r="S106" s="0" t="n">
        <v>573.8</v>
      </c>
      <c r="T106" s="0" t="n">
        <v>680.7</v>
      </c>
      <c r="U106" s="0" t="n">
        <v>655</v>
      </c>
      <c r="V106" s="0" t="n">
        <v>815.4</v>
      </c>
      <c r="W106" s="0" t="n">
        <v>789.1</v>
      </c>
      <c r="X106" s="0" t="n">
        <v>628.3</v>
      </c>
      <c r="Y106" s="0" t="n">
        <v>592.7</v>
      </c>
      <c r="Z106" s="0" t="n">
        <v>602.6</v>
      </c>
      <c r="AA106" s="0" t="n">
        <v>510.9</v>
      </c>
      <c r="AB106" s="0" t="n">
        <v>529.7</v>
      </c>
      <c r="AC106" s="0" t="n">
        <v>638.6</v>
      </c>
      <c r="AD106" s="0" t="n">
        <v>868.4</v>
      </c>
      <c r="AE106" s="0" t="n">
        <v>686.3</v>
      </c>
      <c r="AF106" s="0" t="n">
        <v>1349.5</v>
      </c>
      <c r="AG106" s="0" t="n">
        <v>1630.6</v>
      </c>
      <c r="AH106" s="0" t="n">
        <v>1657.4</v>
      </c>
      <c r="AI106" s="0" t="n">
        <v>1671.1</v>
      </c>
      <c r="AJ106" s="0" t="n">
        <v>1832.3</v>
      </c>
      <c r="AK106" s="0" t="n">
        <v>2015.7</v>
      </c>
      <c r="AL106" s="0" t="n">
        <v>1748.5</v>
      </c>
      <c r="AM106" s="0" t="n">
        <v>1469.5</v>
      </c>
      <c r="AN106" s="0" t="n">
        <v>1987.7</v>
      </c>
      <c r="AO106" s="0" t="n">
        <v>2306.1</v>
      </c>
      <c r="AP106" s="0" t="n">
        <v>2590.9</v>
      </c>
      <c r="AQ106" s="0" t="n">
        <v>2705.8</v>
      </c>
      <c r="AR106" s="0" t="n">
        <v>2886.9</v>
      </c>
      <c r="AS106" s="0" t="n">
        <v>3039</v>
      </c>
      <c r="AT106" s="0" t="n">
        <v>3144.1</v>
      </c>
      <c r="AU106" s="0" t="n">
        <v>3052.6</v>
      </c>
      <c r="AV106" s="0" t="n">
        <v>3104.2</v>
      </c>
      <c r="AW106" s="0" t="n">
        <v>3257.2</v>
      </c>
      <c r="AX106" s="0" t="n">
        <v>3128.4</v>
      </c>
      <c r="AY106" s="0" t="n">
        <v>3187.3</v>
      </c>
    </row>
    <row r="107" customFormat="false" ht="12.8" hidden="false" customHeight="false" outlineLevel="0" collapsed="false">
      <c r="A107" s="0" t="s">
        <v>64</v>
      </c>
      <c r="B107" s="0" t="n">
        <v>2210.7</v>
      </c>
      <c r="C107" s="0" t="n">
        <v>2385</v>
      </c>
      <c r="D107" s="0" t="n">
        <v>2491.3</v>
      </c>
      <c r="E107" s="0" t="n">
        <v>2755.5</v>
      </c>
      <c r="F107" s="0" t="n">
        <v>2955.8</v>
      </c>
      <c r="G107" s="0" t="n">
        <v>3269</v>
      </c>
      <c r="H107" s="0" t="n">
        <v>3027.8</v>
      </c>
      <c r="I107" s="0" t="n">
        <v>2635.3</v>
      </c>
      <c r="J107" s="0" t="n">
        <v>2916.5</v>
      </c>
      <c r="K107" s="0" t="n">
        <v>3195.3</v>
      </c>
      <c r="L107" s="0" t="n">
        <v>3579.8</v>
      </c>
      <c r="M107" s="0" t="n">
        <v>3671.4</v>
      </c>
      <c r="N107" s="0" t="n">
        <v>3827.2</v>
      </c>
      <c r="O107" s="0" t="n">
        <v>4281.5</v>
      </c>
      <c r="P107" s="0" t="n">
        <v>4903.1</v>
      </c>
      <c r="Q107" s="0" t="n">
        <v>5297.6</v>
      </c>
      <c r="R107" s="0" t="n">
        <v>5198.3</v>
      </c>
      <c r="S107" s="0" t="n">
        <v>5627.6</v>
      </c>
      <c r="T107" s="0" t="n">
        <v>6281.7</v>
      </c>
      <c r="U107" s="0" t="n">
        <v>7041</v>
      </c>
      <c r="V107" s="0" t="n">
        <v>7358.1</v>
      </c>
      <c r="W107" s="0" t="n">
        <v>8434</v>
      </c>
      <c r="X107" s="0" t="n">
        <v>9126.4</v>
      </c>
      <c r="Y107" s="0" t="n">
        <v>9530.8</v>
      </c>
      <c r="Z107" s="0" t="n">
        <v>9610.5</v>
      </c>
      <c r="AA107" s="0" t="n">
        <v>10175</v>
      </c>
      <c r="AB107" s="0" t="n">
        <v>12412.9</v>
      </c>
      <c r="AC107" s="0" t="n">
        <v>13680.2</v>
      </c>
      <c r="AD107" s="0" t="n">
        <v>14749.5</v>
      </c>
      <c r="AE107" s="0" t="n">
        <v>15008.7</v>
      </c>
      <c r="AF107" s="0" t="n">
        <v>15940.3</v>
      </c>
      <c r="AG107" s="0" t="n">
        <v>16183.2</v>
      </c>
      <c r="AH107" s="0" t="n">
        <v>16055</v>
      </c>
      <c r="AI107" s="0" t="n">
        <v>17378.9</v>
      </c>
      <c r="AJ107" s="0" t="n">
        <v>18477.6</v>
      </c>
      <c r="AK107" s="0" t="n">
        <v>17618.9</v>
      </c>
      <c r="AL107" s="0" t="n">
        <v>17508</v>
      </c>
      <c r="AM107" s="0" t="n">
        <v>17820.6</v>
      </c>
      <c r="AN107" s="0" t="n">
        <v>18425.7</v>
      </c>
      <c r="AO107" s="0" t="n">
        <v>18831.2</v>
      </c>
      <c r="AP107" s="0" t="n">
        <v>18736.7</v>
      </c>
      <c r="AQ107" s="0" t="n">
        <v>20339.9</v>
      </c>
      <c r="AR107" s="0" t="n">
        <v>21640.4</v>
      </c>
      <c r="AS107" s="0" t="n">
        <v>23576</v>
      </c>
      <c r="AT107" s="0" t="n">
        <v>25417.4</v>
      </c>
      <c r="AU107" s="0" t="n">
        <v>26444.8</v>
      </c>
      <c r="AV107" s="0" t="n">
        <v>26795</v>
      </c>
      <c r="AW107" s="0" t="n">
        <v>27416.3</v>
      </c>
      <c r="AX107" s="0" t="n">
        <v>28912.8</v>
      </c>
      <c r="AY107" s="0" t="n">
        <v>29389.4</v>
      </c>
    </row>
    <row r="108" customFormat="false" ht="12.8" hidden="false" customHeight="false" outlineLevel="0" collapsed="false">
      <c r="A108" s="0" t="s">
        <v>65</v>
      </c>
      <c r="B108" s="0" t="n">
        <v>121.6</v>
      </c>
      <c r="C108" s="0" t="n">
        <v>139.9</v>
      </c>
      <c r="D108" s="0" t="n">
        <v>147.1</v>
      </c>
      <c r="E108" s="0" t="n">
        <v>143.3</v>
      </c>
      <c r="F108" s="0" t="n">
        <v>151.2</v>
      </c>
      <c r="G108" s="0" t="n">
        <v>168.2</v>
      </c>
      <c r="H108" s="0" t="n">
        <v>187.2</v>
      </c>
      <c r="I108" s="0" t="n">
        <v>215</v>
      </c>
      <c r="J108" s="0" t="n">
        <v>241.5</v>
      </c>
      <c r="K108" s="0" t="n">
        <v>263.1</v>
      </c>
      <c r="L108" s="0" t="n">
        <v>290.1</v>
      </c>
      <c r="M108" s="0" t="n">
        <v>307.9</v>
      </c>
      <c r="N108" s="0" t="n">
        <v>321</v>
      </c>
      <c r="O108" s="0" t="n">
        <v>346.5</v>
      </c>
      <c r="P108" s="0" t="n">
        <v>377.3</v>
      </c>
      <c r="Q108" s="0" t="n">
        <v>399.9</v>
      </c>
      <c r="R108" s="0" t="n">
        <v>433.4</v>
      </c>
      <c r="S108" s="0" t="n">
        <v>509</v>
      </c>
      <c r="T108" s="0" t="n">
        <v>559.2</v>
      </c>
      <c r="U108" s="0" t="n">
        <v>600.4</v>
      </c>
      <c r="V108" s="0" t="n">
        <v>663.2</v>
      </c>
      <c r="W108" s="0" t="n">
        <v>708.2</v>
      </c>
      <c r="X108" s="0" t="n">
        <v>753.2</v>
      </c>
      <c r="Y108" s="0" t="n">
        <v>795.2</v>
      </c>
      <c r="Z108" s="0" t="n">
        <v>846.7</v>
      </c>
      <c r="AA108" s="0" t="n">
        <v>919.2</v>
      </c>
      <c r="AB108" s="0" t="n">
        <v>985.8</v>
      </c>
      <c r="AC108" s="0" t="n">
        <v>1039.9</v>
      </c>
      <c r="AD108" s="0" t="n">
        <v>1098.6</v>
      </c>
      <c r="AE108" s="0" t="n">
        <v>1185.2</v>
      </c>
      <c r="AF108" s="0" t="n">
        <v>1293.3</v>
      </c>
      <c r="AG108" s="0" t="n">
        <v>1363.3</v>
      </c>
      <c r="AH108" s="0" t="n">
        <v>1415.8</v>
      </c>
      <c r="AI108" s="0" t="n">
        <v>1553.5</v>
      </c>
      <c r="AJ108" s="0" t="n">
        <v>1701.4</v>
      </c>
      <c r="AK108" s="0" t="n">
        <v>1785</v>
      </c>
      <c r="AL108" s="0" t="n">
        <v>1889.6</v>
      </c>
      <c r="AM108" s="0" t="n">
        <v>2036.8</v>
      </c>
      <c r="AN108" s="0" t="n">
        <v>2196.6</v>
      </c>
      <c r="AO108" s="0" t="n">
        <v>2330.1</v>
      </c>
      <c r="AP108" s="0" t="n">
        <v>2483.4</v>
      </c>
      <c r="AQ108" s="0" t="n">
        <v>2689.4</v>
      </c>
      <c r="AR108" s="0" t="n">
        <v>2888.2</v>
      </c>
      <c r="AS108" s="0" t="n">
        <v>3031.6</v>
      </c>
      <c r="AT108" s="0" t="n">
        <v>3182.8</v>
      </c>
      <c r="AU108" s="0" t="n">
        <v>3363.6</v>
      </c>
      <c r="AV108" s="0" t="n">
        <v>3598.3</v>
      </c>
      <c r="AW108" s="0" t="n">
        <v>3861.7</v>
      </c>
      <c r="AX108" s="0" t="n">
        <v>4202.3</v>
      </c>
      <c r="AY108" s="0" t="n">
        <v>4460.4</v>
      </c>
    </row>
    <row r="109" customFormat="false" ht="12.8" hidden="false" customHeight="false" outlineLevel="0" collapsed="false">
      <c r="A109" s="0" t="s">
        <v>70</v>
      </c>
      <c r="B109" s="0" t="n">
        <v>0</v>
      </c>
      <c r="C109" s="0" t="n">
        <v>0</v>
      </c>
      <c r="D109" s="0" t="n">
        <v>0</v>
      </c>
      <c r="E109" s="0" t="n">
        <v>0</v>
      </c>
      <c r="F109" s="0" t="n">
        <v>0</v>
      </c>
      <c r="G109" s="0" t="n">
        <v>0</v>
      </c>
      <c r="H109" s="0" t="n">
        <v>2974.6</v>
      </c>
      <c r="I109" s="0" t="n">
        <v>7749.9</v>
      </c>
      <c r="J109" s="0" t="n">
        <v>9315.8</v>
      </c>
      <c r="K109" s="0" t="n">
        <v>10718.9</v>
      </c>
      <c r="L109" s="0" t="n">
        <v>12314.8</v>
      </c>
      <c r="M109" s="0" t="n">
        <v>14447</v>
      </c>
      <c r="N109" s="0" t="n">
        <v>16824.1</v>
      </c>
      <c r="O109" s="0" t="n">
        <v>19194.1</v>
      </c>
      <c r="P109" s="0" t="n">
        <v>23338.1</v>
      </c>
      <c r="Q109" s="0" t="n">
        <v>28448.9</v>
      </c>
      <c r="R109" s="0" t="n">
        <v>33244.1</v>
      </c>
      <c r="S109" s="0" t="n">
        <v>38656</v>
      </c>
      <c r="T109" s="0" t="n">
        <v>44072.4</v>
      </c>
      <c r="U109" s="0" t="n">
        <v>51033.5</v>
      </c>
      <c r="V109" s="0" t="n">
        <v>60957.3</v>
      </c>
      <c r="W109" s="0" t="n">
        <v>72252</v>
      </c>
      <c r="X109" s="0" t="n">
        <v>81478.5</v>
      </c>
      <c r="Y109" s="0" t="n">
        <v>91601.9</v>
      </c>
      <c r="Z109" s="0" t="n">
        <v>100779.5</v>
      </c>
      <c r="AA109" s="0" t="n">
        <v>108555.7</v>
      </c>
      <c r="AB109" s="0" t="n">
        <v>117787.6</v>
      </c>
      <c r="AC109" s="0" t="n">
        <v>128670.6</v>
      </c>
      <c r="AD109" s="0" t="n">
        <v>138577.5</v>
      </c>
      <c r="AE109" s="0" t="n">
        <v>156927.7</v>
      </c>
      <c r="AF109" s="0" t="n">
        <v>176959.3</v>
      </c>
      <c r="AG109" s="0" t="n">
        <v>206201.8</v>
      </c>
      <c r="AH109" s="0" t="n">
        <v>235785.1</v>
      </c>
      <c r="AI109" s="0" t="n">
        <v>262688</v>
      </c>
      <c r="AJ109" s="0" t="n">
        <v>290286.3</v>
      </c>
      <c r="AK109" s="0" t="n">
        <v>316108.2</v>
      </c>
      <c r="AL109" s="0" t="n">
        <v>338081.7</v>
      </c>
      <c r="AM109" s="0" t="n">
        <v>355553.6</v>
      </c>
      <c r="AN109" s="0" t="n">
        <v>361035.2</v>
      </c>
      <c r="AO109" s="0" t="n">
        <v>378336</v>
      </c>
      <c r="AP109" s="0" t="n">
        <v>405341.5</v>
      </c>
      <c r="AQ109" s="0" t="n">
        <v>450820.7</v>
      </c>
      <c r="AR109" s="0" t="n">
        <v>490654.5</v>
      </c>
      <c r="AS109" s="0" t="n">
        <v>528788.4</v>
      </c>
      <c r="AT109" s="0" t="n">
        <v>577518.1</v>
      </c>
      <c r="AU109" s="0" t="n">
        <v>620509.1</v>
      </c>
      <c r="AV109" s="0" t="n">
        <v>672385.5</v>
      </c>
      <c r="AW109" s="0" t="n">
        <v>717562</v>
      </c>
      <c r="AX109" s="0" t="n">
        <v>765901</v>
      </c>
      <c r="AY109" s="0" t="n">
        <v>826445.8</v>
      </c>
    </row>
    <row r="112" customFormat="false" ht="12.8" hidden="false" customHeight="false" outlineLevel="0" collapsed="false">
      <c r="A112" s="0" t="s">
        <v>74</v>
      </c>
      <c r="B112" s="0" t="n">
        <v>8985.3</v>
      </c>
      <c r="C112" s="0" t="n">
        <v>9777.1</v>
      </c>
      <c r="D112" s="0" t="n">
        <v>10431.8</v>
      </c>
      <c r="E112" s="0" t="n">
        <v>11507.3</v>
      </c>
      <c r="F112" s="0" t="n">
        <v>12501</v>
      </c>
      <c r="G112" s="0" t="n">
        <v>13544.7</v>
      </c>
      <c r="H112" s="0" t="n">
        <v>15298.1</v>
      </c>
      <c r="I112" s="0" t="n">
        <v>17797.7</v>
      </c>
      <c r="J112" s="0" t="n">
        <v>20537.3</v>
      </c>
      <c r="K112" s="0" t="n">
        <v>23367.3</v>
      </c>
      <c r="L112" s="0" t="n">
        <v>27168.4</v>
      </c>
      <c r="M112" s="0" t="n">
        <v>30223.8</v>
      </c>
      <c r="N112" s="0" t="n">
        <v>33846.1</v>
      </c>
      <c r="O112" s="0" t="n">
        <v>37920.2</v>
      </c>
      <c r="P112" s="0" t="n">
        <v>44139.3</v>
      </c>
      <c r="Q112" s="0" t="n">
        <v>51233.6</v>
      </c>
      <c r="R112" s="0" t="n">
        <v>59402.5</v>
      </c>
      <c r="S112" s="0" t="n">
        <v>67023.2</v>
      </c>
      <c r="T112" s="0" t="n">
        <v>75620.8</v>
      </c>
      <c r="U112" s="0" t="n">
        <v>86162.2</v>
      </c>
      <c r="V112" s="0" t="n">
        <v>100516.8</v>
      </c>
      <c r="W112" s="0" t="n">
        <v>117480.2</v>
      </c>
      <c r="X112" s="0" t="n">
        <v>133646.9</v>
      </c>
      <c r="Y112" s="0" t="n">
        <v>144744.9</v>
      </c>
      <c r="Z112" s="0" t="n">
        <v>154361.6</v>
      </c>
      <c r="AA112" s="0" t="n">
        <v>164592.4</v>
      </c>
      <c r="AB112" s="0" t="n">
        <v>175672</v>
      </c>
      <c r="AC112" s="0" t="n">
        <v>189539.9</v>
      </c>
      <c r="AD112" s="0" t="n">
        <v>206458.2</v>
      </c>
      <c r="AE112" s="0" t="n">
        <v>225966.5</v>
      </c>
      <c r="AF112" s="0" t="n">
        <v>250439.4</v>
      </c>
      <c r="AG112" s="0" t="n">
        <v>275767.7</v>
      </c>
      <c r="AH112" s="0" t="n">
        <v>298476.4</v>
      </c>
      <c r="AI112" s="0" t="n">
        <v>315748.3</v>
      </c>
      <c r="AJ112" s="0" t="n">
        <v>328365.1</v>
      </c>
      <c r="AK112" s="0" t="n">
        <v>339311.7</v>
      </c>
      <c r="AL112" s="0" t="n">
        <v>350797.7</v>
      </c>
      <c r="AM112" s="0" t="n">
        <v>363402.8</v>
      </c>
      <c r="AN112" s="0" t="n">
        <v>374915.9</v>
      </c>
      <c r="AO112" s="0" t="n">
        <v>393622.9</v>
      </c>
      <c r="AP112" s="0" t="n">
        <v>415529.6</v>
      </c>
      <c r="AQ112" s="0" t="n">
        <v>449356.5</v>
      </c>
      <c r="AR112" s="0" t="n">
        <v>486477.4</v>
      </c>
      <c r="AS112" s="0" t="n">
        <v>525813.3</v>
      </c>
      <c r="AT112" s="0" t="n">
        <v>564513.5</v>
      </c>
      <c r="AU112" s="0" t="n">
        <v>606543.1</v>
      </c>
      <c r="AV112" s="0" t="n">
        <v>648339.6</v>
      </c>
      <c r="AW112" s="0" t="n">
        <v>686755.7</v>
      </c>
      <c r="AX112" s="0" t="n">
        <v>722143.8</v>
      </c>
      <c r="AY112" s="0" t="n">
        <v>759074.2</v>
      </c>
    </row>
    <row r="113" customFormat="false" ht="12.8" hidden="false" customHeight="false" outlineLevel="0" collapsed="false">
      <c r="A113" s="0" t="s">
        <v>44</v>
      </c>
      <c r="B113" s="0" t="n">
        <v>1855.1</v>
      </c>
      <c r="C113" s="0" t="n">
        <v>1897.8</v>
      </c>
      <c r="D113" s="0" t="n">
        <v>1953.2</v>
      </c>
      <c r="E113" s="0" t="n">
        <v>2208.5</v>
      </c>
      <c r="F113" s="0" t="n">
        <v>2504.6</v>
      </c>
      <c r="G113" s="0" t="n">
        <v>2687.3</v>
      </c>
      <c r="H113" s="0" t="n">
        <v>2305.7</v>
      </c>
      <c r="I113" s="0" t="n">
        <v>1811.2</v>
      </c>
      <c r="J113" s="0" t="n">
        <v>2160.5</v>
      </c>
      <c r="K113" s="0" t="n">
        <v>2156.3</v>
      </c>
      <c r="L113" s="0" t="n">
        <v>2452.4</v>
      </c>
      <c r="M113" s="0" t="n">
        <v>2458.1</v>
      </c>
      <c r="N113" s="0" t="n">
        <v>2976.1</v>
      </c>
      <c r="O113" s="0" t="n">
        <v>3596.9</v>
      </c>
      <c r="P113" s="0" t="n">
        <v>4002.1</v>
      </c>
      <c r="Q113" s="0" t="n">
        <v>4313</v>
      </c>
      <c r="R113" s="0" t="n">
        <v>4526.9</v>
      </c>
      <c r="S113" s="0" t="n">
        <v>4855</v>
      </c>
      <c r="T113" s="0" t="n">
        <v>5009.3</v>
      </c>
      <c r="U113" s="0" t="n">
        <v>5187.8</v>
      </c>
      <c r="V113" s="0" t="n">
        <v>5381.6</v>
      </c>
      <c r="W113" s="0" t="n">
        <v>6272.1</v>
      </c>
      <c r="X113" s="0" t="n">
        <v>7208.5</v>
      </c>
      <c r="Y113" s="0" t="n">
        <v>7620.8</v>
      </c>
      <c r="Z113" s="0" t="n">
        <v>8097.6</v>
      </c>
      <c r="AA113" s="0" t="n">
        <v>8780.8</v>
      </c>
      <c r="AB113" s="0" t="n">
        <v>8486.4</v>
      </c>
      <c r="AC113" s="0" t="n">
        <v>8985.9</v>
      </c>
      <c r="AD113" s="0" t="n">
        <v>9789.3</v>
      </c>
      <c r="AE113" s="0" t="n">
        <v>10311.6</v>
      </c>
      <c r="AF113" s="0" t="n">
        <v>11166.9</v>
      </c>
      <c r="AG113" s="0" t="n">
        <v>11871.8</v>
      </c>
      <c r="AH113" s="0" t="n">
        <v>12305.1</v>
      </c>
      <c r="AI113" s="0" t="n">
        <v>12121.4</v>
      </c>
      <c r="AJ113" s="0" t="n">
        <v>10652.7</v>
      </c>
      <c r="AK113" s="0" t="n">
        <v>10093.1</v>
      </c>
      <c r="AL113" s="0" t="n">
        <v>10158.4</v>
      </c>
      <c r="AM113" s="0" t="n">
        <v>10884.7</v>
      </c>
      <c r="AN113" s="0" t="n">
        <v>11872.6</v>
      </c>
      <c r="AO113" s="0" t="n">
        <v>12693.8</v>
      </c>
      <c r="AP113" s="0" t="n">
        <v>13419.2</v>
      </c>
      <c r="AQ113" s="0" t="n">
        <v>13748.4</v>
      </c>
      <c r="AR113" s="0" t="n">
        <v>14968.5</v>
      </c>
      <c r="AS113" s="0" t="n">
        <v>16387</v>
      </c>
      <c r="AT113" s="0" t="n">
        <v>17609.7</v>
      </c>
      <c r="AU113" s="0" t="n">
        <v>18992.1</v>
      </c>
      <c r="AV113" s="0" t="n">
        <v>20302.7</v>
      </c>
      <c r="AW113" s="0" t="n">
        <v>21635.1</v>
      </c>
      <c r="AX113" s="0" t="n">
        <v>23241.4</v>
      </c>
      <c r="AY113" s="0" t="n">
        <v>24416.6</v>
      </c>
    </row>
    <row r="114" customFormat="false" ht="12.8" hidden="false" customHeight="false" outlineLevel="0" collapsed="false">
      <c r="A114" s="0" t="s">
        <v>45</v>
      </c>
      <c r="B114" s="0" t="n">
        <v>4552.6</v>
      </c>
      <c r="C114" s="0" t="n">
        <v>5069.5</v>
      </c>
      <c r="D114" s="0" t="n">
        <v>5508.8</v>
      </c>
      <c r="E114" s="0" t="n">
        <v>6006.1</v>
      </c>
      <c r="F114" s="0" t="n">
        <v>6548.1</v>
      </c>
      <c r="G114" s="0" t="n">
        <v>7129.1</v>
      </c>
      <c r="H114" s="0" t="n">
        <v>9278.8</v>
      </c>
      <c r="I114" s="0" t="n">
        <v>12444.3</v>
      </c>
      <c r="J114" s="0" t="n">
        <v>14322.7</v>
      </c>
      <c r="K114" s="0" t="n">
        <v>16630.4</v>
      </c>
      <c r="L114" s="0" t="n">
        <v>19410.1</v>
      </c>
      <c r="M114" s="0" t="n">
        <v>22014.7</v>
      </c>
      <c r="N114" s="0" t="n">
        <v>24485.3</v>
      </c>
      <c r="O114" s="0" t="n">
        <v>27380.5</v>
      </c>
      <c r="P114" s="0" t="n">
        <v>32226.4</v>
      </c>
      <c r="Q114" s="0" t="n">
        <v>38264.1</v>
      </c>
      <c r="R114" s="0" t="n">
        <v>45199</v>
      </c>
      <c r="S114" s="0" t="n">
        <v>51806.7</v>
      </c>
      <c r="T114" s="0" t="n">
        <v>59016.8</v>
      </c>
      <c r="U114" s="0" t="n">
        <v>68007.2</v>
      </c>
      <c r="V114" s="0" t="n">
        <v>80089.6</v>
      </c>
      <c r="W114" s="0" t="n">
        <v>93897.1</v>
      </c>
      <c r="X114" s="0" t="n">
        <v>107372.5</v>
      </c>
      <c r="Y114" s="0" t="n">
        <v>117388.5</v>
      </c>
      <c r="Z114" s="0" t="n">
        <v>126210.9</v>
      </c>
      <c r="AA114" s="0" t="n">
        <v>133919.5</v>
      </c>
      <c r="AB114" s="0" t="n">
        <v>141987.3</v>
      </c>
      <c r="AC114" s="0" t="n">
        <v>153050.3</v>
      </c>
      <c r="AD114" s="0" t="n">
        <v>166220.3</v>
      </c>
      <c r="AE114" s="0" t="n">
        <v>184967.2</v>
      </c>
      <c r="AF114" s="0" t="n">
        <v>206843.8</v>
      </c>
      <c r="AG114" s="0" t="n">
        <v>229743.2</v>
      </c>
      <c r="AH114" s="0" t="n">
        <v>251091.7</v>
      </c>
      <c r="AI114" s="0" t="n">
        <v>267550.4</v>
      </c>
      <c r="AJ114" s="0" t="n">
        <v>280535.8</v>
      </c>
      <c r="AK114" s="0" t="n">
        <v>292522.2</v>
      </c>
      <c r="AL114" s="0" t="n">
        <v>303368.5</v>
      </c>
      <c r="AM114" s="0" t="n">
        <v>313129.1</v>
      </c>
      <c r="AN114" s="0" t="n">
        <v>320921.1</v>
      </c>
      <c r="AO114" s="0" t="n">
        <v>337750.5</v>
      </c>
      <c r="AP114" s="0" t="n">
        <v>358301.8</v>
      </c>
      <c r="AQ114" s="0" t="n">
        <v>390920.8</v>
      </c>
      <c r="AR114" s="0" t="n">
        <v>425269.9</v>
      </c>
      <c r="AS114" s="0" t="n">
        <v>458445.5</v>
      </c>
      <c r="AT114" s="0" t="n">
        <v>493849.9</v>
      </c>
      <c r="AU114" s="0" t="n">
        <v>532135.4</v>
      </c>
      <c r="AV114" s="0" t="n">
        <v>567247.2</v>
      </c>
      <c r="AW114" s="0" t="n">
        <v>598832.5</v>
      </c>
      <c r="AX114" s="0" t="n">
        <v>634012.2</v>
      </c>
      <c r="AY114" s="0" t="n">
        <v>669348.3</v>
      </c>
    </row>
    <row r="115" customFormat="false" ht="12.8" hidden="false" customHeight="false" outlineLevel="0" collapsed="false">
      <c r="A115" s="0" t="s">
        <v>46</v>
      </c>
      <c r="B115" s="0" t="n">
        <v>3199.7</v>
      </c>
      <c r="C115" s="0" t="n">
        <v>3669</v>
      </c>
      <c r="D115" s="0" t="n">
        <v>4108.1</v>
      </c>
      <c r="E115" s="0" t="n">
        <v>4545.7</v>
      </c>
      <c r="F115" s="0" t="n">
        <v>5083.4</v>
      </c>
      <c r="G115" s="0" t="n">
        <v>5605.6</v>
      </c>
      <c r="H115" s="0" t="n">
        <v>5592.2</v>
      </c>
      <c r="I115" s="0" t="n">
        <v>5615.3</v>
      </c>
      <c r="J115" s="0" t="n">
        <v>6358.3</v>
      </c>
      <c r="K115" s="0" t="n">
        <v>7481.8</v>
      </c>
      <c r="L115" s="0" t="n">
        <v>8833.3</v>
      </c>
      <c r="M115" s="0" t="n">
        <v>9875.8</v>
      </c>
      <c r="N115" s="0" t="n">
        <v>10905.9</v>
      </c>
      <c r="O115" s="0" t="n">
        <v>12042</v>
      </c>
      <c r="P115" s="0" t="n">
        <v>14391</v>
      </c>
      <c r="Q115" s="0" t="n">
        <v>17033.3</v>
      </c>
      <c r="R115" s="0" t="n">
        <v>20175.8</v>
      </c>
      <c r="S115" s="0" t="n">
        <v>23385</v>
      </c>
      <c r="T115" s="0" t="n">
        <v>26907.2</v>
      </c>
      <c r="U115" s="0" t="n">
        <v>31643.5</v>
      </c>
      <c r="V115" s="0" t="n">
        <v>36793.6</v>
      </c>
      <c r="W115" s="0" t="n">
        <v>42625.3</v>
      </c>
      <c r="X115" s="0" t="n">
        <v>49287.6</v>
      </c>
      <c r="Y115" s="0" t="n">
        <v>53255.9</v>
      </c>
      <c r="Z115" s="0" t="n">
        <v>55807.8</v>
      </c>
      <c r="AA115" s="0" t="n">
        <v>58751.1</v>
      </c>
      <c r="AB115" s="0" t="n">
        <v>62480</v>
      </c>
      <c r="AC115" s="0" t="n">
        <v>68334.7</v>
      </c>
      <c r="AD115" s="0" t="n">
        <v>76200.2</v>
      </c>
      <c r="AE115" s="0" t="n">
        <v>85801.1</v>
      </c>
      <c r="AF115" s="0" t="n">
        <v>96545.9</v>
      </c>
      <c r="AG115" s="0" t="n">
        <v>102122.3</v>
      </c>
      <c r="AH115" s="0" t="n">
        <v>105646.3</v>
      </c>
      <c r="AI115" s="0" t="n">
        <v>107022.6</v>
      </c>
      <c r="AJ115" s="0" t="n">
        <v>106950.4</v>
      </c>
      <c r="AK115" s="0" t="n">
        <v>107113.8</v>
      </c>
      <c r="AL115" s="0" t="n">
        <v>108411.1</v>
      </c>
      <c r="AM115" s="0" t="n">
        <v>112426.4</v>
      </c>
      <c r="AN115" s="0" t="n">
        <v>119530.7</v>
      </c>
      <c r="AO115" s="0" t="n">
        <v>128327.7</v>
      </c>
      <c r="AP115" s="0" t="n">
        <v>140793.1</v>
      </c>
      <c r="AQ115" s="0" t="n">
        <v>152965.2</v>
      </c>
      <c r="AR115" s="0" t="n">
        <v>169085.1</v>
      </c>
      <c r="AS115" s="0" t="n">
        <v>185049</v>
      </c>
      <c r="AT115" s="0" t="n">
        <v>198880.3</v>
      </c>
      <c r="AU115" s="0" t="n">
        <v>214479</v>
      </c>
      <c r="AV115" s="0" t="n">
        <v>233973.5</v>
      </c>
      <c r="AW115" s="0" t="n">
        <v>245127.2</v>
      </c>
      <c r="AX115" s="0" t="n">
        <v>258793.6</v>
      </c>
      <c r="AY115" s="0" t="n">
        <v>265893.9</v>
      </c>
    </row>
    <row r="116" customFormat="false" ht="12.8" hidden="false" customHeight="false" outlineLevel="0" collapsed="false">
      <c r="A116" s="0" t="s">
        <v>47</v>
      </c>
      <c r="B116" s="0" t="n">
        <v>0</v>
      </c>
      <c r="C116" s="0" t="n">
        <v>0</v>
      </c>
      <c r="D116" s="0" t="n">
        <v>0</v>
      </c>
      <c r="E116" s="0" t="n">
        <v>0</v>
      </c>
      <c r="F116" s="0" t="n">
        <v>0</v>
      </c>
      <c r="G116" s="0" t="n">
        <v>0</v>
      </c>
      <c r="H116" s="0" t="n">
        <v>1255.4</v>
      </c>
      <c r="I116" s="0" t="n">
        <v>3224.7</v>
      </c>
      <c r="J116" s="0" t="n">
        <v>4108.3</v>
      </c>
      <c r="K116" s="0" t="n">
        <v>4810.7</v>
      </c>
      <c r="L116" s="0" t="n">
        <v>5358.5</v>
      </c>
      <c r="M116" s="0" t="n">
        <v>5919.9</v>
      </c>
      <c r="N116" s="0" t="n">
        <v>6537.2</v>
      </c>
      <c r="O116" s="0" t="n">
        <v>7541.3</v>
      </c>
      <c r="P116" s="0" t="n">
        <v>9403.4</v>
      </c>
      <c r="Q116" s="0" t="n">
        <v>11534.3</v>
      </c>
      <c r="R116" s="0" t="n">
        <v>13953.1</v>
      </c>
      <c r="S116" s="0" t="n">
        <v>16259.2</v>
      </c>
      <c r="T116" s="0" t="n">
        <v>18730.5</v>
      </c>
      <c r="U116" s="0" t="n">
        <v>21744.4</v>
      </c>
      <c r="V116" s="0" t="n">
        <v>26382.8</v>
      </c>
      <c r="W116" s="0" t="n">
        <v>31638</v>
      </c>
      <c r="X116" s="0" t="n">
        <v>36804.8</v>
      </c>
      <c r="Y116" s="0" t="n">
        <v>41153.7</v>
      </c>
      <c r="Z116" s="0" t="n">
        <v>45604.9</v>
      </c>
      <c r="AA116" s="0" t="n">
        <v>48857.7</v>
      </c>
      <c r="AB116" s="0" t="n">
        <v>51072.1</v>
      </c>
      <c r="AC116" s="0" t="n">
        <v>53769.1</v>
      </c>
      <c r="AD116" s="0" t="n">
        <v>56623.7</v>
      </c>
      <c r="AE116" s="0" t="n">
        <v>62490.6</v>
      </c>
      <c r="AF116" s="0" t="n">
        <v>67833.6</v>
      </c>
      <c r="AG116" s="0" t="n">
        <v>73824.6</v>
      </c>
      <c r="AH116" s="0" t="n">
        <v>83668.4</v>
      </c>
      <c r="AI116" s="0" t="n">
        <v>92152.3</v>
      </c>
      <c r="AJ116" s="0" t="n">
        <v>100623.4</v>
      </c>
      <c r="AK116" s="0" t="n">
        <v>109104.9</v>
      </c>
      <c r="AL116" s="0" t="n">
        <v>116621.6</v>
      </c>
      <c r="AM116" s="0" t="n">
        <v>122001.4</v>
      </c>
      <c r="AN116" s="0" t="n">
        <v>120096.2</v>
      </c>
      <c r="AO116" s="0" t="n">
        <v>122153.2</v>
      </c>
      <c r="AP116" s="0" t="n">
        <v>124426.9</v>
      </c>
      <c r="AQ116" s="0" t="n">
        <v>136439.2</v>
      </c>
      <c r="AR116" s="0" t="n">
        <v>145347.5</v>
      </c>
      <c r="AS116" s="0" t="n">
        <v>152878.1</v>
      </c>
      <c r="AT116" s="0" t="n">
        <v>165275.8</v>
      </c>
      <c r="AU116" s="0" t="n">
        <v>179118</v>
      </c>
      <c r="AV116" s="0" t="n">
        <v>187055.6</v>
      </c>
      <c r="AW116" s="0" t="n">
        <v>195258.6</v>
      </c>
      <c r="AX116" s="0" t="n">
        <v>208090.8</v>
      </c>
      <c r="AY116" s="0" t="n">
        <v>220381.8</v>
      </c>
    </row>
    <row r="117" customFormat="false" ht="12.8" hidden="false" customHeight="false" outlineLevel="0" collapsed="false">
      <c r="A117" s="0" t="s">
        <v>48</v>
      </c>
      <c r="B117" s="0" t="n">
        <v>0</v>
      </c>
      <c r="C117" s="0" t="n">
        <v>0</v>
      </c>
      <c r="D117" s="0" t="n">
        <v>0</v>
      </c>
      <c r="E117" s="0" t="n">
        <v>0</v>
      </c>
      <c r="F117" s="0" t="n">
        <v>0</v>
      </c>
      <c r="G117" s="0" t="n">
        <v>0</v>
      </c>
      <c r="H117" s="0" t="n">
        <v>726.5</v>
      </c>
      <c r="I117" s="0" t="n">
        <v>1624.3</v>
      </c>
      <c r="J117" s="0" t="n">
        <v>1702.9</v>
      </c>
      <c r="K117" s="0" t="n">
        <v>2031.5</v>
      </c>
      <c r="L117" s="0" t="n">
        <v>2646.5</v>
      </c>
      <c r="M117" s="0" t="n">
        <v>3316.4</v>
      </c>
      <c r="N117" s="0" t="n">
        <v>3738.2</v>
      </c>
      <c r="O117" s="0" t="n">
        <v>3990.4</v>
      </c>
      <c r="P117" s="0" t="n">
        <v>4225.9</v>
      </c>
      <c r="Q117" s="0" t="n">
        <v>5014</v>
      </c>
      <c r="R117" s="0" t="n">
        <v>5765.9</v>
      </c>
      <c r="S117" s="0" t="n">
        <v>6601.6</v>
      </c>
      <c r="T117" s="0" t="n">
        <v>7007.9</v>
      </c>
      <c r="U117" s="0" t="n">
        <v>7773.9</v>
      </c>
      <c r="V117" s="0" t="n">
        <v>9214.4</v>
      </c>
      <c r="W117" s="0" t="n">
        <v>11061.8</v>
      </c>
      <c r="X117" s="0" t="n">
        <v>11782.4</v>
      </c>
      <c r="Y117" s="0" t="n">
        <v>12947.3</v>
      </c>
      <c r="Z117" s="0" t="n">
        <v>13961.4</v>
      </c>
      <c r="AA117" s="0" t="n">
        <v>14623.9</v>
      </c>
      <c r="AB117" s="0" t="n">
        <v>15963.4</v>
      </c>
      <c r="AC117" s="0" t="n">
        <v>17772.7</v>
      </c>
      <c r="AD117" s="0" t="n">
        <v>19711.6</v>
      </c>
      <c r="AE117" s="0" t="n">
        <v>22269.1</v>
      </c>
      <c r="AF117" s="0" t="n">
        <v>26662.6</v>
      </c>
      <c r="AG117" s="0" t="n">
        <v>36544.8</v>
      </c>
      <c r="AH117" s="0" t="n">
        <v>43940.3</v>
      </c>
      <c r="AI117" s="0" t="n">
        <v>49458.5</v>
      </c>
      <c r="AJ117" s="0" t="n">
        <v>53671</v>
      </c>
      <c r="AK117" s="0" t="n">
        <v>56799.9</v>
      </c>
      <c r="AL117" s="0" t="n">
        <v>58870.7</v>
      </c>
      <c r="AM117" s="0" t="n">
        <v>59630.1</v>
      </c>
      <c r="AN117" s="0" t="n">
        <v>61794.9</v>
      </c>
      <c r="AO117" s="0" t="n">
        <v>66893.6</v>
      </c>
      <c r="AP117" s="0" t="n">
        <v>71201.7</v>
      </c>
      <c r="AQ117" s="0" t="n">
        <v>77683.4</v>
      </c>
      <c r="AR117" s="0" t="n">
        <v>84851.6</v>
      </c>
      <c r="AS117" s="0" t="n">
        <v>90737.6</v>
      </c>
      <c r="AT117" s="0" t="n">
        <v>97717.3</v>
      </c>
      <c r="AU117" s="0" t="n">
        <v>104817.9</v>
      </c>
      <c r="AV117" s="0" t="n">
        <v>110173.3</v>
      </c>
      <c r="AW117" s="0" t="n">
        <v>119655.4</v>
      </c>
      <c r="AX117" s="0" t="n">
        <v>123559.2</v>
      </c>
      <c r="AY117" s="0" t="n">
        <v>136101.6</v>
      </c>
    </row>
    <row r="118" customFormat="false" ht="12.8" hidden="false" customHeight="false" outlineLevel="0" collapsed="false">
      <c r="A118" s="0" t="s">
        <v>49</v>
      </c>
      <c r="B118" s="0" t="n">
        <v>0</v>
      </c>
      <c r="C118" s="0" t="n">
        <v>0</v>
      </c>
      <c r="D118" s="0" t="n">
        <v>0</v>
      </c>
      <c r="E118" s="0" t="n">
        <v>0</v>
      </c>
      <c r="F118" s="0" t="n">
        <v>0</v>
      </c>
      <c r="G118" s="0" t="n">
        <v>0</v>
      </c>
      <c r="H118" s="0" t="n">
        <v>351.3</v>
      </c>
      <c r="I118" s="0" t="n">
        <v>786.3</v>
      </c>
      <c r="J118" s="0" t="n">
        <v>881.5</v>
      </c>
      <c r="K118" s="0" t="n">
        <v>1119.9</v>
      </c>
      <c r="L118" s="0" t="n">
        <v>1423</v>
      </c>
      <c r="M118" s="0" t="n">
        <v>1882.4</v>
      </c>
      <c r="N118" s="0" t="n">
        <v>2063.3</v>
      </c>
      <c r="O118" s="0" t="n">
        <v>2064.7</v>
      </c>
      <c r="P118" s="0" t="n">
        <v>2403.9</v>
      </c>
      <c r="Q118" s="0" t="n">
        <v>2746.9</v>
      </c>
      <c r="R118" s="0" t="n">
        <v>3567.6</v>
      </c>
      <c r="S118" s="0" t="n">
        <v>3708.3</v>
      </c>
      <c r="T118" s="0" t="n">
        <v>3875.1</v>
      </c>
      <c r="U118" s="0" t="n">
        <v>4346.7</v>
      </c>
      <c r="V118" s="0" t="n">
        <v>5018.3</v>
      </c>
      <c r="W118" s="0" t="n">
        <v>6028.1</v>
      </c>
      <c r="X118" s="0" t="n">
        <v>6422.8</v>
      </c>
      <c r="Y118" s="0" t="n">
        <v>7075.4</v>
      </c>
      <c r="Z118" s="0" t="n">
        <v>7578</v>
      </c>
      <c r="AA118" s="0" t="n">
        <v>7930.5</v>
      </c>
      <c r="AB118" s="0" t="n">
        <v>8723</v>
      </c>
      <c r="AC118" s="0" t="n">
        <v>9706.7</v>
      </c>
      <c r="AD118" s="0" t="n">
        <v>10974.8</v>
      </c>
      <c r="AE118" s="0" t="n">
        <v>12505.1</v>
      </c>
      <c r="AF118" s="0" t="n">
        <v>15861.3</v>
      </c>
      <c r="AG118" s="0" t="n">
        <v>24954.9</v>
      </c>
      <c r="AH118" s="0" t="n">
        <v>31650.7</v>
      </c>
      <c r="AI118" s="0" t="n">
        <v>34615.4</v>
      </c>
      <c r="AJ118" s="0" t="n">
        <v>35592</v>
      </c>
      <c r="AK118" s="0" t="n">
        <v>36731.7</v>
      </c>
      <c r="AL118" s="0" t="n">
        <v>37868.1</v>
      </c>
      <c r="AM118" s="0" t="n">
        <v>37762.2</v>
      </c>
      <c r="AN118" s="0" t="n">
        <v>38085.5</v>
      </c>
      <c r="AO118" s="0" t="n">
        <v>40958.5</v>
      </c>
      <c r="AP118" s="0" t="n">
        <v>42830.6</v>
      </c>
      <c r="AQ118" s="0" t="n">
        <v>47172.5</v>
      </c>
      <c r="AR118" s="0" t="n">
        <v>50989.2</v>
      </c>
      <c r="AS118" s="0" t="n">
        <v>55563.7</v>
      </c>
      <c r="AT118" s="0" t="n">
        <v>59710.3</v>
      </c>
      <c r="AU118" s="0" t="n">
        <v>61071.3</v>
      </c>
      <c r="AV118" s="0" t="n">
        <v>63023.8</v>
      </c>
      <c r="AW118" s="0" t="n">
        <v>68773.1</v>
      </c>
      <c r="AX118" s="0" t="n">
        <v>73273.6</v>
      </c>
      <c r="AY118" s="0" t="n">
        <v>90102.7</v>
      </c>
    </row>
    <row r="119" customFormat="false" ht="12.8" hidden="false" customHeight="false" outlineLevel="0" collapsed="false">
      <c r="A119" s="0" t="s">
        <v>50</v>
      </c>
      <c r="B119" s="0" t="n">
        <v>0</v>
      </c>
      <c r="C119" s="0" t="n">
        <v>0</v>
      </c>
      <c r="D119" s="0" t="n">
        <v>0</v>
      </c>
      <c r="E119" s="0" t="n">
        <v>0</v>
      </c>
      <c r="F119" s="0" t="n">
        <v>0</v>
      </c>
      <c r="G119" s="0" t="n">
        <v>0</v>
      </c>
      <c r="H119" s="0" t="n">
        <v>375.2</v>
      </c>
      <c r="I119" s="0" t="n">
        <v>838.1</v>
      </c>
      <c r="J119" s="0" t="n">
        <v>821.4</v>
      </c>
      <c r="K119" s="0" t="n">
        <v>911.6</v>
      </c>
      <c r="L119" s="0" t="n">
        <v>1223.5</v>
      </c>
      <c r="M119" s="0" t="n">
        <v>1434.1</v>
      </c>
      <c r="N119" s="0" t="n">
        <v>1674.9</v>
      </c>
      <c r="O119" s="0" t="n">
        <v>1925.8</v>
      </c>
      <c r="P119" s="0" t="n">
        <v>1822</v>
      </c>
      <c r="Q119" s="0" t="n">
        <v>2267.1</v>
      </c>
      <c r="R119" s="0" t="n">
        <v>2198.3</v>
      </c>
      <c r="S119" s="0" t="n">
        <v>2893.3</v>
      </c>
      <c r="T119" s="0" t="n">
        <v>3132.8</v>
      </c>
      <c r="U119" s="0" t="n">
        <v>3427.2</v>
      </c>
      <c r="V119" s="0" t="n">
        <v>4196.2</v>
      </c>
      <c r="W119" s="0" t="n">
        <v>5033.7</v>
      </c>
      <c r="X119" s="0" t="n">
        <v>5359.6</v>
      </c>
      <c r="Y119" s="0" t="n">
        <v>5872</v>
      </c>
      <c r="Z119" s="0" t="n">
        <v>6383.4</v>
      </c>
      <c r="AA119" s="0" t="n">
        <v>6693.4</v>
      </c>
      <c r="AB119" s="0" t="n">
        <v>7240.4</v>
      </c>
      <c r="AC119" s="0" t="n">
        <v>8066</v>
      </c>
      <c r="AD119" s="0" t="n">
        <v>8736.7</v>
      </c>
      <c r="AE119" s="0" t="n">
        <v>9764</v>
      </c>
      <c r="AF119" s="0" t="n">
        <v>10801.4</v>
      </c>
      <c r="AG119" s="0" t="n">
        <v>11590</v>
      </c>
      <c r="AH119" s="0" t="n">
        <v>12289.6</v>
      </c>
      <c r="AI119" s="0" t="n">
        <v>14843</v>
      </c>
      <c r="AJ119" s="0" t="n">
        <v>18079</v>
      </c>
      <c r="AK119" s="0" t="n">
        <v>20068.3</v>
      </c>
      <c r="AL119" s="0" t="n">
        <v>21002.5</v>
      </c>
      <c r="AM119" s="0" t="n">
        <v>21867.9</v>
      </c>
      <c r="AN119" s="0" t="n">
        <v>23709.3</v>
      </c>
      <c r="AO119" s="0" t="n">
        <v>25935.1</v>
      </c>
      <c r="AP119" s="0" t="n">
        <v>28371.2</v>
      </c>
      <c r="AQ119" s="0" t="n">
        <v>30510.8</v>
      </c>
      <c r="AR119" s="0" t="n">
        <v>33862.4</v>
      </c>
      <c r="AS119" s="0" t="n">
        <v>35173.9</v>
      </c>
      <c r="AT119" s="0" t="n">
        <v>38007</v>
      </c>
      <c r="AU119" s="0" t="n">
        <v>43746.6</v>
      </c>
      <c r="AV119" s="0" t="n">
        <v>47149.5</v>
      </c>
      <c r="AW119" s="0" t="n">
        <v>50882.3</v>
      </c>
      <c r="AX119" s="0" t="n">
        <v>50285.6</v>
      </c>
      <c r="AY119" s="0" t="n">
        <v>45998.9</v>
      </c>
    </row>
    <row r="120" customFormat="false" ht="12.8" hidden="false" customHeight="false" outlineLevel="0" collapsed="false">
      <c r="A120" s="0" t="s">
        <v>51</v>
      </c>
      <c r="B120" s="0" t="n">
        <v>0</v>
      </c>
      <c r="C120" s="0" t="n">
        <v>0</v>
      </c>
      <c r="D120" s="0" t="n">
        <v>0</v>
      </c>
      <c r="E120" s="0" t="n">
        <v>0</v>
      </c>
      <c r="F120" s="0" t="n">
        <v>0</v>
      </c>
      <c r="G120" s="0" t="n">
        <v>0</v>
      </c>
      <c r="H120" s="0" t="n">
        <v>0</v>
      </c>
      <c r="I120" s="0" t="n">
        <v>0</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c r="AA120" s="0" t="n">
        <v>0</v>
      </c>
      <c r="AB120" s="0" t="n">
        <v>0</v>
      </c>
      <c r="AC120" s="0" t="n">
        <v>0</v>
      </c>
      <c r="AD120" s="0" t="n">
        <v>0</v>
      </c>
      <c r="AE120" s="0" t="n">
        <v>0</v>
      </c>
      <c r="AF120" s="0" t="n">
        <v>0</v>
      </c>
      <c r="AG120" s="0" t="n">
        <v>0</v>
      </c>
      <c r="AH120" s="0" t="n">
        <v>0</v>
      </c>
      <c r="AI120" s="0" t="n">
        <v>0</v>
      </c>
      <c r="AJ120" s="0" t="n">
        <v>0</v>
      </c>
      <c r="AK120" s="0" t="n">
        <v>0</v>
      </c>
      <c r="AL120" s="0" t="n">
        <v>0</v>
      </c>
      <c r="AM120" s="0" t="n">
        <v>0</v>
      </c>
      <c r="AN120" s="0" t="n">
        <v>149.5</v>
      </c>
      <c r="AO120" s="0" t="n">
        <v>466</v>
      </c>
      <c r="AP120" s="0" t="n">
        <v>934.5</v>
      </c>
      <c r="AQ120" s="0" t="n">
        <v>1391.3</v>
      </c>
      <c r="AR120" s="0" t="n">
        <v>1781.7</v>
      </c>
      <c r="AS120" s="0" t="n">
        <v>1969.8</v>
      </c>
      <c r="AT120" s="0" t="n">
        <v>2563</v>
      </c>
      <c r="AU120" s="0" t="n">
        <v>2600.2</v>
      </c>
      <c r="AV120" s="0" t="n">
        <v>2274.3</v>
      </c>
      <c r="AW120" s="0" t="n">
        <v>2543.3</v>
      </c>
      <c r="AX120" s="0" t="n">
        <v>3036.7</v>
      </c>
      <c r="AY120" s="0" t="n">
        <v>3127.6</v>
      </c>
    </row>
    <row r="121" customFormat="false" ht="12.8" hidden="false" customHeight="false" outlineLevel="0" collapsed="false">
      <c r="A121" s="0" t="s">
        <v>49</v>
      </c>
      <c r="B121" s="0" t="n">
        <v>0</v>
      </c>
      <c r="C121" s="0" t="n">
        <v>0</v>
      </c>
      <c r="D121" s="0" t="n">
        <v>0</v>
      </c>
      <c r="E121" s="0" t="n">
        <v>0</v>
      </c>
      <c r="F121" s="0" t="n">
        <v>0</v>
      </c>
      <c r="G121" s="0" t="n">
        <v>0</v>
      </c>
      <c r="H121" s="0" t="n">
        <v>0</v>
      </c>
      <c r="I121" s="0" t="n">
        <v>0</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c r="AA121" s="0" t="n">
        <v>0</v>
      </c>
      <c r="AB121" s="0" t="n">
        <v>0</v>
      </c>
      <c r="AC121" s="0" t="n">
        <v>0</v>
      </c>
      <c r="AD121" s="0" t="n">
        <v>0</v>
      </c>
      <c r="AE121" s="0" t="n">
        <v>0</v>
      </c>
      <c r="AF121" s="0" t="n">
        <v>0</v>
      </c>
      <c r="AG121" s="0" t="n">
        <v>0</v>
      </c>
      <c r="AH121" s="0" t="n">
        <v>0</v>
      </c>
      <c r="AI121" s="0" t="n">
        <v>0</v>
      </c>
      <c r="AJ121" s="0" t="n">
        <v>0</v>
      </c>
      <c r="AK121" s="0" t="n">
        <v>0</v>
      </c>
      <c r="AL121" s="0" t="n">
        <v>0</v>
      </c>
      <c r="AM121" s="0" t="n">
        <v>0</v>
      </c>
      <c r="AN121" s="0" t="n">
        <v>102.8</v>
      </c>
      <c r="AO121" s="0" t="n">
        <v>323.8</v>
      </c>
      <c r="AP121" s="0" t="n">
        <v>645.5</v>
      </c>
      <c r="AQ121" s="0" t="n">
        <v>957.8</v>
      </c>
      <c r="AR121" s="0" t="n">
        <v>1220.5</v>
      </c>
      <c r="AS121" s="0" t="n">
        <v>1348.9</v>
      </c>
      <c r="AT121" s="0" t="n">
        <v>1746.8</v>
      </c>
      <c r="AU121" s="0" t="n">
        <v>1767</v>
      </c>
      <c r="AV121" s="0" t="n">
        <v>1546.1</v>
      </c>
      <c r="AW121" s="0" t="n">
        <v>1736.2</v>
      </c>
      <c r="AX121" s="0" t="n">
        <v>2079.2</v>
      </c>
      <c r="AY121" s="0" t="n">
        <v>2160.8</v>
      </c>
    </row>
    <row r="122" customFormat="false" ht="12.8" hidden="false" customHeight="false" outlineLevel="0" collapsed="false">
      <c r="A122" s="0" t="s">
        <v>50</v>
      </c>
      <c r="B122" s="0" t="n">
        <v>0</v>
      </c>
      <c r="C122" s="0" t="n">
        <v>0</v>
      </c>
      <c r="D122" s="0" t="n">
        <v>0</v>
      </c>
      <c r="E122" s="0" t="n">
        <v>0</v>
      </c>
      <c r="F122" s="0" t="n">
        <v>0</v>
      </c>
      <c r="G122" s="0" t="n">
        <v>0</v>
      </c>
      <c r="H122" s="0" t="n">
        <v>0</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c r="AA122" s="0" t="n">
        <v>0</v>
      </c>
      <c r="AB122" s="0" t="n">
        <v>0</v>
      </c>
      <c r="AC122" s="0" t="n">
        <v>0</v>
      </c>
      <c r="AD122" s="0" t="n">
        <v>0</v>
      </c>
      <c r="AE122" s="0" t="n">
        <v>0</v>
      </c>
      <c r="AF122" s="0" t="n">
        <v>0</v>
      </c>
      <c r="AG122" s="0" t="n">
        <v>0</v>
      </c>
      <c r="AH122" s="0" t="n">
        <v>0</v>
      </c>
      <c r="AI122" s="0" t="n">
        <v>0</v>
      </c>
      <c r="AJ122" s="0" t="n">
        <v>0</v>
      </c>
      <c r="AK122" s="0" t="n">
        <v>0</v>
      </c>
      <c r="AL122" s="0" t="n">
        <v>0</v>
      </c>
      <c r="AM122" s="0" t="n">
        <v>0</v>
      </c>
      <c r="AN122" s="0" t="n">
        <v>46.7</v>
      </c>
      <c r="AO122" s="0" t="n">
        <v>142.2</v>
      </c>
      <c r="AP122" s="0" t="n">
        <v>289</v>
      </c>
      <c r="AQ122" s="0" t="n">
        <v>433.5</v>
      </c>
      <c r="AR122" s="0" t="n">
        <v>561.2</v>
      </c>
      <c r="AS122" s="0" t="n">
        <v>620.8</v>
      </c>
      <c r="AT122" s="0" t="n">
        <v>816.2</v>
      </c>
      <c r="AU122" s="0" t="n">
        <v>833.3</v>
      </c>
      <c r="AV122" s="0" t="n">
        <v>728.1</v>
      </c>
      <c r="AW122" s="0" t="n">
        <v>807.1</v>
      </c>
      <c r="AX122" s="0" t="n">
        <v>957.5</v>
      </c>
      <c r="AY122" s="0" t="n">
        <v>966.8</v>
      </c>
    </row>
    <row r="123" customFormat="false" ht="12.8" hidden="false" customHeight="false" outlineLevel="0" collapsed="false">
      <c r="A123" s="0" t="s">
        <v>52</v>
      </c>
      <c r="B123" s="0" t="n">
        <v>542.8</v>
      </c>
      <c r="C123" s="0" t="n">
        <v>558.9</v>
      </c>
      <c r="D123" s="0" t="n">
        <v>533.3</v>
      </c>
      <c r="E123" s="0" t="n">
        <v>542.3</v>
      </c>
      <c r="F123" s="0" t="n">
        <v>507.9</v>
      </c>
      <c r="G123" s="0" t="n">
        <v>519.2</v>
      </c>
      <c r="H123" s="0" t="n">
        <v>683.6</v>
      </c>
      <c r="I123" s="0" t="n">
        <v>869.5</v>
      </c>
      <c r="J123" s="0" t="n">
        <v>988.1</v>
      </c>
      <c r="K123" s="0" t="n">
        <v>1019.7</v>
      </c>
      <c r="L123" s="0" t="n">
        <v>1067.2</v>
      </c>
      <c r="M123" s="0" t="n">
        <v>1182.1</v>
      </c>
      <c r="N123" s="0" t="n">
        <v>1324.9</v>
      </c>
      <c r="O123" s="0" t="n">
        <v>1518.9</v>
      </c>
      <c r="P123" s="0" t="n">
        <v>1708.3</v>
      </c>
      <c r="Q123" s="0" t="n">
        <v>1796.6</v>
      </c>
      <c r="R123" s="0" t="n">
        <v>1851.8</v>
      </c>
      <c r="S123" s="0" t="n">
        <v>1999.5</v>
      </c>
      <c r="T123" s="0" t="n">
        <v>2220.2</v>
      </c>
      <c r="U123" s="0" t="n">
        <v>2517.2</v>
      </c>
      <c r="V123" s="0" t="n">
        <v>2819.4</v>
      </c>
      <c r="W123" s="0" t="n">
        <v>3275.2</v>
      </c>
      <c r="X123" s="0" t="n">
        <v>3693.9</v>
      </c>
      <c r="Y123" s="0" t="n">
        <v>3887.2</v>
      </c>
      <c r="Z123" s="0" t="n">
        <v>4200.2</v>
      </c>
      <c r="AA123" s="0" t="n">
        <v>4917.2</v>
      </c>
      <c r="AB123" s="0" t="n">
        <v>5440.9</v>
      </c>
      <c r="AC123" s="0" t="n">
        <v>5827.7</v>
      </c>
      <c r="AD123" s="0" t="n">
        <v>6034.3</v>
      </c>
      <c r="AE123" s="0" t="n">
        <v>6309.9</v>
      </c>
      <c r="AF123" s="0" t="n">
        <v>7053</v>
      </c>
      <c r="AG123" s="0" t="n">
        <v>7814.7</v>
      </c>
      <c r="AH123" s="0" t="n">
        <v>7846.9</v>
      </c>
      <c r="AI123" s="0" t="n">
        <v>8173.5</v>
      </c>
      <c r="AJ123" s="0" t="n">
        <v>7854.7</v>
      </c>
      <c r="AK123" s="0" t="n">
        <v>7962.6</v>
      </c>
      <c r="AL123" s="0" t="n">
        <v>7629.2</v>
      </c>
      <c r="AM123" s="0" t="n">
        <v>7616.7</v>
      </c>
      <c r="AN123" s="0" t="n">
        <v>7579</v>
      </c>
      <c r="AO123" s="0" t="n">
        <v>7434.4</v>
      </c>
      <c r="AP123" s="0" t="n">
        <v>7641.2</v>
      </c>
      <c r="AQ123" s="0" t="n">
        <v>8047.2</v>
      </c>
      <c r="AR123" s="0" t="n">
        <v>8997.6</v>
      </c>
      <c r="AS123" s="0" t="n">
        <v>10429.3</v>
      </c>
      <c r="AT123" s="0" t="n">
        <v>11441.5</v>
      </c>
      <c r="AU123" s="0" t="n">
        <v>11986</v>
      </c>
      <c r="AV123" s="0" t="n">
        <v>12832.8</v>
      </c>
      <c r="AW123" s="0" t="n">
        <v>13663.1</v>
      </c>
      <c r="AX123" s="0" t="n">
        <v>14014.5</v>
      </c>
      <c r="AY123" s="0" t="n">
        <v>15214.1</v>
      </c>
    </row>
    <row r="124" customFormat="false" ht="12.8" hidden="false" customHeight="false" outlineLevel="0" collapsed="false">
      <c r="A124" s="0" t="s">
        <v>53</v>
      </c>
      <c r="B124" s="0" t="n">
        <v>810.1</v>
      </c>
      <c r="C124" s="0" t="n">
        <v>841.6</v>
      </c>
      <c r="D124" s="0" t="n">
        <v>867.4</v>
      </c>
      <c r="E124" s="0" t="n">
        <v>918</v>
      </c>
      <c r="F124" s="0" t="n">
        <v>956.8</v>
      </c>
      <c r="G124" s="0" t="n">
        <v>1004.3</v>
      </c>
      <c r="H124" s="0" t="n">
        <v>1021</v>
      </c>
      <c r="I124" s="0" t="n">
        <v>1110.4</v>
      </c>
      <c r="J124" s="0" t="n">
        <v>1165.1</v>
      </c>
      <c r="K124" s="0" t="n">
        <v>1286.8</v>
      </c>
      <c r="L124" s="0" t="n">
        <v>1504.4</v>
      </c>
      <c r="M124" s="0" t="n">
        <v>1720.5</v>
      </c>
      <c r="N124" s="0" t="n">
        <v>1979</v>
      </c>
      <c r="O124" s="0" t="n">
        <v>2288</v>
      </c>
      <c r="P124" s="0" t="n">
        <v>2497.8</v>
      </c>
      <c r="Q124" s="0" t="n">
        <v>2885.9</v>
      </c>
      <c r="R124" s="0" t="n">
        <v>3452.4</v>
      </c>
      <c r="S124" s="0" t="n">
        <v>3561.5</v>
      </c>
      <c r="T124" s="0" t="n">
        <v>4151</v>
      </c>
      <c r="U124" s="0" t="n">
        <v>4328.1</v>
      </c>
      <c r="V124" s="0" t="n">
        <v>4879.4</v>
      </c>
      <c r="W124" s="0" t="n">
        <v>5296.8</v>
      </c>
      <c r="X124" s="0" t="n">
        <v>5803.8</v>
      </c>
      <c r="Y124" s="0" t="n">
        <v>6144.4</v>
      </c>
      <c r="Z124" s="0" t="n">
        <v>6636.7</v>
      </c>
      <c r="AA124" s="0" t="n">
        <v>6769.6</v>
      </c>
      <c r="AB124" s="0" t="n">
        <v>7030.9</v>
      </c>
      <c r="AC124" s="0" t="n">
        <v>7346.1</v>
      </c>
      <c r="AD124" s="0" t="n">
        <v>7650.4</v>
      </c>
      <c r="AE124" s="0" t="n">
        <v>8096.5</v>
      </c>
      <c r="AF124" s="0" t="n">
        <v>8748.5</v>
      </c>
      <c r="AG124" s="0" t="n">
        <v>9436.8</v>
      </c>
      <c r="AH124" s="0" t="n">
        <v>9989.8</v>
      </c>
      <c r="AI124" s="0" t="n">
        <v>10743.6</v>
      </c>
      <c r="AJ124" s="0" t="n">
        <v>11436.4</v>
      </c>
      <c r="AK124" s="0" t="n">
        <v>11541</v>
      </c>
      <c r="AL124" s="0" t="n">
        <v>11835.9</v>
      </c>
      <c r="AM124" s="0" t="n">
        <v>11454.5</v>
      </c>
      <c r="AN124" s="0" t="n">
        <v>11770.8</v>
      </c>
      <c r="AO124" s="0" t="n">
        <v>12475.5</v>
      </c>
      <c r="AP124" s="0" t="n">
        <v>13304.4</v>
      </c>
      <c r="AQ124" s="0" t="n">
        <v>14394.5</v>
      </c>
      <c r="AR124" s="0" t="n">
        <v>15206.4</v>
      </c>
      <c r="AS124" s="0" t="n">
        <v>17381.7</v>
      </c>
      <c r="AT124" s="0" t="n">
        <v>17972</v>
      </c>
      <c r="AU124" s="0" t="n">
        <v>19134.3</v>
      </c>
      <c r="AV124" s="0" t="n">
        <v>20937.7</v>
      </c>
      <c r="AW124" s="0" t="n">
        <v>22584.9</v>
      </c>
      <c r="AX124" s="0" t="n">
        <v>26517.5</v>
      </c>
      <c r="AY124" s="0" t="n">
        <v>28629.3</v>
      </c>
    </row>
    <row r="125" customFormat="false" ht="12.8" hidden="false" customHeight="false" outlineLevel="0" collapsed="false">
      <c r="A125" s="0" t="s">
        <v>54</v>
      </c>
      <c r="B125" s="0" t="n">
        <v>2577.6</v>
      </c>
      <c r="C125" s="0" t="n">
        <v>2809.9</v>
      </c>
      <c r="D125" s="0" t="n">
        <v>2969.8</v>
      </c>
      <c r="E125" s="0" t="n">
        <v>3292.7</v>
      </c>
      <c r="F125" s="0" t="n">
        <v>3448.2</v>
      </c>
      <c r="G125" s="0" t="n">
        <v>3728.3</v>
      </c>
      <c r="H125" s="0" t="n">
        <v>3713.7</v>
      </c>
      <c r="I125" s="0" t="n">
        <v>3542.2</v>
      </c>
      <c r="J125" s="0" t="n">
        <v>4054</v>
      </c>
      <c r="K125" s="0" t="n">
        <v>4580.6</v>
      </c>
      <c r="L125" s="0" t="n">
        <v>5306</v>
      </c>
      <c r="M125" s="0" t="n">
        <v>5750.9</v>
      </c>
      <c r="N125" s="0" t="n">
        <v>6384.7</v>
      </c>
      <c r="O125" s="0" t="n">
        <v>6942.8</v>
      </c>
      <c r="P125" s="0" t="n">
        <v>7910.7</v>
      </c>
      <c r="Q125" s="0" t="n">
        <v>8656.4</v>
      </c>
      <c r="R125" s="0" t="n">
        <v>9676.6</v>
      </c>
      <c r="S125" s="0" t="n">
        <v>10361.5</v>
      </c>
      <c r="T125" s="0" t="n">
        <v>11594.7</v>
      </c>
      <c r="U125" s="0" t="n">
        <v>12967.2</v>
      </c>
      <c r="V125" s="0" t="n">
        <v>15045.5</v>
      </c>
      <c r="W125" s="0" t="n">
        <v>17311</v>
      </c>
      <c r="X125" s="0" t="n">
        <v>19065.9</v>
      </c>
      <c r="Y125" s="0" t="n">
        <v>19735.6</v>
      </c>
      <c r="Z125" s="0" t="n">
        <v>20053.1</v>
      </c>
      <c r="AA125" s="0" t="n">
        <v>21892</v>
      </c>
      <c r="AB125" s="0" t="n">
        <v>25198.3</v>
      </c>
      <c r="AC125" s="0" t="n">
        <v>27503.7</v>
      </c>
      <c r="AD125" s="0" t="n">
        <v>30448.6</v>
      </c>
      <c r="AE125" s="0" t="n">
        <v>30687.7</v>
      </c>
      <c r="AF125" s="0" t="n">
        <v>32428.6</v>
      </c>
      <c r="AG125" s="0" t="n">
        <v>34152.7</v>
      </c>
      <c r="AH125" s="0" t="n">
        <v>35079.5</v>
      </c>
      <c r="AI125" s="0" t="n">
        <v>36076.6</v>
      </c>
      <c r="AJ125" s="0" t="n">
        <v>37176.6</v>
      </c>
      <c r="AK125" s="0" t="n">
        <v>36696.3</v>
      </c>
      <c r="AL125" s="0" t="n">
        <v>37270.8</v>
      </c>
      <c r="AM125" s="0" t="n">
        <v>39389.1</v>
      </c>
      <c r="AN125" s="0" t="n">
        <v>42122.3</v>
      </c>
      <c r="AO125" s="0" t="n">
        <v>43178.6</v>
      </c>
      <c r="AP125" s="0" t="n">
        <v>43808.7</v>
      </c>
      <c r="AQ125" s="0" t="n">
        <v>44687.3</v>
      </c>
      <c r="AR125" s="0" t="n">
        <v>46239</v>
      </c>
      <c r="AS125" s="0" t="n">
        <v>50980.8</v>
      </c>
      <c r="AT125" s="0" t="n">
        <v>53054</v>
      </c>
      <c r="AU125" s="0" t="n">
        <v>55415.7</v>
      </c>
      <c r="AV125" s="0" t="n">
        <v>60789.8</v>
      </c>
      <c r="AW125" s="0" t="n">
        <v>66288.2</v>
      </c>
      <c r="AX125" s="0" t="n">
        <v>64890.2</v>
      </c>
      <c r="AY125" s="0" t="n">
        <v>65309.3</v>
      </c>
    </row>
    <row r="126" customFormat="false" ht="12.8" hidden="false" customHeight="false" outlineLevel="0" collapsed="false">
      <c r="A126" s="0" t="s">
        <v>55</v>
      </c>
      <c r="B126" s="0" t="n">
        <v>0</v>
      </c>
      <c r="C126" s="0" t="n">
        <v>0</v>
      </c>
      <c r="D126" s="0" t="n">
        <v>0</v>
      </c>
      <c r="E126" s="0" t="n">
        <v>0</v>
      </c>
      <c r="F126" s="0" t="n">
        <v>0</v>
      </c>
      <c r="G126" s="0" t="n">
        <v>0</v>
      </c>
      <c r="H126" s="0" t="n">
        <v>0</v>
      </c>
      <c r="I126" s="0" t="n">
        <v>0</v>
      </c>
      <c r="J126" s="0" t="n">
        <v>0</v>
      </c>
      <c r="K126" s="0" t="n">
        <v>0</v>
      </c>
      <c r="L126" s="0" t="n">
        <v>0</v>
      </c>
      <c r="M126" s="0" t="n">
        <v>0</v>
      </c>
      <c r="N126" s="0" t="n">
        <v>0</v>
      </c>
      <c r="O126" s="0" t="n">
        <v>0</v>
      </c>
      <c r="P126" s="0" t="n">
        <v>0</v>
      </c>
      <c r="Q126" s="0" t="n">
        <v>0</v>
      </c>
      <c r="R126" s="0" t="n">
        <v>0</v>
      </c>
      <c r="S126" s="0" t="n">
        <v>0</v>
      </c>
      <c r="T126" s="0" t="n">
        <v>0</v>
      </c>
      <c r="U126" s="0" t="n">
        <v>0</v>
      </c>
      <c r="V126" s="0" t="n">
        <v>0</v>
      </c>
      <c r="W126" s="0" t="n">
        <v>0</v>
      </c>
      <c r="X126" s="0" t="n">
        <v>0</v>
      </c>
      <c r="Y126" s="0" t="n">
        <v>0</v>
      </c>
      <c r="Z126" s="0" t="n">
        <v>0</v>
      </c>
      <c r="AA126" s="0" t="n">
        <v>0</v>
      </c>
      <c r="AB126" s="0" t="n">
        <v>0</v>
      </c>
      <c r="AC126" s="0" t="n">
        <v>0</v>
      </c>
      <c r="AD126" s="0" t="n">
        <v>0</v>
      </c>
      <c r="AE126" s="0" t="n">
        <v>0</v>
      </c>
      <c r="AF126" s="0" t="n">
        <v>0</v>
      </c>
      <c r="AG126" s="0" t="n">
        <v>0</v>
      </c>
      <c r="AH126" s="0" t="n">
        <v>0</v>
      </c>
      <c r="AI126" s="0" t="n">
        <v>0</v>
      </c>
      <c r="AJ126" s="0" t="n">
        <v>0</v>
      </c>
      <c r="AK126" s="0" t="n">
        <v>0</v>
      </c>
      <c r="AL126" s="0" t="n">
        <v>0</v>
      </c>
      <c r="AM126" s="0" t="n">
        <v>0</v>
      </c>
      <c r="AN126" s="0" t="n">
        <v>0</v>
      </c>
      <c r="AO126" s="0" t="n">
        <v>0</v>
      </c>
      <c r="AP126" s="0" t="n">
        <v>0</v>
      </c>
      <c r="AQ126" s="0" t="n">
        <v>0</v>
      </c>
      <c r="AR126" s="0" t="n">
        <v>0</v>
      </c>
      <c r="AS126" s="0" t="n">
        <v>0</v>
      </c>
      <c r="AT126" s="0" t="n">
        <v>0</v>
      </c>
      <c r="AU126" s="0" t="n">
        <v>0</v>
      </c>
      <c r="AV126" s="0" t="n">
        <v>0</v>
      </c>
      <c r="AW126" s="0" t="n">
        <v>0</v>
      </c>
      <c r="AX126" s="0" t="n">
        <v>0</v>
      </c>
      <c r="AY126" s="0" t="n">
        <v>0</v>
      </c>
    </row>
    <row r="127" customFormat="false" ht="12.8" hidden="false" customHeight="false" outlineLevel="0" collapsed="false">
      <c r="A127" s="0" t="s">
        <v>56</v>
      </c>
      <c r="B127" s="0" t="n">
        <v>109.7</v>
      </c>
      <c r="C127" s="0" t="n">
        <v>134</v>
      </c>
      <c r="D127" s="0" t="n">
        <v>157</v>
      </c>
      <c r="E127" s="0" t="n">
        <v>189.7</v>
      </c>
      <c r="F127" s="0" t="n">
        <v>224</v>
      </c>
      <c r="G127" s="0" t="n">
        <v>261</v>
      </c>
      <c r="H127" s="0" t="n">
        <v>314.4</v>
      </c>
      <c r="I127" s="0" t="n">
        <v>392.1</v>
      </c>
      <c r="J127" s="0" t="n">
        <v>509.9</v>
      </c>
      <c r="K127" s="0" t="n">
        <v>640.2</v>
      </c>
      <c r="L127" s="0" t="n">
        <v>881.5</v>
      </c>
      <c r="M127" s="0" t="n">
        <v>1014.7</v>
      </c>
      <c r="N127" s="0" t="n">
        <v>1177.9</v>
      </c>
      <c r="O127" s="0" t="n">
        <v>1151.5</v>
      </c>
      <c r="P127" s="0" t="n">
        <v>1301</v>
      </c>
      <c r="Q127" s="0" t="n">
        <v>1422.2</v>
      </c>
      <c r="R127" s="0" t="n">
        <v>2309</v>
      </c>
      <c r="S127" s="0" t="n">
        <v>2444.7</v>
      </c>
      <c r="T127" s="0" t="n">
        <v>2942.4</v>
      </c>
      <c r="U127" s="0" t="n">
        <v>3369.7</v>
      </c>
      <c r="V127" s="0" t="n">
        <v>5055.5</v>
      </c>
      <c r="W127" s="0" t="n">
        <v>6053.3</v>
      </c>
      <c r="X127" s="0" t="n">
        <v>6927.3</v>
      </c>
      <c r="Y127" s="0" t="n">
        <v>7251.4</v>
      </c>
      <c r="Z127" s="0" t="n">
        <v>7302.9</v>
      </c>
      <c r="AA127" s="0" t="n">
        <v>8242.2</v>
      </c>
      <c r="AB127" s="0" t="n">
        <v>9006.7</v>
      </c>
      <c r="AC127" s="0" t="n">
        <v>9611.1</v>
      </c>
      <c r="AD127" s="0" t="n">
        <v>11224.1</v>
      </c>
      <c r="AE127" s="0" t="n">
        <v>10562.9</v>
      </c>
      <c r="AF127" s="0" t="n">
        <v>10286</v>
      </c>
      <c r="AG127" s="0" t="n">
        <v>11026.4</v>
      </c>
      <c r="AH127" s="0" t="n">
        <v>11482.2</v>
      </c>
      <c r="AI127" s="0" t="n">
        <v>12034</v>
      </c>
      <c r="AJ127" s="0" t="n">
        <v>12758.4</v>
      </c>
      <c r="AK127" s="0" t="n">
        <v>14091.8</v>
      </c>
      <c r="AL127" s="0" t="n">
        <v>15342.8</v>
      </c>
      <c r="AM127" s="0" t="n">
        <v>17643.7</v>
      </c>
      <c r="AN127" s="0" t="n">
        <v>19665.2</v>
      </c>
      <c r="AO127" s="0" t="n">
        <v>20920.9</v>
      </c>
      <c r="AP127" s="0" t="n">
        <v>21527.2</v>
      </c>
      <c r="AQ127" s="0" t="n">
        <v>20146.7</v>
      </c>
      <c r="AR127" s="0" t="n">
        <v>20666.7</v>
      </c>
      <c r="AS127" s="0" t="n">
        <v>23619.3</v>
      </c>
      <c r="AT127" s="0" t="n">
        <v>24371.2</v>
      </c>
      <c r="AU127" s="0" t="n">
        <v>25809.3</v>
      </c>
      <c r="AV127" s="0" t="n">
        <v>30201.1</v>
      </c>
      <c r="AW127" s="0" t="n">
        <v>34366.1</v>
      </c>
      <c r="AX127" s="0" t="n">
        <v>30971.3</v>
      </c>
      <c r="AY127" s="0" t="n">
        <v>31210.4</v>
      </c>
    </row>
    <row r="128" customFormat="false" ht="12.8" hidden="false" customHeight="false" outlineLevel="0" collapsed="false">
      <c r="A128" s="0" t="s">
        <v>57</v>
      </c>
      <c r="B128" s="0" t="n">
        <v>0</v>
      </c>
      <c r="C128" s="0" t="n">
        <v>0</v>
      </c>
      <c r="D128" s="0" t="n">
        <v>0</v>
      </c>
      <c r="E128" s="0" t="n">
        <v>0</v>
      </c>
      <c r="F128" s="0" t="n">
        <v>0</v>
      </c>
      <c r="G128" s="0" t="n">
        <v>0</v>
      </c>
      <c r="H128" s="0" t="n">
        <v>0</v>
      </c>
      <c r="I128" s="0" t="n">
        <v>0</v>
      </c>
      <c r="J128" s="0" t="n">
        <v>0</v>
      </c>
      <c r="K128" s="0" t="n">
        <v>0</v>
      </c>
      <c r="L128" s="0" t="n">
        <v>0</v>
      </c>
      <c r="M128" s="0" t="n">
        <v>0</v>
      </c>
      <c r="N128" s="0" t="n">
        <v>0</v>
      </c>
      <c r="O128" s="0" t="n">
        <v>0</v>
      </c>
      <c r="P128" s="0" t="n">
        <v>0</v>
      </c>
      <c r="Q128" s="0" t="n">
        <v>124.8</v>
      </c>
      <c r="R128" s="0" t="n">
        <v>161.8</v>
      </c>
      <c r="S128" s="0" t="n">
        <v>192.7</v>
      </c>
      <c r="T128" s="0" t="n">
        <v>228.6</v>
      </c>
      <c r="U128" s="0" t="n">
        <v>241</v>
      </c>
      <c r="V128" s="0" t="n">
        <v>239.3</v>
      </c>
      <c r="W128" s="0" t="n">
        <v>279.3</v>
      </c>
      <c r="X128" s="0" t="n">
        <v>286.4</v>
      </c>
      <c r="Y128" s="0" t="n">
        <v>320</v>
      </c>
      <c r="Z128" s="0" t="n">
        <v>365.1</v>
      </c>
      <c r="AA128" s="0" t="n">
        <v>409.1</v>
      </c>
      <c r="AB128" s="0" t="n">
        <v>402.9</v>
      </c>
      <c r="AC128" s="0" t="n">
        <v>420.6</v>
      </c>
      <c r="AD128" s="0" t="n">
        <v>447.2</v>
      </c>
      <c r="AE128" s="0" t="n">
        <v>437.1</v>
      </c>
      <c r="AF128" s="0" t="n">
        <v>534.3</v>
      </c>
      <c r="AG128" s="0" t="n">
        <v>646.2</v>
      </c>
      <c r="AH128" s="0" t="n">
        <v>766.3</v>
      </c>
      <c r="AI128" s="0" t="n">
        <v>781.9</v>
      </c>
      <c r="AJ128" s="0" t="n">
        <v>785</v>
      </c>
      <c r="AK128" s="0" t="n">
        <v>859.4</v>
      </c>
      <c r="AL128" s="0" t="n">
        <v>847.9</v>
      </c>
      <c r="AM128" s="0" t="n">
        <v>901.2</v>
      </c>
      <c r="AN128" s="0" t="n">
        <v>900.5</v>
      </c>
      <c r="AO128" s="0" t="n">
        <v>941.3</v>
      </c>
      <c r="AP128" s="0" t="n">
        <v>1008.8</v>
      </c>
      <c r="AQ128" s="0" t="n">
        <v>1109.2</v>
      </c>
      <c r="AR128" s="0" t="n">
        <v>1109.1</v>
      </c>
      <c r="AS128" s="0" t="n">
        <v>1180.7</v>
      </c>
      <c r="AT128" s="0" t="n">
        <v>1245.8</v>
      </c>
      <c r="AU128" s="0" t="n">
        <v>1261.7</v>
      </c>
      <c r="AV128" s="0" t="n">
        <v>1316.9</v>
      </c>
      <c r="AW128" s="0" t="n">
        <v>1362.9</v>
      </c>
      <c r="AX128" s="0" t="n">
        <v>1423.4</v>
      </c>
      <c r="AY128" s="0" t="n">
        <v>1596.8</v>
      </c>
    </row>
    <row r="129" customFormat="false" ht="12.8" hidden="false" customHeight="false" outlineLevel="0" collapsed="false">
      <c r="A129" s="0" t="s">
        <v>58</v>
      </c>
      <c r="B129" s="0" t="n">
        <v>152.3</v>
      </c>
      <c r="C129" s="0" t="n">
        <v>160.9</v>
      </c>
      <c r="D129" s="0" t="n">
        <v>173.2</v>
      </c>
      <c r="E129" s="0" t="n">
        <v>183.9</v>
      </c>
      <c r="F129" s="0" t="n">
        <v>197.9</v>
      </c>
      <c r="G129" s="0" t="n">
        <v>210.1</v>
      </c>
      <c r="H129" s="0" t="n">
        <v>240.4</v>
      </c>
      <c r="I129" s="0" t="n">
        <v>254.8</v>
      </c>
      <c r="J129" s="0" t="n">
        <v>348.3</v>
      </c>
      <c r="K129" s="0" t="n">
        <v>485.6</v>
      </c>
      <c r="L129" s="0" t="n">
        <v>524.9</v>
      </c>
      <c r="M129" s="0" t="n">
        <v>564.8</v>
      </c>
      <c r="N129" s="0" t="n">
        <v>634.3</v>
      </c>
      <c r="O129" s="0" t="n">
        <v>742.7</v>
      </c>
      <c r="P129" s="0" t="n">
        <v>896.1</v>
      </c>
      <c r="Q129" s="0" t="n">
        <v>1046.3</v>
      </c>
      <c r="R129" s="0" t="n">
        <v>1235.1</v>
      </c>
      <c r="S129" s="0" t="n">
        <v>1378.4</v>
      </c>
      <c r="T129" s="0" t="n">
        <v>1563.4</v>
      </c>
      <c r="U129" s="0" t="n">
        <v>1836.4</v>
      </c>
      <c r="V129" s="0" t="n">
        <v>2064.3</v>
      </c>
      <c r="W129" s="0" t="n">
        <v>2324.7</v>
      </c>
      <c r="X129" s="0" t="n">
        <v>2693.8</v>
      </c>
      <c r="Y129" s="0" t="n">
        <v>2947.7</v>
      </c>
      <c r="Z129" s="0" t="n">
        <v>3250.8</v>
      </c>
      <c r="AA129" s="0" t="n">
        <v>3644.4</v>
      </c>
      <c r="AB129" s="0" t="n">
        <v>4102.9</v>
      </c>
      <c r="AC129" s="0" t="n">
        <v>4623</v>
      </c>
      <c r="AD129" s="0" t="n">
        <v>5257.5</v>
      </c>
      <c r="AE129" s="0" t="n">
        <v>6121.6</v>
      </c>
      <c r="AF129" s="0" t="n">
        <v>6913.3</v>
      </c>
      <c r="AG129" s="0" t="n">
        <v>7626</v>
      </c>
      <c r="AH129" s="0" t="n">
        <v>8253.5</v>
      </c>
      <c r="AI129" s="0" t="n">
        <v>8335.5</v>
      </c>
      <c r="AJ129" s="0" t="n">
        <v>7694.9</v>
      </c>
      <c r="AK129" s="0" t="n">
        <v>7400.9</v>
      </c>
      <c r="AL129" s="0" t="n">
        <v>7336.6</v>
      </c>
      <c r="AM129" s="0" t="n">
        <v>7514.4</v>
      </c>
      <c r="AN129" s="0" t="n">
        <v>7871</v>
      </c>
      <c r="AO129" s="0" t="n">
        <v>8446.4</v>
      </c>
      <c r="AP129" s="0" t="n">
        <v>8763.1</v>
      </c>
      <c r="AQ129" s="0" t="n">
        <v>9633.7</v>
      </c>
      <c r="AR129" s="0" t="n">
        <v>10070.5</v>
      </c>
      <c r="AS129" s="0" t="n">
        <v>10676.9</v>
      </c>
      <c r="AT129" s="0" t="n">
        <v>10815.9</v>
      </c>
      <c r="AU129" s="0" t="n">
        <v>10837.6</v>
      </c>
      <c r="AV129" s="0" t="n">
        <v>10863.7</v>
      </c>
      <c r="AW129" s="0" t="n">
        <v>11196.6</v>
      </c>
      <c r="AX129" s="0" t="n">
        <v>12183</v>
      </c>
      <c r="AY129" s="0" t="n">
        <v>12413.3</v>
      </c>
    </row>
    <row r="130" customFormat="false" ht="12.8" hidden="false" customHeight="false" outlineLevel="0" collapsed="false">
      <c r="A130" s="0" t="s">
        <v>59</v>
      </c>
      <c r="B130" s="0" t="n">
        <v>81.2</v>
      </c>
      <c r="C130" s="0" t="n">
        <v>88.1</v>
      </c>
      <c r="D130" s="0" t="n">
        <v>82.1</v>
      </c>
      <c r="E130" s="0" t="n">
        <v>82.8</v>
      </c>
      <c r="F130" s="0" t="n">
        <v>90.5</v>
      </c>
      <c r="G130" s="0" t="n">
        <v>99.7</v>
      </c>
      <c r="H130" s="0" t="n">
        <v>141.7</v>
      </c>
      <c r="I130" s="0" t="n">
        <v>180</v>
      </c>
      <c r="J130" s="0" t="n">
        <v>211.4</v>
      </c>
      <c r="K130" s="0" t="n">
        <v>254.1</v>
      </c>
      <c r="L130" s="0" t="n">
        <v>296.2</v>
      </c>
      <c r="M130" s="0" t="n">
        <v>338.7</v>
      </c>
      <c r="N130" s="0" t="n">
        <v>413.6</v>
      </c>
      <c r="O130" s="0" t="n">
        <v>491.4</v>
      </c>
      <c r="P130" s="0" t="n">
        <v>589.3</v>
      </c>
      <c r="Q130" s="0" t="n">
        <v>726.5</v>
      </c>
      <c r="R130" s="0" t="n">
        <v>817.5</v>
      </c>
      <c r="S130" s="0" t="n">
        <v>925.7</v>
      </c>
      <c r="T130" s="0" t="n">
        <v>973.8</v>
      </c>
      <c r="U130" s="0" t="n">
        <v>1093</v>
      </c>
      <c r="V130" s="0" t="n">
        <v>1301</v>
      </c>
      <c r="W130" s="0" t="n">
        <v>1536.3</v>
      </c>
      <c r="X130" s="0" t="n">
        <v>1703.9</v>
      </c>
      <c r="Y130" s="0" t="n">
        <v>1832.8</v>
      </c>
      <c r="Z130" s="0" t="n">
        <v>1945.1</v>
      </c>
      <c r="AA130" s="0" t="n">
        <v>2104.3</v>
      </c>
      <c r="AB130" s="0" t="n">
        <v>2139.8</v>
      </c>
      <c r="AC130" s="0" t="n">
        <v>2141</v>
      </c>
      <c r="AD130" s="0" t="n">
        <v>2171.2</v>
      </c>
      <c r="AE130" s="0" t="n">
        <v>2487.4</v>
      </c>
      <c r="AF130" s="0" t="n">
        <v>3170.6</v>
      </c>
      <c r="AG130" s="0" t="n">
        <v>3367.3</v>
      </c>
      <c r="AH130" s="0" t="n">
        <v>3595.8</v>
      </c>
      <c r="AI130" s="0" t="n">
        <v>3100.3</v>
      </c>
      <c r="AJ130" s="0" t="n">
        <v>3308.4</v>
      </c>
      <c r="AK130" s="0" t="n">
        <v>3091.2</v>
      </c>
      <c r="AL130" s="0" t="n">
        <v>3061.4</v>
      </c>
      <c r="AM130" s="0" t="n">
        <v>2835.7</v>
      </c>
      <c r="AN130" s="0" t="n">
        <v>2616</v>
      </c>
      <c r="AO130" s="0" t="n">
        <v>1641</v>
      </c>
      <c r="AP130" s="0" t="n">
        <v>1481</v>
      </c>
      <c r="AQ130" s="0" t="n">
        <v>1928.4</v>
      </c>
      <c r="AR130" s="0" t="n">
        <v>1874.6</v>
      </c>
      <c r="AS130" s="0" t="n">
        <v>1729.6</v>
      </c>
      <c r="AT130" s="0" t="n">
        <v>1819</v>
      </c>
      <c r="AU130" s="0" t="n">
        <v>1729.7</v>
      </c>
      <c r="AV130" s="0" t="n">
        <v>1916.7</v>
      </c>
      <c r="AW130" s="0" t="n">
        <v>2149.9</v>
      </c>
      <c r="AX130" s="0" t="n">
        <v>2232.5</v>
      </c>
      <c r="AY130" s="0" t="n">
        <v>2106.7</v>
      </c>
    </row>
    <row r="131" customFormat="false" ht="12.8" hidden="false" customHeight="false" outlineLevel="0" collapsed="false">
      <c r="A131" s="0" t="s">
        <v>60</v>
      </c>
      <c r="B131" s="0" t="n">
        <v>19.4</v>
      </c>
      <c r="C131" s="0" t="n">
        <v>29.1</v>
      </c>
      <c r="D131" s="0" t="n">
        <v>29.4</v>
      </c>
      <c r="E131" s="0" t="n">
        <v>30.4</v>
      </c>
      <c r="F131" s="0" t="n">
        <v>30.4</v>
      </c>
      <c r="G131" s="0" t="n">
        <v>34.1</v>
      </c>
      <c r="H131" s="0" t="n">
        <v>42.2</v>
      </c>
      <c r="I131" s="0" t="n">
        <v>44.8</v>
      </c>
      <c r="J131" s="0" t="n">
        <v>53.2</v>
      </c>
      <c r="K131" s="0" t="n">
        <v>63</v>
      </c>
      <c r="L131" s="0" t="n">
        <v>58.5</v>
      </c>
      <c r="M131" s="0" t="n">
        <v>65.1</v>
      </c>
      <c r="N131" s="0" t="n">
        <v>69.2</v>
      </c>
      <c r="O131" s="0" t="n">
        <v>66.8</v>
      </c>
      <c r="P131" s="0" t="n">
        <v>75.5</v>
      </c>
      <c r="Q131" s="0" t="n">
        <v>82.4</v>
      </c>
      <c r="R131" s="0" t="n">
        <v>89.1</v>
      </c>
      <c r="S131" s="0" t="n">
        <v>94.5</v>
      </c>
      <c r="T131" s="0" t="n">
        <v>100.4</v>
      </c>
      <c r="U131" s="0" t="n">
        <v>110.5</v>
      </c>
      <c r="V131" s="0" t="n">
        <v>124.3</v>
      </c>
      <c r="W131" s="0" t="n">
        <v>131.4</v>
      </c>
      <c r="X131" s="0" t="n">
        <v>134.7</v>
      </c>
      <c r="Y131" s="0" t="n">
        <v>143</v>
      </c>
      <c r="Z131" s="0" t="n">
        <v>140.6</v>
      </c>
      <c r="AA131" s="0" t="n">
        <v>157.7</v>
      </c>
      <c r="AB131" s="0" t="n">
        <v>164.3</v>
      </c>
      <c r="AC131" s="0" t="n">
        <v>171.6</v>
      </c>
      <c r="AD131" s="0" t="n">
        <v>174.5</v>
      </c>
      <c r="AE131" s="0" t="n">
        <v>174.8</v>
      </c>
      <c r="AF131" s="0" t="n">
        <v>174.2</v>
      </c>
      <c r="AG131" s="0" t="n">
        <v>185.4</v>
      </c>
      <c r="AH131" s="0" t="n">
        <v>192.9</v>
      </c>
      <c r="AI131" s="0" t="n">
        <v>186</v>
      </c>
      <c r="AJ131" s="0" t="n">
        <v>178</v>
      </c>
      <c r="AK131" s="0" t="n">
        <v>171.2</v>
      </c>
      <c r="AL131" s="0" t="n">
        <v>172.1</v>
      </c>
      <c r="AM131" s="0" t="n">
        <v>179.7</v>
      </c>
      <c r="AN131" s="0" t="n">
        <v>180.5</v>
      </c>
      <c r="AO131" s="0" t="n">
        <v>184.1</v>
      </c>
      <c r="AP131" s="0" t="n">
        <v>192.8</v>
      </c>
      <c r="AQ131" s="0" t="n">
        <v>190.7</v>
      </c>
      <c r="AR131" s="0" t="n">
        <v>189.7</v>
      </c>
      <c r="AS131" s="0" t="n">
        <v>193.2</v>
      </c>
      <c r="AT131" s="0" t="n">
        <v>196.5</v>
      </c>
      <c r="AU131" s="0" t="n">
        <v>196.1</v>
      </c>
      <c r="AV131" s="0" t="n">
        <v>196.5</v>
      </c>
      <c r="AW131" s="0" t="n">
        <v>212.6</v>
      </c>
      <c r="AX131" s="0" t="n">
        <v>229.7</v>
      </c>
      <c r="AY131" s="0" t="n">
        <v>236.1</v>
      </c>
    </row>
    <row r="132" customFormat="false" ht="12.8" hidden="false" customHeight="false" outlineLevel="0" collapsed="false">
      <c r="A132" s="0" t="s">
        <v>49</v>
      </c>
      <c r="B132" s="0" t="n">
        <v>5.4</v>
      </c>
      <c r="C132" s="0" t="n">
        <v>9</v>
      </c>
      <c r="D132" s="0" t="n">
        <v>9.4</v>
      </c>
      <c r="E132" s="0" t="n">
        <v>9.2</v>
      </c>
      <c r="F132" s="0" t="n">
        <v>10.3</v>
      </c>
      <c r="G132" s="0" t="n">
        <v>13.6</v>
      </c>
      <c r="H132" s="0" t="n">
        <v>19.5</v>
      </c>
      <c r="I132" s="0" t="n">
        <v>22.9</v>
      </c>
      <c r="J132" s="0" t="n">
        <v>26</v>
      </c>
      <c r="K132" s="0" t="n">
        <v>29.7</v>
      </c>
      <c r="L132" s="0" t="n">
        <v>23</v>
      </c>
      <c r="M132" s="0" t="n">
        <v>29.5</v>
      </c>
      <c r="N132" s="0" t="n">
        <v>36.1</v>
      </c>
      <c r="O132" s="0" t="n">
        <v>31.4</v>
      </c>
      <c r="P132" s="0" t="n">
        <v>37.5</v>
      </c>
      <c r="Q132" s="0" t="n">
        <v>42.7</v>
      </c>
      <c r="R132" s="0" t="n">
        <v>46</v>
      </c>
      <c r="S132" s="0" t="n">
        <v>48.1</v>
      </c>
      <c r="T132" s="0" t="n">
        <v>51.1</v>
      </c>
      <c r="U132" s="0" t="n">
        <v>52.4</v>
      </c>
      <c r="V132" s="0" t="n">
        <v>53.4</v>
      </c>
      <c r="W132" s="0" t="n">
        <v>54</v>
      </c>
      <c r="X132" s="0" t="n">
        <v>54.2</v>
      </c>
      <c r="Y132" s="0" t="n">
        <v>58.1</v>
      </c>
      <c r="Z132" s="0" t="n">
        <v>47.9</v>
      </c>
      <c r="AA132" s="0" t="n">
        <v>54</v>
      </c>
      <c r="AB132" s="0" t="n">
        <v>50.3</v>
      </c>
      <c r="AC132" s="0" t="n">
        <v>52.5</v>
      </c>
      <c r="AD132" s="0" t="n">
        <v>53.8</v>
      </c>
      <c r="AE132" s="0" t="n">
        <v>55.3</v>
      </c>
      <c r="AF132" s="0" t="n">
        <v>54</v>
      </c>
      <c r="AG132" s="0" t="n">
        <v>57.2</v>
      </c>
      <c r="AH132" s="0" t="n">
        <v>60.3</v>
      </c>
      <c r="AI132" s="0" t="n">
        <v>58.4</v>
      </c>
      <c r="AJ132" s="0" t="n">
        <v>56</v>
      </c>
      <c r="AK132" s="0" t="n">
        <v>52.1</v>
      </c>
      <c r="AL132" s="0" t="n">
        <v>50.2</v>
      </c>
      <c r="AM132" s="0" t="n">
        <v>49.6</v>
      </c>
      <c r="AN132" s="0" t="n">
        <v>49.2</v>
      </c>
      <c r="AO132" s="0" t="n">
        <v>49.4</v>
      </c>
      <c r="AP132" s="0" t="n">
        <v>49.3</v>
      </c>
      <c r="AQ132" s="0" t="n">
        <v>49.6</v>
      </c>
      <c r="AR132" s="0" t="n">
        <v>51</v>
      </c>
      <c r="AS132" s="0" t="n">
        <v>51.2</v>
      </c>
      <c r="AT132" s="0" t="n">
        <v>52.6</v>
      </c>
      <c r="AU132" s="0" t="n">
        <v>51.7</v>
      </c>
      <c r="AV132" s="0" t="n">
        <v>49.6</v>
      </c>
      <c r="AW132" s="0" t="n">
        <v>50.7</v>
      </c>
      <c r="AX132" s="0" t="n">
        <v>51.1</v>
      </c>
      <c r="AY132" s="0" t="n">
        <v>50.3</v>
      </c>
    </row>
    <row r="133" customFormat="false" ht="12.8" hidden="false" customHeight="false" outlineLevel="0" collapsed="false">
      <c r="A133" s="0" t="s">
        <v>50</v>
      </c>
      <c r="B133" s="0" t="n">
        <v>14</v>
      </c>
      <c r="C133" s="0" t="n">
        <v>20.1</v>
      </c>
      <c r="D133" s="0" t="n">
        <v>20</v>
      </c>
      <c r="E133" s="0" t="n">
        <v>21.2</v>
      </c>
      <c r="F133" s="0" t="n">
        <v>20</v>
      </c>
      <c r="G133" s="0" t="n">
        <v>20.5</v>
      </c>
      <c r="H133" s="0" t="n">
        <v>22.7</v>
      </c>
      <c r="I133" s="0" t="n">
        <v>21.9</v>
      </c>
      <c r="J133" s="0" t="n">
        <v>27.2</v>
      </c>
      <c r="K133" s="0" t="n">
        <v>33.3</v>
      </c>
      <c r="L133" s="0" t="n">
        <v>35.6</v>
      </c>
      <c r="M133" s="0" t="n">
        <v>35.6</v>
      </c>
      <c r="N133" s="0" t="n">
        <v>33.1</v>
      </c>
      <c r="O133" s="0" t="n">
        <v>35.4</v>
      </c>
      <c r="P133" s="0" t="n">
        <v>38</v>
      </c>
      <c r="Q133" s="0" t="n">
        <v>39.7</v>
      </c>
      <c r="R133" s="0" t="n">
        <v>43.2</v>
      </c>
      <c r="S133" s="0" t="n">
        <v>46.4</v>
      </c>
      <c r="T133" s="0" t="n">
        <v>49.3</v>
      </c>
      <c r="U133" s="0" t="n">
        <v>58.1</v>
      </c>
      <c r="V133" s="0" t="n">
        <v>70.9</v>
      </c>
      <c r="W133" s="0" t="n">
        <v>77.5</v>
      </c>
      <c r="X133" s="0" t="n">
        <v>80.4</v>
      </c>
      <c r="Y133" s="0" t="n">
        <v>84.9</v>
      </c>
      <c r="Z133" s="0" t="n">
        <v>92.6</v>
      </c>
      <c r="AA133" s="0" t="n">
        <v>103.7</v>
      </c>
      <c r="AB133" s="0" t="n">
        <v>113.9</v>
      </c>
      <c r="AC133" s="0" t="n">
        <v>119.1</v>
      </c>
      <c r="AD133" s="0" t="n">
        <v>120.7</v>
      </c>
      <c r="AE133" s="0" t="n">
        <v>119.6</v>
      </c>
      <c r="AF133" s="0" t="n">
        <v>120.1</v>
      </c>
      <c r="AG133" s="0" t="n">
        <v>128.3</v>
      </c>
      <c r="AH133" s="0" t="n">
        <v>132.6</v>
      </c>
      <c r="AI133" s="0" t="n">
        <v>127.7</v>
      </c>
      <c r="AJ133" s="0" t="n">
        <v>122</v>
      </c>
      <c r="AK133" s="0" t="n">
        <v>119.1</v>
      </c>
      <c r="AL133" s="0" t="n">
        <v>121.9</v>
      </c>
      <c r="AM133" s="0" t="n">
        <v>130.1</v>
      </c>
      <c r="AN133" s="0" t="n">
        <v>131.3</v>
      </c>
      <c r="AO133" s="0" t="n">
        <v>134.7</v>
      </c>
      <c r="AP133" s="0" t="n">
        <v>143.5</v>
      </c>
      <c r="AQ133" s="0" t="n">
        <v>141.1</v>
      </c>
      <c r="AR133" s="0" t="n">
        <v>138.7</v>
      </c>
      <c r="AS133" s="0" t="n">
        <v>142</v>
      </c>
      <c r="AT133" s="0" t="n">
        <v>143.9</v>
      </c>
      <c r="AU133" s="0" t="n">
        <v>144.4</v>
      </c>
      <c r="AV133" s="0" t="n">
        <v>146.9</v>
      </c>
      <c r="AW133" s="0" t="n">
        <v>161.9</v>
      </c>
      <c r="AX133" s="0" t="n">
        <v>178.6</v>
      </c>
      <c r="AY133" s="0" t="n">
        <v>185.8</v>
      </c>
    </row>
    <row r="134" customFormat="false" ht="12.8" hidden="false" customHeight="false" outlineLevel="0" collapsed="false">
      <c r="A134" s="0" t="s">
        <v>61</v>
      </c>
      <c r="B134" s="0" t="n">
        <v>6.9</v>
      </c>
      <c r="C134" s="0" t="n">
        <v>7.7</v>
      </c>
      <c r="D134" s="0" t="n">
        <v>9.6</v>
      </c>
      <c r="E134" s="0" t="n">
        <v>12.5</v>
      </c>
      <c r="F134" s="0" t="n">
        <v>14.6</v>
      </c>
      <c r="G134" s="0" t="n">
        <v>19.4</v>
      </c>
      <c r="H134" s="0" t="n">
        <v>25.9</v>
      </c>
      <c r="I134" s="0" t="n">
        <v>46</v>
      </c>
      <c r="J134" s="0" t="n">
        <v>64.4</v>
      </c>
      <c r="K134" s="0" t="n">
        <v>71.8</v>
      </c>
      <c r="L134" s="0" t="n">
        <v>82</v>
      </c>
      <c r="M134" s="0" t="n">
        <v>94.1</v>
      </c>
      <c r="N134" s="0" t="n">
        <v>97.4</v>
      </c>
      <c r="O134" s="0" t="n">
        <v>102.6</v>
      </c>
      <c r="P134" s="0" t="n">
        <v>100.2</v>
      </c>
      <c r="Q134" s="0" t="n">
        <v>98.7</v>
      </c>
      <c r="R134" s="0" t="n">
        <v>92.4</v>
      </c>
      <c r="S134" s="0" t="n">
        <v>95.6</v>
      </c>
      <c r="T134" s="0" t="n">
        <v>92.4</v>
      </c>
      <c r="U134" s="0" t="n">
        <v>91.4</v>
      </c>
      <c r="V134" s="0" t="n">
        <v>89.2</v>
      </c>
      <c r="W134" s="0" t="n">
        <v>96.4</v>
      </c>
      <c r="X134" s="0" t="n">
        <v>95.9</v>
      </c>
      <c r="Y134" s="0" t="n">
        <v>93</v>
      </c>
      <c r="Z134" s="0" t="n">
        <v>90.2</v>
      </c>
      <c r="AA134" s="0" t="n">
        <v>86</v>
      </c>
      <c r="AB134" s="0" t="n">
        <v>83.6</v>
      </c>
      <c r="AC134" s="0" t="n">
        <v>83.4</v>
      </c>
      <c r="AD134" s="0" t="n">
        <v>81.6</v>
      </c>
      <c r="AE134" s="0" t="n">
        <v>82.7</v>
      </c>
      <c r="AF134" s="0" t="n">
        <v>90</v>
      </c>
      <c r="AG134" s="0" t="n">
        <v>89.6</v>
      </c>
      <c r="AH134" s="0" t="n">
        <v>83.1</v>
      </c>
      <c r="AI134" s="0" t="n">
        <v>74.2</v>
      </c>
      <c r="AJ134" s="0" t="n">
        <v>85.6</v>
      </c>
      <c r="AK134" s="0" t="n">
        <v>82</v>
      </c>
      <c r="AL134" s="0" t="n">
        <v>72.8</v>
      </c>
      <c r="AM134" s="0" t="n">
        <v>69.6</v>
      </c>
      <c r="AN134" s="0" t="n">
        <v>72.4</v>
      </c>
      <c r="AO134" s="0" t="n">
        <v>82.4</v>
      </c>
      <c r="AP134" s="0" t="n">
        <v>107.1</v>
      </c>
      <c r="AQ134" s="0" t="n">
        <v>120.4</v>
      </c>
      <c r="AR134" s="0" t="n">
        <v>122.8</v>
      </c>
      <c r="AS134" s="0" t="n">
        <v>123.7</v>
      </c>
      <c r="AT134" s="0" t="n">
        <v>120.3</v>
      </c>
      <c r="AU134" s="0" t="n">
        <v>116.1</v>
      </c>
      <c r="AV134" s="0" t="n">
        <v>130.9</v>
      </c>
      <c r="AW134" s="0" t="n">
        <v>116.1</v>
      </c>
      <c r="AX134" s="0" t="n">
        <v>104.2</v>
      </c>
      <c r="AY134" s="0" t="n">
        <v>109.5</v>
      </c>
    </row>
    <row r="135" customFormat="false" ht="12.8" hidden="false" customHeight="false" outlineLevel="0" collapsed="false">
      <c r="A135" s="0" t="s">
        <v>49</v>
      </c>
      <c r="B135" s="0" t="n">
        <v>4.3</v>
      </c>
      <c r="C135" s="0" t="n">
        <v>4.8</v>
      </c>
      <c r="D135" s="0" t="n">
        <v>5.9</v>
      </c>
      <c r="E135" s="0" t="n">
        <v>7.7</v>
      </c>
      <c r="F135" s="0" t="n">
        <v>8.9</v>
      </c>
      <c r="G135" s="0" t="n">
        <v>12.6</v>
      </c>
      <c r="H135" s="0" t="n">
        <v>18.6</v>
      </c>
      <c r="I135" s="0" t="n">
        <v>34.3</v>
      </c>
      <c r="J135" s="0" t="n">
        <v>48</v>
      </c>
      <c r="K135" s="0" t="n">
        <v>54.7</v>
      </c>
      <c r="L135" s="0" t="n">
        <v>63.8</v>
      </c>
      <c r="M135" s="0" t="n">
        <v>73.4</v>
      </c>
      <c r="N135" s="0" t="n">
        <v>76.1</v>
      </c>
      <c r="O135" s="0" t="n">
        <v>80.5</v>
      </c>
      <c r="P135" s="0" t="n">
        <v>78.1</v>
      </c>
      <c r="Q135" s="0" t="n">
        <v>76.8</v>
      </c>
      <c r="R135" s="0" t="n">
        <v>70.7</v>
      </c>
      <c r="S135" s="0" t="n">
        <v>74.9</v>
      </c>
      <c r="T135" s="0" t="n">
        <v>71.1</v>
      </c>
      <c r="U135" s="0" t="n">
        <v>70.5</v>
      </c>
      <c r="V135" s="0" t="n">
        <v>68.1</v>
      </c>
      <c r="W135" s="0" t="n">
        <v>72.6</v>
      </c>
      <c r="X135" s="0" t="n">
        <v>71.6</v>
      </c>
      <c r="Y135" s="0" t="n">
        <v>70.1</v>
      </c>
      <c r="Z135" s="0" t="n">
        <v>69.1</v>
      </c>
      <c r="AA135" s="0" t="n">
        <v>66.2</v>
      </c>
      <c r="AB135" s="0" t="n">
        <v>64.8</v>
      </c>
      <c r="AC135" s="0" t="n">
        <v>65.2</v>
      </c>
      <c r="AD135" s="0" t="n">
        <v>64</v>
      </c>
      <c r="AE135" s="0" t="n">
        <v>64</v>
      </c>
      <c r="AF135" s="0" t="n">
        <v>70.3</v>
      </c>
      <c r="AG135" s="0" t="n">
        <v>70.1</v>
      </c>
      <c r="AH135" s="0" t="n">
        <v>65.6</v>
      </c>
      <c r="AI135" s="0" t="n">
        <v>55.7</v>
      </c>
      <c r="AJ135" s="0" t="n">
        <v>65.3</v>
      </c>
      <c r="AK135" s="0" t="n">
        <v>62.9</v>
      </c>
      <c r="AL135" s="0" t="n">
        <v>55.3</v>
      </c>
      <c r="AM135" s="0" t="n">
        <v>52.3</v>
      </c>
      <c r="AN135" s="0" t="n">
        <v>54.9</v>
      </c>
      <c r="AO135" s="0" t="n">
        <v>61</v>
      </c>
      <c r="AP135" s="0" t="n">
        <v>80.3</v>
      </c>
      <c r="AQ135" s="0" t="n">
        <v>91.7</v>
      </c>
      <c r="AR135" s="0" t="n">
        <v>94.2</v>
      </c>
      <c r="AS135" s="0" t="n">
        <v>94.8</v>
      </c>
      <c r="AT135" s="0" t="n">
        <v>93.4</v>
      </c>
      <c r="AU135" s="0" t="n">
        <v>89</v>
      </c>
      <c r="AV135" s="0" t="n">
        <v>99.4</v>
      </c>
      <c r="AW135" s="0" t="n">
        <v>88.6</v>
      </c>
      <c r="AX135" s="0" t="n">
        <v>81</v>
      </c>
      <c r="AY135" s="0" t="n">
        <v>85.2</v>
      </c>
    </row>
    <row r="136" customFormat="false" ht="12.8" hidden="false" customHeight="false" outlineLevel="0" collapsed="false">
      <c r="A136" s="0" t="s">
        <v>50</v>
      </c>
      <c r="B136" s="0" t="n">
        <v>2.6</v>
      </c>
      <c r="C136" s="0" t="n">
        <v>2.9</v>
      </c>
      <c r="D136" s="0" t="n">
        <v>3.7</v>
      </c>
      <c r="E136" s="0" t="n">
        <v>4.8</v>
      </c>
      <c r="F136" s="0" t="n">
        <v>5.7</v>
      </c>
      <c r="G136" s="0" t="n">
        <v>6.8</v>
      </c>
      <c r="H136" s="0" t="n">
        <v>7.3</v>
      </c>
      <c r="I136" s="0" t="n">
        <v>11.7</v>
      </c>
      <c r="J136" s="0" t="n">
        <v>16.4</v>
      </c>
      <c r="K136" s="0" t="n">
        <v>17</v>
      </c>
      <c r="L136" s="0" t="n">
        <v>18.2</v>
      </c>
      <c r="M136" s="0" t="n">
        <v>20.7</v>
      </c>
      <c r="N136" s="0" t="n">
        <v>21.3</v>
      </c>
      <c r="O136" s="0" t="n">
        <v>22.1</v>
      </c>
      <c r="P136" s="0" t="n">
        <v>22.1</v>
      </c>
      <c r="Q136" s="0" t="n">
        <v>21.9</v>
      </c>
      <c r="R136" s="0" t="n">
        <v>21.7</v>
      </c>
      <c r="S136" s="0" t="n">
        <v>20.7</v>
      </c>
      <c r="T136" s="0" t="n">
        <v>21.3</v>
      </c>
      <c r="U136" s="0" t="n">
        <v>20.9</v>
      </c>
      <c r="V136" s="0" t="n">
        <v>21.1</v>
      </c>
      <c r="W136" s="0" t="n">
        <v>23.8</v>
      </c>
      <c r="X136" s="0" t="n">
        <v>24.3</v>
      </c>
      <c r="Y136" s="0" t="n">
        <v>22.9</v>
      </c>
      <c r="Z136" s="0" t="n">
        <v>21.1</v>
      </c>
      <c r="AA136" s="0" t="n">
        <v>19.8</v>
      </c>
      <c r="AB136" s="0" t="n">
        <v>18.8</v>
      </c>
      <c r="AC136" s="0" t="n">
        <v>18.2</v>
      </c>
      <c r="AD136" s="0" t="n">
        <v>17.6</v>
      </c>
      <c r="AE136" s="0" t="n">
        <v>18.7</v>
      </c>
      <c r="AF136" s="0" t="n">
        <v>19.7</v>
      </c>
      <c r="AG136" s="0" t="n">
        <v>19.5</v>
      </c>
      <c r="AH136" s="0" t="n">
        <v>17.4</v>
      </c>
      <c r="AI136" s="0" t="n">
        <v>18.5</v>
      </c>
      <c r="AJ136" s="0" t="n">
        <v>20.3</v>
      </c>
      <c r="AK136" s="0" t="n">
        <v>19.1</v>
      </c>
      <c r="AL136" s="0" t="n">
        <v>17.5</v>
      </c>
      <c r="AM136" s="0" t="n">
        <v>17.3</v>
      </c>
      <c r="AN136" s="0" t="n">
        <v>17.5</v>
      </c>
      <c r="AO136" s="0" t="n">
        <v>21.4</v>
      </c>
      <c r="AP136" s="0" t="n">
        <v>26.9</v>
      </c>
      <c r="AQ136" s="0" t="n">
        <v>28.7</v>
      </c>
      <c r="AR136" s="0" t="n">
        <v>28.6</v>
      </c>
      <c r="AS136" s="0" t="n">
        <v>29</v>
      </c>
      <c r="AT136" s="0" t="n">
        <v>26.9</v>
      </c>
      <c r="AU136" s="0" t="n">
        <v>27.1</v>
      </c>
      <c r="AV136" s="0" t="n">
        <v>31.5</v>
      </c>
      <c r="AW136" s="0" t="n">
        <v>27.5</v>
      </c>
      <c r="AX136" s="0" t="n">
        <v>23.2</v>
      </c>
      <c r="AY136" s="0" t="n">
        <v>24.3</v>
      </c>
    </row>
    <row r="137" customFormat="false" ht="12.8" hidden="false" customHeight="false" outlineLevel="0" collapsed="false">
      <c r="A137" s="0" t="s">
        <v>62</v>
      </c>
      <c r="B137" s="0" t="n">
        <v>178</v>
      </c>
      <c r="C137" s="0" t="n">
        <v>225.3</v>
      </c>
      <c r="D137" s="0" t="n">
        <v>295.3</v>
      </c>
      <c r="E137" s="0" t="n">
        <v>342.1</v>
      </c>
      <c r="F137" s="0" t="n">
        <v>350.5</v>
      </c>
      <c r="G137" s="0" t="n">
        <v>369.7</v>
      </c>
      <c r="H137" s="0" t="n">
        <v>263.2</v>
      </c>
      <c r="I137" s="0" t="n">
        <v>191.9</v>
      </c>
      <c r="J137" s="0" t="n">
        <v>198.5</v>
      </c>
      <c r="K137" s="0" t="n">
        <v>221.2</v>
      </c>
      <c r="L137" s="0" t="n">
        <v>322.2</v>
      </c>
      <c r="M137" s="0" t="n">
        <v>426</v>
      </c>
      <c r="N137" s="0" t="n">
        <v>429.5</v>
      </c>
      <c r="O137" s="0" t="n">
        <v>428</v>
      </c>
      <c r="P137" s="0" t="n">
        <v>439.2</v>
      </c>
      <c r="Q137" s="0" t="n">
        <v>283.4</v>
      </c>
      <c r="R137" s="0" t="n">
        <v>341.1</v>
      </c>
      <c r="S137" s="0" t="n">
        <v>359</v>
      </c>
      <c r="T137" s="0" t="n">
        <v>387.2</v>
      </c>
      <c r="U137" s="0" t="n">
        <v>418.1</v>
      </c>
      <c r="V137" s="0" t="n">
        <v>416.3</v>
      </c>
      <c r="W137" s="0" t="n">
        <v>395.2</v>
      </c>
      <c r="X137" s="0" t="n">
        <v>350.9</v>
      </c>
      <c r="Y137" s="0" t="n">
        <v>154.7</v>
      </c>
      <c r="Z137" s="0" t="n">
        <v>166.2</v>
      </c>
      <c r="AA137" s="0" t="n">
        <v>179.5</v>
      </c>
      <c r="AB137" s="0" t="n">
        <v>183.9</v>
      </c>
      <c r="AC137" s="0" t="n">
        <v>197.2</v>
      </c>
      <c r="AD137" s="0" t="n">
        <v>205.8</v>
      </c>
      <c r="AE137" s="0" t="n">
        <v>223.5</v>
      </c>
      <c r="AF137" s="0" t="n">
        <v>247.2</v>
      </c>
      <c r="AG137" s="0" t="n">
        <v>279.3</v>
      </c>
      <c r="AH137" s="0" t="n">
        <v>303.3</v>
      </c>
      <c r="AI137" s="0" t="n">
        <v>318.6</v>
      </c>
      <c r="AJ137" s="0" t="n">
        <v>310.3</v>
      </c>
      <c r="AK137" s="0" t="n">
        <v>308.4</v>
      </c>
      <c r="AL137" s="0" t="n">
        <v>340.3</v>
      </c>
      <c r="AM137" s="0" t="n">
        <v>346.2</v>
      </c>
      <c r="AN137" s="0" t="n">
        <v>380.4</v>
      </c>
      <c r="AO137" s="0" t="n">
        <v>465.8</v>
      </c>
      <c r="AP137" s="0" t="n">
        <v>656.5</v>
      </c>
      <c r="AQ137" s="0" t="n">
        <v>1006.2</v>
      </c>
      <c r="AR137" s="0" t="n">
        <v>1135.1</v>
      </c>
      <c r="AS137" s="0" t="n">
        <v>1168</v>
      </c>
      <c r="AT137" s="0" t="n">
        <v>1214</v>
      </c>
      <c r="AU137" s="0" t="n">
        <v>1226.1</v>
      </c>
      <c r="AV137" s="0" t="n">
        <v>1282.9</v>
      </c>
      <c r="AW137" s="0" t="n">
        <v>1285</v>
      </c>
      <c r="AX137" s="0" t="n">
        <v>1283.7</v>
      </c>
      <c r="AY137" s="0" t="n">
        <v>1358.2</v>
      </c>
    </row>
    <row r="138" customFormat="false" ht="12.8" hidden="false" customHeight="false" outlineLevel="0" collapsed="false">
      <c r="A138" s="0" t="s">
        <v>63</v>
      </c>
      <c r="B138" s="0" t="n">
        <v>0</v>
      </c>
      <c r="C138" s="0" t="n">
        <v>0</v>
      </c>
      <c r="D138" s="0" t="n">
        <v>0</v>
      </c>
      <c r="E138" s="0" t="n">
        <v>0</v>
      </c>
      <c r="F138" s="0" t="n">
        <v>0</v>
      </c>
      <c r="G138" s="0" t="n">
        <v>0</v>
      </c>
      <c r="H138" s="0" t="n">
        <v>0</v>
      </c>
      <c r="I138" s="0" t="n">
        <v>0</v>
      </c>
      <c r="J138" s="0" t="n">
        <v>0</v>
      </c>
      <c r="K138" s="0" t="n">
        <v>0</v>
      </c>
      <c r="L138" s="0" t="n">
        <v>0</v>
      </c>
      <c r="M138" s="0" t="n">
        <v>0</v>
      </c>
      <c r="N138" s="0" t="n">
        <v>0</v>
      </c>
      <c r="O138" s="0" t="n">
        <v>0</v>
      </c>
      <c r="P138" s="0" t="n">
        <v>0</v>
      </c>
      <c r="Q138" s="0" t="n">
        <v>82</v>
      </c>
      <c r="R138" s="0" t="n">
        <v>73.4</v>
      </c>
      <c r="S138" s="0" t="n">
        <v>75.6</v>
      </c>
      <c r="T138" s="0" t="n">
        <v>85.1</v>
      </c>
      <c r="U138" s="0" t="n">
        <v>77.5</v>
      </c>
      <c r="V138" s="0" t="n">
        <v>90.9</v>
      </c>
      <c r="W138" s="0" t="n">
        <v>82.7</v>
      </c>
      <c r="X138" s="0" t="n">
        <v>61.6</v>
      </c>
      <c r="Y138" s="0" t="n">
        <v>54.1</v>
      </c>
      <c r="Z138" s="0" t="n">
        <v>50.9</v>
      </c>
      <c r="AA138" s="0" t="n">
        <v>39.7</v>
      </c>
      <c r="AB138" s="0" t="n">
        <v>37.6</v>
      </c>
      <c r="AC138" s="0" t="n">
        <v>42.7</v>
      </c>
      <c r="AD138" s="0" t="n">
        <v>56.1</v>
      </c>
      <c r="AE138" s="0" t="n">
        <v>42.8</v>
      </c>
      <c r="AF138" s="0" t="n">
        <v>81.2</v>
      </c>
      <c r="AG138" s="0" t="n">
        <v>164.2</v>
      </c>
      <c r="AH138" s="0" t="n">
        <v>126</v>
      </c>
      <c r="AI138" s="0" t="n">
        <v>85.9</v>
      </c>
      <c r="AJ138" s="0" t="n">
        <v>86.3</v>
      </c>
      <c r="AK138" s="0" t="n">
        <v>85.1</v>
      </c>
      <c r="AL138" s="0" t="n">
        <v>121.4</v>
      </c>
      <c r="AM138" s="0" t="n">
        <v>128</v>
      </c>
      <c r="AN138" s="0" t="n">
        <v>160.9</v>
      </c>
      <c r="AO138" s="0" t="n">
        <v>181.3</v>
      </c>
      <c r="AP138" s="0" t="n">
        <v>180.7</v>
      </c>
      <c r="AQ138" s="0" t="n">
        <v>181.7</v>
      </c>
      <c r="AR138" s="0" t="n">
        <v>184.2</v>
      </c>
      <c r="AS138" s="0" t="n">
        <v>178.2</v>
      </c>
      <c r="AT138" s="0" t="n">
        <v>178.1</v>
      </c>
      <c r="AU138" s="0" t="n">
        <v>158</v>
      </c>
      <c r="AV138" s="0" t="n">
        <v>162.3</v>
      </c>
      <c r="AW138" s="0" t="n">
        <v>170.3</v>
      </c>
      <c r="AX138" s="0" t="n">
        <v>162</v>
      </c>
      <c r="AY138" s="0" t="n">
        <v>162.2</v>
      </c>
    </row>
    <row r="139" customFormat="false" ht="12.8" hidden="false" customHeight="false" outlineLevel="0" collapsed="false">
      <c r="A139" s="0" t="s">
        <v>64</v>
      </c>
      <c r="B139" s="0" t="n">
        <v>2030.2</v>
      </c>
      <c r="C139" s="0" t="n">
        <v>2164.8</v>
      </c>
      <c r="D139" s="0" t="n">
        <v>2223.3</v>
      </c>
      <c r="E139" s="0" t="n">
        <v>2451.3</v>
      </c>
      <c r="F139" s="0" t="n">
        <v>2540.3</v>
      </c>
      <c r="G139" s="0" t="n">
        <v>2734.3</v>
      </c>
      <c r="H139" s="0" t="n">
        <v>2685.8</v>
      </c>
      <c r="I139" s="0" t="n">
        <v>2432.6</v>
      </c>
      <c r="J139" s="0" t="n">
        <v>2668.3</v>
      </c>
      <c r="K139" s="0" t="n">
        <v>2844.7</v>
      </c>
      <c r="L139" s="0" t="n">
        <v>3140.6</v>
      </c>
      <c r="M139" s="0" t="n">
        <v>3247.6</v>
      </c>
      <c r="N139" s="0" t="n">
        <v>3562.8</v>
      </c>
      <c r="O139" s="0" t="n">
        <v>3959.9</v>
      </c>
      <c r="P139" s="0" t="n">
        <v>4509.5</v>
      </c>
      <c r="Q139" s="0" t="n">
        <v>4790.1</v>
      </c>
      <c r="R139" s="0" t="n">
        <v>4557.2</v>
      </c>
      <c r="S139" s="0" t="n">
        <v>4795.3</v>
      </c>
      <c r="T139" s="0" t="n">
        <v>5221.3</v>
      </c>
      <c r="U139" s="0" t="n">
        <v>5729.6</v>
      </c>
      <c r="V139" s="0" t="n">
        <v>5664.7</v>
      </c>
      <c r="W139" s="0" t="n">
        <v>6411.9</v>
      </c>
      <c r="X139" s="0" t="n">
        <v>6811.5</v>
      </c>
      <c r="Y139" s="0" t="n">
        <v>6939.1</v>
      </c>
      <c r="Z139" s="0" t="n">
        <v>6741.4</v>
      </c>
      <c r="AA139" s="0" t="n">
        <v>7029.1</v>
      </c>
      <c r="AB139" s="0" t="n">
        <v>9076.8</v>
      </c>
      <c r="AC139" s="0" t="n">
        <v>10213.1</v>
      </c>
      <c r="AD139" s="0" t="n">
        <v>10830.7</v>
      </c>
      <c r="AE139" s="0" t="n">
        <v>10554.9</v>
      </c>
      <c r="AF139" s="0" t="n">
        <v>10932</v>
      </c>
      <c r="AG139" s="0" t="n">
        <v>10768.3</v>
      </c>
      <c r="AH139" s="0" t="n">
        <v>10276.3</v>
      </c>
      <c r="AI139" s="0" t="n">
        <v>11160.2</v>
      </c>
      <c r="AJ139" s="0" t="n">
        <v>11969.8</v>
      </c>
      <c r="AK139" s="0" t="n">
        <v>10606.4</v>
      </c>
      <c r="AL139" s="0" t="n">
        <v>9975.6</v>
      </c>
      <c r="AM139" s="0" t="n">
        <v>9770.6</v>
      </c>
      <c r="AN139" s="0" t="n">
        <v>10275.2</v>
      </c>
      <c r="AO139" s="0" t="n">
        <v>10315.3</v>
      </c>
      <c r="AP139" s="0" t="n">
        <v>9891.4</v>
      </c>
      <c r="AQ139" s="0" t="n">
        <v>10370.2</v>
      </c>
      <c r="AR139" s="0" t="n">
        <v>10886.3</v>
      </c>
      <c r="AS139" s="0" t="n">
        <v>12111</v>
      </c>
      <c r="AT139" s="0" t="n">
        <v>13093</v>
      </c>
      <c r="AU139" s="0" t="n">
        <v>14081.2</v>
      </c>
      <c r="AV139" s="0" t="n">
        <v>14718.7</v>
      </c>
      <c r="AW139" s="0" t="n">
        <v>15428.8</v>
      </c>
      <c r="AX139" s="0" t="n">
        <v>16300.5</v>
      </c>
      <c r="AY139" s="0" t="n">
        <v>16116.1</v>
      </c>
    </row>
    <row r="140" customFormat="false" ht="12.8" hidden="false" customHeight="false" outlineLevel="0" collapsed="false">
      <c r="A140" s="0" t="s">
        <v>65</v>
      </c>
      <c r="B140" s="0" t="n">
        <v>0</v>
      </c>
      <c r="C140" s="0" t="n">
        <v>0</v>
      </c>
      <c r="D140" s="0" t="n">
        <v>0</v>
      </c>
      <c r="E140" s="0" t="n">
        <v>0</v>
      </c>
      <c r="F140" s="0" t="n">
        <v>0</v>
      </c>
      <c r="G140" s="0" t="n">
        <v>0</v>
      </c>
      <c r="H140" s="0" t="n">
        <v>0</v>
      </c>
      <c r="I140" s="0" t="n">
        <v>0</v>
      </c>
      <c r="J140" s="0" t="n">
        <v>0</v>
      </c>
      <c r="K140" s="0" t="n">
        <v>0</v>
      </c>
      <c r="L140" s="0" t="n">
        <v>0</v>
      </c>
      <c r="M140" s="0" t="n">
        <v>0</v>
      </c>
      <c r="N140" s="0" t="n">
        <v>0</v>
      </c>
      <c r="O140" s="0" t="n">
        <v>0</v>
      </c>
      <c r="P140" s="0" t="n">
        <v>0</v>
      </c>
      <c r="Q140" s="0" t="n">
        <v>0</v>
      </c>
      <c r="R140" s="0" t="n">
        <v>0</v>
      </c>
      <c r="S140" s="0" t="n">
        <v>0</v>
      </c>
      <c r="T140" s="0" t="n">
        <v>0</v>
      </c>
      <c r="U140" s="0" t="n">
        <v>0</v>
      </c>
      <c r="V140" s="0" t="n">
        <v>0</v>
      </c>
      <c r="W140" s="0" t="n">
        <v>0</v>
      </c>
      <c r="X140" s="0" t="n">
        <v>0</v>
      </c>
      <c r="Y140" s="0" t="n">
        <v>0</v>
      </c>
      <c r="Z140" s="0" t="n">
        <v>0</v>
      </c>
      <c r="AA140" s="0" t="n">
        <v>0</v>
      </c>
      <c r="AB140" s="0" t="n">
        <v>0</v>
      </c>
      <c r="AC140" s="0" t="n">
        <v>0</v>
      </c>
      <c r="AD140" s="0" t="n">
        <v>0</v>
      </c>
      <c r="AE140" s="0" t="n">
        <v>0</v>
      </c>
      <c r="AF140" s="0" t="n">
        <v>0</v>
      </c>
      <c r="AG140" s="0" t="n">
        <v>0</v>
      </c>
      <c r="AH140" s="0" t="n">
        <v>0</v>
      </c>
      <c r="AI140" s="0" t="n">
        <v>0</v>
      </c>
      <c r="AJ140" s="0" t="n">
        <v>0</v>
      </c>
      <c r="AK140" s="0" t="n">
        <v>0</v>
      </c>
      <c r="AL140" s="0" t="n">
        <v>0</v>
      </c>
      <c r="AM140" s="0" t="n">
        <v>0</v>
      </c>
      <c r="AN140" s="0" t="n">
        <v>0</v>
      </c>
      <c r="AO140" s="0" t="n">
        <v>0</v>
      </c>
      <c r="AP140" s="0" t="n">
        <v>0</v>
      </c>
      <c r="AQ140" s="0" t="n">
        <v>0</v>
      </c>
      <c r="AR140" s="0" t="n">
        <v>0</v>
      </c>
      <c r="AS140" s="0" t="n">
        <v>0</v>
      </c>
      <c r="AT140" s="0" t="n">
        <v>0</v>
      </c>
      <c r="AU140" s="0" t="n">
        <v>0</v>
      </c>
      <c r="AV140" s="0" t="n">
        <v>0</v>
      </c>
      <c r="AW140" s="0" t="n">
        <v>0</v>
      </c>
      <c r="AX140" s="0" t="n">
        <v>0</v>
      </c>
      <c r="AY140" s="0" t="n">
        <v>0</v>
      </c>
    </row>
    <row r="141" customFormat="false" ht="12.8" hidden="false" customHeight="false" outlineLevel="0" collapsed="false">
      <c r="A141" s="0" t="s">
        <v>70</v>
      </c>
      <c r="B141" s="0" t="n">
        <v>0</v>
      </c>
      <c r="C141" s="0" t="n">
        <v>0</v>
      </c>
      <c r="D141" s="0" t="n">
        <v>0</v>
      </c>
      <c r="E141" s="0" t="n">
        <v>0</v>
      </c>
      <c r="F141" s="0" t="n">
        <v>0</v>
      </c>
      <c r="G141" s="0" t="n">
        <v>0</v>
      </c>
      <c r="H141" s="0" t="n">
        <v>1981.9</v>
      </c>
      <c r="I141" s="0" t="n">
        <v>4849.1</v>
      </c>
      <c r="J141" s="0" t="n">
        <v>5811.2</v>
      </c>
      <c r="K141" s="0" t="n">
        <v>6842.1</v>
      </c>
      <c r="L141" s="0" t="n">
        <v>8005.1</v>
      </c>
      <c r="M141" s="0" t="n">
        <v>9236.4</v>
      </c>
      <c r="N141" s="0" t="n">
        <v>10275.5</v>
      </c>
      <c r="O141" s="0" t="n">
        <v>11531.7</v>
      </c>
      <c r="P141" s="0" t="n">
        <v>13629.3</v>
      </c>
      <c r="Q141" s="0" t="n">
        <v>16548.3</v>
      </c>
      <c r="R141" s="0" t="n">
        <v>19719</v>
      </c>
      <c r="S141" s="0" t="n">
        <v>22860.8</v>
      </c>
      <c r="T141" s="0" t="n">
        <v>25738.4</v>
      </c>
      <c r="U141" s="0" t="n">
        <v>29518.3</v>
      </c>
      <c r="V141" s="0" t="n">
        <v>35597.2</v>
      </c>
      <c r="W141" s="0" t="n">
        <v>42699.8</v>
      </c>
      <c r="X141" s="0" t="n">
        <v>48587.2</v>
      </c>
      <c r="Y141" s="0" t="n">
        <v>54101.1</v>
      </c>
      <c r="Z141" s="0" t="n">
        <v>59566.3</v>
      </c>
      <c r="AA141" s="0" t="n">
        <v>63481.6</v>
      </c>
      <c r="AB141" s="0" t="n">
        <v>67035.5</v>
      </c>
      <c r="AC141" s="0" t="n">
        <v>71541.8</v>
      </c>
      <c r="AD141" s="0" t="n">
        <v>76335.3</v>
      </c>
      <c r="AE141" s="0" t="n">
        <v>84759.8</v>
      </c>
      <c r="AF141" s="0" t="n">
        <v>94496.3</v>
      </c>
      <c r="AG141" s="0" t="n">
        <v>110369.4</v>
      </c>
      <c r="AH141" s="0" t="n">
        <v>127608.7</v>
      </c>
      <c r="AI141" s="0" t="n">
        <v>141610.8</v>
      </c>
      <c r="AJ141" s="0" t="n">
        <v>154294.4</v>
      </c>
      <c r="AK141" s="0" t="n">
        <v>165904.8</v>
      </c>
      <c r="AL141" s="0" t="n">
        <v>175492.3</v>
      </c>
      <c r="AM141" s="0" t="n">
        <v>181631.5</v>
      </c>
      <c r="AN141" s="0" t="n">
        <v>182040.6</v>
      </c>
      <c r="AO141" s="0" t="n">
        <v>189512.9</v>
      </c>
      <c r="AP141" s="0" t="n">
        <v>196563.1</v>
      </c>
      <c r="AQ141" s="0" t="n">
        <v>215513.9</v>
      </c>
      <c r="AR141" s="0" t="n">
        <v>231980.7</v>
      </c>
      <c r="AS141" s="0" t="n">
        <v>245585.5</v>
      </c>
      <c r="AT141" s="0" t="n">
        <v>265556.2</v>
      </c>
      <c r="AU141" s="0" t="n">
        <v>286536.2</v>
      </c>
      <c r="AV141" s="0" t="n">
        <v>299503.2</v>
      </c>
      <c r="AW141" s="0" t="n">
        <v>317457.3</v>
      </c>
      <c r="AX141" s="0" t="n">
        <v>334686.6</v>
      </c>
      <c r="AY141" s="0" t="n">
        <v>359611.1</v>
      </c>
    </row>
    <row r="144" customFormat="false" ht="12.8" hidden="false" customHeight="false" outlineLevel="0" collapsed="false">
      <c r="A144" s="0" t="s">
        <v>75</v>
      </c>
      <c r="B144" s="0" t="n">
        <v>5639.5</v>
      </c>
      <c r="C144" s="0" t="n">
        <v>5849.2</v>
      </c>
      <c r="D144" s="0" t="n">
        <v>6252.7</v>
      </c>
      <c r="E144" s="0" t="n">
        <v>7051.2</v>
      </c>
      <c r="F144" s="0" t="n">
        <v>8130.4</v>
      </c>
      <c r="G144" s="0" t="n">
        <v>8590.1</v>
      </c>
      <c r="H144" s="0" t="n">
        <v>9289.2</v>
      </c>
      <c r="I144" s="0" t="n">
        <v>10440.3</v>
      </c>
      <c r="J144" s="0" t="n">
        <v>11353.3</v>
      </c>
      <c r="K144" s="0" t="n">
        <v>12709.5</v>
      </c>
      <c r="L144" s="0" t="n">
        <v>14336.8</v>
      </c>
      <c r="M144" s="0" t="n">
        <v>15902.3</v>
      </c>
      <c r="N144" s="0" t="n">
        <v>17695.7</v>
      </c>
      <c r="O144" s="0" t="n">
        <v>19555.2</v>
      </c>
      <c r="P144" s="0" t="n">
        <v>22207.4</v>
      </c>
      <c r="Q144" s="0" t="n">
        <v>25304</v>
      </c>
      <c r="R144" s="0" t="n">
        <v>28688</v>
      </c>
      <c r="S144" s="0" t="n">
        <v>33098.4</v>
      </c>
      <c r="T144" s="0" t="n">
        <v>35836</v>
      </c>
      <c r="U144" s="0" t="n">
        <v>41197.4</v>
      </c>
      <c r="V144" s="0" t="n">
        <v>47715.3</v>
      </c>
      <c r="W144" s="0" t="n">
        <v>55601.5</v>
      </c>
      <c r="X144" s="0" t="n">
        <v>61618.2</v>
      </c>
      <c r="Y144" s="0" t="n">
        <v>68653.3</v>
      </c>
      <c r="Z144" s="0" t="n">
        <v>77419.3</v>
      </c>
      <c r="AA144" s="0" t="n">
        <v>90849.7</v>
      </c>
      <c r="AB144" s="0" t="n">
        <v>100707.3</v>
      </c>
      <c r="AC144" s="0" t="n">
        <v>112914</v>
      </c>
      <c r="AD144" s="0" t="n">
        <v>128636.2</v>
      </c>
      <c r="AE144" s="0" t="n">
        <v>143294.8</v>
      </c>
      <c r="AF144" s="0" t="n">
        <v>158949.5</v>
      </c>
      <c r="AG144" s="0" t="n">
        <v>176517.4</v>
      </c>
      <c r="AH144" s="0" t="n">
        <v>191260</v>
      </c>
      <c r="AI144" s="0" t="n">
        <v>202758.8</v>
      </c>
      <c r="AJ144" s="0" t="n">
        <v>212173.9</v>
      </c>
      <c r="AK144" s="0" t="n">
        <v>222283.8</v>
      </c>
      <c r="AL144" s="0" t="n">
        <v>231280.1</v>
      </c>
      <c r="AM144" s="0" t="n">
        <v>242862.1</v>
      </c>
      <c r="AN144" s="0" t="n">
        <v>257939</v>
      </c>
      <c r="AO144" s="0" t="n">
        <v>271131.8</v>
      </c>
      <c r="AP144" s="0" t="n">
        <v>290018.8</v>
      </c>
      <c r="AQ144" s="0" t="n">
        <v>314698.1</v>
      </c>
      <c r="AR144" s="0" t="n">
        <v>340828.5</v>
      </c>
      <c r="AS144" s="0" t="n">
        <v>368441.2</v>
      </c>
      <c r="AT144" s="0" t="n">
        <v>393616.3</v>
      </c>
      <c r="AU144" s="0" t="n">
        <v>419580.5</v>
      </c>
      <c r="AV144" s="0" t="n">
        <v>441622.6</v>
      </c>
      <c r="AW144" s="0" t="n">
        <v>462603.5</v>
      </c>
      <c r="AX144" s="0" t="n">
        <v>486486.2</v>
      </c>
      <c r="AY144" s="0" t="n">
        <v>505887.6</v>
      </c>
    </row>
    <row r="145" customFormat="false" ht="12.8" hidden="false" customHeight="false" outlineLevel="0" collapsed="false">
      <c r="A145" s="0" t="s">
        <v>44</v>
      </c>
      <c r="B145" s="0" t="n">
        <v>3393.2</v>
      </c>
      <c r="C145" s="0" t="n">
        <v>3445.5</v>
      </c>
      <c r="D145" s="0" t="n">
        <v>3612.7</v>
      </c>
      <c r="E145" s="0" t="n">
        <v>4035.9</v>
      </c>
      <c r="F145" s="0" t="n">
        <v>4674.8</v>
      </c>
      <c r="G145" s="0" t="n">
        <v>4901.2</v>
      </c>
      <c r="H145" s="0" t="n">
        <v>4847.2</v>
      </c>
      <c r="I145" s="0" t="n">
        <v>4839.1</v>
      </c>
      <c r="J145" s="0" t="n">
        <v>5145</v>
      </c>
      <c r="K145" s="0" t="n">
        <v>5776.4</v>
      </c>
      <c r="L145" s="0" t="n">
        <v>6465.4</v>
      </c>
      <c r="M145" s="0" t="n">
        <v>6874.5</v>
      </c>
      <c r="N145" s="0" t="n">
        <v>7370.2</v>
      </c>
      <c r="O145" s="0" t="n">
        <v>7805.6</v>
      </c>
      <c r="P145" s="0" t="n">
        <v>8461.5</v>
      </c>
      <c r="Q145" s="0" t="n">
        <v>9105.1</v>
      </c>
      <c r="R145" s="0" t="n">
        <v>10133.3</v>
      </c>
      <c r="S145" s="0" t="n">
        <v>11408.1</v>
      </c>
      <c r="T145" s="0" t="n">
        <v>11683.8</v>
      </c>
      <c r="U145" s="0" t="n">
        <v>12955.6</v>
      </c>
      <c r="V145" s="0" t="n">
        <v>14298</v>
      </c>
      <c r="W145" s="0" t="n">
        <v>16240</v>
      </c>
      <c r="X145" s="0" t="n">
        <v>17449.2</v>
      </c>
      <c r="Y145" s="0" t="n">
        <v>18737.1</v>
      </c>
      <c r="Z145" s="0" t="n">
        <v>20803.8</v>
      </c>
      <c r="AA145" s="0" t="n">
        <v>24341.9</v>
      </c>
      <c r="AB145" s="0" t="n">
        <v>27079.2</v>
      </c>
      <c r="AC145" s="0" t="n">
        <v>28079.6</v>
      </c>
      <c r="AD145" s="0" t="n">
        <v>29602.6</v>
      </c>
      <c r="AE145" s="0" t="n">
        <v>29939.9</v>
      </c>
      <c r="AF145" s="0" t="n">
        <v>30167.3</v>
      </c>
      <c r="AG145" s="0" t="n">
        <v>30828.4</v>
      </c>
      <c r="AH145" s="0" t="n">
        <v>30423.9</v>
      </c>
      <c r="AI145" s="0" t="n">
        <v>29426.4</v>
      </c>
      <c r="AJ145" s="0" t="n">
        <v>27776.2</v>
      </c>
      <c r="AK145" s="0" t="n">
        <v>26184.1</v>
      </c>
      <c r="AL145" s="0" t="n">
        <v>26964.6</v>
      </c>
      <c r="AM145" s="0" t="n">
        <v>28575.8</v>
      </c>
      <c r="AN145" s="0" t="n">
        <v>30083.1</v>
      </c>
      <c r="AO145" s="0" t="n">
        <v>30868.3</v>
      </c>
      <c r="AP145" s="0" t="n">
        <v>32434</v>
      </c>
      <c r="AQ145" s="0" t="n">
        <v>33802.7</v>
      </c>
      <c r="AR145" s="0" t="n">
        <v>35564.2</v>
      </c>
      <c r="AS145" s="0" t="n">
        <v>37743.2</v>
      </c>
      <c r="AT145" s="0" t="n">
        <v>39854.5</v>
      </c>
      <c r="AU145" s="0" t="n">
        <v>43151.1</v>
      </c>
      <c r="AV145" s="0" t="n">
        <v>45083.3</v>
      </c>
      <c r="AW145" s="0" t="n">
        <v>47093.9</v>
      </c>
      <c r="AX145" s="0" t="n">
        <v>48430.1</v>
      </c>
      <c r="AY145" s="0" t="n">
        <v>47943</v>
      </c>
    </row>
    <row r="146" customFormat="false" ht="12.8" hidden="false" customHeight="false" outlineLevel="0" collapsed="false">
      <c r="A146" s="0" t="s">
        <v>45</v>
      </c>
      <c r="B146" s="0" t="n">
        <v>1836.8</v>
      </c>
      <c r="C146" s="0" t="n">
        <v>1951.8</v>
      </c>
      <c r="D146" s="0" t="n">
        <v>2146.6</v>
      </c>
      <c r="E146" s="0" t="n">
        <v>2486.2</v>
      </c>
      <c r="F146" s="0" t="n">
        <v>2876.3</v>
      </c>
      <c r="G146" s="0" t="n">
        <v>3048.2</v>
      </c>
      <c r="H146" s="0" t="n">
        <v>3766.7</v>
      </c>
      <c r="I146" s="0" t="n">
        <v>4892</v>
      </c>
      <c r="J146" s="0" t="n">
        <v>5478.7</v>
      </c>
      <c r="K146" s="0" t="n">
        <v>6200.2</v>
      </c>
      <c r="L146" s="0" t="n">
        <v>6993</v>
      </c>
      <c r="M146" s="0" t="n">
        <v>8020</v>
      </c>
      <c r="N146" s="0" t="n">
        <v>9178.5</v>
      </c>
      <c r="O146" s="0" t="n">
        <v>10394.7</v>
      </c>
      <c r="P146" s="0" t="n">
        <v>12113.5</v>
      </c>
      <c r="Q146" s="0" t="n">
        <v>13954.3</v>
      </c>
      <c r="R146" s="0" t="n">
        <v>16067.3</v>
      </c>
      <c r="S146" s="0" t="n">
        <v>18802.2</v>
      </c>
      <c r="T146" s="0" t="n">
        <v>20729.1</v>
      </c>
      <c r="U146" s="0" t="n">
        <v>24140</v>
      </c>
      <c r="V146" s="0" t="n">
        <v>28502.8</v>
      </c>
      <c r="W146" s="0" t="n">
        <v>33506.5</v>
      </c>
      <c r="X146" s="0" t="n">
        <v>37656.2</v>
      </c>
      <c r="Y146" s="0" t="n">
        <v>42440.2</v>
      </c>
      <c r="Z146" s="0" t="n">
        <v>47720.4</v>
      </c>
      <c r="AA146" s="0" t="n">
        <v>55643.5</v>
      </c>
      <c r="AB146" s="0" t="n">
        <v>60967.8</v>
      </c>
      <c r="AC146" s="0" t="n">
        <v>70024.1</v>
      </c>
      <c r="AD146" s="0" t="n">
        <v>81844.3</v>
      </c>
      <c r="AE146" s="0" t="n">
        <v>94175.2</v>
      </c>
      <c r="AF146" s="0" t="n">
        <v>107545.9</v>
      </c>
      <c r="AG146" s="0" t="n">
        <v>122410</v>
      </c>
      <c r="AH146" s="0" t="n">
        <v>135245.8</v>
      </c>
      <c r="AI146" s="0" t="n">
        <v>146418.5</v>
      </c>
      <c r="AJ146" s="0" t="n">
        <v>156772.3</v>
      </c>
      <c r="AK146" s="0" t="n">
        <v>167111.3</v>
      </c>
      <c r="AL146" s="0" t="n">
        <v>174326.4</v>
      </c>
      <c r="AM146" s="0" t="n">
        <v>182695.1</v>
      </c>
      <c r="AN146" s="0" t="n">
        <v>193567.1</v>
      </c>
      <c r="AO146" s="0" t="n">
        <v>204452.3</v>
      </c>
      <c r="AP146" s="0" t="n">
        <v>221680.6</v>
      </c>
      <c r="AQ146" s="0" t="n">
        <v>242541.3</v>
      </c>
      <c r="AR146" s="0" t="n">
        <v>264968.7</v>
      </c>
      <c r="AS146" s="0" t="n">
        <v>287686.4</v>
      </c>
      <c r="AT146" s="0" t="n">
        <v>309888.7</v>
      </c>
      <c r="AU146" s="0" t="n">
        <v>331737</v>
      </c>
      <c r="AV146" s="0" t="n">
        <v>350310.5</v>
      </c>
      <c r="AW146" s="0" t="n">
        <v>367072.5</v>
      </c>
      <c r="AX146" s="0" t="n">
        <v>389035</v>
      </c>
      <c r="AY146" s="0" t="n">
        <v>407335.9</v>
      </c>
    </row>
    <row r="147" customFormat="false" ht="12.8" hidden="false" customHeight="false" outlineLevel="0" collapsed="false">
      <c r="A147" s="0" t="s">
        <v>46</v>
      </c>
      <c r="B147" s="0" t="n">
        <v>1593</v>
      </c>
      <c r="C147" s="0" t="n">
        <v>1677</v>
      </c>
      <c r="D147" s="0" t="n">
        <v>1821.4</v>
      </c>
      <c r="E147" s="0" t="n">
        <v>2106.1</v>
      </c>
      <c r="F147" s="0" t="n">
        <v>2523</v>
      </c>
      <c r="G147" s="0" t="n">
        <v>2733.8</v>
      </c>
      <c r="H147" s="0" t="n">
        <v>2792.3</v>
      </c>
      <c r="I147" s="0" t="n">
        <v>2877.3</v>
      </c>
      <c r="J147" s="0" t="n">
        <v>3155.5</v>
      </c>
      <c r="K147" s="0" t="n">
        <v>3652.1</v>
      </c>
      <c r="L147" s="0" t="n">
        <v>4211.7</v>
      </c>
      <c r="M147" s="0" t="n">
        <v>4768.6</v>
      </c>
      <c r="N147" s="0" t="n">
        <v>5431.8</v>
      </c>
      <c r="O147" s="0" t="n">
        <v>6099.6</v>
      </c>
      <c r="P147" s="0" t="n">
        <v>6997.7</v>
      </c>
      <c r="Q147" s="0" t="n">
        <v>7955.6</v>
      </c>
      <c r="R147" s="0" t="n">
        <v>9339.8</v>
      </c>
      <c r="S147" s="0" t="n">
        <v>11075.6</v>
      </c>
      <c r="T147" s="0" t="n">
        <v>12090.8</v>
      </c>
      <c r="U147" s="0" t="n">
        <v>14262.8</v>
      </c>
      <c r="V147" s="0" t="n">
        <v>16715.8</v>
      </c>
      <c r="W147" s="0" t="n">
        <v>19620.6</v>
      </c>
      <c r="X147" s="0" t="n">
        <v>21775.4</v>
      </c>
      <c r="Y147" s="0" t="n">
        <v>24141.2</v>
      </c>
      <c r="Z147" s="0" t="n">
        <v>27661.3</v>
      </c>
      <c r="AA147" s="0" t="n">
        <v>33386.9</v>
      </c>
      <c r="AB147" s="0" t="n">
        <v>35540.5</v>
      </c>
      <c r="AC147" s="0" t="n">
        <v>40933.6</v>
      </c>
      <c r="AD147" s="0" t="n">
        <v>50065.3</v>
      </c>
      <c r="AE147" s="0" t="n">
        <v>58290</v>
      </c>
      <c r="AF147" s="0" t="n">
        <v>67177.9</v>
      </c>
      <c r="AG147" s="0" t="n">
        <v>78099.9</v>
      </c>
      <c r="AH147" s="0" t="n">
        <v>87287.2</v>
      </c>
      <c r="AI147" s="0" t="n">
        <v>95240.5</v>
      </c>
      <c r="AJ147" s="0" t="n">
        <v>101078</v>
      </c>
      <c r="AK147" s="0" t="n">
        <v>106823.6</v>
      </c>
      <c r="AL147" s="0" t="n">
        <v>111044</v>
      </c>
      <c r="AM147" s="0" t="n">
        <v>115600</v>
      </c>
      <c r="AN147" s="0" t="n">
        <v>122986.7</v>
      </c>
      <c r="AO147" s="0" t="n">
        <v>128417.6</v>
      </c>
      <c r="AP147" s="0" t="n">
        <v>137762.8</v>
      </c>
      <c r="AQ147" s="0" t="n">
        <v>150229</v>
      </c>
      <c r="AR147" s="0" t="n">
        <v>164490.7</v>
      </c>
      <c r="AS147" s="0" t="n">
        <v>178675.5</v>
      </c>
      <c r="AT147" s="0" t="n">
        <v>190239.9</v>
      </c>
      <c r="AU147" s="0" t="n">
        <v>204758.7</v>
      </c>
      <c r="AV147" s="0" t="n">
        <v>214180.4</v>
      </c>
      <c r="AW147" s="0" t="n">
        <v>223192.4</v>
      </c>
      <c r="AX147" s="0" t="n">
        <v>233328</v>
      </c>
      <c r="AY147" s="0" t="n">
        <v>237674.2</v>
      </c>
    </row>
    <row r="148" customFormat="false" ht="12.8" hidden="false" customHeight="false" outlineLevel="0" collapsed="false">
      <c r="A148" s="0" t="s">
        <v>47</v>
      </c>
      <c r="B148" s="0" t="n">
        <v>0</v>
      </c>
      <c r="C148" s="0" t="n">
        <v>0</v>
      </c>
      <c r="D148" s="0" t="n">
        <v>0</v>
      </c>
      <c r="E148" s="0" t="n">
        <v>0</v>
      </c>
      <c r="F148" s="0" t="n">
        <v>0</v>
      </c>
      <c r="G148" s="0" t="n">
        <v>0</v>
      </c>
      <c r="H148" s="0" t="n">
        <v>443.2</v>
      </c>
      <c r="I148" s="0" t="n">
        <v>1225.7</v>
      </c>
      <c r="J148" s="0" t="n">
        <v>1457.2</v>
      </c>
      <c r="K148" s="0" t="n">
        <v>1569.8</v>
      </c>
      <c r="L148" s="0" t="n">
        <v>1643</v>
      </c>
      <c r="M148" s="0" t="n">
        <v>1855.3</v>
      </c>
      <c r="N148" s="0" t="n">
        <v>2026.7</v>
      </c>
      <c r="O148" s="0" t="n">
        <v>2267.3</v>
      </c>
      <c r="P148" s="0" t="n">
        <v>2838.4</v>
      </c>
      <c r="Q148" s="0" t="n">
        <v>3434.2</v>
      </c>
      <c r="R148" s="0" t="n">
        <v>4048.7</v>
      </c>
      <c r="S148" s="0" t="n">
        <v>4908.4</v>
      </c>
      <c r="T148" s="0" t="n">
        <v>5781.3</v>
      </c>
      <c r="U148" s="0" t="n">
        <v>6773.9</v>
      </c>
      <c r="V148" s="0" t="n">
        <v>8210.4</v>
      </c>
      <c r="W148" s="0" t="n">
        <v>9721.6</v>
      </c>
      <c r="X148" s="0" t="n">
        <v>11614.1</v>
      </c>
      <c r="Y148" s="0" t="n">
        <v>13694.5</v>
      </c>
      <c r="Z148" s="0" t="n">
        <v>15211.5</v>
      </c>
      <c r="AA148" s="0" t="n">
        <v>16796.8</v>
      </c>
      <c r="AB148" s="0" t="n">
        <v>19209.2</v>
      </c>
      <c r="AC148" s="0" t="n">
        <v>22240</v>
      </c>
      <c r="AD148" s="0" t="n">
        <v>24139.5</v>
      </c>
      <c r="AE148" s="0" t="n">
        <v>27374</v>
      </c>
      <c r="AF148" s="0" t="n">
        <v>30029.3</v>
      </c>
      <c r="AG148" s="0" t="n">
        <v>31524.8</v>
      </c>
      <c r="AH148" s="0" t="n">
        <v>33098.7</v>
      </c>
      <c r="AI148" s="0" t="n">
        <v>34691.8</v>
      </c>
      <c r="AJ148" s="0" t="n">
        <v>38054.9</v>
      </c>
      <c r="AK148" s="0" t="n">
        <v>41443.9</v>
      </c>
      <c r="AL148" s="0" t="n">
        <v>43679.4</v>
      </c>
      <c r="AM148" s="0" t="n">
        <v>46318.1</v>
      </c>
      <c r="AN148" s="0" t="n">
        <v>49100.9</v>
      </c>
      <c r="AO148" s="0" t="n">
        <v>52858.2</v>
      </c>
      <c r="AP148" s="0" t="n">
        <v>57913.9</v>
      </c>
      <c r="AQ148" s="0" t="n">
        <v>62911.7</v>
      </c>
      <c r="AR148" s="0" t="n">
        <v>66823.8</v>
      </c>
      <c r="AS148" s="0" t="n">
        <v>72737.9</v>
      </c>
      <c r="AT148" s="0" t="n">
        <v>79794.6</v>
      </c>
      <c r="AU148" s="0" t="n">
        <v>84731.9</v>
      </c>
      <c r="AV148" s="0" t="n">
        <v>90011.4</v>
      </c>
      <c r="AW148" s="0" t="n">
        <v>94215</v>
      </c>
      <c r="AX148" s="0" t="n">
        <v>101952.7</v>
      </c>
      <c r="AY148" s="0" t="n">
        <v>109433.8</v>
      </c>
    </row>
    <row r="149" customFormat="false" ht="12.8" hidden="false" customHeight="false" outlineLevel="0" collapsed="false">
      <c r="A149" s="0" t="s">
        <v>48</v>
      </c>
      <c r="B149" s="0" t="n">
        <v>0</v>
      </c>
      <c r="C149" s="0" t="n">
        <v>0</v>
      </c>
      <c r="D149" s="0" t="n">
        <v>0</v>
      </c>
      <c r="E149" s="0" t="n">
        <v>0</v>
      </c>
      <c r="F149" s="0" t="n">
        <v>0</v>
      </c>
      <c r="G149" s="0" t="n">
        <v>0</v>
      </c>
      <c r="H149" s="0" t="n">
        <v>141.2</v>
      </c>
      <c r="I149" s="0" t="n">
        <v>348.4</v>
      </c>
      <c r="J149" s="0" t="n">
        <v>429.2</v>
      </c>
      <c r="K149" s="0" t="n">
        <v>519</v>
      </c>
      <c r="L149" s="0" t="n">
        <v>649.3</v>
      </c>
      <c r="M149" s="0" t="n">
        <v>845.7</v>
      </c>
      <c r="N149" s="0" t="n">
        <v>1093.2</v>
      </c>
      <c r="O149" s="0" t="n">
        <v>1352.8</v>
      </c>
      <c r="P149" s="0" t="n">
        <v>1539.2</v>
      </c>
      <c r="Q149" s="0" t="n">
        <v>1783.4</v>
      </c>
      <c r="R149" s="0" t="n">
        <v>1821.8</v>
      </c>
      <c r="S149" s="0" t="n">
        <v>1897.2</v>
      </c>
      <c r="T149" s="0" t="n">
        <v>1991.5</v>
      </c>
      <c r="U149" s="0" t="n">
        <v>2152.6</v>
      </c>
      <c r="V149" s="0" t="n">
        <v>2432.2</v>
      </c>
      <c r="W149" s="0" t="n">
        <v>2838.8</v>
      </c>
      <c r="X149" s="0" t="n">
        <v>2793</v>
      </c>
      <c r="Y149" s="0" t="n">
        <v>3092.5</v>
      </c>
      <c r="Z149" s="0" t="n">
        <v>3189.8</v>
      </c>
      <c r="AA149" s="0" t="n">
        <v>3520.9</v>
      </c>
      <c r="AB149" s="0" t="n">
        <v>4028</v>
      </c>
      <c r="AC149" s="0" t="n">
        <v>4477.1</v>
      </c>
      <c r="AD149" s="0" t="n">
        <v>4912.8</v>
      </c>
      <c r="AE149" s="0" t="n">
        <v>5599.7</v>
      </c>
      <c r="AF149" s="0" t="n">
        <v>7026.3</v>
      </c>
      <c r="AG149" s="0" t="n">
        <v>9113</v>
      </c>
      <c r="AH149" s="0" t="n">
        <v>11151.9</v>
      </c>
      <c r="AI149" s="0" t="n">
        <v>12683.2</v>
      </c>
      <c r="AJ149" s="0" t="n">
        <v>13694.8</v>
      </c>
      <c r="AK149" s="0" t="n">
        <v>14788.1</v>
      </c>
      <c r="AL149" s="0" t="n">
        <v>15241.4</v>
      </c>
      <c r="AM149" s="0" t="n">
        <v>16312.5</v>
      </c>
      <c r="AN149" s="0" t="n">
        <v>16735.1</v>
      </c>
      <c r="AO149" s="0" t="n">
        <v>17509.5</v>
      </c>
      <c r="AP149" s="0" t="n">
        <v>19246.3</v>
      </c>
      <c r="AQ149" s="0" t="n">
        <v>21384.8</v>
      </c>
      <c r="AR149" s="0" t="n">
        <v>23916</v>
      </c>
      <c r="AS149" s="0" t="n">
        <v>25217.4</v>
      </c>
      <c r="AT149" s="0" t="n">
        <v>27729.9</v>
      </c>
      <c r="AU149" s="0" t="n">
        <v>29808.7</v>
      </c>
      <c r="AV149" s="0" t="n">
        <v>31589.2</v>
      </c>
      <c r="AW149" s="0" t="n">
        <v>33239.1</v>
      </c>
      <c r="AX149" s="0" t="n">
        <v>35694.2</v>
      </c>
      <c r="AY149" s="0" t="n">
        <v>39946.7</v>
      </c>
    </row>
    <row r="150" customFormat="false" ht="12.8" hidden="false" customHeight="false" outlineLevel="0" collapsed="false">
      <c r="A150" s="0" t="s">
        <v>49</v>
      </c>
      <c r="B150" s="0" t="n">
        <v>0</v>
      </c>
      <c r="C150" s="0" t="n">
        <v>0</v>
      </c>
      <c r="D150" s="0" t="n">
        <v>0</v>
      </c>
      <c r="E150" s="0" t="n">
        <v>0</v>
      </c>
      <c r="F150" s="0" t="n">
        <v>0</v>
      </c>
      <c r="G150" s="0" t="n">
        <v>0</v>
      </c>
      <c r="H150" s="0" t="n">
        <v>68.3</v>
      </c>
      <c r="I150" s="0" t="n">
        <v>168.6</v>
      </c>
      <c r="J150" s="0" t="n">
        <v>222.5</v>
      </c>
      <c r="K150" s="0" t="n">
        <v>286</v>
      </c>
      <c r="L150" s="0" t="n">
        <v>348.9</v>
      </c>
      <c r="M150" s="0" t="n">
        <v>481.2</v>
      </c>
      <c r="N150" s="0" t="n">
        <v>594.3</v>
      </c>
      <c r="O150" s="0" t="n">
        <v>706</v>
      </c>
      <c r="P150" s="0" t="n">
        <v>872.8</v>
      </c>
      <c r="Q150" s="0" t="n">
        <v>976</v>
      </c>
      <c r="R150" s="0" t="n">
        <v>1041.4</v>
      </c>
      <c r="S150" s="0" t="n">
        <v>1074.9</v>
      </c>
      <c r="T150" s="0" t="n">
        <v>1103.4</v>
      </c>
      <c r="U150" s="0" t="n">
        <v>1215.4</v>
      </c>
      <c r="V150" s="0" t="n">
        <v>1366.3</v>
      </c>
      <c r="W150" s="0" t="n">
        <v>1603.3</v>
      </c>
      <c r="X150" s="0" t="n">
        <v>1582.4</v>
      </c>
      <c r="Y150" s="0" t="n">
        <v>1761.4</v>
      </c>
      <c r="Z150" s="0" t="n">
        <v>1797.8</v>
      </c>
      <c r="AA150" s="0" t="n">
        <v>1976.5</v>
      </c>
      <c r="AB150" s="0" t="n">
        <v>2279.8</v>
      </c>
      <c r="AC150" s="0" t="n">
        <v>2539.9</v>
      </c>
      <c r="AD150" s="0" t="n">
        <v>2847.3</v>
      </c>
      <c r="AE150" s="0" t="n">
        <v>3272.3</v>
      </c>
      <c r="AF150" s="0" t="n">
        <v>4118.9</v>
      </c>
      <c r="AG150" s="0" t="n">
        <v>5305.1</v>
      </c>
      <c r="AH150" s="0" t="n">
        <v>6678.1</v>
      </c>
      <c r="AI150" s="0" t="n">
        <v>7658.2</v>
      </c>
      <c r="AJ150" s="0" t="n">
        <v>8072.6</v>
      </c>
      <c r="AK150" s="0" t="n">
        <v>8628.1</v>
      </c>
      <c r="AL150" s="0" t="n">
        <v>8954</v>
      </c>
      <c r="AM150" s="0" t="n">
        <v>9491.3</v>
      </c>
      <c r="AN150" s="0" t="n">
        <v>9799.3</v>
      </c>
      <c r="AO150" s="0" t="n">
        <v>10255.9</v>
      </c>
      <c r="AP150" s="0" t="n">
        <v>11356.9</v>
      </c>
      <c r="AQ150" s="0" t="n">
        <v>12662.5</v>
      </c>
      <c r="AR150" s="0" t="n">
        <v>14139.6</v>
      </c>
      <c r="AS150" s="0" t="n">
        <v>15595.3</v>
      </c>
      <c r="AT150" s="0" t="n">
        <v>16994.5</v>
      </c>
      <c r="AU150" s="0" t="n">
        <v>17822.8</v>
      </c>
      <c r="AV150" s="0" t="n">
        <v>18805.8</v>
      </c>
      <c r="AW150" s="0" t="n">
        <v>19622.8</v>
      </c>
      <c r="AX150" s="0" t="n">
        <v>22035.6</v>
      </c>
      <c r="AY150" s="0" t="n">
        <v>27593.2</v>
      </c>
    </row>
    <row r="151" customFormat="false" ht="12.8" hidden="false" customHeight="false" outlineLevel="0" collapsed="false">
      <c r="A151" s="0" t="s">
        <v>50</v>
      </c>
      <c r="B151" s="0" t="n">
        <v>0</v>
      </c>
      <c r="C151" s="0" t="n">
        <v>0</v>
      </c>
      <c r="D151" s="0" t="n">
        <v>0</v>
      </c>
      <c r="E151" s="0" t="n">
        <v>0</v>
      </c>
      <c r="F151" s="0" t="n">
        <v>0</v>
      </c>
      <c r="G151" s="0" t="n">
        <v>0</v>
      </c>
      <c r="H151" s="0" t="n">
        <v>73</v>
      </c>
      <c r="I151" s="0" t="n">
        <v>179.8</v>
      </c>
      <c r="J151" s="0" t="n">
        <v>206.7</v>
      </c>
      <c r="K151" s="0" t="n">
        <v>233</v>
      </c>
      <c r="L151" s="0" t="n">
        <v>300.4</v>
      </c>
      <c r="M151" s="0" t="n">
        <v>364.5</v>
      </c>
      <c r="N151" s="0" t="n">
        <v>498.9</v>
      </c>
      <c r="O151" s="0" t="n">
        <v>646.7</v>
      </c>
      <c r="P151" s="0" t="n">
        <v>666.5</v>
      </c>
      <c r="Q151" s="0" t="n">
        <v>807.4</v>
      </c>
      <c r="R151" s="0" t="n">
        <v>780.3</v>
      </c>
      <c r="S151" s="0" t="n">
        <v>822.2</v>
      </c>
      <c r="T151" s="0" t="n">
        <v>888</v>
      </c>
      <c r="U151" s="0" t="n">
        <v>937.2</v>
      </c>
      <c r="V151" s="0" t="n">
        <v>1065.9</v>
      </c>
      <c r="W151" s="0" t="n">
        <v>1235.5</v>
      </c>
      <c r="X151" s="0" t="n">
        <v>1210.6</v>
      </c>
      <c r="Y151" s="0" t="n">
        <v>1331.1</v>
      </c>
      <c r="Z151" s="0" t="n">
        <v>1391.9</v>
      </c>
      <c r="AA151" s="0" t="n">
        <v>1544.3</v>
      </c>
      <c r="AB151" s="0" t="n">
        <v>1748.2</v>
      </c>
      <c r="AC151" s="0" t="n">
        <v>1937.2</v>
      </c>
      <c r="AD151" s="0" t="n">
        <v>2065.5</v>
      </c>
      <c r="AE151" s="0" t="n">
        <v>2327.4</v>
      </c>
      <c r="AF151" s="0" t="n">
        <v>2907.4</v>
      </c>
      <c r="AG151" s="0" t="n">
        <v>3807.8</v>
      </c>
      <c r="AH151" s="0" t="n">
        <v>4473.8</v>
      </c>
      <c r="AI151" s="0" t="n">
        <v>5025</v>
      </c>
      <c r="AJ151" s="0" t="n">
        <v>5622.2</v>
      </c>
      <c r="AK151" s="0" t="n">
        <v>6160</v>
      </c>
      <c r="AL151" s="0" t="n">
        <v>6287.3</v>
      </c>
      <c r="AM151" s="0" t="n">
        <v>6821.2</v>
      </c>
      <c r="AN151" s="0" t="n">
        <v>6935.8</v>
      </c>
      <c r="AO151" s="0" t="n">
        <v>7253.6</v>
      </c>
      <c r="AP151" s="0" t="n">
        <v>7889.5</v>
      </c>
      <c r="AQ151" s="0" t="n">
        <v>8722.3</v>
      </c>
      <c r="AR151" s="0" t="n">
        <v>9776.4</v>
      </c>
      <c r="AS151" s="0" t="n">
        <v>9622.1</v>
      </c>
      <c r="AT151" s="0" t="n">
        <v>10735.3</v>
      </c>
      <c r="AU151" s="0" t="n">
        <v>11985.9</v>
      </c>
      <c r="AV151" s="0" t="n">
        <v>12783.4</v>
      </c>
      <c r="AW151" s="0" t="n">
        <v>13616.2</v>
      </c>
      <c r="AX151" s="0" t="n">
        <v>13658.6</v>
      </c>
      <c r="AY151" s="0" t="n">
        <v>12353.5</v>
      </c>
    </row>
    <row r="152" customFormat="false" ht="12.8" hidden="false" customHeight="false" outlineLevel="0" collapsed="false">
      <c r="A152" s="0" t="s">
        <v>51</v>
      </c>
      <c r="B152" s="0" t="n">
        <v>0</v>
      </c>
      <c r="C152" s="0" t="n">
        <v>0</v>
      </c>
      <c r="D152" s="0" t="n">
        <v>0</v>
      </c>
      <c r="E152" s="0" t="n">
        <v>0</v>
      </c>
      <c r="F152" s="0" t="n">
        <v>0</v>
      </c>
      <c r="G152" s="0" t="n">
        <v>0</v>
      </c>
      <c r="H152" s="0" t="n">
        <v>0</v>
      </c>
      <c r="I152" s="0" t="n">
        <v>0</v>
      </c>
      <c r="J152" s="0" t="n">
        <v>0</v>
      </c>
      <c r="K152" s="0" t="n">
        <v>0</v>
      </c>
      <c r="L152" s="0" t="n">
        <v>0</v>
      </c>
      <c r="M152" s="0" t="n">
        <v>0</v>
      </c>
      <c r="N152" s="0" t="n">
        <v>0</v>
      </c>
      <c r="O152" s="0" t="n">
        <v>0</v>
      </c>
      <c r="P152" s="0" t="n">
        <v>0</v>
      </c>
      <c r="Q152" s="0" t="n">
        <v>0</v>
      </c>
      <c r="R152" s="0" t="n">
        <v>0</v>
      </c>
      <c r="S152" s="0" t="n">
        <v>0</v>
      </c>
      <c r="T152" s="0" t="n">
        <v>0</v>
      </c>
      <c r="U152" s="0" t="n">
        <v>0</v>
      </c>
      <c r="V152" s="0" t="n">
        <v>0</v>
      </c>
      <c r="W152" s="0" t="n">
        <v>0</v>
      </c>
      <c r="X152" s="0" t="n">
        <v>0</v>
      </c>
      <c r="Y152" s="0" t="n">
        <v>0</v>
      </c>
      <c r="Z152" s="0" t="n">
        <v>0</v>
      </c>
      <c r="AA152" s="0" t="n">
        <v>0</v>
      </c>
      <c r="AB152" s="0" t="n">
        <v>0</v>
      </c>
      <c r="AC152" s="0" t="n">
        <v>0</v>
      </c>
      <c r="AD152" s="0" t="n">
        <v>0</v>
      </c>
      <c r="AE152" s="0" t="n">
        <v>0</v>
      </c>
      <c r="AF152" s="0" t="n">
        <v>0</v>
      </c>
      <c r="AG152" s="0" t="n">
        <v>0</v>
      </c>
      <c r="AH152" s="0" t="n">
        <v>0</v>
      </c>
      <c r="AI152" s="0" t="n">
        <v>0</v>
      </c>
      <c r="AJ152" s="0" t="n">
        <v>0</v>
      </c>
      <c r="AK152" s="0" t="n">
        <v>0</v>
      </c>
      <c r="AL152" s="0" t="n">
        <v>0</v>
      </c>
      <c r="AM152" s="0" t="n">
        <v>0</v>
      </c>
      <c r="AN152" s="0" t="n">
        <v>56.3</v>
      </c>
      <c r="AO152" s="0" t="n">
        <v>447.3</v>
      </c>
      <c r="AP152" s="0" t="n">
        <v>732.6</v>
      </c>
      <c r="AQ152" s="0" t="n">
        <v>1002.4</v>
      </c>
      <c r="AR152" s="0" t="n">
        <v>1162</v>
      </c>
      <c r="AS152" s="0" t="n">
        <v>1367.2</v>
      </c>
      <c r="AT152" s="0" t="n">
        <v>1577.3</v>
      </c>
      <c r="AU152" s="0" t="n">
        <v>1623.4</v>
      </c>
      <c r="AV152" s="0" t="n">
        <v>2421.4</v>
      </c>
      <c r="AW152" s="0" t="n">
        <v>2544</v>
      </c>
      <c r="AX152" s="0" t="n">
        <v>2658.7</v>
      </c>
      <c r="AY152" s="0" t="n">
        <v>2898.6</v>
      </c>
    </row>
    <row r="153" customFormat="false" ht="12.8" hidden="false" customHeight="false" outlineLevel="0" collapsed="false">
      <c r="A153" s="0" t="s">
        <v>49</v>
      </c>
      <c r="B153" s="0" t="n">
        <v>0</v>
      </c>
      <c r="C153" s="0" t="n">
        <v>0</v>
      </c>
      <c r="D153" s="0" t="n">
        <v>0</v>
      </c>
      <c r="E153" s="0" t="n">
        <v>0</v>
      </c>
      <c r="F153" s="0" t="n">
        <v>0</v>
      </c>
      <c r="G153" s="0" t="n">
        <v>0</v>
      </c>
      <c r="H153" s="0" t="n">
        <v>0</v>
      </c>
      <c r="I153" s="0" t="n">
        <v>0</v>
      </c>
      <c r="J153" s="0" t="n">
        <v>0</v>
      </c>
      <c r="K153" s="0" t="n">
        <v>0</v>
      </c>
      <c r="L153" s="0" t="n">
        <v>0</v>
      </c>
      <c r="M153" s="0" t="n">
        <v>0</v>
      </c>
      <c r="N153" s="0" t="n">
        <v>0</v>
      </c>
      <c r="O153" s="0" t="n">
        <v>0</v>
      </c>
      <c r="P153" s="0" t="n">
        <v>0</v>
      </c>
      <c r="Q153" s="0" t="n">
        <v>0</v>
      </c>
      <c r="R153" s="0" t="n">
        <v>0</v>
      </c>
      <c r="S153" s="0" t="n">
        <v>0</v>
      </c>
      <c r="T153" s="0" t="n">
        <v>0</v>
      </c>
      <c r="U153" s="0" t="n">
        <v>0</v>
      </c>
      <c r="V153" s="0" t="n">
        <v>0</v>
      </c>
      <c r="W153" s="0" t="n">
        <v>0</v>
      </c>
      <c r="X153" s="0" t="n">
        <v>0</v>
      </c>
      <c r="Y153" s="0" t="n">
        <v>0</v>
      </c>
      <c r="Z153" s="0" t="n">
        <v>0</v>
      </c>
      <c r="AA153" s="0" t="n">
        <v>0</v>
      </c>
      <c r="AB153" s="0" t="n">
        <v>0</v>
      </c>
      <c r="AC153" s="0" t="n">
        <v>0</v>
      </c>
      <c r="AD153" s="0" t="n">
        <v>0</v>
      </c>
      <c r="AE153" s="0" t="n">
        <v>0</v>
      </c>
      <c r="AF153" s="0" t="n">
        <v>0</v>
      </c>
      <c r="AG153" s="0" t="n">
        <v>0</v>
      </c>
      <c r="AH153" s="0" t="n">
        <v>0</v>
      </c>
      <c r="AI153" s="0" t="n">
        <v>0</v>
      </c>
      <c r="AJ153" s="0" t="n">
        <v>0</v>
      </c>
      <c r="AK153" s="0" t="n">
        <v>0</v>
      </c>
      <c r="AL153" s="0" t="n">
        <v>0</v>
      </c>
      <c r="AM153" s="0" t="n">
        <v>0</v>
      </c>
      <c r="AN153" s="0" t="n">
        <v>39.1</v>
      </c>
      <c r="AO153" s="0" t="n">
        <v>305</v>
      </c>
      <c r="AP153" s="0" t="n">
        <v>507</v>
      </c>
      <c r="AQ153" s="0" t="n">
        <v>702.8</v>
      </c>
      <c r="AR153" s="0" t="n">
        <v>818.1</v>
      </c>
      <c r="AS153" s="0" t="n">
        <v>964.2</v>
      </c>
      <c r="AT153" s="0" t="n">
        <v>1104.2</v>
      </c>
      <c r="AU153" s="0" t="n">
        <v>1135.7</v>
      </c>
      <c r="AV153" s="0" t="n">
        <v>1649.1</v>
      </c>
      <c r="AW153" s="0" t="n">
        <v>1756.5</v>
      </c>
      <c r="AX153" s="0" t="n">
        <v>1841.8</v>
      </c>
      <c r="AY153" s="0" t="n">
        <v>2015.9</v>
      </c>
    </row>
    <row r="154" customFormat="false" ht="12.8" hidden="false" customHeight="false" outlineLevel="0" collapsed="false">
      <c r="A154" s="0" t="s">
        <v>50</v>
      </c>
      <c r="B154" s="0" t="n">
        <v>0</v>
      </c>
      <c r="C154" s="0" t="n">
        <v>0</v>
      </c>
      <c r="D154" s="0" t="n">
        <v>0</v>
      </c>
      <c r="E154" s="0" t="n">
        <v>0</v>
      </c>
      <c r="F154" s="0" t="n">
        <v>0</v>
      </c>
      <c r="G154" s="0" t="n">
        <v>0</v>
      </c>
      <c r="H154" s="0" t="n">
        <v>0</v>
      </c>
      <c r="I154" s="0" t="n">
        <v>0</v>
      </c>
      <c r="J154" s="0" t="n">
        <v>0</v>
      </c>
      <c r="K154" s="0" t="n">
        <v>0</v>
      </c>
      <c r="L154" s="0" t="n">
        <v>0</v>
      </c>
      <c r="M154" s="0" t="n">
        <v>0</v>
      </c>
      <c r="N154" s="0" t="n">
        <v>0</v>
      </c>
      <c r="O154" s="0" t="n">
        <v>0</v>
      </c>
      <c r="P154" s="0" t="n">
        <v>0</v>
      </c>
      <c r="Q154" s="0" t="n">
        <v>0</v>
      </c>
      <c r="R154" s="0" t="n">
        <v>0</v>
      </c>
      <c r="S154" s="0" t="n">
        <v>0</v>
      </c>
      <c r="T154" s="0" t="n">
        <v>0</v>
      </c>
      <c r="U154" s="0" t="n">
        <v>0</v>
      </c>
      <c r="V154" s="0" t="n">
        <v>0</v>
      </c>
      <c r="W154" s="0" t="n">
        <v>0</v>
      </c>
      <c r="X154" s="0" t="n">
        <v>0</v>
      </c>
      <c r="Y154" s="0" t="n">
        <v>0</v>
      </c>
      <c r="Z154" s="0" t="n">
        <v>0</v>
      </c>
      <c r="AA154" s="0" t="n">
        <v>0</v>
      </c>
      <c r="AB154" s="0" t="n">
        <v>0</v>
      </c>
      <c r="AC154" s="0" t="n">
        <v>0</v>
      </c>
      <c r="AD154" s="0" t="n">
        <v>0</v>
      </c>
      <c r="AE154" s="0" t="n">
        <v>0</v>
      </c>
      <c r="AF154" s="0" t="n">
        <v>0</v>
      </c>
      <c r="AG154" s="0" t="n">
        <v>0</v>
      </c>
      <c r="AH154" s="0" t="n">
        <v>0</v>
      </c>
      <c r="AI154" s="0" t="n">
        <v>0</v>
      </c>
      <c r="AJ154" s="0" t="n">
        <v>0</v>
      </c>
      <c r="AK154" s="0" t="n">
        <v>0</v>
      </c>
      <c r="AL154" s="0" t="n">
        <v>0</v>
      </c>
      <c r="AM154" s="0" t="n">
        <v>0</v>
      </c>
      <c r="AN154" s="0" t="n">
        <v>17.1</v>
      </c>
      <c r="AO154" s="0" t="n">
        <v>142.4</v>
      </c>
      <c r="AP154" s="0" t="n">
        <v>225.5</v>
      </c>
      <c r="AQ154" s="0" t="n">
        <v>299.6</v>
      </c>
      <c r="AR154" s="0" t="n">
        <v>343.9</v>
      </c>
      <c r="AS154" s="0" t="n">
        <v>403</v>
      </c>
      <c r="AT154" s="0" t="n">
        <v>473.1</v>
      </c>
      <c r="AU154" s="0" t="n">
        <v>487.7</v>
      </c>
      <c r="AV154" s="0" t="n">
        <v>772.3</v>
      </c>
      <c r="AW154" s="0" t="n">
        <v>787.5</v>
      </c>
      <c r="AX154" s="0" t="n">
        <v>816.9</v>
      </c>
      <c r="AY154" s="0" t="n">
        <v>882.6</v>
      </c>
    </row>
    <row r="155" customFormat="false" ht="12.8" hidden="false" customHeight="false" outlineLevel="0" collapsed="false">
      <c r="A155" s="0" t="s">
        <v>52</v>
      </c>
      <c r="B155" s="0" t="n">
        <v>218.4</v>
      </c>
      <c r="C155" s="0" t="n">
        <v>248.3</v>
      </c>
      <c r="D155" s="0" t="n">
        <v>298.1</v>
      </c>
      <c r="E155" s="0" t="n">
        <v>352</v>
      </c>
      <c r="F155" s="0" t="n">
        <v>324.2</v>
      </c>
      <c r="G155" s="0" t="n">
        <v>284.3</v>
      </c>
      <c r="H155" s="0" t="n">
        <v>359</v>
      </c>
      <c r="I155" s="0" t="n">
        <v>408.2</v>
      </c>
      <c r="J155" s="0" t="n">
        <v>403.1</v>
      </c>
      <c r="K155" s="0" t="n">
        <v>420.3</v>
      </c>
      <c r="L155" s="0" t="n">
        <v>448.2</v>
      </c>
      <c r="M155" s="0" t="n">
        <v>501.9</v>
      </c>
      <c r="N155" s="0" t="n">
        <v>567.5</v>
      </c>
      <c r="O155" s="0" t="n">
        <v>605.3</v>
      </c>
      <c r="P155" s="0" t="n">
        <v>658.6</v>
      </c>
      <c r="Q155" s="0" t="n">
        <v>681.3</v>
      </c>
      <c r="R155" s="0" t="n">
        <v>727.7</v>
      </c>
      <c r="S155" s="0" t="n">
        <v>798.1</v>
      </c>
      <c r="T155" s="0" t="n">
        <v>717.1</v>
      </c>
      <c r="U155" s="0" t="n">
        <v>797</v>
      </c>
      <c r="V155" s="0" t="n">
        <v>971.2</v>
      </c>
      <c r="W155" s="0" t="n">
        <v>1130.6</v>
      </c>
      <c r="X155" s="0" t="n">
        <v>1249.5</v>
      </c>
      <c r="Y155" s="0" t="n">
        <v>1264.3</v>
      </c>
      <c r="Z155" s="0" t="n">
        <v>1389.5</v>
      </c>
      <c r="AA155" s="0" t="n">
        <v>1661.7</v>
      </c>
      <c r="AB155" s="0" t="n">
        <v>1872.4</v>
      </c>
      <c r="AC155" s="0" t="n">
        <v>2018.9</v>
      </c>
      <c r="AD155" s="0" t="n">
        <v>2351.2</v>
      </c>
      <c r="AE155" s="0" t="n">
        <v>2529.8</v>
      </c>
      <c r="AF155" s="0" t="n">
        <v>2893</v>
      </c>
      <c r="AG155" s="0" t="n">
        <v>3200.8</v>
      </c>
      <c r="AH155" s="0" t="n">
        <v>3197.7</v>
      </c>
      <c r="AI155" s="0" t="n">
        <v>3229.3</v>
      </c>
      <c r="AJ155" s="0" t="n">
        <v>3302.9</v>
      </c>
      <c r="AK155" s="0" t="n">
        <v>3357.4</v>
      </c>
      <c r="AL155" s="0" t="n">
        <v>3551.3</v>
      </c>
      <c r="AM155" s="0" t="n">
        <v>3584</v>
      </c>
      <c r="AN155" s="0" t="n">
        <v>3700.3</v>
      </c>
      <c r="AO155" s="0" t="n">
        <v>4127.8</v>
      </c>
      <c r="AP155" s="0" t="n">
        <v>4717.7</v>
      </c>
      <c r="AQ155" s="0" t="n">
        <v>5479.4</v>
      </c>
      <c r="AR155" s="0" t="n">
        <v>6819.6</v>
      </c>
      <c r="AS155" s="0" t="n">
        <v>7508.9</v>
      </c>
      <c r="AT155" s="0" t="n">
        <v>8161.4</v>
      </c>
      <c r="AU155" s="0" t="n">
        <v>8311.6</v>
      </c>
      <c r="AV155" s="0" t="n">
        <v>9407.7</v>
      </c>
      <c r="AW155" s="0" t="n">
        <v>10310.4</v>
      </c>
      <c r="AX155" s="0" t="n">
        <v>11056.6</v>
      </c>
      <c r="AY155" s="0" t="n">
        <v>11887</v>
      </c>
    </row>
    <row r="156" customFormat="false" ht="12.8" hidden="false" customHeight="false" outlineLevel="0" collapsed="false">
      <c r="A156" s="0" t="s">
        <v>53</v>
      </c>
      <c r="B156" s="0" t="n">
        <v>25.4</v>
      </c>
      <c r="C156" s="0" t="n">
        <v>26.5</v>
      </c>
      <c r="D156" s="0" t="n">
        <v>27.1</v>
      </c>
      <c r="E156" s="0" t="n">
        <v>28.2</v>
      </c>
      <c r="F156" s="0" t="n">
        <v>29</v>
      </c>
      <c r="G156" s="0" t="n">
        <v>30.1</v>
      </c>
      <c r="H156" s="0" t="n">
        <v>30.9</v>
      </c>
      <c r="I156" s="0" t="n">
        <v>32.5</v>
      </c>
      <c r="J156" s="0" t="n">
        <v>33.8</v>
      </c>
      <c r="K156" s="0" t="n">
        <v>38.9</v>
      </c>
      <c r="L156" s="0" t="n">
        <v>40.9</v>
      </c>
      <c r="M156" s="0" t="n">
        <v>48.5</v>
      </c>
      <c r="N156" s="0" t="n">
        <v>59.3</v>
      </c>
      <c r="O156" s="0" t="n">
        <v>69.8</v>
      </c>
      <c r="P156" s="0" t="n">
        <v>79.5</v>
      </c>
      <c r="Q156" s="0" t="n">
        <v>99.7</v>
      </c>
      <c r="R156" s="0" t="n">
        <v>129.4</v>
      </c>
      <c r="S156" s="0" t="n">
        <v>123</v>
      </c>
      <c r="T156" s="0" t="n">
        <v>148.4</v>
      </c>
      <c r="U156" s="0" t="n">
        <v>153.7</v>
      </c>
      <c r="V156" s="0" t="n">
        <v>173.2</v>
      </c>
      <c r="W156" s="0" t="n">
        <v>194.8</v>
      </c>
      <c r="X156" s="0" t="n">
        <v>224.1</v>
      </c>
      <c r="Y156" s="0" t="n">
        <v>247.7</v>
      </c>
      <c r="Z156" s="0" t="n">
        <v>268.3</v>
      </c>
      <c r="AA156" s="0" t="n">
        <v>277.3</v>
      </c>
      <c r="AB156" s="0" t="n">
        <v>317.8</v>
      </c>
      <c r="AC156" s="0" t="n">
        <v>354.4</v>
      </c>
      <c r="AD156" s="0" t="n">
        <v>375.6</v>
      </c>
      <c r="AE156" s="0" t="n">
        <v>381.7</v>
      </c>
      <c r="AF156" s="0" t="n">
        <v>419.4</v>
      </c>
      <c r="AG156" s="0" t="n">
        <v>471.5</v>
      </c>
      <c r="AH156" s="0" t="n">
        <v>510.4</v>
      </c>
      <c r="AI156" s="0" t="n">
        <v>573.6</v>
      </c>
      <c r="AJ156" s="0" t="n">
        <v>641.7</v>
      </c>
      <c r="AK156" s="0" t="n">
        <v>698.4</v>
      </c>
      <c r="AL156" s="0" t="n">
        <v>810.3</v>
      </c>
      <c r="AM156" s="0" t="n">
        <v>880.6</v>
      </c>
      <c r="AN156" s="0" t="n">
        <v>987.8</v>
      </c>
      <c r="AO156" s="0" t="n">
        <v>1091.9</v>
      </c>
      <c r="AP156" s="0" t="n">
        <v>1307.3</v>
      </c>
      <c r="AQ156" s="0" t="n">
        <v>1534</v>
      </c>
      <c r="AR156" s="0" t="n">
        <v>1756.5</v>
      </c>
      <c r="AS156" s="0" t="n">
        <v>2179.5</v>
      </c>
      <c r="AT156" s="0" t="n">
        <v>2385.7</v>
      </c>
      <c r="AU156" s="0" t="n">
        <v>2502.7</v>
      </c>
      <c r="AV156" s="0" t="n">
        <v>2700.4</v>
      </c>
      <c r="AW156" s="0" t="n">
        <v>3571.5</v>
      </c>
      <c r="AX156" s="0" t="n">
        <v>4344.8</v>
      </c>
      <c r="AY156" s="0" t="n">
        <v>5495.6</v>
      </c>
    </row>
    <row r="157" customFormat="false" ht="12.8" hidden="false" customHeight="false" outlineLevel="0" collapsed="false">
      <c r="A157" s="0" t="s">
        <v>54</v>
      </c>
      <c r="B157" s="0" t="n">
        <v>409.5</v>
      </c>
      <c r="C157" s="0" t="n">
        <v>451.9</v>
      </c>
      <c r="D157" s="0" t="n">
        <v>493.4</v>
      </c>
      <c r="E157" s="0" t="n">
        <v>529.1</v>
      </c>
      <c r="F157" s="0" t="n">
        <v>579.3</v>
      </c>
      <c r="G157" s="0" t="n">
        <v>640.7</v>
      </c>
      <c r="H157" s="0" t="n">
        <v>675.3</v>
      </c>
      <c r="I157" s="0" t="n">
        <v>709.1</v>
      </c>
      <c r="J157" s="0" t="n">
        <v>729.5</v>
      </c>
      <c r="K157" s="0" t="n">
        <v>732.9</v>
      </c>
      <c r="L157" s="0" t="n">
        <v>878.4</v>
      </c>
      <c r="M157" s="0" t="n">
        <v>1007.8</v>
      </c>
      <c r="N157" s="0" t="n">
        <v>1147</v>
      </c>
      <c r="O157" s="0" t="n">
        <v>1354.8</v>
      </c>
      <c r="P157" s="0" t="n">
        <v>1632.4</v>
      </c>
      <c r="Q157" s="0" t="n">
        <v>2244.5</v>
      </c>
      <c r="R157" s="0" t="n">
        <v>2487.3</v>
      </c>
      <c r="S157" s="0" t="n">
        <v>2888.1</v>
      </c>
      <c r="T157" s="0" t="n">
        <v>3423.1</v>
      </c>
      <c r="U157" s="0" t="n">
        <v>4101.7</v>
      </c>
      <c r="V157" s="0" t="n">
        <v>4914.4</v>
      </c>
      <c r="W157" s="0" t="n">
        <v>5855</v>
      </c>
      <c r="X157" s="0" t="n">
        <v>6512.8</v>
      </c>
      <c r="Y157" s="0" t="n">
        <v>7476</v>
      </c>
      <c r="Z157" s="0" t="n">
        <v>8895.2</v>
      </c>
      <c r="AA157" s="0" t="n">
        <v>10864.3</v>
      </c>
      <c r="AB157" s="0" t="n">
        <v>12660.3</v>
      </c>
      <c r="AC157" s="0" t="n">
        <v>14810.4</v>
      </c>
      <c r="AD157" s="0" t="n">
        <v>17189.3</v>
      </c>
      <c r="AE157" s="0" t="n">
        <v>19179.7</v>
      </c>
      <c r="AF157" s="0" t="n">
        <v>21236.3</v>
      </c>
      <c r="AG157" s="0" t="n">
        <v>23279</v>
      </c>
      <c r="AH157" s="0" t="n">
        <v>25590.3</v>
      </c>
      <c r="AI157" s="0" t="n">
        <v>26913.9</v>
      </c>
      <c r="AJ157" s="0" t="n">
        <v>27625.5</v>
      </c>
      <c r="AK157" s="0" t="n">
        <v>28988.4</v>
      </c>
      <c r="AL157" s="0" t="n">
        <v>29989.1</v>
      </c>
      <c r="AM157" s="0" t="n">
        <v>31591.2</v>
      </c>
      <c r="AN157" s="0" t="n">
        <v>34288.8</v>
      </c>
      <c r="AO157" s="0" t="n">
        <v>35811.1</v>
      </c>
      <c r="AP157" s="0" t="n">
        <v>35904.2</v>
      </c>
      <c r="AQ157" s="0" t="n">
        <v>38354.1</v>
      </c>
      <c r="AR157" s="0" t="n">
        <v>40295.7</v>
      </c>
      <c r="AS157" s="0" t="n">
        <v>43011.7</v>
      </c>
      <c r="AT157" s="0" t="n">
        <v>43873</v>
      </c>
      <c r="AU157" s="0" t="n">
        <v>44692.4</v>
      </c>
      <c r="AV157" s="0" t="n">
        <v>46228.8</v>
      </c>
      <c r="AW157" s="0" t="n">
        <v>48437.2</v>
      </c>
      <c r="AX157" s="0" t="n">
        <v>49021</v>
      </c>
      <c r="AY157" s="0" t="n">
        <v>50608.7</v>
      </c>
    </row>
    <row r="158" customFormat="false" ht="12.8" hidden="false" customHeight="false" outlineLevel="0" collapsed="false">
      <c r="A158" s="0" t="s">
        <v>55</v>
      </c>
      <c r="B158" s="0" t="n">
        <v>0</v>
      </c>
      <c r="C158" s="0" t="n">
        <v>0</v>
      </c>
      <c r="D158" s="0" t="n">
        <v>0</v>
      </c>
      <c r="E158" s="0" t="n">
        <v>0</v>
      </c>
      <c r="F158" s="0" t="n">
        <v>0</v>
      </c>
      <c r="G158" s="0" t="n">
        <v>0</v>
      </c>
      <c r="H158" s="0" t="n">
        <v>0</v>
      </c>
      <c r="I158" s="0" t="n">
        <v>0</v>
      </c>
      <c r="J158" s="0" t="n">
        <v>0</v>
      </c>
      <c r="K158" s="0" t="n">
        <v>0</v>
      </c>
      <c r="L158" s="0" t="n">
        <v>0</v>
      </c>
      <c r="M158" s="0" t="n">
        <v>0</v>
      </c>
      <c r="N158" s="0" t="n">
        <v>0</v>
      </c>
      <c r="O158" s="0" t="n">
        <v>0</v>
      </c>
      <c r="P158" s="0" t="n">
        <v>0</v>
      </c>
      <c r="Q158" s="0" t="n">
        <v>0</v>
      </c>
      <c r="R158" s="0" t="n">
        <v>0</v>
      </c>
      <c r="S158" s="0" t="n">
        <v>0</v>
      </c>
      <c r="T158" s="0" t="n">
        <v>0</v>
      </c>
      <c r="U158" s="0" t="n">
        <v>0</v>
      </c>
      <c r="V158" s="0" t="n">
        <v>0</v>
      </c>
      <c r="W158" s="0" t="n">
        <v>0</v>
      </c>
      <c r="X158" s="0" t="n">
        <v>0</v>
      </c>
      <c r="Y158" s="0" t="n">
        <v>0</v>
      </c>
      <c r="Z158" s="0" t="n">
        <v>0</v>
      </c>
      <c r="AA158" s="0" t="n">
        <v>0</v>
      </c>
      <c r="AB158" s="0" t="n">
        <v>0</v>
      </c>
      <c r="AC158" s="0" t="n">
        <v>0</v>
      </c>
      <c r="AD158" s="0" t="n">
        <v>0</v>
      </c>
      <c r="AE158" s="0" t="n">
        <v>0</v>
      </c>
      <c r="AF158" s="0" t="n">
        <v>0</v>
      </c>
      <c r="AG158" s="0" t="n">
        <v>0</v>
      </c>
      <c r="AH158" s="0" t="n">
        <v>0</v>
      </c>
      <c r="AI158" s="0" t="n">
        <v>0</v>
      </c>
      <c r="AJ158" s="0" t="n">
        <v>0</v>
      </c>
      <c r="AK158" s="0" t="n">
        <v>0</v>
      </c>
      <c r="AL158" s="0" t="n">
        <v>0</v>
      </c>
      <c r="AM158" s="0" t="n">
        <v>0</v>
      </c>
      <c r="AN158" s="0" t="n">
        <v>0</v>
      </c>
      <c r="AO158" s="0" t="n">
        <v>0</v>
      </c>
      <c r="AP158" s="0" t="n">
        <v>0</v>
      </c>
      <c r="AQ158" s="0" t="n">
        <v>0</v>
      </c>
      <c r="AR158" s="0" t="n">
        <v>0</v>
      </c>
      <c r="AS158" s="0" t="n">
        <v>0</v>
      </c>
      <c r="AT158" s="0" t="n">
        <v>0</v>
      </c>
      <c r="AU158" s="0" t="n">
        <v>0</v>
      </c>
      <c r="AV158" s="0" t="n">
        <v>0</v>
      </c>
      <c r="AW158" s="0" t="n">
        <v>0</v>
      </c>
      <c r="AX158" s="0" t="n">
        <v>0</v>
      </c>
      <c r="AY158" s="0" t="n">
        <v>0</v>
      </c>
    </row>
    <row r="159" customFormat="false" ht="12.8" hidden="false" customHeight="false" outlineLevel="0" collapsed="false">
      <c r="A159" s="0" t="s">
        <v>56</v>
      </c>
      <c r="B159" s="0" t="n">
        <v>73</v>
      </c>
      <c r="C159" s="0" t="n">
        <v>78.1</v>
      </c>
      <c r="D159" s="0" t="n">
        <v>84.5</v>
      </c>
      <c r="E159" s="0" t="n">
        <v>93</v>
      </c>
      <c r="F159" s="0" t="n">
        <v>105.6</v>
      </c>
      <c r="G159" s="0" t="n">
        <v>128.5</v>
      </c>
      <c r="H159" s="0" t="n">
        <v>149.8</v>
      </c>
      <c r="I159" s="0" t="n">
        <v>155.9</v>
      </c>
      <c r="J159" s="0" t="n">
        <v>176</v>
      </c>
      <c r="K159" s="0" t="n">
        <v>198.8</v>
      </c>
      <c r="L159" s="0" t="n">
        <v>225.5</v>
      </c>
      <c r="M159" s="0" t="n">
        <v>255.2</v>
      </c>
      <c r="N159" s="0" t="n">
        <v>301.8</v>
      </c>
      <c r="O159" s="0" t="n">
        <v>359.2</v>
      </c>
      <c r="P159" s="0" t="n">
        <v>427.6</v>
      </c>
      <c r="Q159" s="0" t="n">
        <v>513.8</v>
      </c>
      <c r="R159" s="0" t="n">
        <v>625.9</v>
      </c>
      <c r="S159" s="0" t="n">
        <v>786.1</v>
      </c>
      <c r="T159" s="0" t="n">
        <v>1061.2</v>
      </c>
      <c r="U159" s="0" t="n">
        <v>1433.5</v>
      </c>
      <c r="V159" s="0" t="n">
        <v>1848.4</v>
      </c>
      <c r="W159" s="0" t="n">
        <v>2487.1</v>
      </c>
      <c r="X159" s="0" t="n">
        <v>3009.2</v>
      </c>
      <c r="Y159" s="0" t="n">
        <v>3594.1</v>
      </c>
      <c r="Z159" s="0" t="n">
        <v>4534.3</v>
      </c>
      <c r="AA159" s="0" t="n">
        <v>5780.6</v>
      </c>
      <c r="AB159" s="0" t="n">
        <v>6880.3</v>
      </c>
      <c r="AC159" s="0" t="n">
        <v>8144.5</v>
      </c>
      <c r="AD159" s="0" t="n">
        <v>9409.5</v>
      </c>
      <c r="AE159" s="0" t="n">
        <v>10586.1</v>
      </c>
      <c r="AF159" s="0" t="n">
        <v>11306.4</v>
      </c>
      <c r="AG159" s="0" t="n">
        <v>12410.6</v>
      </c>
      <c r="AH159" s="0" t="n">
        <v>13781.2</v>
      </c>
      <c r="AI159" s="0" t="n">
        <v>14895</v>
      </c>
      <c r="AJ159" s="0" t="n">
        <v>16173.6</v>
      </c>
      <c r="AK159" s="0" t="n">
        <v>17573.6</v>
      </c>
      <c r="AL159" s="0" t="n">
        <v>18821.8</v>
      </c>
      <c r="AM159" s="0" t="n">
        <v>20089.3</v>
      </c>
      <c r="AN159" s="0" t="n">
        <v>22065.3</v>
      </c>
      <c r="AO159" s="0" t="n">
        <v>22782</v>
      </c>
      <c r="AP159" s="0" t="n">
        <v>22039.8</v>
      </c>
      <c r="AQ159" s="0" t="n">
        <v>23009.5</v>
      </c>
      <c r="AR159" s="0" t="n">
        <v>24280.5</v>
      </c>
      <c r="AS159" s="0" t="n">
        <v>25886.9</v>
      </c>
      <c r="AT159" s="0" t="n">
        <v>26382.5</v>
      </c>
      <c r="AU159" s="0" t="n">
        <v>27155</v>
      </c>
      <c r="AV159" s="0" t="n">
        <v>28697.2</v>
      </c>
      <c r="AW159" s="0" t="n">
        <v>30135.8</v>
      </c>
      <c r="AX159" s="0" t="n">
        <v>29293.7</v>
      </c>
      <c r="AY159" s="0" t="n">
        <v>30250</v>
      </c>
    </row>
    <row r="160" customFormat="false" ht="12.8" hidden="false" customHeight="false" outlineLevel="0" collapsed="false">
      <c r="A160" s="0" t="s">
        <v>57</v>
      </c>
      <c r="B160" s="0" t="n">
        <v>0</v>
      </c>
      <c r="C160" s="0" t="n">
        <v>0</v>
      </c>
      <c r="D160" s="0" t="n">
        <v>0</v>
      </c>
      <c r="E160" s="0" t="n">
        <v>0</v>
      </c>
      <c r="F160" s="0" t="n">
        <v>0</v>
      </c>
      <c r="G160" s="0" t="n">
        <v>0</v>
      </c>
      <c r="H160" s="0" t="n">
        <v>0</v>
      </c>
      <c r="I160" s="0" t="n">
        <v>0</v>
      </c>
      <c r="J160" s="0" t="n">
        <v>0</v>
      </c>
      <c r="K160" s="0" t="n">
        <v>0</v>
      </c>
      <c r="L160" s="0" t="n">
        <v>0</v>
      </c>
      <c r="M160" s="0" t="n">
        <v>0</v>
      </c>
      <c r="N160" s="0" t="n">
        <v>0</v>
      </c>
      <c r="O160" s="0" t="n">
        <v>0</v>
      </c>
      <c r="P160" s="0" t="n">
        <v>0</v>
      </c>
      <c r="Q160" s="0" t="n">
        <v>41</v>
      </c>
      <c r="R160" s="0" t="n">
        <v>55.6</v>
      </c>
      <c r="S160" s="0" t="n">
        <v>65.3</v>
      </c>
      <c r="T160" s="0" t="n">
        <v>78.8</v>
      </c>
      <c r="U160" s="0" t="n">
        <v>98.9</v>
      </c>
      <c r="V160" s="0" t="n">
        <v>127.1</v>
      </c>
      <c r="W160" s="0" t="n">
        <v>132.7</v>
      </c>
      <c r="X160" s="0" t="n">
        <v>129.7</v>
      </c>
      <c r="Y160" s="0" t="n">
        <v>145.7</v>
      </c>
      <c r="Z160" s="0" t="n">
        <v>167.2</v>
      </c>
      <c r="AA160" s="0" t="n">
        <v>191.5</v>
      </c>
      <c r="AB160" s="0" t="n">
        <v>194.7</v>
      </c>
      <c r="AC160" s="0" t="n">
        <v>213</v>
      </c>
      <c r="AD160" s="0" t="n">
        <v>231.5</v>
      </c>
      <c r="AE160" s="0" t="n">
        <v>227.5</v>
      </c>
      <c r="AF160" s="0" t="n">
        <v>279.2</v>
      </c>
      <c r="AG160" s="0" t="n">
        <v>339.3</v>
      </c>
      <c r="AH160" s="0" t="n">
        <v>404.4</v>
      </c>
      <c r="AI160" s="0" t="n">
        <v>415.3</v>
      </c>
      <c r="AJ160" s="0" t="n">
        <v>419.5</v>
      </c>
      <c r="AK160" s="0" t="n">
        <v>464.7</v>
      </c>
      <c r="AL160" s="0" t="n">
        <v>459.1</v>
      </c>
      <c r="AM160" s="0" t="n">
        <v>495.7</v>
      </c>
      <c r="AN160" s="0" t="n">
        <v>503.7</v>
      </c>
      <c r="AO160" s="0" t="n">
        <v>527.6</v>
      </c>
      <c r="AP160" s="0" t="n">
        <v>569.9</v>
      </c>
      <c r="AQ160" s="0" t="n">
        <v>626.6</v>
      </c>
      <c r="AR160" s="0" t="n">
        <v>627.3</v>
      </c>
      <c r="AS160" s="0" t="n">
        <v>668.7</v>
      </c>
      <c r="AT160" s="0" t="n">
        <v>706.3</v>
      </c>
      <c r="AU160" s="0" t="n">
        <v>714.5</v>
      </c>
      <c r="AV160" s="0" t="n">
        <v>740.4</v>
      </c>
      <c r="AW160" s="0" t="n">
        <v>768</v>
      </c>
      <c r="AX160" s="0" t="n">
        <v>808.3</v>
      </c>
      <c r="AY160" s="0" t="n">
        <v>907.8</v>
      </c>
    </row>
    <row r="161" customFormat="false" ht="12.8" hidden="false" customHeight="false" outlineLevel="0" collapsed="false">
      <c r="A161" s="0" t="s">
        <v>58</v>
      </c>
      <c r="B161" s="0" t="n">
        <v>252.3</v>
      </c>
      <c r="C161" s="0" t="n">
        <v>266.9</v>
      </c>
      <c r="D161" s="0" t="n">
        <v>287.6</v>
      </c>
      <c r="E161" s="0" t="n">
        <v>304.9</v>
      </c>
      <c r="F161" s="0" t="n">
        <v>328</v>
      </c>
      <c r="G161" s="0" t="n">
        <v>348.1</v>
      </c>
      <c r="H161" s="0" t="n">
        <v>392.5</v>
      </c>
      <c r="I161" s="0" t="n">
        <v>443.3</v>
      </c>
      <c r="J161" s="0" t="n">
        <v>423.7</v>
      </c>
      <c r="K161" s="0" t="n">
        <v>370.4</v>
      </c>
      <c r="L161" s="0" t="n">
        <v>454</v>
      </c>
      <c r="M161" s="0" t="n">
        <v>485.8</v>
      </c>
      <c r="N161" s="0" t="n">
        <v>530</v>
      </c>
      <c r="O161" s="0" t="n">
        <v>634.1</v>
      </c>
      <c r="P161" s="0" t="n">
        <v>747.7</v>
      </c>
      <c r="Q161" s="0" t="n">
        <v>856.3</v>
      </c>
      <c r="R161" s="0" t="n">
        <v>992.2</v>
      </c>
      <c r="S161" s="0" t="n">
        <v>1142.7</v>
      </c>
      <c r="T161" s="0" t="n">
        <v>1239.4</v>
      </c>
      <c r="U161" s="0" t="n">
        <v>1470.4</v>
      </c>
      <c r="V161" s="0" t="n">
        <v>1638.8</v>
      </c>
      <c r="W161" s="0" t="n">
        <v>1839.8</v>
      </c>
      <c r="X161" s="0" t="n">
        <v>2071.8</v>
      </c>
      <c r="Y161" s="0" t="n">
        <v>2321.7</v>
      </c>
      <c r="Z161" s="0" t="n">
        <v>2715.6</v>
      </c>
      <c r="AA161" s="0" t="n">
        <v>3362.3</v>
      </c>
      <c r="AB161" s="0" t="n">
        <v>3939.5</v>
      </c>
      <c r="AC161" s="0" t="n">
        <v>4617.8</v>
      </c>
      <c r="AD161" s="0" t="n">
        <v>5498</v>
      </c>
      <c r="AE161" s="0" t="n">
        <v>6526.8</v>
      </c>
      <c r="AF161" s="0" t="n">
        <v>7389.3</v>
      </c>
      <c r="AG161" s="0" t="n">
        <v>8219</v>
      </c>
      <c r="AH161" s="0" t="n">
        <v>8911</v>
      </c>
      <c r="AI161" s="0" t="n">
        <v>9018.9</v>
      </c>
      <c r="AJ161" s="0" t="n">
        <v>8361.4</v>
      </c>
      <c r="AK161" s="0" t="n">
        <v>8160.4</v>
      </c>
      <c r="AL161" s="0" t="n">
        <v>8142.4</v>
      </c>
      <c r="AM161" s="0" t="n">
        <v>8467.4</v>
      </c>
      <c r="AN161" s="0" t="n">
        <v>9157.1</v>
      </c>
      <c r="AO161" s="0" t="n">
        <v>9851.2</v>
      </c>
      <c r="AP161" s="0" t="n">
        <v>10345.5</v>
      </c>
      <c r="AQ161" s="0" t="n">
        <v>11411.1</v>
      </c>
      <c r="AR161" s="0" t="n">
        <v>11887.1</v>
      </c>
      <c r="AS161" s="0" t="n">
        <v>12676.8</v>
      </c>
      <c r="AT161" s="0" t="n">
        <v>12841.4</v>
      </c>
      <c r="AU161" s="0" t="n">
        <v>12861.2</v>
      </c>
      <c r="AV161" s="0" t="n">
        <v>12737.8</v>
      </c>
      <c r="AW161" s="0" t="n">
        <v>13111.8</v>
      </c>
      <c r="AX161" s="0" t="n">
        <v>14333.4</v>
      </c>
      <c r="AY161" s="0" t="n">
        <v>14638.9</v>
      </c>
    </row>
    <row r="162" customFormat="false" ht="12.8" hidden="false" customHeight="false" outlineLevel="0" collapsed="false">
      <c r="A162" s="0" t="s">
        <v>59</v>
      </c>
      <c r="B162" s="0" t="n">
        <v>9.3</v>
      </c>
      <c r="C162" s="0" t="n">
        <v>10</v>
      </c>
      <c r="D162" s="0" t="n">
        <v>8.6</v>
      </c>
      <c r="E162" s="0" t="n">
        <v>9.3</v>
      </c>
      <c r="F162" s="0" t="n">
        <v>9.2</v>
      </c>
      <c r="G162" s="0" t="n">
        <v>9.4</v>
      </c>
      <c r="H162" s="0" t="n">
        <v>18.7</v>
      </c>
      <c r="I162" s="0" t="n">
        <v>23.7</v>
      </c>
      <c r="J162" s="0" t="n">
        <v>31.7</v>
      </c>
      <c r="K162" s="0" t="n">
        <v>41.4</v>
      </c>
      <c r="L162" s="0" t="n">
        <v>51.1</v>
      </c>
      <c r="M162" s="0" t="n">
        <v>61.7</v>
      </c>
      <c r="N162" s="0" t="n">
        <v>79.1</v>
      </c>
      <c r="O162" s="0" t="n">
        <v>98.7</v>
      </c>
      <c r="P162" s="0" t="n">
        <v>123.4</v>
      </c>
      <c r="Q162" s="0" t="n">
        <v>151.7</v>
      </c>
      <c r="R162" s="0" t="n">
        <v>175.9</v>
      </c>
      <c r="S162" s="0" t="n">
        <v>202</v>
      </c>
      <c r="T162" s="0" t="n">
        <v>224.2</v>
      </c>
      <c r="U162" s="0" t="n">
        <v>244.8</v>
      </c>
      <c r="V162" s="0" t="n">
        <v>313.2</v>
      </c>
      <c r="W162" s="0" t="n">
        <v>353.8</v>
      </c>
      <c r="X162" s="0" t="n">
        <v>379.6</v>
      </c>
      <c r="Y162" s="0" t="n">
        <v>422.3</v>
      </c>
      <c r="Z162" s="0" t="n">
        <v>472.8</v>
      </c>
      <c r="AA162" s="0" t="n">
        <v>523.6</v>
      </c>
      <c r="AB162" s="0" t="n">
        <v>603.6</v>
      </c>
      <c r="AC162" s="0" t="n">
        <v>665.3</v>
      </c>
      <c r="AD162" s="0" t="n">
        <v>711.9</v>
      </c>
      <c r="AE162" s="0" t="n">
        <v>610.2</v>
      </c>
      <c r="AF162" s="0" t="n">
        <v>625.2</v>
      </c>
      <c r="AG162" s="0" t="n">
        <v>575.7</v>
      </c>
      <c r="AH162" s="0" t="n">
        <v>644.6</v>
      </c>
      <c r="AI162" s="0" t="n">
        <v>656.1</v>
      </c>
      <c r="AJ162" s="0" t="n">
        <v>612.8</v>
      </c>
      <c r="AK162" s="0" t="n">
        <v>632.6</v>
      </c>
      <c r="AL162" s="0" t="n">
        <v>624.9</v>
      </c>
      <c r="AM162" s="0" t="n">
        <v>638.2</v>
      </c>
      <c r="AN162" s="0" t="n">
        <v>624.9</v>
      </c>
      <c r="AO162" s="0" t="n">
        <v>464.2</v>
      </c>
      <c r="AP162" s="0" t="n">
        <v>468.6</v>
      </c>
      <c r="AQ162" s="0" t="n">
        <v>503.6</v>
      </c>
      <c r="AR162" s="0" t="n">
        <v>497.6</v>
      </c>
      <c r="AS162" s="0" t="n">
        <v>606.6</v>
      </c>
      <c r="AT162" s="0" t="n">
        <v>622.8</v>
      </c>
      <c r="AU162" s="0" t="n">
        <v>638.4</v>
      </c>
      <c r="AV162" s="0" t="n">
        <v>696.9</v>
      </c>
      <c r="AW162" s="0" t="n">
        <v>796.9</v>
      </c>
      <c r="AX162" s="0" t="n">
        <v>893.5</v>
      </c>
      <c r="AY162" s="0" t="n">
        <v>1002.2</v>
      </c>
    </row>
    <row r="163" customFormat="false" ht="12.8" hidden="false" customHeight="false" outlineLevel="0" collapsed="false">
      <c r="A163" s="0" t="s">
        <v>60</v>
      </c>
      <c r="B163" s="0" t="n">
        <v>4.2</v>
      </c>
      <c r="C163" s="0" t="n">
        <v>6.6</v>
      </c>
      <c r="D163" s="0" t="n">
        <v>7.8</v>
      </c>
      <c r="E163" s="0" t="n">
        <v>9.5</v>
      </c>
      <c r="F163" s="0" t="n">
        <v>11.2</v>
      </c>
      <c r="G163" s="0" t="n">
        <v>14</v>
      </c>
      <c r="H163" s="0" t="n">
        <v>20</v>
      </c>
      <c r="I163" s="0" t="n">
        <v>24.9</v>
      </c>
      <c r="J163" s="0" t="n">
        <v>31.4</v>
      </c>
      <c r="K163" s="0" t="n">
        <v>37.7</v>
      </c>
      <c r="L163" s="0" t="n">
        <v>32.5</v>
      </c>
      <c r="M163" s="0" t="n">
        <v>38.3</v>
      </c>
      <c r="N163" s="0" t="n">
        <v>43.3</v>
      </c>
      <c r="O163" s="0" t="n">
        <v>40</v>
      </c>
      <c r="P163" s="0" t="n">
        <v>46.3</v>
      </c>
      <c r="Q163" s="0" t="n">
        <v>51.4</v>
      </c>
      <c r="R163" s="0" t="n">
        <v>55.5</v>
      </c>
      <c r="S163" s="0" t="n">
        <v>58.5</v>
      </c>
      <c r="T163" s="0" t="n">
        <v>62.1</v>
      </c>
      <c r="U163" s="0" t="n">
        <v>66.5</v>
      </c>
      <c r="V163" s="0" t="n">
        <v>71.7</v>
      </c>
      <c r="W163" s="0" t="n">
        <v>73.7</v>
      </c>
      <c r="X163" s="0" t="n">
        <v>74.2</v>
      </c>
      <c r="Y163" s="0" t="n">
        <v>82</v>
      </c>
      <c r="Z163" s="0" t="n">
        <v>82.2</v>
      </c>
      <c r="AA163" s="0" t="n">
        <v>99.4</v>
      </c>
      <c r="AB163" s="0" t="n">
        <v>103.4</v>
      </c>
      <c r="AC163" s="0" t="n">
        <v>112.8</v>
      </c>
      <c r="AD163" s="0" t="n">
        <v>119.3</v>
      </c>
      <c r="AE163" s="0" t="n">
        <v>121.7</v>
      </c>
      <c r="AF163" s="0" t="n">
        <v>120.9</v>
      </c>
      <c r="AG163" s="0" t="n">
        <v>129.4</v>
      </c>
      <c r="AH163" s="0" t="n">
        <v>135.4</v>
      </c>
      <c r="AI163" s="0" t="n">
        <v>131.2</v>
      </c>
      <c r="AJ163" s="0" t="n">
        <v>126.8</v>
      </c>
      <c r="AK163" s="0" t="n">
        <v>122.1</v>
      </c>
      <c r="AL163" s="0" t="n">
        <v>122</v>
      </c>
      <c r="AM163" s="0" t="n">
        <v>128.3</v>
      </c>
      <c r="AN163" s="0" t="n">
        <v>131.1</v>
      </c>
      <c r="AO163" s="0" t="n">
        <v>133.8</v>
      </c>
      <c r="AP163" s="0" t="n">
        <v>139.7</v>
      </c>
      <c r="AQ163" s="0" t="n">
        <v>138.6</v>
      </c>
      <c r="AR163" s="0" t="n">
        <v>139.3</v>
      </c>
      <c r="AS163" s="0" t="n">
        <v>141.8</v>
      </c>
      <c r="AT163" s="0" t="n">
        <v>144.6</v>
      </c>
      <c r="AU163" s="0" t="n">
        <v>143</v>
      </c>
      <c r="AV163" s="0" t="n">
        <v>140.4</v>
      </c>
      <c r="AW163" s="0" t="n">
        <v>150.1</v>
      </c>
      <c r="AX163" s="0" t="n">
        <v>159.8</v>
      </c>
      <c r="AY163" s="0" t="n">
        <v>162.5</v>
      </c>
    </row>
    <row r="164" customFormat="false" ht="12.8" hidden="false" customHeight="false" outlineLevel="0" collapsed="false">
      <c r="A164" s="0" t="s">
        <v>49</v>
      </c>
      <c r="B164" s="0" t="n">
        <v>2</v>
      </c>
      <c r="C164" s="0" t="n">
        <v>3.4</v>
      </c>
      <c r="D164" s="0" t="n">
        <v>3.8</v>
      </c>
      <c r="E164" s="0" t="n">
        <v>4.2</v>
      </c>
      <c r="F164" s="0" t="n">
        <v>5.3</v>
      </c>
      <c r="G164" s="0" t="n">
        <v>7.7</v>
      </c>
      <c r="H164" s="0" t="n">
        <v>13</v>
      </c>
      <c r="I164" s="0" t="n">
        <v>18</v>
      </c>
      <c r="J164" s="0" t="n">
        <v>22.3</v>
      </c>
      <c r="K164" s="0" t="n">
        <v>25.9</v>
      </c>
      <c r="L164" s="0" t="n">
        <v>20.1</v>
      </c>
      <c r="M164" s="0" t="n">
        <v>25.8</v>
      </c>
      <c r="N164" s="0" t="n">
        <v>31.6</v>
      </c>
      <c r="O164" s="0" t="n">
        <v>27.4</v>
      </c>
      <c r="P164" s="0" t="n">
        <v>32.8</v>
      </c>
      <c r="Q164" s="0" t="n">
        <v>37.4</v>
      </c>
      <c r="R164" s="0" t="n">
        <v>40.2</v>
      </c>
      <c r="S164" s="0" t="n">
        <v>42.1</v>
      </c>
      <c r="T164" s="0" t="n">
        <v>44.7</v>
      </c>
      <c r="U164" s="0" t="n">
        <v>45.9</v>
      </c>
      <c r="V164" s="0" t="n">
        <v>46.7</v>
      </c>
      <c r="W164" s="0" t="n">
        <v>46.8</v>
      </c>
      <c r="X164" s="0" t="n">
        <v>46.3</v>
      </c>
      <c r="Y164" s="0" t="n">
        <v>51.3</v>
      </c>
      <c r="Z164" s="0" t="n">
        <v>45.7</v>
      </c>
      <c r="AA164" s="0" t="n">
        <v>55.7</v>
      </c>
      <c r="AB164" s="0" t="n">
        <v>53.8</v>
      </c>
      <c r="AC164" s="0" t="n">
        <v>58.5</v>
      </c>
      <c r="AD164" s="0" t="n">
        <v>62.5</v>
      </c>
      <c r="AE164" s="0" t="n">
        <v>64.9</v>
      </c>
      <c r="AF164" s="0" t="n">
        <v>63.7</v>
      </c>
      <c r="AG164" s="0" t="n">
        <v>67.8</v>
      </c>
      <c r="AH164" s="0" t="n">
        <v>71.7</v>
      </c>
      <c r="AI164" s="0" t="n">
        <v>69.6</v>
      </c>
      <c r="AJ164" s="0" t="n">
        <v>67.3</v>
      </c>
      <c r="AK164" s="0" t="n">
        <v>63.4</v>
      </c>
      <c r="AL164" s="0" t="n">
        <v>61.5</v>
      </c>
      <c r="AM164" s="0" t="n">
        <v>62</v>
      </c>
      <c r="AN164" s="0" t="n">
        <v>63.1</v>
      </c>
      <c r="AO164" s="0" t="n">
        <v>63.5</v>
      </c>
      <c r="AP164" s="0" t="n">
        <v>64.2</v>
      </c>
      <c r="AQ164" s="0" t="n">
        <v>64.5</v>
      </c>
      <c r="AR164" s="0" t="n">
        <v>66.3</v>
      </c>
      <c r="AS164" s="0" t="n">
        <v>66.9</v>
      </c>
      <c r="AT164" s="0" t="n">
        <v>68.7</v>
      </c>
      <c r="AU164" s="0" t="n">
        <v>67.3</v>
      </c>
      <c r="AV164" s="0" t="n">
        <v>64</v>
      </c>
      <c r="AW164" s="0" t="n">
        <v>65.5</v>
      </c>
      <c r="AX164" s="0" t="n">
        <v>66.3</v>
      </c>
      <c r="AY164" s="0" t="n">
        <v>65.2</v>
      </c>
    </row>
    <row r="165" customFormat="false" ht="12.8" hidden="false" customHeight="false" outlineLevel="0" collapsed="false">
      <c r="A165" s="0" t="s">
        <v>50</v>
      </c>
      <c r="B165" s="0" t="n">
        <v>2.3</v>
      </c>
      <c r="C165" s="0" t="n">
        <v>3.3</v>
      </c>
      <c r="D165" s="0" t="n">
        <v>4</v>
      </c>
      <c r="E165" s="0" t="n">
        <v>5.3</v>
      </c>
      <c r="F165" s="0" t="n">
        <v>5.8</v>
      </c>
      <c r="G165" s="0" t="n">
        <v>6.3</v>
      </c>
      <c r="H165" s="0" t="n">
        <v>7</v>
      </c>
      <c r="I165" s="0" t="n">
        <v>6.8</v>
      </c>
      <c r="J165" s="0" t="n">
        <v>9.1</v>
      </c>
      <c r="K165" s="0" t="n">
        <v>11.8</v>
      </c>
      <c r="L165" s="0" t="n">
        <v>12.5</v>
      </c>
      <c r="M165" s="0" t="n">
        <v>12.6</v>
      </c>
      <c r="N165" s="0" t="n">
        <v>11.7</v>
      </c>
      <c r="O165" s="0" t="n">
        <v>12.5</v>
      </c>
      <c r="P165" s="0" t="n">
        <v>13.4</v>
      </c>
      <c r="Q165" s="0" t="n">
        <v>14</v>
      </c>
      <c r="R165" s="0" t="n">
        <v>15.3</v>
      </c>
      <c r="S165" s="0" t="n">
        <v>16.4</v>
      </c>
      <c r="T165" s="0" t="n">
        <v>17.4</v>
      </c>
      <c r="U165" s="0" t="n">
        <v>20.6</v>
      </c>
      <c r="V165" s="0" t="n">
        <v>25</v>
      </c>
      <c r="W165" s="0" t="n">
        <v>26.9</v>
      </c>
      <c r="X165" s="0" t="n">
        <v>27.9</v>
      </c>
      <c r="Y165" s="0" t="n">
        <v>30.7</v>
      </c>
      <c r="Z165" s="0" t="n">
        <v>36.5</v>
      </c>
      <c r="AA165" s="0" t="n">
        <v>43.7</v>
      </c>
      <c r="AB165" s="0" t="n">
        <v>49.6</v>
      </c>
      <c r="AC165" s="0" t="n">
        <v>54.3</v>
      </c>
      <c r="AD165" s="0" t="n">
        <v>56.9</v>
      </c>
      <c r="AE165" s="0" t="n">
        <v>56.7</v>
      </c>
      <c r="AF165" s="0" t="n">
        <v>57.3</v>
      </c>
      <c r="AG165" s="0" t="n">
        <v>61.5</v>
      </c>
      <c r="AH165" s="0" t="n">
        <v>63.7</v>
      </c>
      <c r="AI165" s="0" t="n">
        <v>61.6</v>
      </c>
      <c r="AJ165" s="0" t="n">
        <v>59.5</v>
      </c>
      <c r="AK165" s="0" t="n">
        <v>58.7</v>
      </c>
      <c r="AL165" s="0" t="n">
        <v>60.5</v>
      </c>
      <c r="AM165" s="0" t="n">
        <v>66.3</v>
      </c>
      <c r="AN165" s="0" t="n">
        <v>68</v>
      </c>
      <c r="AO165" s="0" t="n">
        <v>70.2</v>
      </c>
      <c r="AP165" s="0" t="n">
        <v>75.5</v>
      </c>
      <c r="AQ165" s="0" t="n">
        <v>74.1</v>
      </c>
      <c r="AR165" s="0" t="n">
        <v>72.9</v>
      </c>
      <c r="AS165" s="0" t="n">
        <v>74.9</v>
      </c>
      <c r="AT165" s="0" t="n">
        <v>75.9</v>
      </c>
      <c r="AU165" s="0" t="n">
        <v>75.7</v>
      </c>
      <c r="AV165" s="0" t="n">
        <v>76.5</v>
      </c>
      <c r="AW165" s="0" t="n">
        <v>84.6</v>
      </c>
      <c r="AX165" s="0" t="n">
        <v>93.6</v>
      </c>
      <c r="AY165" s="0" t="n">
        <v>97.3</v>
      </c>
    </row>
    <row r="166" customFormat="false" ht="12.8" hidden="false" customHeight="false" outlineLevel="0" collapsed="false">
      <c r="A166" s="0" t="s">
        <v>61</v>
      </c>
      <c r="B166" s="0" t="n">
        <v>8.2</v>
      </c>
      <c r="C166" s="0" t="n">
        <v>9.4</v>
      </c>
      <c r="D166" s="0" t="n">
        <v>10.2</v>
      </c>
      <c r="E166" s="0" t="n">
        <v>11</v>
      </c>
      <c r="F166" s="0" t="n">
        <v>12</v>
      </c>
      <c r="G166" s="0" t="n">
        <v>15.1</v>
      </c>
      <c r="H166" s="0" t="n">
        <v>22.9</v>
      </c>
      <c r="I166" s="0" t="n">
        <v>29.8</v>
      </c>
      <c r="J166" s="0" t="n">
        <v>34.3</v>
      </c>
      <c r="K166" s="0" t="n">
        <v>39.1</v>
      </c>
      <c r="L166" s="0" t="n">
        <v>48.8</v>
      </c>
      <c r="M166" s="0" t="n">
        <v>57.9</v>
      </c>
      <c r="N166" s="0" t="n">
        <v>59</v>
      </c>
      <c r="O166" s="0" t="n">
        <v>58.4</v>
      </c>
      <c r="P166" s="0" t="n">
        <v>67.1</v>
      </c>
      <c r="Q166" s="0" t="n">
        <v>72.8</v>
      </c>
      <c r="R166" s="0" t="n">
        <v>81.1</v>
      </c>
      <c r="S166" s="0" t="n">
        <v>84.8</v>
      </c>
      <c r="T166" s="0" t="n">
        <v>86.1</v>
      </c>
      <c r="U166" s="0" t="n">
        <v>88</v>
      </c>
      <c r="V166" s="0" t="n">
        <v>87.3</v>
      </c>
      <c r="W166" s="0" t="n">
        <v>85.3</v>
      </c>
      <c r="X166" s="0" t="n">
        <v>88.5</v>
      </c>
      <c r="Y166" s="0" t="n">
        <v>100.5</v>
      </c>
      <c r="Z166" s="0" t="n">
        <v>111.4</v>
      </c>
      <c r="AA166" s="0" t="n">
        <v>118.5</v>
      </c>
      <c r="AB166" s="0" t="n">
        <v>124.8</v>
      </c>
      <c r="AC166" s="0" t="n">
        <v>137.9</v>
      </c>
      <c r="AD166" s="0" t="n">
        <v>147.8</v>
      </c>
      <c r="AE166" s="0" t="n">
        <v>151</v>
      </c>
      <c r="AF166" s="0" t="n">
        <v>149.8</v>
      </c>
      <c r="AG166" s="0" t="n">
        <v>160.1</v>
      </c>
      <c r="AH166" s="0" t="n">
        <v>172.1</v>
      </c>
      <c r="AI166" s="0" t="n">
        <v>174.6</v>
      </c>
      <c r="AJ166" s="0" t="n">
        <v>181.9</v>
      </c>
      <c r="AK166" s="0" t="n">
        <v>184.4</v>
      </c>
      <c r="AL166" s="0" t="n">
        <v>184.2</v>
      </c>
      <c r="AM166" s="0" t="n">
        <v>196.1</v>
      </c>
      <c r="AN166" s="0" t="n">
        <v>200</v>
      </c>
      <c r="AO166" s="0" t="n">
        <v>198.9</v>
      </c>
      <c r="AP166" s="0" t="n">
        <v>201</v>
      </c>
      <c r="AQ166" s="0" t="n">
        <v>210.3</v>
      </c>
      <c r="AR166" s="0" t="n">
        <v>218.5</v>
      </c>
      <c r="AS166" s="0" t="n">
        <v>221.3</v>
      </c>
      <c r="AT166" s="0" t="n">
        <v>221.7</v>
      </c>
      <c r="AU166" s="0" t="n">
        <v>220.2</v>
      </c>
      <c r="AV166" s="0" t="n">
        <v>235.1</v>
      </c>
      <c r="AW166" s="0" t="n">
        <v>239.9</v>
      </c>
      <c r="AX166" s="0" t="n">
        <v>244.8</v>
      </c>
      <c r="AY166" s="0" t="n">
        <v>260.4</v>
      </c>
    </row>
    <row r="167" customFormat="false" ht="12.8" hidden="false" customHeight="false" outlineLevel="0" collapsed="false">
      <c r="A167" s="0" t="s">
        <v>49</v>
      </c>
      <c r="B167" s="0" t="n">
        <v>5.1</v>
      </c>
      <c r="C167" s="0" t="n">
        <v>5.8</v>
      </c>
      <c r="D167" s="0" t="n">
        <v>6.3</v>
      </c>
      <c r="E167" s="0" t="n">
        <v>6.8</v>
      </c>
      <c r="F167" s="0" t="n">
        <v>7.3</v>
      </c>
      <c r="G167" s="0" t="n">
        <v>9.7</v>
      </c>
      <c r="H167" s="0" t="n">
        <v>16.5</v>
      </c>
      <c r="I167" s="0" t="n">
        <v>22.2</v>
      </c>
      <c r="J167" s="0" t="n">
        <v>25.6</v>
      </c>
      <c r="K167" s="0" t="n">
        <v>29.9</v>
      </c>
      <c r="L167" s="0" t="n">
        <v>38</v>
      </c>
      <c r="M167" s="0" t="n">
        <v>45.1</v>
      </c>
      <c r="N167" s="0" t="n">
        <v>46.1</v>
      </c>
      <c r="O167" s="0" t="n">
        <v>45.9</v>
      </c>
      <c r="P167" s="0" t="n">
        <v>52.3</v>
      </c>
      <c r="Q167" s="0" t="n">
        <v>56.7</v>
      </c>
      <c r="R167" s="0" t="n">
        <v>63.5</v>
      </c>
      <c r="S167" s="0" t="n">
        <v>65.6</v>
      </c>
      <c r="T167" s="0" t="n">
        <v>65.6</v>
      </c>
      <c r="U167" s="0" t="n">
        <v>66.8</v>
      </c>
      <c r="V167" s="0" t="n">
        <v>66.7</v>
      </c>
      <c r="W167" s="0" t="n">
        <v>63.8</v>
      </c>
      <c r="X167" s="0" t="n">
        <v>64.7</v>
      </c>
      <c r="Y167" s="0" t="n">
        <v>74.4</v>
      </c>
      <c r="Z167" s="0" t="n">
        <v>83.8</v>
      </c>
      <c r="AA167" s="0" t="n">
        <v>89.8</v>
      </c>
      <c r="AB167" s="0" t="n">
        <v>95.1</v>
      </c>
      <c r="AC167" s="0" t="n">
        <v>106</v>
      </c>
      <c r="AD167" s="0" t="n">
        <v>113.6</v>
      </c>
      <c r="AE167" s="0" t="n">
        <v>116.7</v>
      </c>
      <c r="AF167" s="0" t="n">
        <v>115.3</v>
      </c>
      <c r="AG167" s="0" t="n">
        <v>123.2</v>
      </c>
      <c r="AH167" s="0" t="n">
        <v>131.4</v>
      </c>
      <c r="AI167" s="0" t="n">
        <v>130.7</v>
      </c>
      <c r="AJ167" s="0" t="n">
        <v>136.2</v>
      </c>
      <c r="AK167" s="0" t="n">
        <v>138.1</v>
      </c>
      <c r="AL167" s="0" t="n">
        <v>137</v>
      </c>
      <c r="AM167" s="0" t="n">
        <v>147.7</v>
      </c>
      <c r="AN167" s="0" t="n">
        <v>151.3</v>
      </c>
      <c r="AO167" s="0" t="n">
        <v>150.6</v>
      </c>
      <c r="AP167" s="0" t="n">
        <v>151.8</v>
      </c>
      <c r="AQ167" s="0" t="n">
        <v>160</v>
      </c>
      <c r="AR167" s="0" t="n">
        <v>167.5</v>
      </c>
      <c r="AS167" s="0" t="n">
        <v>169.7</v>
      </c>
      <c r="AT167" s="0" t="n">
        <v>171.1</v>
      </c>
      <c r="AU167" s="0" t="n">
        <v>170</v>
      </c>
      <c r="AV167" s="0" t="n">
        <v>177.5</v>
      </c>
      <c r="AW167" s="0" t="n">
        <v>181.5</v>
      </c>
      <c r="AX167" s="0" t="n">
        <v>189.8</v>
      </c>
      <c r="AY167" s="0" t="n">
        <v>202.2</v>
      </c>
    </row>
    <row r="168" customFormat="false" ht="12.8" hidden="false" customHeight="false" outlineLevel="0" collapsed="false">
      <c r="A168" s="0" t="s">
        <v>50</v>
      </c>
      <c r="B168" s="0" t="n">
        <v>3.1</v>
      </c>
      <c r="C168" s="0" t="n">
        <v>3.6</v>
      </c>
      <c r="D168" s="0" t="n">
        <v>3.9</v>
      </c>
      <c r="E168" s="0" t="n">
        <v>4.2</v>
      </c>
      <c r="F168" s="0" t="n">
        <v>4.7</v>
      </c>
      <c r="G168" s="0" t="n">
        <v>5.3</v>
      </c>
      <c r="H168" s="0" t="n">
        <v>6.4</v>
      </c>
      <c r="I168" s="0" t="n">
        <v>7.5</v>
      </c>
      <c r="J168" s="0" t="n">
        <v>8.7</v>
      </c>
      <c r="K168" s="0" t="n">
        <v>9.3</v>
      </c>
      <c r="L168" s="0" t="n">
        <v>10.8</v>
      </c>
      <c r="M168" s="0" t="n">
        <v>12.7</v>
      </c>
      <c r="N168" s="0" t="n">
        <v>12.9</v>
      </c>
      <c r="O168" s="0" t="n">
        <v>12.6</v>
      </c>
      <c r="P168" s="0" t="n">
        <v>14.8</v>
      </c>
      <c r="Q168" s="0" t="n">
        <v>16.1</v>
      </c>
      <c r="R168" s="0" t="n">
        <v>17.6</v>
      </c>
      <c r="S168" s="0" t="n">
        <v>19.3</v>
      </c>
      <c r="T168" s="0" t="n">
        <v>20.4</v>
      </c>
      <c r="U168" s="0" t="n">
        <v>21.2</v>
      </c>
      <c r="V168" s="0" t="n">
        <v>20.6</v>
      </c>
      <c r="W168" s="0" t="n">
        <v>21.4</v>
      </c>
      <c r="X168" s="0" t="n">
        <v>23.8</v>
      </c>
      <c r="Y168" s="0" t="n">
        <v>26.1</v>
      </c>
      <c r="Z168" s="0" t="n">
        <v>27.7</v>
      </c>
      <c r="AA168" s="0" t="n">
        <v>28.6</v>
      </c>
      <c r="AB168" s="0" t="n">
        <v>29.7</v>
      </c>
      <c r="AC168" s="0" t="n">
        <v>31.9</v>
      </c>
      <c r="AD168" s="0" t="n">
        <v>34.2</v>
      </c>
      <c r="AE168" s="0" t="n">
        <v>34.3</v>
      </c>
      <c r="AF168" s="0" t="n">
        <v>34.5</v>
      </c>
      <c r="AG168" s="0" t="n">
        <v>36.9</v>
      </c>
      <c r="AH168" s="0" t="n">
        <v>40.6</v>
      </c>
      <c r="AI168" s="0" t="n">
        <v>43.9</v>
      </c>
      <c r="AJ168" s="0" t="n">
        <v>45.6</v>
      </c>
      <c r="AK168" s="0" t="n">
        <v>46.2</v>
      </c>
      <c r="AL168" s="0" t="n">
        <v>47.2</v>
      </c>
      <c r="AM168" s="0" t="n">
        <v>48.4</v>
      </c>
      <c r="AN168" s="0" t="n">
        <v>48.7</v>
      </c>
      <c r="AO168" s="0" t="n">
        <v>48.3</v>
      </c>
      <c r="AP168" s="0" t="n">
        <v>49.2</v>
      </c>
      <c r="AQ168" s="0" t="n">
        <v>50.3</v>
      </c>
      <c r="AR168" s="0" t="n">
        <v>51</v>
      </c>
      <c r="AS168" s="0" t="n">
        <v>51.6</v>
      </c>
      <c r="AT168" s="0" t="n">
        <v>50.6</v>
      </c>
      <c r="AU168" s="0" t="n">
        <v>50.2</v>
      </c>
      <c r="AV168" s="0" t="n">
        <v>57.7</v>
      </c>
      <c r="AW168" s="0" t="n">
        <v>58.4</v>
      </c>
      <c r="AX168" s="0" t="n">
        <v>55</v>
      </c>
      <c r="AY168" s="0" t="n">
        <v>58.1</v>
      </c>
    </row>
    <row r="169" customFormat="false" ht="12.8" hidden="false" customHeight="false" outlineLevel="0" collapsed="false">
      <c r="A169" s="0" t="s">
        <v>62</v>
      </c>
      <c r="B169" s="0" t="n">
        <v>28.8</v>
      </c>
      <c r="C169" s="0" t="n">
        <v>39.3</v>
      </c>
      <c r="D169" s="0" t="n">
        <v>48.6</v>
      </c>
      <c r="E169" s="0" t="n">
        <v>53.9</v>
      </c>
      <c r="F169" s="0" t="n">
        <v>52.3</v>
      </c>
      <c r="G169" s="0" t="n">
        <v>51.5</v>
      </c>
      <c r="H169" s="0" t="n">
        <v>30.7</v>
      </c>
      <c r="I169" s="0" t="n">
        <v>14.2</v>
      </c>
      <c r="J169" s="0" t="n">
        <v>17.8</v>
      </c>
      <c r="K169" s="0" t="n">
        <v>29.2</v>
      </c>
      <c r="L169" s="0" t="n">
        <v>53.4</v>
      </c>
      <c r="M169" s="0" t="n">
        <v>92.7</v>
      </c>
      <c r="N169" s="0" t="n">
        <v>119.4</v>
      </c>
      <c r="O169" s="0" t="n">
        <v>148.6</v>
      </c>
      <c r="P169" s="0" t="n">
        <v>204.1</v>
      </c>
      <c r="Q169" s="0" t="n">
        <v>184.4</v>
      </c>
      <c r="R169" s="0" t="n">
        <v>155</v>
      </c>
      <c r="S169" s="0" t="n">
        <v>178.5</v>
      </c>
      <c r="T169" s="0" t="n">
        <v>238.3</v>
      </c>
      <c r="U169" s="0" t="n">
        <v>289.8</v>
      </c>
      <c r="V169" s="0" t="n">
        <v>328.7</v>
      </c>
      <c r="W169" s="0" t="n">
        <v>404.9</v>
      </c>
      <c r="X169" s="0" t="n">
        <v>379.7</v>
      </c>
      <c r="Y169" s="0" t="n">
        <v>454.1</v>
      </c>
      <c r="Z169" s="0" t="n">
        <v>457.1</v>
      </c>
      <c r="AA169" s="0" t="n">
        <v>490.5</v>
      </c>
      <c r="AB169" s="0" t="n">
        <v>507.5</v>
      </c>
      <c r="AC169" s="0" t="n">
        <v>537.1</v>
      </c>
      <c r="AD169" s="0" t="n">
        <v>556.8</v>
      </c>
      <c r="AE169" s="0" t="n">
        <v>551.3</v>
      </c>
      <c r="AF169" s="0" t="n">
        <v>617.1</v>
      </c>
      <c r="AG169" s="0" t="n">
        <v>671.3</v>
      </c>
      <c r="AH169" s="0" t="n">
        <v>737.6</v>
      </c>
      <c r="AI169" s="0" t="n">
        <v>766.7</v>
      </c>
      <c r="AJ169" s="0" t="n">
        <v>810.8</v>
      </c>
      <c r="AK169" s="0" t="n">
        <v>833.8</v>
      </c>
      <c r="AL169" s="0" t="n">
        <v>859.4</v>
      </c>
      <c r="AM169" s="0" t="n">
        <v>894.2</v>
      </c>
      <c r="AN169" s="0" t="n">
        <v>941.2</v>
      </c>
      <c r="AO169" s="0" t="n">
        <v>1057.1</v>
      </c>
      <c r="AP169" s="0" t="n">
        <v>1222.1</v>
      </c>
      <c r="AQ169" s="0" t="n">
        <v>1478.5</v>
      </c>
      <c r="AR169" s="0" t="n">
        <v>1627</v>
      </c>
      <c r="AS169" s="0" t="n">
        <v>1771.6</v>
      </c>
      <c r="AT169" s="0" t="n">
        <v>1857.1</v>
      </c>
      <c r="AU169" s="0" t="n">
        <v>1934</v>
      </c>
      <c r="AV169" s="0" t="n">
        <v>1925.7</v>
      </c>
      <c r="AW169" s="0" t="n">
        <v>2129.6</v>
      </c>
      <c r="AX169" s="0" t="n">
        <v>2235.5</v>
      </c>
      <c r="AY169" s="0" t="n">
        <v>2334.8</v>
      </c>
    </row>
    <row r="170" customFormat="false" ht="12.8" hidden="false" customHeight="false" outlineLevel="0" collapsed="false">
      <c r="A170" s="0" t="s">
        <v>63</v>
      </c>
      <c r="B170" s="0" t="n">
        <v>0</v>
      </c>
      <c r="C170" s="0" t="n">
        <v>0</v>
      </c>
      <c r="D170" s="0" t="n">
        <v>0</v>
      </c>
      <c r="E170" s="0" t="n">
        <v>0</v>
      </c>
      <c r="F170" s="0" t="n">
        <v>0</v>
      </c>
      <c r="G170" s="0" t="n">
        <v>0</v>
      </c>
      <c r="H170" s="0" t="n">
        <v>0</v>
      </c>
      <c r="I170" s="0" t="n">
        <v>0</v>
      </c>
      <c r="J170" s="0" t="n">
        <v>0</v>
      </c>
      <c r="K170" s="0" t="n">
        <v>0</v>
      </c>
      <c r="L170" s="0" t="n">
        <v>0</v>
      </c>
      <c r="M170" s="0" t="n">
        <v>0</v>
      </c>
      <c r="N170" s="0" t="n">
        <v>0</v>
      </c>
      <c r="O170" s="0" t="n">
        <v>0</v>
      </c>
      <c r="P170" s="0" t="n">
        <v>0</v>
      </c>
      <c r="Q170" s="0" t="n">
        <v>355.5</v>
      </c>
      <c r="R170" s="0" t="n">
        <v>328.7</v>
      </c>
      <c r="S170" s="0" t="n">
        <v>351.1</v>
      </c>
      <c r="T170" s="0" t="n">
        <v>410.3</v>
      </c>
      <c r="U170" s="0" t="n">
        <v>388.9</v>
      </c>
      <c r="V170" s="0" t="n">
        <v>476.8</v>
      </c>
      <c r="W170" s="0" t="n">
        <v>454.2</v>
      </c>
      <c r="X170" s="0" t="n">
        <v>355.9</v>
      </c>
      <c r="Y170" s="0" t="n">
        <v>330.4</v>
      </c>
      <c r="Z170" s="0" t="n">
        <v>330.5</v>
      </c>
      <c r="AA170" s="0" t="n">
        <v>274.4</v>
      </c>
      <c r="AB170" s="0" t="n">
        <v>280.9</v>
      </c>
      <c r="AC170" s="0" t="n">
        <v>355.2</v>
      </c>
      <c r="AD170" s="0" t="n">
        <v>484.4</v>
      </c>
      <c r="AE170" s="0" t="n">
        <v>373.8</v>
      </c>
      <c r="AF170" s="0" t="n">
        <v>718.2</v>
      </c>
      <c r="AG170" s="0" t="n">
        <v>741.1</v>
      </c>
      <c r="AH170" s="0" t="n">
        <v>770</v>
      </c>
      <c r="AI170" s="0" t="n">
        <v>829.9</v>
      </c>
      <c r="AJ170" s="0" t="n">
        <v>913.3</v>
      </c>
      <c r="AK170" s="0" t="n">
        <v>984.4</v>
      </c>
      <c r="AL170" s="0" t="n">
        <v>741.3</v>
      </c>
      <c r="AM170" s="0" t="n">
        <v>645.8</v>
      </c>
      <c r="AN170" s="0" t="n">
        <v>631.3</v>
      </c>
      <c r="AO170" s="0" t="n">
        <v>765.4</v>
      </c>
      <c r="AP170" s="0" t="n">
        <v>886.9</v>
      </c>
      <c r="AQ170" s="0" t="n">
        <v>936.7</v>
      </c>
      <c r="AR170" s="0" t="n">
        <v>965.6</v>
      </c>
      <c r="AS170" s="0" t="n">
        <v>984.7</v>
      </c>
      <c r="AT170" s="0" t="n">
        <v>1040.7</v>
      </c>
      <c r="AU170" s="0" t="n">
        <v>969.1</v>
      </c>
      <c r="AV170" s="0" t="n">
        <v>995.4</v>
      </c>
      <c r="AW170" s="0" t="n">
        <v>1044.5</v>
      </c>
      <c r="AX170" s="0" t="n">
        <v>989.4</v>
      </c>
      <c r="AY170" s="0" t="n">
        <v>987.7</v>
      </c>
    </row>
    <row r="171" customFormat="false" ht="12.8" hidden="false" customHeight="false" outlineLevel="0" collapsed="false">
      <c r="A171" s="0" t="s">
        <v>64</v>
      </c>
      <c r="B171" s="0" t="n">
        <v>33.6</v>
      </c>
      <c r="C171" s="0" t="n">
        <v>41.4</v>
      </c>
      <c r="D171" s="0" t="n">
        <v>46.1</v>
      </c>
      <c r="E171" s="0" t="n">
        <v>47.5</v>
      </c>
      <c r="F171" s="0" t="n">
        <v>61</v>
      </c>
      <c r="G171" s="0" t="n">
        <v>74.1</v>
      </c>
      <c r="H171" s="0" t="n">
        <v>40.7</v>
      </c>
      <c r="I171" s="0" t="n">
        <v>17.4</v>
      </c>
      <c r="J171" s="0" t="n">
        <v>14.6</v>
      </c>
      <c r="K171" s="0" t="n">
        <v>16.3</v>
      </c>
      <c r="L171" s="0" t="n">
        <v>13</v>
      </c>
      <c r="M171" s="0" t="n">
        <v>16.2</v>
      </c>
      <c r="N171" s="0" t="n">
        <v>14.6</v>
      </c>
      <c r="O171" s="0" t="n">
        <v>15.9</v>
      </c>
      <c r="P171" s="0" t="n">
        <v>16.3</v>
      </c>
      <c r="Q171" s="0" t="n">
        <v>17.7</v>
      </c>
      <c r="R171" s="0" t="n">
        <v>17.5</v>
      </c>
      <c r="S171" s="0" t="n">
        <v>19.1</v>
      </c>
      <c r="T171" s="0" t="n">
        <v>22.8</v>
      </c>
      <c r="U171" s="0" t="n">
        <v>21</v>
      </c>
      <c r="V171" s="0" t="n">
        <v>22.3</v>
      </c>
      <c r="W171" s="0" t="n">
        <v>23.4</v>
      </c>
      <c r="X171" s="0" t="n">
        <v>24.3</v>
      </c>
      <c r="Y171" s="0" t="n">
        <v>25.2</v>
      </c>
      <c r="Z171" s="0" t="n">
        <v>24</v>
      </c>
      <c r="AA171" s="0" t="n">
        <v>23.5</v>
      </c>
      <c r="AB171" s="0" t="n">
        <v>25.6</v>
      </c>
      <c r="AC171" s="0" t="n">
        <v>26.7</v>
      </c>
      <c r="AD171" s="0" t="n">
        <v>30.1</v>
      </c>
      <c r="AE171" s="0" t="n">
        <v>31.3</v>
      </c>
      <c r="AF171" s="0" t="n">
        <v>30.3</v>
      </c>
      <c r="AG171" s="0" t="n">
        <v>32.4</v>
      </c>
      <c r="AH171" s="0" t="n">
        <v>34</v>
      </c>
      <c r="AI171" s="0" t="n">
        <v>26.2</v>
      </c>
      <c r="AJ171" s="0" t="n">
        <v>25.5</v>
      </c>
      <c r="AK171" s="0" t="n">
        <v>32.4</v>
      </c>
      <c r="AL171" s="0" t="n">
        <v>33.9</v>
      </c>
      <c r="AM171" s="0" t="n">
        <v>36.3</v>
      </c>
      <c r="AN171" s="0" t="n">
        <v>34.2</v>
      </c>
      <c r="AO171" s="0" t="n">
        <v>30.9</v>
      </c>
      <c r="AP171" s="0" t="n">
        <v>30.6</v>
      </c>
      <c r="AQ171" s="0" t="n">
        <v>39.3</v>
      </c>
      <c r="AR171" s="0" t="n">
        <v>52.8</v>
      </c>
      <c r="AS171" s="0" t="n">
        <v>53.4</v>
      </c>
      <c r="AT171" s="0" t="n">
        <v>55.9</v>
      </c>
      <c r="AU171" s="0" t="n">
        <v>57</v>
      </c>
      <c r="AV171" s="0" t="n">
        <v>59.7</v>
      </c>
      <c r="AW171" s="0" t="n">
        <v>60.7</v>
      </c>
      <c r="AX171" s="0" t="n">
        <v>62.6</v>
      </c>
      <c r="AY171" s="0" t="n">
        <v>64.4</v>
      </c>
    </row>
    <row r="172" customFormat="false" ht="12.8" hidden="false" customHeight="false" outlineLevel="0" collapsed="false">
      <c r="A172" s="0" t="s">
        <v>65</v>
      </c>
      <c r="B172" s="0" t="n">
        <v>0</v>
      </c>
      <c r="C172" s="0" t="n">
        <v>0</v>
      </c>
      <c r="D172" s="0" t="n">
        <v>0</v>
      </c>
      <c r="E172" s="0" t="n">
        <v>0</v>
      </c>
      <c r="F172" s="0" t="n">
        <v>0</v>
      </c>
      <c r="G172" s="0" t="n">
        <v>0</v>
      </c>
      <c r="H172" s="0" t="n">
        <v>0</v>
      </c>
      <c r="I172" s="0" t="n">
        <v>0</v>
      </c>
      <c r="J172" s="0" t="n">
        <v>0</v>
      </c>
      <c r="K172" s="0" t="n">
        <v>0</v>
      </c>
      <c r="L172" s="0" t="n">
        <v>0</v>
      </c>
      <c r="M172" s="0" t="n">
        <v>0</v>
      </c>
      <c r="N172" s="0" t="n">
        <v>0</v>
      </c>
      <c r="O172" s="0" t="n">
        <v>0</v>
      </c>
      <c r="P172" s="0" t="n">
        <v>0</v>
      </c>
      <c r="Q172" s="0" t="n">
        <v>0</v>
      </c>
      <c r="R172" s="0" t="n">
        <v>0</v>
      </c>
      <c r="S172" s="0" t="n">
        <v>0</v>
      </c>
      <c r="T172" s="0" t="n">
        <v>0</v>
      </c>
      <c r="U172" s="0" t="n">
        <v>0</v>
      </c>
      <c r="V172" s="0" t="n">
        <v>0</v>
      </c>
      <c r="W172" s="0" t="n">
        <v>0</v>
      </c>
      <c r="X172" s="0" t="n">
        <v>0</v>
      </c>
      <c r="Y172" s="0" t="n">
        <v>0</v>
      </c>
      <c r="Z172" s="0" t="n">
        <v>0</v>
      </c>
      <c r="AA172" s="0" t="n">
        <v>0</v>
      </c>
      <c r="AB172" s="0" t="n">
        <v>0</v>
      </c>
      <c r="AC172" s="0" t="n">
        <v>0</v>
      </c>
      <c r="AD172" s="0" t="n">
        <v>0</v>
      </c>
      <c r="AE172" s="0" t="n">
        <v>0</v>
      </c>
      <c r="AF172" s="0" t="n">
        <v>0</v>
      </c>
      <c r="AG172" s="0" t="n">
        <v>0</v>
      </c>
      <c r="AH172" s="0" t="n">
        <v>0</v>
      </c>
      <c r="AI172" s="0" t="n">
        <v>0</v>
      </c>
      <c r="AJ172" s="0" t="n">
        <v>0</v>
      </c>
      <c r="AK172" s="0" t="n">
        <v>0</v>
      </c>
      <c r="AL172" s="0" t="n">
        <v>0</v>
      </c>
      <c r="AM172" s="0" t="n">
        <v>0</v>
      </c>
      <c r="AN172" s="0" t="n">
        <v>0</v>
      </c>
      <c r="AO172" s="0" t="n">
        <v>0</v>
      </c>
      <c r="AP172" s="0" t="n">
        <v>0</v>
      </c>
      <c r="AQ172" s="0" t="n">
        <v>0</v>
      </c>
      <c r="AR172" s="0" t="n">
        <v>0</v>
      </c>
      <c r="AS172" s="0" t="n">
        <v>0</v>
      </c>
      <c r="AT172" s="0" t="n">
        <v>0</v>
      </c>
      <c r="AU172" s="0" t="n">
        <v>0</v>
      </c>
      <c r="AV172" s="0" t="n">
        <v>0</v>
      </c>
      <c r="AW172" s="0" t="n">
        <v>0</v>
      </c>
      <c r="AX172" s="0" t="n">
        <v>0</v>
      </c>
      <c r="AY172" s="0" t="n">
        <v>0</v>
      </c>
    </row>
    <row r="173" customFormat="false" ht="12.8" hidden="false" customHeight="false" outlineLevel="0" collapsed="false">
      <c r="A173" s="0" t="s">
        <v>70</v>
      </c>
      <c r="B173" s="0" t="n">
        <v>0</v>
      </c>
      <c r="C173" s="0" t="n">
        <v>0</v>
      </c>
      <c r="D173" s="0" t="n">
        <v>0</v>
      </c>
      <c r="E173" s="0" t="n">
        <v>0</v>
      </c>
      <c r="F173" s="0" t="n">
        <v>0</v>
      </c>
      <c r="G173" s="0" t="n">
        <v>0</v>
      </c>
      <c r="H173" s="0" t="n">
        <v>584.5</v>
      </c>
      <c r="I173" s="0" t="n">
        <v>1574.1</v>
      </c>
      <c r="J173" s="0" t="n">
        <v>1886.4</v>
      </c>
      <c r="K173" s="0" t="n">
        <v>2088.8</v>
      </c>
      <c r="L173" s="0" t="n">
        <v>2292.4</v>
      </c>
      <c r="M173" s="0" t="n">
        <v>2701</v>
      </c>
      <c r="N173" s="0" t="n">
        <v>3119.9</v>
      </c>
      <c r="O173" s="0" t="n">
        <v>3620.1</v>
      </c>
      <c r="P173" s="0" t="n">
        <v>4377.6</v>
      </c>
      <c r="Q173" s="0" t="n">
        <v>5217.7</v>
      </c>
      <c r="R173" s="0" t="n">
        <v>5870.5</v>
      </c>
      <c r="S173" s="0" t="n">
        <v>6805.6</v>
      </c>
      <c r="T173" s="0" t="n">
        <v>7772.7</v>
      </c>
      <c r="U173" s="0" t="n">
        <v>8926.5</v>
      </c>
      <c r="V173" s="0" t="n">
        <v>10642.6</v>
      </c>
      <c r="W173" s="0" t="n">
        <v>12560.4</v>
      </c>
      <c r="X173" s="0" t="n">
        <v>14407.1</v>
      </c>
      <c r="Y173" s="0" t="n">
        <v>16787</v>
      </c>
      <c r="Z173" s="0" t="n">
        <v>18401.2</v>
      </c>
      <c r="AA173" s="0" t="n">
        <v>20317.6</v>
      </c>
      <c r="AB173" s="0" t="n">
        <v>23237.1</v>
      </c>
      <c r="AC173" s="0" t="n">
        <v>26717.1</v>
      </c>
      <c r="AD173" s="0" t="n">
        <v>29052.2</v>
      </c>
      <c r="AE173" s="0" t="n">
        <v>32973.7</v>
      </c>
      <c r="AF173" s="0" t="n">
        <v>37055.6</v>
      </c>
      <c r="AG173" s="0" t="n">
        <v>40637.8</v>
      </c>
      <c r="AH173" s="0" t="n">
        <v>44250.6</v>
      </c>
      <c r="AI173" s="0" t="n">
        <v>47375.1</v>
      </c>
      <c r="AJ173" s="0" t="n">
        <v>51749.7</v>
      </c>
      <c r="AK173" s="0" t="n">
        <v>56232</v>
      </c>
      <c r="AL173" s="0" t="n">
        <v>58920.8</v>
      </c>
      <c r="AM173" s="0" t="n">
        <v>62630.6</v>
      </c>
      <c r="AN173" s="0" t="n">
        <v>65892.3</v>
      </c>
      <c r="AO173" s="0" t="n">
        <v>70815</v>
      </c>
      <c r="AP173" s="0" t="n">
        <v>77892.8</v>
      </c>
      <c r="AQ173" s="0" t="n">
        <v>85298.9</v>
      </c>
      <c r="AR173" s="0" t="n">
        <v>91901.8</v>
      </c>
      <c r="AS173" s="0" t="n">
        <v>99322.5</v>
      </c>
      <c r="AT173" s="0" t="n">
        <v>109101.8</v>
      </c>
      <c r="AU173" s="0" t="n">
        <v>116164</v>
      </c>
      <c r="AV173" s="0" t="n">
        <v>124022.1</v>
      </c>
      <c r="AW173" s="0" t="n">
        <v>129998.1</v>
      </c>
      <c r="AX173" s="0" t="n">
        <v>140305.5</v>
      </c>
      <c r="AY173" s="0" t="n">
        <v>152279</v>
      </c>
    </row>
    <row r="176" customFormat="false" ht="12.8" hidden="false" customHeight="false" outlineLevel="0" collapsed="false">
      <c r="A176" s="0" t="s">
        <v>76</v>
      </c>
      <c r="B176" s="0" t="n">
        <v>1963.9</v>
      </c>
      <c r="C176" s="0" t="n">
        <v>2079.3</v>
      </c>
      <c r="D176" s="0" t="n">
        <v>2199</v>
      </c>
      <c r="E176" s="0" t="n">
        <v>2344.7</v>
      </c>
      <c r="F176" s="0" t="n">
        <v>2590.1</v>
      </c>
      <c r="G176" s="0" t="n">
        <v>2793.9</v>
      </c>
      <c r="H176" s="0" t="n">
        <v>2962.4</v>
      </c>
      <c r="I176" s="0" t="n">
        <v>3409.9</v>
      </c>
      <c r="J176" s="0" t="n">
        <v>3666</v>
      </c>
      <c r="K176" s="0" t="n">
        <v>4178.4</v>
      </c>
      <c r="L176" s="0" t="n">
        <v>4674.6</v>
      </c>
      <c r="M176" s="0" t="n">
        <v>5186.8</v>
      </c>
      <c r="N176" s="0" t="n">
        <v>5521.9</v>
      </c>
      <c r="O176" s="0" t="n">
        <v>6329.1</v>
      </c>
      <c r="P176" s="0" t="n">
        <v>7082.8</v>
      </c>
      <c r="Q176" s="0" t="n">
        <v>7962.6</v>
      </c>
      <c r="R176" s="0" t="n">
        <v>8980.6</v>
      </c>
      <c r="S176" s="0" t="n">
        <v>10064.5</v>
      </c>
      <c r="T176" s="0" t="n">
        <v>10966.9</v>
      </c>
      <c r="U176" s="0" t="n">
        <v>11903.3</v>
      </c>
      <c r="V176" s="0" t="n">
        <v>13333.2</v>
      </c>
      <c r="W176" s="0" t="n">
        <v>15709.5</v>
      </c>
      <c r="X176" s="0" t="n">
        <v>16966.3</v>
      </c>
      <c r="Y176" s="0" t="n">
        <v>18285.2</v>
      </c>
      <c r="Z176" s="0" t="n">
        <v>19848.3</v>
      </c>
      <c r="AA176" s="0" t="n">
        <v>21665.6</v>
      </c>
      <c r="AB176" s="0" t="n">
        <v>23124.8</v>
      </c>
      <c r="AC176" s="0" t="n">
        <v>25276</v>
      </c>
      <c r="AD176" s="0" t="n">
        <v>27343.5</v>
      </c>
      <c r="AE176" s="0" t="n">
        <v>29315.8</v>
      </c>
      <c r="AF176" s="0" t="n">
        <v>31521.3</v>
      </c>
      <c r="AG176" s="0" t="n">
        <v>33298.4</v>
      </c>
      <c r="AH176" s="0" t="n">
        <v>37032.6</v>
      </c>
      <c r="AI176" s="0" t="n">
        <v>38898</v>
      </c>
      <c r="AJ176" s="0" t="n">
        <v>41452.3</v>
      </c>
      <c r="AK176" s="0" t="n">
        <v>44507.2</v>
      </c>
      <c r="AL176" s="0" t="n">
        <v>46839.4</v>
      </c>
      <c r="AM176" s="0" t="n">
        <v>50189.9</v>
      </c>
      <c r="AN176" s="0" t="n">
        <v>53511.7</v>
      </c>
      <c r="AO176" s="0" t="n">
        <v>57190.2</v>
      </c>
      <c r="AP176" s="0" t="n">
        <v>62011.8</v>
      </c>
      <c r="AQ176" s="0" t="n">
        <v>67540.5</v>
      </c>
      <c r="AR176" s="0" t="n">
        <v>73365.8</v>
      </c>
      <c r="AS176" s="0" t="n">
        <v>75965.2</v>
      </c>
      <c r="AT176" s="0" t="n">
        <v>81761.4</v>
      </c>
      <c r="AU176" s="0" t="n">
        <v>86786.4</v>
      </c>
      <c r="AV176" s="0" t="n">
        <v>91359.9</v>
      </c>
      <c r="AW176" s="0" t="n">
        <v>97317.7</v>
      </c>
      <c r="AX176" s="0" t="n">
        <v>102273.6</v>
      </c>
      <c r="AY176" s="0" t="n">
        <v>102221.9</v>
      </c>
    </row>
    <row r="177" customFormat="false" ht="12.8" hidden="false" customHeight="false" outlineLevel="0" collapsed="false">
      <c r="A177" s="0" t="s">
        <v>44</v>
      </c>
      <c r="B177" s="0" t="n">
        <v>1884</v>
      </c>
      <c r="C177" s="0" t="n">
        <v>1993.7</v>
      </c>
      <c r="D177" s="0" t="n">
        <v>2110.1</v>
      </c>
      <c r="E177" s="0" t="n">
        <v>2248.8</v>
      </c>
      <c r="F177" s="0" t="n">
        <v>2489.5</v>
      </c>
      <c r="G177" s="0" t="n">
        <v>2680.1</v>
      </c>
      <c r="H177" s="0" t="n">
        <v>2797.8</v>
      </c>
      <c r="I177" s="0" t="n">
        <v>3113.5</v>
      </c>
      <c r="J177" s="0" t="n">
        <v>3284</v>
      </c>
      <c r="K177" s="0" t="n">
        <v>3752</v>
      </c>
      <c r="L177" s="0" t="n">
        <v>4204.8</v>
      </c>
      <c r="M177" s="0" t="n">
        <v>4632.3</v>
      </c>
      <c r="N177" s="0" t="n">
        <v>4889.1</v>
      </c>
      <c r="O177" s="0" t="n">
        <v>5555.6</v>
      </c>
      <c r="P177" s="0" t="n">
        <v>6073.4</v>
      </c>
      <c r="Q177" s="0" t="n">
        <v>6471.6</v>
      </c>
      <c r="R177" s="0" t="n">
        <v>6902</v>
      </c>
      <c r="S177" s="0" t="n">
        <v>7532.8</v>
      </c>
      <c r="T177" s="0" t="n">
        <v>7918</v>
      </c>
      <c r="U177" s="0" t="n">
        <v>8236.8</v>
      </c>
      <c r="V177" s="0" t="n">
        <v>8773.2</v>
      </c>
      <c r="W177" s="0" t="n">
        <v>10024.5</v>
      </c>
      <c r="X177" s="0" t="n">
        <v>10499.4</v>
      </c>
      <c r="Y177" s="0" t="n">
        <v>10973.8</v>
      </c>
      <c r="Z177" s="0" t="n">
        <v>11552</v>
      </c>
      <c r="AA177" s="0" t="n">
        <v>12228.7</v>
      </c>
      <c r="AB177" s="0" t="n">
        <v>12658</v>
      </c>
      <c r="AC177" s="0" t="n">
        <v>13118</v>
      </c>
      <c r="AD177" s="0" t="n">
        <v>13846.6</v>
      </c>
      <c r="AE177" s="0" t="n">
        <v>14485</v>
      </c>
      <c r="AF177" s="0" t="n">
        <v>15243.7</v>
      </c>
      <c r="AG177" s="0" t="n">
        <v>15710.3</v>
      </c>
      <c r="AH177" s="0" t="n">
        <v>17087.4</v>
      </c>
      <c r="AI177" s="0" t="n">
        <v>17410</v>
      </c>
      <c r="AJ177" s="0" t="n">
        <v>18234.7</v>
      </c>
      <c r="AK177" s="0" t="n">
        <v>19246.5</v>
      </c>
      <c r="AL177" s="0" t="n">
        <v>20016.3</v>
      </c>
      <c r="AM177" s="0" t="n">
        <v>22014.6</v>
      </c>
      <c r="AN177" s="0" t="n">
        <v>23646.3</v>
      </c>
      <c r="AO177" s="0" t="n">
        <v>25125.3</v>
      </c>
      <c r="AP177" s="0" t="n">
        <v>27551.9</v>
      </c>
      <c r="AQ177" s="0" t="n">
        <v>29174.8</v>
      </c>
      <c r="AR177" s="0" t="n">
        <v>32226.5</v>
      </c>
      <c r="AS177" s="0" t="n">
        <v>33720</v>
      </c>
      <c r="AT177" s="0" t="n">
        <v>36030.3</v>
      </c>
      <c r="AU177" s="0" t="n">
        <v>38269.8</v>
      </c>
      <c r="AV177" s="0" t="n">
        <v>40251.9</v>
      </c>
      <c r="AW177" s="0" t="n">
        <v>42708.2</v>
      </c>
      <c r="AX177" s="0" t="n">
        <v>44935.9</v>
      </c>
      <c r="AY177" s="0" t="n">
        <v>42480.1</v>
      </c>
    </row>
    <row r="178" customFormat="false" ht="12.8" hidden="false" customHeight="false" outlineLevel="0" collapsed="false">
      <c r="A178" s="0" t="s">
        <v>45</v>
      </c>
      <c r="B178" s="0" t="n">
        <v>63.9</v>
      </c>
      <c r="C178" s="0" t="n">
        <v>64.2</v>
      </c>
      <c r="D178" s="0" t="n">
        <v>65.9</v>
      </c>
      <c r="E178" s="0" t="n">
        <v>71</v>
      </c>
      <c r="F178" s="0" t="n">
        <v>70.8</v>
      </c>
      <c r="G178" s="0" t="n">
        <v>81.4</v>
      </c>
      <c r="H178" s="0" t="n">
        <v>145.9</v>
      </c>
      <c r="I178" s="0" t="n">
        <v>284.5</v>
      </c>
      <c r="J178" s="0" t="n">
        <v>361.6</v>
      </c>
      <c r="K178" s="0" t="n">
        <v>403.2</v>
      </c>
      <c r="L178" s="0" t="n">
        <v>449.3</v>
      </c>
      <c r="M178" s="0" t="n">
        <v>530.5</v>
      </c>
      <c r="N178" s="0" t="n">
        <v>604.3</v>
      </c>
      <c r="O178" s="0" t="n">
        <v>738.6</v>
      </c>
      <c r="P178" s="0" t="n">
        <v>964.6</v>
      </c>
      <c r="Q178" s="0" t="n">
        <v>1432.6</v>
      </c>
      <c r="R178" s="0" t="n">
        <v>2009.1</v>
      </c>
      <c r="S178" s="0" t="n">
        <v>2445.9</v>
      </c>
      <c r="T178" s="0" t="n">
        <v>2954.7</v>
      </c>
      <c r="U178" s="0" t="n">
        <v>3565.8</v>
      </c>
      <c r="V178" s="0" t="n">
        <v>4447</v>
      </c>
      <c r="W178" s="0" t="n">
        <v>5544</v>
      </c>
      <c r="X178" s="0" t="n">
        <v>6320</v>
      </c>
      <c r="Y178" s="0" t="n">
        <v>7157.3</v>
      </c>
      <c r="Z178" s="0" t="n">
        <v>8134.2</v>
      </c>
      <c r="AA178" s="0" t="n">
        <v>9248.8</v>
      </c>
      <c r="AB178" s="0" t="n">
        <v>10277.5</v>
      </c>
      <c r="AC178" s="0" t="n">
        <v>11968.4</v>
      </c>
      <c r="AD178" s="0" t="n">
        <v>13311.6</v>
      </c>
      <c r="AE178" s="0" t="n">
        <v>14638.8</v>
      </c>
      <c r="AF178" s="0" t="n">
        <v>16097.7</v>
      </c>
      <c r="AG178" s="0" t="n">
        <v>17387.5</v>
      </c>
      <c r="AH178" s="0" t="n">
        <v>19723.3</v>
      </c>
      <c r="AI178" s="0" t="n">
        <v>21253</v>
      </c>
      <c r="AJ178" s="0" t="n">
        <v>22965.5</v>
      </c>
      <c r="AK178" s="0" t="n">
        <v>25000.7</v>
      </c>
      <c r="AL178" s="0" t="n">
        <v>26537.5</v>
      </c>
      <c r="AM178" s="0" t="n">
        <v>27867.5</v>
      </c>
      <c r="AN178" s="0" t="n">
        <v>29560.5</v>
      </c>
      <c r="AO178" s="0" t="n">
        <v>31759.3</v>
      </c>
      <c r="AP178" s="0" t="n">
        <v>34114.8</v>
      </c>
      <c r="AQ178" s="0" t="n">
        <v>38034.3</v>
      </c>
      <c r="AR178" s="0" t="n">
        <v>40826.5</v>
      </c>
      <c r="AS178" s="0" t="n">
        <v>41964.9</v>
      </c>
      <c r="AT178" s="0" t="n">
        <v>45422.1</v>
      </c>
      <c r="AU178" s="0" t="n">
        <v>48191.7</v>
      </c>
      <c r="AV178" s="0" t="n">
        <v>50760</v>
      </c>
      <c r="AW178" s="0" t="n">
        <v>54230.7</v>
      </c>
      <c r="AX178" s="0" t="n">
        <v>56919.1</v>
      </c>
      <c r="AY178" s="0" t="n">
        <v>59257.8</v>
      </c>
    </row>
    <row r="179" customFormat="false" ht="12.8" hidden="false" customHeight="false" outlineLevel="0" collapsed="false">
      <c r="A179" s="0" t="s">
        <v>46</v>
      </c>
      <c r="B179" s="0" t="n">
        <v>38</v>
      </c>
      <c r="C179" s="0" t="n">
        <v>37</v>
      </c>
      <c r="D179" s="0" t="n">
        <v>38</v>
      </c>
      <c r="E179" s="0" t="n">
        <v>41</v>
      </c>
      <c r="F179" s="0" t="n">
        <v>43</v>
      </c>
      <c r="G179" s="0" t="n">
        <v>54.6</v>
      </c>
      <c r="H179" s="0" t="n">
        <v>68</v>
      </c>
      <c r="I179" s="0" t="n">
        <v>104.3</v>
      </c>
      <c r="J179" s="0" t="n">
        <v>113.4</v>
      </c>
      <c r="K179" s="0" t="n">
        <v>179.8</v>
      </c>
      <c r="L179" s="0" t="n">
        <v>211.8</v>
      </c>
      <c r="M179" s="0" t="n">
        <v>248.5</v>
      </c>
      <c r="N179" s="0" t="n">
        <v>292.1</v>
      </c>
      <c r="O179" s="0" t="n">
        <v>377.8</v>
      </c>
      <c r="P179" s="0" t="n">
        <v>549.9</v>
      </c>
      <c r="Q179" s="0" t="n">
        <v>939</v>
      </c>
      <c r="R179" s="0" t="n">
        <v>1486.3</v>
      </c>
      <c r="S179" s="0" t="n">
        <v>1895.8</v>
      </c>
      <c r="T179" s="0" t="n">
        <v>2430.8</v>
      </c>
      <c r="U179" s="0" t="n">
        <v>2989.5</v>
      </c>
      <c r="V179" s="0" t="n">
        <v>3785.2</v>
      </c>
      <c r="W179" s="0" t="n">
        <v>4790.4</v>
      </c>
      <c r="X179" s="0" t="n">
        <v>5663</v>
      </c>
      <c r="Y179" s="0" t="n">
        <v>6492.6</v>
      </c>
      <c r="Z179" s="0" t="n">
        <v>7507.5</v>
      </c>
      <c r="AA179" s="0" t="n">
        <v>8542.7</v>
      </c>
      <c r="AB179" s="0" t="n">
        <v>9511.1</v>
      </c>
      <c r="AC179" s="0" t="n">
        <v>11152.1</v>
      </c>
      <c r="AD179" s="0" t="n">
        <v>12457.9</v>
      </c>
      <c r="AE179" s="0" t="n">
        <v>13751.8</v>
      </c>
      <c r="AF179" s="0" t="n">
        <v>15068.3</v>
      </c>
      <c r="AG179" s="0" t="n">
        <v>16124.6</v>
      </c>
      <c r="AH179" s="0" t="n">
        <v>18201.7</v>
      </c>
      <c r="AI179" s="0" t="n">
        <v>19228.1</v>
      </c>
      <c r="AJ179" s="0" t="n">
        <v>20870</v>
      </c>
      <c r="AK179" s="0" t="n">
        <v>22819.7</v>
      </c>
      <c r="AL179" s="0" t="n">
        <v>24274.6</v>
      </c>
      <c r="AM179" s="0" t="n">
        <v>25485.2</v>
      </c>
      <c r="AN179" s="0" t="n">
        <v>26990.6</v>
      </c>
      <c r="AO179" s="0" t="n">
        <v>29089.4</v>
      </c>
      <c r="AP179" s="0" t="n">
        <v>31175.3</v>
      </c>
      <c r="AQ179" s="0" t="n">
        <v>34157.7</v>
      </c>
      <c r="AR179" s="0" t="n">
        <v>36464.2</v>
      </c>
      <c r="AS179" s="0" t="n">
        <v>37359.3</v>
      </c>
      <c r="AT179" s="0" t="n">
        <v>40471.9</v>
      </c>
      <c r="AU179" s="0" t="n">
        <v>42870.5</v>
      </c>
      <c r="AV179" s="0" t="n">
        <v>45137</v>
      </c>
      <c r="AW179" s="0" t="n">
        <v>47835.6</v>
      </c>
      <c r="AX179" s="0" t="n">
        <v>49141.9</v>
      </c>
      <c r="AY179" s="0" t="n">
        <v>49960.2</v>
      </c>
    </row>
    <row r="180" customFormat="false" ht="12.8" hidden="false" customHeight="false" outlineLevel="0" collapsed="false">
      <c r="A180" s="0" t="s">
        <v>47</v>
      </c>
      <c r="B180" s="0" t="n">
        <v>0</v>
      </c>
      <c r="C180" s="0" t="n">
        <v>0</v>
      </c>
      <c r="D180" s="0" t="n">
        <v>0</v>
      </c>
      <c r="E180" s="0" t="n">
        <v>0</v>
      </c>
      <c r="F180" s="0" t="n">
        <v>0</v>
      </c>
      <c r="G180" s="0" t="n">
        <v>0</v>
      </c>
      <c r="H180" s="0" t="n">
        <v>0</v>
      </c>
      <c r="I180" s="0" t="n">
        <v>0</v>
      </c>
      <c r="J180" s="0" t="n">
        <v>0</v>
      </c>
      <c r="K180" s="0" t="n">
        <v>0</v>
      </c>
      <c r="L180" s="0" t="n">
        <v>0</v>
      </c>
      <c r="M180" s="0" t="n">
        <v>0</v>
      </c>
      <c r="N180" s="0" t="n">
        <v>0</v>
      </c>
      <c r="O180" s="0" t="n">
        <v>0</v>
      </c>
      <c r="P180" s="0" t="n">
        <v>0</v>
      </c>
      <c r="Q180" s="0" t="n">
        <v>0</v>
      </c>
      <c r="R180" s="0" t="n">
        <v>0</v>
      </c>
      <c r="S180" s="0" t="n">
        <v>0</v>
      </c>
      <c r="T180" s="0" t="n">
        <v>0</v>
      </c>
      <c r="U180" s="0" t="n">
        <v>0</v>
      </c>
      <c r="V180" s="0" t="n">
        <v>0</v>
      </c>
      <c r="W180" s="0" t="n">
        <v>0</v>
      </c>
      <c r="X180" s="0" t="n">
        <v>0</v>
      </c>
      <c r="Y180" s="0" t="n">
        <v>0</v>
      </c>
      <c r="Z180" s="0" t="n">
        <v>0.2</v>
      </c>
      <c r="AA180" s="0" t="n">
        <v>0.6</v>
      </c>
      <c r="AB180" s="0" t="n">
        <v>0.9</v>
      </c>
      <c r="AC180" s="0" t="n">
        <v>1.2</v>
      </c>
      <c r="AD180" s="0" t="n">
        <v>1.5</v>
      </c>
      <c r="AE180" s="0" t="n">
        <v>1.8</v>
      </c>
      <c r="AF180" s="0" t="n">
        <v>2.1</v>
      </c>
      <c r="AG180" s="0" t="n">
        <v>15.7</v>
      </c>
      <c r="AH180" s="0" t="n">
        <v>16.8</v>
      </c>
      <c r="AI180" s="0" t="n">
        <v>33.6</v>
      </c>
      <c r="AJ180" s="0" t="n">
        <v>40.3</v>
      </c>
      <c r="AK180" s="0" t="n">
        <v>53.8</v>
      </c>
      <c r="AL180" s="0" t="n">
        <v>73.5</v>
      </c>
      <c r="AM180" s="0" t="n">
        <v>89.2</v>
      </c>
      <c r="AN180" s="0" t="n">
        <v>99.1</v>
      </c>
      <c r="AO180" s="0" t="n">
        <v>77.7</v>
      </c>
      <c r="AP180" s="0" t="n">
        <v>81.1</v>
      </c>
      <c r="AQ180" s="0" t="n">
        <v>85.8</v>
      </c>
      <c r="AR180" s="0" t="n">
        <v>78.7</v>
      </c>
      <c r="AS180" s="0" t="n">
        <v>70.1</v>
      </c>
      <c r="AT180" s="0" t="n">
        <v>71</v>
      </c>
      <c r="AU180" s="0" t="n">
        <v>86.1</v>
      </c>
      <c r="AV180" s="0" t="n">
        <v>103.2</v>
      </c>
      <c r="AW180" s="0" t="n">
        <v>164.2</v>
      </c>
      <c r="AX180" s="0" t="n">
        <v>221.7</v>
      </c>
      <c r="AY180" s="0" t="n">
        <v>289.6</v>
      </c>
    </row>
    <row r="181" customFormat="false" ht="12.8" hidden="false" customHeight="false" outlineLevel="0" collapsed="false">
      <c r="A181" s="0" t="s">
        <v>48</v>
      </c>
      <c r="B181" s="0" t="n">
        <v>0</v>
      </c>
      <c r="C181" s="0" t="n">
        <v>0</v>
      </c>
      <c r="D181" s="0" t="n">
        <v>0</v>
      </c>
      <c r="E181" s="0" t="n">
        <v>0</v>
      </c>
      <c r="F181" s="0" t="n">
        <v>0</v>
      </c>
      <c r="G181" s="0" t="n">
        <v>0</v>
      </c>
      <c r="H181" s="0" t="n">
        <v>43.2</v>
      </c>
      <c r="I181" s="0" t="n">
        <v>138</v>
      </c>
      <c r="J181" s="0" t="n">
        <v>201.4</v>
      </c>
      <c r="K181" s="0" t="n">
        <v>168.1</v>
      </c>
      <c r="L181" s="0" t="n">
        <v>161.8</v>
      </c>
      <c r="M181" s="0" t="n">
        <v>178.5</v>
      </c>
      <c r="N181" s="0" t="n">
        <v>183</v>
      </c>
      <c r="O181" s="0" t="n">
        <v>228.3</v>
      </c>
      <c r="P181" s="0" t="n">
        <v>294.7</v>
      </c>
      <c r="Q181" s="0" t="n">
        <v>363.8</v>
      </c>
      <c r="R181" s="0" t="n">
        <v>390.3</v>
      </c>
      <c r="S181" s="0" t="n">
        <v>424.4</v>
      </c>
      <c r="T181" s="0" t="n">
        <v>392.3</v>
      </c>
      <c r="U181" s="0" t="n">
        <v>439.7</v>
      </c>
      <c r="V181" s="0" t="n">
        <v>502.6</v>
      </c>
      <c r="W181" s="0" t="n">
        <v>580.9</v>
      </c>
      <c r="X181" s="0" t="n">
        <v>485.4</v>
      </c>
      <c r="Y181" s="0" t="n">
        <v>500.6</v>
      </c>
      <c r="Z181" s="0" t="n">
        <v>455.9</v>
      </c>
      <c r="AA181" s="0" t="n">
        <v>510.3</v>
      </c>
      <c r="AB181" s="0" t="n">
        <v>554.1</v>
      </c>
      <c r="AC181" s="0" t="n">
        <v>591.4</v>
      </c>
      <c r="AD181" s="0" t="n">
        <v>617.3</v>
      </c>
      <c r="AE181" s="0" t="n">
        <v>638.4</v>
      </c>
      <c r="AF181" s="0" t="n">
        <v>756.1</v>
      </c>
      <c r="AG181" s="0" t="n">
        <v>945.5</v>
      </c>
      <c r="AH181" s="0" t="n">
        <v>1196.4</v>
      </c>
      <c r="AI181" s="0" t="n">
        <v>1674.8</v>
      </c>
      <c r="AJ181" s="0" t="n">
        <v>1741.4</v>
      </c>
      <c r="AK181" s="0" t="n">
        <v>1806.6</v>
      </c>
      <c r="AL181" s="0" t="n">
        <v>1872.1</v>
      </c>
      <c r="AM181" s="0" t="n">
        <v>1974</v>
      </c>
      <c r="AN181" s="0" t="n">
        <v>2119.8</v>
      </c>
      <c r="AO181" s="0" t="n">
        <v>2137</v>
      </c>
      <c r="AP181" s="0" t="n">
        <v>2311.5</v>
      </c>
      <c r="AQ181" s="0" t="n">
        <v>3124.1</v>
      </c>
      <c r="AR181" s="0" t="n">
        <v>3467.2</v>
      </c>
      <c r="AS181" s="0" t="n">
        <v>3744.7</v>
      </c>
      <c r="AT181" s="0" t="n">
        <v>4005.2</v>
      </c>
      <c r="AU181" s="0" t="n">
        <v>4229.3</v>
      </c>
      <c r="AV181" s="0" t="n">
        <v>4378.2</v>
      </c>
      <c r="AW181" s="0" t="n">
        <v>4757.9</v>
      </c>
      <c r="AX181" s="0" t="n">
        <v>5818.1</v>
      </c>
      <c r="AY181" s="0" t="n">
        <v>7146.8</v>
      </c>
    </row>
    <row r="182" customFormat="false" ht="12.8" hidden="false" customHeight="false" outlineLevel="0" collapsed="false">
      <c r="A182" s="0" t="s">
        <v>49</v>
      </c>
      <c r="B182" s="0" t="n">
        <v>0</v>
      </c>
      <c r="C182" s="0" t="n">
        <v>0</v>
      </c>
      <c r="D182" s="0" t="n">
        <v>0</v>
      </c>
      <c r="E182" s="0" t="n">
        <v>0</v>
      </c>
      <c r="F182" s="0" t="n">
        <v>0</v>
      </c>
      <c r="G182" s="0" t="n">
        <v>0</v>
      </c>
      <c r="H182" s="0" t="n">
        <v>20.9</v>
      </c>
      <c r="I182" s="0" t="n">
        <v>66.9</v>
      </c>
      <c r="J182" s="0" t="n">
        <v>103.6</v>
      </c>
      <c r="K182" s="0" t="n">
        <v>93.4</v>
      </c>
      <c r="L182" s="0" t="n">
        <v>86.7</v>
      </c>
      <c r="M182" s="0" t="n">
        <v>101.2</v>
      </c>
      <c r="N182" s="0" t="n">
        <v>99.8</v>
      </c>
      <c r="O182" s="0" t="n">
        <v>119.6</v>
      </c>
      <c r="P182" s="0" t="n">
        <v>166.2</v>
      </c>
      <c r="Q182" s="0" t="n">
        <v>199.8</v>
      </c>
      <c r="R182" s="0" t="n">
        <v>232.5</v>
      </c>
      <c r="S182" s="0" t="n">
        <v>240.6</v>
      </c>
      <c r="T182" s="0" t="n">
        <v>217.2</v>
      </c>
      <c r="U182" s="0" t="n">
        <v>247.4</v>
      </c>
      <c r="V182" s="0" t="n">
        <v>275.1</v>
      </c>
      <c r="W182" s="0" t="n">
        <v>317.1</v>
      </c>
      <c r="X182" s="0" t="n">
        <v>263.9</v>
      </c>
      <c r="Y182" s="0" t="n">
        <v>273</v>
      </c>
      <c r="Z182" s="0" t="n">
        <v>248.7</v>
      </c>
      <c r="AA182" s="0" t="n">
        <v>277.3</v>
      </c>
      <c r="AB182" s="0" t="n">
        <v>304</v>
      </c>
      <c r="AC182" s="0" t="n">
        <v>324.5</v>
      </c>
      <c r="AD182" s="0" t="n">
        <v>345.2</v>
      </c>
      <c r="AE182" s="0" t="n">
        <v>359.4</v>
      </c>
      <c r="AF182" s="0" t="n">
        <v>425.2</v>
      </c>
      <c r="AG182" s="0" t="n">
        <v>528.7</v>
      </c>
      <c r="AH182" s="0" t="n">
        <v>684.3</v>
      </c>
      <c r="AI182" s="0" t="n">
        <v>950.5</v>
      </c>
      <c r="AJ182" s="0" t="n">
        <v>959.9</v>
      </c>
      <c r="AK182" s="0" t="n">
        <v>993.9</v>
      </c>
      <c r="AL182" s="0" t="n">
        <v>1041.8</v>
      </c>
      <c r="AM182" s="0" t="n">
        <v>1100.2</v>
      </c>
      <c r="AN182" s="0" t="n">
        <v>1184.6</v>
      </c>
      <c r="AO182" s="0" t="n">
        <v>1201.1</v>
      </c>
      <c r="AP182" s="0" t="n">
        <v>1308.5</v>
      </c>
      <c r="AQ182" s="0" t="n">
        <v>1751.9</v>
      </c>
      <c r="AR182" s="0" t="n">
        <v>1950.9</v>
      </c>
      <c r="AS182" s="0" t="n">
        <v>2208.3</v>
      </c>
      <c r="AT182" s="0" t="n">
        <v>2344.8</v>
      </c>
      <c r="AU182" s="0" t="n">
        <v>2431.5</v>
      </c>
      <c r="AV182" s="0" t="n">
        <v>2515.4</v>
      </c>
      <c r="AW182" s="0" t="n">
        <v>2741</v>
      </c>
      <c r="AX182" s="0" t="n">
        <v>3507.9</v>
      </c>
      <c r="AY182" s="0" t="n">
        <v>4838.5</v>
      </c>
    </row>
    <row r="183" customFormat="false" ht="12.8" hidden="false" customHeight="false" outlineLevel="0" collapsed="false">
      <c r="A183" s="0" t="s">
        <v>50</v>
      </c>
      <c r="B183" s="0" t="n">
        <v>0</v>
      </c>
      <c r="C183" s="0" t="n">
        <v>0</v>
      </c>
      <c r="D183" s="0" t="n">
        <v>0</v>
      </c>
      <c r="E183" s="0" t="n">
        <v>0</v>
      </c>
      <c r="F183" s="0" t="n">
        <v>0</v>
      </c>
      <c r="G183" s="0" t="n">
        <v>0</v>
      </c>
      <c r="H183" s="0" t="n">
        <v>22.3</v>
      </c>
      <c r="I183" s="0" t="n">
        <v>71.1</v>
      </c>
      <c r="J183" s="0" t="n">
        <v>97.8</v>
      </c>
      <c r="K183" s="0" t="n">
        <v>74.7</v>
      </c>
      <c r="L183" s="0" t="n">
        <v>75.1</v>
      </c>
      <c r="M183" s="0" t="n">
        <v>77.3</v>
      </c>
      <c r="N183" s="0" t="n">
        <v>83.2</v>
      </c>
      <c r="O183" s="0" t="n">
        <v>108.7</v>
      </c>
      <c r="P183" s="0" t="n">
        <v>128.4</v>
      </c>
      <c r="Q183" s="0" t="n">
        <v>164</v>
      </c>
      <c r="R183" s="0" t="n">
        <v>157.8</v>
      </c>
      <c r="S183" s="0" t="n">
        <v>183.9</v>
      </c>
      <c r="T183" s="0" t="n">
        <v>175</v>
      </c>
      <c r="U183" s="0" t="n">
        <v>192.3</v>
      </c>
      <c r="V183" s="0" t="n">
        <v>227.5</v>
      </c>
      <c r="W183" s="0" t="n">
        <v>263.8</v>
      </c>
      <c r="X183" s="0" t="n">
        <v>221.5</v>
      </c>
      <c r="Y183" s="0" t="n">
        <v>227.5</v>
      </c>
      <c r="Z183" s="0" t="n">
        <v>207.2</v>
      </c>
      <c r="AA183" s="0" t="n">
        <v>233</v>
      </c>
      <c r="AB183" s="0" t="n">
        <v>250.1</v>
      </c>
      <c r="AC183" s="0" t="n">
        <v>267</v>
      </c>
      <c r="AD183" s="0" t="n">
        <v>272.1</v>
      </c>
      <c r="AE183" s="0" t="n">
        <v>279</v>
      </c>
      <c r="AF183" s="0" t="n">
        <v>330.9</v>
      </c>
      <c r="AG183" s="0" t="n">
        <v>416.8</v>
      </c>
      <c r="AH183" s="0" t="n">
        <v>512.1</v>
      </c>
      <c r="AI183" s="0" t="n">
        <v>724.3</v>
      </c>
      <c r="AJ183" s="0" t="n">
        <v>781.5</v>
      </c>
      <c r="AK183" s="0" t="n">
        <v>812.7</v>
      </c>
      <c r="AL183" s="0" t="n">
        <v>830.3</v>
      </c>
      <c r="AM183" s="0" t="n">
        <v>873.8</v>
      </c>
      <c r="AN183" s="0" t="n">
        <v>935.2</v>
      </c>
      <c r="AO183" s="0" t="n">
        <v>935.9</v>
      </c>
      <c r="AP183" s="0" t="n">
        <v>1003</v>
      </c>
      <c r="AQ183" s="0" t="n">
        <v>1372.2</v>
      </c>
      <c r="AR183" s="0" t="n">
        <v>1516.3</v>
      </c>
      <c r="AS183" s="0" t="n">
        <v>1536.4</v>
      </c>
      <c r="AT183" s="0" t="n">
        <v>1660.4</v>
      </c>
      <c r="AU183" s="0" t="n">
        <v>1797.8</v>
      </c>
      <c r="AV183" s="0" t="n">
        <v>1862.8</v>
      </c>
      <c r="AW183" s="0" t="n">
        <v>2016.9</v>
      </c>
      <c r="AX183" s="0" t="n">
        <v>2310.2</v>
      </c>
      <c r="AY183" s="0" t="n">
        <v>2308.3</v>
      </c>
    </row>
    <row r="184" customFormat="false" ht="12.8" hidden="false" customHeight="false" outlineLevel="0" collapsed="false">
      <c r="A184" s="0" t="s">
        <v>51</v>
      </c>
      <c r="B184" s="0" t="n">
        <v>0</v>
      </c>
      <c r="C184" s="0" t="n">
        <v>0</v>
      </c>
      <c r="D184" s="0" t="n">
        <v>0</v>
      </c>
      <c r="E184" s="0" t="n">
        <v>0</v>
      </c>
      <c r="F184" s="0" t="n">
        <v>0</v>
      </c>
      <c r="G184" s="0" t="n">
        <v>0</v>
      </c>
      <c r="H184" s="0" t="n">
        <v>0</v>
      </c>
      <c r="I184" s="0" t="n">
        <v>0</v>
      </c>
      <c r="J184" s="0" t="n">
        <v>0</v>
      </c>
      <c r="K184" s="0" t="n">
        <v>0</v>
      </c>
      <c r="L184" s="0" t="n">
        <v>0</v>
      </c>
      <c r="M184" s="0" t="n">
        <v>0</v>
      </c>
      <c r="N184" s="0" t="n">
        <v>0</v>
      </c>
      <c r="O184" s="0" t="n">
        <v>0</v>
      </c>
      <c r="P184" s="0" t="n">
        <v>0</v>
      </c>
      <c r="Q184" s="0" t="n">
        <v>0</v>
      </c>
      <c r="R184" s="0" t="n">
        <v>0</v>
      </c>
      <c r="S184" s="0" t="n">
        <v>0</v>
      </c>
      <c r="T184" s="0" t="n">
        <v>0</v>
      </c>
      <c r="U184" s="0" t="n">
        <v>0</v>
      </c>
      <c r="V184" s="0" t="n">
        <v>0</v>
      </c>
      <c r="W184" s="0" t="n">
        <v>0</v>
      </c>
      <c r="X184" s="0" t="n">
        <v>0</v>
      </c>
      <c r="Y184" s="0" t="n">
        <v>0</v>
      </c>
      <c r="Z184" s="0" t="n">
        <v>0</v>
      </c>
      <c r="AA184" s="0" t="n">
        <v>0</v>
      </c>
      <c r="AB184" s="0" t="n">
        <v>0</v>
      </c>
      <c r="AC184" s="0" t="n">
        <v>0</v>
      </c>
      <c r="AD184" s="0" t="n">
        <v>0</v>
      </c>
      <c r="AE184" s="0" t="n">
        <v>0</v>
      </c>
      <c r="AF184" s="0" t="n">
        <v>0</v>
      </c>
      <c r="AG184" s="0" t="n">
        <v>0</v>
      </c>
      <c r="AH184" s="0" t="n">
        <v>0</v>
      </c>
      <c r="AI184" s="0" t="n">
        <v>0</v>
      </c>
      <c r="AJ184" s="0" t="n">
        <v>0</v>
      </c>
      <c r="AK184" s="0" t="n">
        <v>0</v>
      </c>
      <c r="AL184" s="0" t="n">
        <v>0</v>
      </c>
      <c r="AM184" s="0" t="n">
        <v>0</v>
      </c>
      <c r="AN184" s="0" t="n">
        <v>31.8</v>
      </c>
      <c r="AO184" s="0" t="n">
        <v>146.8</v>
      </c>
      <c r="AP184" s="0" t="n">
        <v>234.6</v>
      </c>
      <c r="AQ184" s="0" t="n">
        <v>328.2</v>
      </c>
      <c r="AR184" s="0" t="n">
        <v>436</v>
      </c>
      <c r="AS184" s="0" t="n">
        <v>369.7</v>
      </c>
      <c r="AT184" s="0" t="n">
        <v>394.5</v>
      </c>
      <c r="AU184" s="0" t="n">
        <v>456.8</v>
      </c>
      <c r="AV184" s="0" t="n">
        <v>474</v>
      </c>
      <c r="AW184" s="0" t="n">
        <v>642.1</v>
      </c>
      <c r="AX184" s="0" t="n">
        <v>746.2</v>
      </c>
      <c r="AY184" s="0" t="n">
        <v>756.8</v>
      </c>
    </row>
    <row r="185" customFormat="false" ht="12.8" hidden="false" customHeight="false" outlineLevel="0" collapsed="false">
      <c r="A185" s="0" t="s">
        <v>49</v>
      </c>
      <c r="B185" s="0" t="n">
        <v>0</v>
      </c>
      <c r="C185" s="0" t="n">
        <v>0</v>
      </c>
      <c r="D185" s="0" t="n">
        <v>0</v>
      </c>
      <c r="E185" s="0" t="n">
        <v>0</v>
      </c>
      <c r="F185" s="0" t="n">
        <v>0</v>
      </c>
      <c r="G185" s="0" t="n">
        <v>0</v>
      </c>
      <c r="H185" s="0" t="n">
        <v>0</v>
      </c>
      <c r="I185" s="0" t="n">
        <v>0</v>
      </c>
      <c r="J185" s="0" t="n">
        <v>0</v>
      </c>
      <c r="K185" s="0" t="n">
        <v>0</v>
      </c>
      <c r="L185" s="0" t="n">
        <v>0</v>
      </c>
      <c r="M185" s="0" t="n">
        <v>0</v>
      </c>
      <c r="N185" s="0" t="n">
        <v>0</v>
      </c>
      <c r="O185" s="0" t="n">
        <v>0</v>
      </c>
      <c r="P185" s="0" t="n">
        <v>0</v>
      </c>
      <c r="Q185" s="0" t="n">
        <v>0</v>
      </c>
      <c r="R185" s="0" t="n">
        <v>0</v>
      </c>
      <c r="S185" s="0" t="n">
        <v>0</v>
      </c>
      <c r="T185" s="0" t="n">
        <v>0</v>
      </c>
      <c r="U185" s="0" t="n">
        <v>0</v>
      </c>
      <c r="V185" s="0" t="n">
        <v>0</v>
      </c>
      <c r="W185" s="0" t="n">
        <v>0</v>
      </c>
      <c r="X185" s="0" t="n">
        <v>0</v>
      </c>
      <c r="Y185" s="0" t="n">
        <v>0</v>
      </c>
      <c r="Z185" s="0" t="n">
        <v>0</v>
      </c>
      <c r="AA185" s="0" t="n">
        <v>0</v>
      </c>
      <c r="AB185" s="0" t="n">
        <v>0</v>
      </c>
      <c r="AC185" s="0" t="n">
        <v>0</v>
      </c>
      <c r="AD185" s="0" t="n">
        <v>0</v>
      </c>
      <c r="AE185" s="0" t="n">
        <v>0</v>
      </c>
      <c r="AF185" s="0" t="n">
        <v>0</v>
      </c>
      <c r="AG185" s="0" t="n">
        <v>0</v>
      </c>
      <c r="AH185" s="0" t="n">
        <v>0</v>
      </c>
      <c r="AI185" s="0" t="n">
        <v>0</v>
      </c>
      <c r="AJ185" s="0" t="n">
        <v>0</v>
      </c>
      <c r="AK185" s="0" t="n">
        <v>0</v>
      </c>
      <c r="AL185" s="0" t="n">
        <v>0</v>
      </c>
      <c r="AM185" s="0" t="n">
        <v>0</v>
      </c>
      <c r="AN185" s="0" t="n">
        <v>21.8</v>
      </c>
      <c r="AO185" s="0" t="n">
        <v>103.2</v>
      </c>
      <c r="AP185" s="0" t="n">
        <v>166.4</v>
      </c>
      <c r="AQ185" s="0" t="n">
        <v>235.5</v>
      </c>
      <c r="AR185" s="0" t="n">
        <v>314.1</v>
      </c>
      <c r="AS185" s="0" t="n">
        <v>268.3</v>
      </c>
      <c r="AT185" s="0" t="n">
        <v>284.2</v>
      </c>
      <c r="AU185" s="0" t="n">
        <v>327.1</v>
      </c>
      <c r="AV185" s="0" t="n">
        <v>336.9</v>
      </c>
      <c r="AW185" s="0" t="n">
        <v>457.1</v>
      </c>
      <c r="AX185" s="0" t="n">
        <v>534.8</v>
      </c>
      <c r="AY185" s="0" t="n">
        <v>538.6</v>
      </c>
    </row>
    <row r="186" customFormat="false" ht="12.8" hidden="false" customHeight="false" outlineLevel="0" collapsed="false">
      <c r="A186" s="0" t="s">
        <v>50</v>
      </c>
      <c r="B186" s="0" t="n">
        <v>0</v>
      </c>
      <c r="C186" s="0" t="n">
        <v>0</v>
      </c>
      <c r="D186" s="0" t="n">
        <v>0</v>
      </c>
      <c r="E186" s="0" t="n">
        <v>0</v>
      </c>
      <c r="F186" s="0" t="n">
        <v>0</v>
      </c>
      <c r="G186" s="0" t="n">
        <v>0</v>
      </c>
      <c r="H186" s="0" t="n">
        <v>0</v>
      </c>
      <c r="I186" s="0" t="n">
        <v>0</v>
      </c>
      <c r="J186" s="0" t="n">
        <v>0</v>
      </c>
      <c r="K186" s="0" t="n">
        <v>0</v>
      </c>
      <c r="L186" s="0" t="n">
        <v>0</v>
      </c>
      <c r="M186" s="0" t="n">
        <v>0</v>
      </c>
      <c r="N186" s="0" t="n">
        <v>0</v>
      </c>
      <c r="O186" s="0" t="n">
        <v>0</v>
      </c>
      <c r="P186" s="0" t="n">
        <v>0</v>
      </c>
      <c r="Q186" s="0" t="n">
        <v>0</v>
      </c>
      <c r="R186" s="0" t="n">
        <v>0</v>
      </c>
      <c r="S186" s="0" t="n">
        <v>0</v>
      </c>
      <c r="T186" s="0" t="n">
        <v>0</v>
      </c>
      <c r="U186" s="0" t="n">
        <v>0</v>
      </c>
      <c r="V186" s="0" t="n">
        <v>0</v>
      </c>
      <c r="W186" s="0" t="n">
        <v>0</v>
      </c>
      <c r="X186" s="0" t="n">
        <v>0</v>
      </c>
      <c r="Y186" s="0" t="n">
        <v>0</v>
      </c>
      <c r="Z186" s="0" t="n">
        <v>0</v>
      </c>
      <c r="AA186" s="0" t="n">
        <v>0</v>
      </c>
      <c r="AB186" s="0" t="n">
        <v>0</v>
      </c>
      <c r="AC186" s="0" t="n">
        <v>0</v>
      </c>
      <c r="AD186" s="0" t="n">
        <v>0</v>
      </c>
      <c r="AE186" s="0" t="n">
        <v>0</v>
      </c>
      <c r="AF186" s="0" t="n">
        <v>0</v>
      </c>
      <c r="AG186" s="0" t="n">
        <v>0</v>
      </c>
      <c r="AH186" s="0" t="n">
        <v>0</v>
      </c>
      <c r="AI186" s="0" t="n">
        <v>0</v>
      </c>
      <c r="AJ186" s="0" t="n">
        <v>0</v>
      </c>
      <c r="AK186" s="0" t="n">
        <v>0</v>
      </c>
      <c r="AL186" s="0" t="n">
        <v>0</v>
      </c>
      <c r="AM186" s="0" t="n">
        <v>0</v>
      </c>
      <c r="AN186" s="0" t="n">
        <v>10</v>
      </c>
      <c r="AO186" s="0" t="n">
        <v>43.6</v>
      </c>
      <c r="AP186" s="0" t="n">
        <v>68.2</v>
      </c>
      <c r="AQ186" s="0" t="n">
        <v>92.7</v>
      </c>
      <c r="AR186" s="0" t="n">
        <v>121.9</v>
      </c>
      <c r="AS186" s="0" t="n">
        <v>101.4</v>
      </c>
      <c r="AT186" s="0" t="n">
        <v>110.3</v>
      </c>
      <c r="AU186" s="0" t="n">
        <v>129.8</v>
      </c>
      <c r="AV186" s="0" t="n">
        <v>137.1</v>
      </c>
      <c r="AW186" s="0" t="n">
        <v>185</v>
      </c>
      <c r="AX186" s="0" t="n">
        <v>211.4</v>
      </c>
      <c r="AY186" s="0" t="n">
        <v>218.2</v>
      </c>
    </row>
    <row r="187" customFormat="false" ht="12.8" hidden="false" customHeight="false" outlineLevel="0" collapsed="false">
      <c r="A187" s="0" t="s">
        <v>52</v>
      </c>
      <c r="B187" s="0" t="n">
        <v>24.8</v>
      </c>
      <c r="C187" s="0" t="n">
        <v>26.1</v>
      </c>
      <c r="D187" s="0" t="n">
        <v>26.8</v>
      </c>
      <c r="E187" s="0" t="n">
        <v>28.9</v>
      </c>
      <c r="F187" s="0" t="n">
        <v>26.7</v>
      </c>
      <c r="G187" s="0" t="n">
        <v>25.8</v>
      </c>
      <c r="H187" s="0" t="n">
        <v>33.6</v>
      </c>
      <c r="I187" s="0" t="n">
        <v>40.5</v>
      </c>
      <c r="J187" s="0" t="n">
        <v>43.9</v>
      </c>
      <c r="K187" s="0" t="n">
        <v>46.3</v>
      </c>
      <c r="L187" s="0" t="n">
        <v>50.2</v>
      </c>
      <c r="M187" s="0" t="n">
        <v>60.1</v>
      </c>
      <c r="N187" s="0" t="n">
        <v>77.7</v>
      </c>
      <c r="O187" s="0" t="n">
        <v>80.4</v>
      </c>
      <c r="P187" s="0" t="n">
        <v>75.7</v>
      </c>
      <c r="Q187" s="0" t="n">
        <v>76.8</v>
      </c>
      <c r="R187" s="0" t="n">
        <v>76.7</v>
      </c>
      <c r="S187" s="0" t="n">
        <v>81.4</v>
      </c>
      <c r="T187" s="0" t="n">
        <v>86.5</v>
      </c>
      <c r="U187" s="0" t="n">
        <v>97.1</v>
      </c>
      <c r="V187" s="0" t="n">
        <v>110.7</v>
      </c>
      <c r="W187" s="0" t="n">
        <v>127.3</v>
      </c>
      <c r="X187" s="0" t="n">
        <v>141.5</v>
      </c>
      <c r="Y187" s="0" t="n">
        <v>146.2</v>
      </c>
      <c r="Z187" s="0" t="n">
        <v>157.2</v>
      </c>
      <c r="AA187" s="0" t="n">
        <v>183.4</v>
      </c>
      <c r="AB187" s="0" t="n">
        <v>200.5</v>
      </c>
      <c r="AC187" s="0" t="n">
        <v>213.4</v>
      </c>
      <c r="AD187" s="0" t="n">
        <v>225</v>
      </c>
      <c r="AE187" s="0" t="n">
        <v>238.5</v>
      </c>
      <c r="AF187" s="0" t="n">
        <v>262.9</v>
      </c>
      <c r="AG187" s="0" t="n">
        <v>291.7</v>
      </c>
      <c r="AH187" s="0" t="n">
        <v>294.1</v>
      </c>
      <c r="AI187" s="0" t="n">
        <v>304.9</v>
      </c>
      <c r="AJ187" s="0" t="n">
        <v>302.8</v>
      </c>
      <c r="AK187" s="0" t="n">
        <v>308.9</v>
      </c>
      <c r="AL187" s="0" t="n">
        <v>305</v>
      </c>
      <c r="AM187" s="0" t="n">
        <v>307.4</v>
      </c>
      <c r="AN187" s="0" t="n">
        <v>308.2</v>
      </c>
      <c r="AO187" s="0" t="n">
        <v>298.4</v>
      </c>
      <c r="AP187" s="0" t="n">
        <v>301.7</v>
      </c>
      <c r="AQ187" s="0" t="n">
        <v>327</v>
      </c>
      <c r="AR187" s="0" t="n">
        <v>367.8</v>
      </c>
      <c r="AS187" s="0" t="n">
        <v>403.6</v>
      </c>
      <c r="AT187" s="0" t="n">
        <v>453.9</v>
      </c>
      <c r="AU187" s="0" t="n">
        <v>504.6</v>
      </c>
      <c r="AV187" s="0" t="n">
        <v>600.1</v>
      </c>
      <c r="AW187" s="0" t="n">
        <v>768.6</v>
      </c>
      <c r="AX187" s="0" t="n">
        <v>926</v>
      </c>
      <c r="AY187" s="0" t="n">
        <v>1027.1</v>
      </c>
    </row>
    <row r="188" customFormat="false" ht="12.8" hidden="false" customHeight="false" outlineLevel="0" collapsed="false">
      <c r="A188" s="0" t="s">
        <v>53</v>
      </c>
      <c r="B188" s="0" t="n">
        <v>1.1</v>
      </c>
      <c r="C188" s="0" t="n">
        <v>1.2</v>
      </c>
      <c r="D188" s="0" t="n">
        <v>1.1</v>
      </c>
      <c r="E188" s="0" t="n">
        <v>1.1</v>
      </c>
      <c r="F188" s="0" t="n">
        <v>1.1</v>
      </c>
      <c r="G188" s="0" t="n">
        <v>0.9</v>
      </c>
      <c r="H188" s="0" t="n">
        <v>1.1</v>
      </c>
      <c r="I188" s="0" t="n">
        <v>1.7</v>
      </c>
      <c r="J188" s="0" t="n">
        <v>3</v>
      </c>
      <c r="K188" s="0" t="n">
        <v>9</v>
      </c>
      <c r="L188" s="0" t="n">
        <v>25.5</v>
      </c>
      <c r="M188" s="0" t="n">
        <v>43.4</v>
      </c>
      <c r="N188" s="0" t="n">
        <v>51.5</v>
      </c>
      <c r="O188" s="0" t="n">
        <v>52.1</v>
      </c>
      <c r="P188" s="0" t="n">
        <v>44.3</v>
      </c>
      <c r="Q188" s="0" t="n">
        <v>53</v>
      </c>
      <c r="R188" s="0" t="n">
        <v>55.8</v>
      </c>
      <c r="S188" s="0" t="n">
        <v>44.3</v>
      </c>
      <c r="T188" s="0" t="n">
        <v>45.1</v>
      </c>
      <c r="U188" s="0" t="n">
        <v>39.5</v>
      </c>
      <c r="V188" s="0" t="n">
        <v>48.5</v>
      </c>
      <c r="W188" s="0" t="n">
        <v>45.4</v>
      </c>
      <c r="X188" s="0" t="n">
        <v>30.1</v>
      </c>
      <c r="Y188" s="0" t="n">
        <v>17.9</v>
      </c>
      <c r="Z188" s="0" t="n">
        <v>13.4</v>
      </c>
      <c r="AA188" s="0" t="n">
        <v>11.9</v>
      </c>
      <c r="AB188" s="0" t="n">
        <v>10.9</v>
      </c>
      <c r="AC188" s="0" t="n">
        <v>10.2</v>
      </c>
      <c r="AD188" s="0" t="n">
        <v>9.8</v>
      </c>
      <c r="AE188" s="0" t="n">
        <v>8.3</v>
      </c>
      <c r="AF188" s="0" t="n">
        <v>8.3</v>
      </c>
      <c r="AG188" s="0" t="n">
        <v>10.1</v>
      </c>
      <c r="AH188" s="0" t="n">
        <v>14.2</v>
      </c>
      <c r="AI188" s="0" t="n">
        <v>11.6</v>
      </c>
      <c r="AJ188" s="0" t="n">
        <v>11</v>
      </c>
      <c r="AK188" s="0" t="n">
        <v>11.6</v>
      </c>
      <c r="AL188" s="0" t="n">
        <v>12.2</v>
      </c>
      <c r="AM188" s="0" t="n">
        <v>11.6</v>
      </c>
      <c r="AN188" s="0" t="n">
        <v>11</v>
      </c>
      <c r="AO188" s="0" t="n">
        <v>10</v>
      </c>
      <c r="AP188" s="0" t="n">
        <v>10.7</v>
      </c>
      <c r="AQ188" s="0" t="n">
        <v>11.6</v>
      </c>
      <c r="AR188" s="0" t="n">
        <v>12.6</v>
      </c>
      <c r="AS188" s="0" t="n">
        <v>17.5</v>
      </c>
      <c r="AT188" s="0" t="n">
        <v>25.6</v>
      </c>
      <c r="AU188" s="0" t="n">
        <v>44.3</v>
      </c>
      <c r="AV188" s="0" t="n">
        <v>67.5</v>
      </c>
      <c r="AW188" s="0" t="n">
        <v>62.3</v>
      </c>
      <c r="AX188" s="0" t="n">
        <v>65.3</v>
      </c>
      <c r="AY188" s="0" t="n">
        <v>77.3</v>
      </c>
    </row>
    <row r="189" customFormat="false" ht="12.8" hidden="false" customHeight="false" outlineLevel="0" collapsed="false">
      <c r="A189" s="0" t="s">
        <v>54</v>
      </c>
      <c r="B189" s="0" t="n">
        <v>16</v>
      </c>
      <c r="C189" s="0" t="n">
        <v>21.4</v>
      </c>
      <c r="D189" s="0" t="n">
        <v>23</v>
      </c>
      <c r="E189" s="0" t="n">
        <v>24.8</v>
      </c>
      <c r="F189" s="0" t="n">
        <v>29.8</v>
      </c>
      <c r="G189" s="0" t="n">
        <v>32.5</v>
      </c>
      <c r="H189" s="0" t="n">
        <v>18.6</v>
      </c>
      <c r="I189" s="0" t="n">
        <v>11.9</v>
      </c>
      <c r="J189" s="0" t="n">
        <v>20.4</v>
      </c>
      <c r="K189" s="0" t="n">
        <v>23.3</v>
      </c>
      <c r="L189" s="0" t="n">
        <v>20.5</v>
      </c>
      <c r="M189" s="0" t="n">
        <v>24.1</v>
      </c>
      <c r="N189" s="0" t="n">
        <v>28.6</v>
      </c>
      <c r="O189" s="0" t="n">
        <v>35</v>
      </c>
      <c r="P189" s="0" t="n">
        <v>44.9</v>
      </c>
      <c r="Q189" s="0" t="n">
        <v>58.4</v>
      </c>
      <c r="R189" s="0" t="n">
        <v>69.6</v>
      </c>
      <c r="S189" s="0" t="n">
        <v>85.8</v>
      </c>
      <c r="T189" s="0" t="n">
        <v>94.2</v>
      </c>
      <c r="U189" s="0" t="n">
        <v>100.8</v>
      </c>
      <c r="V189" s="0" t="n">
        <v>112.9</v>
      </c>
      <c r="W189" s="0" t="n">
        <v>140.9</v>
      </c>
      <c r="X189" s="0" t="n">
        <v>146.8</v>
      </c>
      <c r="Y189" s="0" t="n">
        <v>154.1</v>
      </c>
      <c r="Z189" s="0" t="n">
        <v>162.1</v>
      </c>
      <c r="AA189" s="0" t="n">
        <v>188.1</v>
      </c>
      <c r="AB189" s="0" t="n">
        <v>189.3</v>
      </c>
      <c r="AC189" s="0" t="n">
        <v>189.6</v>
      </c>
      <c r="AD189" s="0" t="n">
        <v>185.3</v>
      </c>
      <c r="AE189" s="0" t="n">
        <v>192</v>
      </c>
      <c r="AF189" s="0" t="n">
        <v>179.9</v>
      </c>
      <c r="AG189" s="0" t="n">
        <v>200.6</v>
      </c>
      <c r="AH189" s="0" t="n">
        <v>221.9</v>
      </c>
      <c r="AI189" s="0" t="n">
        <v>234.9</v>
      </c>
      <c r="AJ189" s="0" t="n">
        <v>252.2</v>
      </c>
      <c r="AK189" s="0" t="n">
        <v>259.9</v>
      </c>
      <c r="AL189" s="0" t="n">
        <v>285.7</v>
      </c>
      <c r="AM189" s="0" t="n">
        <v>307.8</v>
      </c>
      <c r="AN189" s="0" t="n">
        <v>304.9</v>
      </c>
      <c r="AO189" s="0" t="n">
        <v>305.7</v>
      </c>
      <c r="AP189" s="0" t="n">
        <v>345</v>
      </c>
      <c r="AQ189" s="0" t="n">
        <v>331.4</v>
      </c>
      <c r="AR189" s="0" t="n">
        <v>312.9</v>
      </c>
      <c r="AS189" s="0" t="n">
        <v>280.3</v>
      </c>
      <c r="AT189" s="0" t="n">
        <v>309.1</v>
      </c>
      <c r="AU189" s="0" t="n">
        <v>324.9</v>
      </c>
      <c r="AV189" s="0" t="n">
        <v>348.1</v>
      </c>
      <c r="AW189" s="0" t="n">
        <v>378.8</v>
      </c>
      <c r="AX189" s="0" t="n">
        <v>418.5</v>
      </c>
      <c r="AY189" s="0" t="n">
        <v>484</v>
      </c>
    </row>
    <row r="190" customFormat="false" ht="12.8" hidden="false" customHeight="false" outlineLevel="0" collapsed="false">
      <c r="A190" s="0" t="s">
        <v>55</v>
      </c>
      <c r="B190" s="0" t="n">
        <v>0</v>
      </c>
      <c r="C190" s="0" t="n">
        <v>0</v>
      </c>
      <c r="D190" s="0" t="n">
        <v>0</v>
      </c>
      <c r="E190" s="0" t="n">
        <v>0</v>
      </c>
      <c r="F190" s="0" t="n">
        <v>0</v>
      </c>
      <c r="G190" s="0" t="n">
        <v>0</v>
      </c>
      <c r="H190" s="0" t="n">
        <v>0</v>
      </c>
      <c r="I190" s="0" t="n">
        <v>0</v>
      </c>
      <c r="J190" s="0" t="n">
        <v>0</v>
      </c>
      <c r="K190" s="0" t="n">
        <v>0</v>
      </c>
      <c r="L190" s="0" t="n">
        <v>0</v>
      </c>
      <c r="M190" s="0" t="n">
        <v>0</v>
      </c>
      <c r="N190" s="0" t="n">
        <v>0</v>
      </c>
      <c r="O190" s="0" t="n">
        <v>0</v>
      </c>
      <c r="P190" s="0" t="n">
        <v>0</v>
      </c>
      <c r="Q190" s="0" t="n">
        <v>0</v>
      </c>
      <c r="R190" s="0" t="n">
        <v>0</v>
      </c>
      <c r="S190" s="0" t="n">
        <v>0</v>
      </c>
      <c r="T190" s="0" t="n">
        <v>0</v>
      </c>
      <c r="U190" s="0" t="n">
        <v>0</v>
      </c>
      <c r="V190" s="0" t="n">
        <v>0</v>
      </c>
      <c r="W190" s="0" t="n">
        <v>0</v>
      </c>
      <c r="X190" s="0" t="n">
        <v>0</v>
      </c>
      <c r="Y190" s="0" t="n">
        <v>0</v>
      </c>
      <c r="Z190" s="0" t="n">
        <v>0</v>
      </c>
      <c r="AA190" s="0" t="n">
        <v>0</v>
      </c>
      <c r="AB190" s="0" t="n">
        <v>0</v>
      </c>
      <c r="AC190" s="0" t="n">
        <v>0</v>
      </c>
      <c r="AD190" s="0" t="n">
        <v>0</v>
      </c>
      <c r="AE190" s="0" t="n">
        <v>0</v>
      </c>
      <c r="AF190" s="0" t="n">
        <v>0</v>
      </c>
      <c r="AG190" s="0" t="n">
        <v>0</v>
      </c>
      <c r="AH190" s="0" t="n">
        <v>0</v>
      </c>
      <c r="AI190" s="0" t="n">
        <v>0</v>
      </c>
      <c r="AJ190" s="0" t="n">
        <v>0</v>
      </c>
      <c r="AK190" s="0" t="n">
        <v>0</v>
      </c>
      <c r="AL190" s="0" t="n">
        <v>0</v>
      </c>
      <c r="AM190" s="0" t="n">
        <v>0</v>
      </c>
      <c r="AN190" s="0" t="n">
        <v>0</v>
      </c>
      <c r="AO190" s="0" t="n">
        <v>0</v>
      </c>
      <c r="AP190" s="0" t="n">
        <v>0</v>
      </c>
      <c r="AQ190" s="0" t="n">
        <v>0</v>
      </c>
      <c r="AR190" s="0" t="n">
        <v>0</v>
      </c>
      <c r="AS190" s="0" t="n">
        <v>0</v>
      </c>
      <c r="AT190" s="0" t="n">
        <v>0</v>
      </c>
      <c r="AU190" s="0" t="n">
        <v>0</v>
      </c>
      <c r="AV190" s="0" t="n">
        <v>0</v>
      </c>
      <c r="AW190" s="0" t="n">
        <v>0</v>
      </c>
      <c r="AX190" s="0" t="n">
        <v>0</v>
      </c>
      <c r="AY190" s="0" t="n">
        <v>0</v>
      </c>
    </row>
    <row r="191" customFormat="false" ht="12.8" hidden="false" customHeight="false" outlineLevel="0" collapsed="false">
      <c r="A191" s="0" t="s">
        <v>56</v>
      </c>
      <c r="B191" s="0" t="n">
        <v>0</v>
      </c>
      <c r="C191" s="0" t="n">
        <v>0</v>
      </c>
      <c r="D191" s="0" t="n">
        <v>0</v>
      </c>
      <c r="E191" s="0" t="n">
        <v>0</v>
      </c>
      <c r="F191" s="0" t="n">
        <v>0</v>
      </c>
      <c r="G191" s="0" t="n">
        <v>0</v>
      </c>
      <c r="H191" s="0" t="n">
        <v>0</v>
      </c>
      <c r="I191" s="0" t="n">
        <v>0</v>
      </c>
      <c r="J191" s="0" t="n">
        <v>0</v>
      </c>
      <c r="K191" s="0" t="n">
        <v>0</v>
      </c>
      <c r="L191" s="0" t="n">
        <v>0</v>
      </c>
      <c r="M191" s="0" t="n">
        <v>0</v>
      </c>
      <c r="N191" s="0" t="n">
        <v>0</v>
      </c>
      <c r="O191" s="0" t="n">
        <v>3.7</v>
      </c>
      <c r="P191" s="0" t="n">
        <v>7.5</v>
      </c>
      <c r="Q191" s="0" t="n">
        <v>11.2</v>
      </c>
      <c r="R191" s="0" t="n">
        <v>14.9</v>
      </c>
      <c r="S191" s="0" t="n">
        <v>18.6</v>
      </c>
      <c r="T191" s="0" t="n">
        <v>22.4</v>
      </c>
      <c r="U191" s="0" t="n">
        <v>26.7</v>
      </c>
      <c r="V191" s="0" t="n">
        <v>27</v>
      </c>
      <c r="W191" s="0" t="n">
        <v>38.9</v>
      </c>
      <c r="X191" s="0" t="n">
        <v>43.4</v>
      </c>
      <c r="Y191" s="0" t="n">
        <v>43.7</v>
      </c>
      <c r="Z191" s="0" t="n">
        <v>50.7</v>
      </c>
      <c r="AA191" s="0" t="n">
        <v>72.6</v>
      </c>
      <c r="AB191" s="0" t="n">
        <v>80.6</v>
      </c>
      <c r="AC191" s="0" t="n">
        <v>86.1</v>
      </c>
      <c r="AD191" s="0" t="n">
        <v>79.9</v>
      </c>
      <c r="AE191" s="0" t="n">
        <v>83.8</v>
      </c>
      <c r="AF191" s="0" t="n">
        <v>60.6</v>
      </c>
      <c r="AG191" s="0" t="n">
        <v>64.5</v>
      </c>
      <c r="AH191" s="0" t="n">
        <v>68.4</v>
      </c>
      <c r="AI191" s="0" t="n">
        <v>74.3</v>
      </c>
      <c r="AJ191" s="0" t="n">
        <v>80.1</v>
      </c>
      <c r="AK191" s="0" t="n">
        <v>82</v>
      </c>
      <c r="AL191" s="0" t="n">
        <v>119.9</v>
      </c>
      <c r="AM191" s="0" t="n">
        <v>129.8</v>
      </c>
      <c r="AN191" s="0" t="n">
        <v>133.7</v>
      </c>
      <c r="AO191" s="0" t="n">
        <v>141.9</v>
      </c>
      <c r="AP191" s="0" t="n">
        <v>173.1</v>
      </c>
      <c r="AQ191" s="0" t="n">
        <v>140.6</v>
      </c>
      <c r="AR191" s="0" t="n">
        <v>70.3</v>
      </c>
      <c r="AS191" s="0" t="n">
        <v>43.4</v>
      </c>
      <c r="AT191" s="0" t="n">
        <v>49.4</v>
      </c>
      <c r="AU191" s="0" t="n">
        <v>55.8</v>
      </c>
      <c r="AV191" s="0" t="n">
        <v>61.4</v>
      </c>
      <c r="AW191" s="0" t="n">
        <v>64</v>
      </c>
      <c r="AX191" s="0" t="n">
        <v>70.8</v>
      </c>
      <c r="AY191" s="0" t="n">
        <v>78.8</v>
      </c>
    </row>
    <row r="192" customFormat="false" ht="12.8" hidden="false" customHeight="false" outlineLevel="0" collapsed="false">
      <c r="A192" s="0" t="s">
        <v>57</v>
      </c>
      <c r="B192" s="0" t="n">
        <v>0</v>
      </c>
      <c r="C192" s="0" t="n">
        <v>0</v>
      </c>
      <c r="D192" s="0" t="n">
        <v>0</v>
      </c>
      <c r="E192" s="0" t="n">
        <v>0</v>
      </c>
      <c r="F192" s="0" t="n">
        <v>0</v>
      </c>
      <c r="G192" s="0" t="n">
        <v>0</v>
      </c>
      <c r="H192" s="0" t="n">
        <v>0</v>
      </c>
      <c r="I192" s="0" t="n">
        <v>0</v>
      </c>
      <c r="J192" s="0" t="n">
        <v>0</v>
      </c>
      <c r="K192" s="0" t="n">
        <v>0</v>
      </c>
      <c r="L192" s="0" t="n">
        <v>0</v>
      </c>
      <c r="M192" s="0" t="n">
        <v>0</v>
      </c>
      <c r="N192" s="0" t="n">
        <v>0</v>
      </c>
      <c r="O192" s="0" t="n">
        <v>0</v>
      </c>
      <c r="P192" s="0" t="n">
        <v>0</v>
      </c>
      <c r="Q192" s="0" t="n">
        <v>11.1</v>
      </c>
      <c r="R192" s="0" t="n">
        <v>13.8</v>
      </c>
      <c r="S192" s="0" t="n">
        <v>15.8</v>
      </c>
      <c r="T192" s="0" t="n">
        <v>19.4</v>
      </c>
      <c r="U192" s="0" t="n">
        <v>20.7</v>
      </c>
      <c r="V192" s="0" t="n">
        <v>21.6</v>
      </c>
      <c r="W192" s="0" t="n">
        <v>23.8</v>
      </c>
      <c r="X192" s="0" t="n">
        <v>24</v>
      </c>
      <c r="Y192" s="0" t="n">
        <v>27.2</v>
      </c>
      <c r="Z192" s="0" t="n">
        <v>31.4</v>
      </c>
      <c r="AA192" s="0" t="n">
        <v>35</v>
      </c>
      <c r="AB192" s="0" t="n">
        <v>33</v>
      </c>
      <c r="AC192" s="0" t="n">
        <v>34.4</v>
      </c>
      <c r="AD192" s="0" t="n">
        <v>36.8</v>
      </c>
      <c r="AE192" s="0" t="n">
        <v>34.5</v>
      </c>
      <c r="AF192" s="0" t="n">
        <v>40.6</v>
      </c>
      <c r="AG192" s="0" t="n">
        <v>54.4</v>
      </c>
      <c r="AH192" s="0" t="n">
        <v>66.1</v>
      </c>
      <c r="AI192" s="0" t="n">
        <v>68</v>
      </c>
      <c r="AJ192" s="0" t="n">
        <v>70.5</v>
      </c>
      <c r="AK192" s="0" t="n">
        <v>80.1</v>
      </c>
      <c r="AL192" s="0" t="n">
        <v>78.2</v>
      </c>
      <c r="AM192" s="0" t="n">
        <v>84.3</v>
      </c>
      <c r="AN192" s="0" t="n">
        <v>86.4</v>
      </c>
      <c r="AO192" s="0" t="n">
        <v>92.6</v>
      </c>
      <c r="AP192" s="0" t="n">
        <v>104.7</v>
      </c>
      <c r="AQ192" s="0" t="n">
        <v>119.1</v>
      </c>
      <c r="AR192" s="0" t="n">
        <v>115.9</v>
      </c>
      <c r="AS192" s="0" t="n">
        <v>124.5</v>
      </c>
      <c r="AT192" s="0" t="n">
        <v>133.7</v>
      </c>
      <c r="AU192" s="0" t="n">
        <v>138</v>
      </c>
      <c r="AV192" s="0" t="n">
        <v>148.2</v>
      </c>
      <c r="AW192" s="0" t="n">
        <v>155.4</v>
      </c>
      <c r="AX192" s="0" t="n">
        <v>165.4</v>
      </c>
      <c r="AY192" s="0" t="n">
        <v>180.7</v>
      </c>
    </row>
    <row r="193" customFormat="false" ht="12.8" hidden="false" customHeight="false" outlineLevel="0" collapsed="false">
      <c r="A193" s="0" t="s">
        <v>58</v>
      </c>
      <c r="B193" s="0" t="n">
        <v>0</v>
      </c>
      <c r="C193" s="0" t="n">
        <v>0</v>
      </c>
      <c r="D193" s="0" t="n">
        <v>0</v>
      </c>
      <c r="E193" s="0" t="n">
        <v>0</v>
      </c>
      <c r="F193" s="0" t="n">
        <v>0</v>
      </c>
      <c r="G193" s="0" t="n">
        <v>0</v>
      </c>
      <c r="H193" s="0" t="n">
        <v>0</v>
      </c>
      <c r="I193" s="0" t="n">
        <v>0</v>
      </c>
      <c r="J193" s="0" t="n">
        <v>0</v>
      </c>
      <c r="K193" s="0" t="n">
        <v>0</v>
      </c>
      <c r="L193" s="0" t="n">
        <v>0</v>
      </c>
      <c r="M193" s="0" t="n">
        <v>0</v>
      </c>
      <c r="N193" s="0" t="n">
        <v>0</v>
      </c>
      <c r="O193" s="0" t="n">
        <v>0</v>
      </c>
      <c r="P193" s="0" t="n">
        <v>0</v>
      </c>
      <c r="Q193" s="0" t="n">
        <v>0</v>
      </c>
      <c r="R193" s="0" t="n">
        <v>0</v>
      </c>
      <c r="S193" s="0" t="n">
        <v>0</v>
      </c>
      <c r="T193" s="0" t="n">
        <v>0</v>
      </c>
      <c r="U193" s="0" t="n">
        <v>0</v>
      </c>
      <c r="V193" s="0" t="n">
        <v>0</v>
      </c>
      <c r="W193" s="0" t="n">
        <v>0</v>
      </c>
      <c r="X193" s="0" t="n">
        <v>0</v>
      </c>
      <c r="Y193" s="0" t="n">
        <v>0</v>
      </c>
      <c r="Z193" s="0" t="n">
        <v>0</v>
      </c>
      <c r="AA193" s="0" t="n">
        <v>0</v>
      </c>
      <c r="AB193" s="0" t="n">
        <v>0</v>
      </c>
      <c r="AC193" s="0" t="n">
        <v>0</v>
      </c>
      <c r="AD193" s="0" t="n">
        <v>0</v>
      </c>
      <c r="AE193" s="0" t="n">
        <v>0</v>
      </c>
      <c r="AF193" s="0" t="n">
        <v>0</v>
      </c>
      <c r="AG193" s="0" t="n">
        <v>0</v>
      </c>
      <c r="AH193" s="0" t="n">
        <v>0</v>
      </c>
      <c r="AI193" s="0" t="n">
        <v>0</v>
      </c>
      <c r="AJ193" s="0" t="n">
        <v>0</v>
      </c>
      <c r="AK193" s="0" t="n">
        <v>0</v>
      </c>
      <c r="AL193" s="0" t="n">
        <v>0</v>
      </c>
      <c r="AM193" s="0" t="n">
        <v>0</v>
      </c>
      <c r="AN193" s="0" t="n">
        <v>0</v>
      </c>
      <c r="AO193" s="0" t="n">
        <v>0</v>
      </c>
      <c r="AP193" s="0" t="n">
        <v>0</v>
      </c>
      <c r="AQ193" s="0" t="n">
        <v>0</v>
      </c>
      <c r="AR193" s="0" t="n">
        <v>0</v>
      </c>
      <c r="AS193" s="0" t="n">
        <v>0</v>
      </c>
      <c r="AT193" s="0" t="n">
        <v>0</v>
      </c>
      <c r="AU193" s="0" t="n">
        <v>0</v>
      </c>
      <c r="AV193" s="0" t="n">
        <v>0</v>
      </c>
      <c r="AW193" s="0" t="n">
        <v>0</v>
      </c>
      <c r="AX193" s="0" t="n">
        <v>0</v>
      </c>
      <c r="AY193" s="0" t="n">
        <v>0</v>
      </c>
    </row>
    <row r="194" customFormat="false" ht="12.8" hidden="false" customHeight="false" outlineLevel="0" collapsed="false">
      <c r="A194" s="0" t="s">
        <v>59</v>
      </c>
      <c r="B194" s="0" t="n">
        <v>0.8</v>
      </c>
      <c r="C194" s="0" t="n">
        <v>0.8</v>
      </c>
      <c r="D194" s="0" t="n">
        <v>0.7</v>
      </c>
      <c r="E194" s="0" t="n">
        <v>0.7</v>
      </c>
      <c r="F194" s="0" t="n">
        <v>0.7</v>
      </c>
      <c r="G194" s="0" t="n">
        <v>0.8</v>
      </c>
      <c r="H194" s="0" t="n">
        <v>1.5</v>
      </c>
      <c r="I194" s="0" t="n">
        <v>2.5</v>
      </c>
      <c r="J194" s="0" t="n">
        <v>7.8</v>
      </c>
      <c r="K194" s="0" t="n">
        <v>9.3</v>
      </c>
      <c r="L194" s="0" t="n">
        <v>11</v>
      </c>
      <c r="M194" s="0" t="n">
        <v>12.7</v>
      </c>
      <c r="N194" s="0" t="n">
        <v>15.7</v>
      </c>
      <c r="O194" s="0" t="n">
        <v>18.8</v>
      </c>
      <c r="P194" s="0" t="n">
        <v>22.8</v>
      </c>
      <c r="Q194" s="0" t="n">
        <v>23.7</v>
      </c>
      <c r="R194" s="0" t="n">
        <v>27.5</v>
      </c>
      <c r="S194" s="0" t="n">
        <v>37.3</v>
      </c>
      <c r="T194" s="0" t="n">
        <v>37.3</v>
      </c>
      <c r="U194" s="0" t="n">
        <v>37.3</v>
      </c>
      <c r="V194" s="0" t="n">
        <v>46.6</v>
      </c>
      <c r="W194" s="0" t="n">
        <v>60.2</v>
      </c>
      <c r="X194" s="0" t="n">
        <v>61.8</v>
      </c>
      <c r="Y194" s="0" t="n">
        <v>64.3</v>
      </c>
      <c r="Z194" s="0" t="n">
        <v>61.9</v>
      </c>
      <c r="AA194" s="0" t="n">
        <v>59.9</v>
      </c>
      <c r="AB194" s="0" t="n">
        <v>54.8</v>
      </c>
      <c r="AC194" s="0" t="n">
        <v>47.1</v>
      </c>
      <c r="AD194" s="0" t="n">
        <v>46.5</v>
      </c>
      <c r="AE194" s="0" t="n">
        <v>52</v>
      </c>
      <c r="AF194" s="0" t="n">
        <v>58</v>
      </c>
      <c r="AG194" s="0" t="n">
        <v>59.9</v>
      </c>
      <c r="AH194" s="0" t="n">
        <v>64.3</v>
      </c>
      <c r="AI194" s="0" t="n">
        <v>70.3</v>
      </c>
      <c r="AJ194" s="0" t="n">
        <v>79.4</v>
      </c>
      <c r="AK194" s="0" t="n">
        <v>76.1</v>
      </c>
      <c r="AL194" s="0" t="n">
        <v>65.5</v>
      </c>
      <c r="AM194" s="0" t="n">
        <v>70.2</v>
      </c>
      <c r="AN194" s="0" t="n">
        <v>60.6</v>
      </c>
      <c r="AO194" s="0" t="n">
        <v>46</v>
      </c>
      <c r="AP194" s="0" t="n">
        <v>40.7</v>
      </c>
      <c r="AQ194" s="0" t="n">
        <v>45.1</v>
      </c>
      <c r="AR194" s="0" t="n">
        <v>100.3</v>
      </c>
      <c r="AS194" s="0" t="n">
        <v>86.3</v>
      </c>
      <c r="AT194" s="0" t="n">
        <v>99.7</v>
      </c>
      <c r="AU194" s="0" t="n">
        <v>105.3</v>
      </c>
      <c r="AV194" s="0" t="n">
        <v>113.2</v>
      </c>
      <c r="AW194" s="0" t="n">
        <v>132.2</v>
      </c>
      <c r="AX194" s="0" t="n">
        <v>153.3</v>
      </c>
      <c r="AY194" s="0" t="n">
        <v>194.9</v>
      </c>
    </row>
    <row r="195" customFormat="false" ht="12.8" hidden="false" customHeight="false" outlineLevel="0" collapsed="false">
      <c r="A195" s="0" t="s">
        <v>60</v>
      </c>
      <c r="B195" s="0" t="n">
        <v>2.2</v>
      </c>
      <c r="C195" s="0" t="n">
        <v>3.3</v>
      </c>
      <c r="D195" s="0" t="n">
        <v>3.2</v>
      </c>
      <c r="E195" s="0" t="n">
        <v>2.9</v>
      </c>
      <c r="F195" s="0" t="n">
        <v>2.4</v>
      </c>
      <c r="G195" s="0" t="n">
        <v>2.2</v>
      </c>
      <c r="H195" s="0" t="n">
        <v>3.3</v>
      </c>
      <c r="I195" s="0" t="n">
        <v>5.6</v>
      </c>
      <c r="J195" s="0" t="n">
        <v>8.1</v>
      </c>
      <c r="K195" s="0" t="n">
        <v>9.4</v>
      </c>
      <c r="L195" s="0" t="n">
        <v>8.1</v>
      </c>
      <c r="M195" s="0" t="n">
        <v>9.5</v>
      </c>
      <c r="N195" s="0" t="n">
        <v>10.6</v>
      </c>
      <c r="O195" s="0" t="n">
        <v>9.7</v>
      </c>
      <c r="P195" s="0" t="n">
        <v>11.2</v>
      </c>
      <c r="Q195" s="0" t="n">
        <v>12.4</v>
      </c>
      <c r="R195" s="0" t="n">
        <v>13.4</v>
      </c>
      <c r="S195" s="0" t="n">
        <v>14.2</v>
      </c>
      <c r="T195" s="0" t="n">
        <v>15.1</v>
      </c>
      <c r="U195" s="0" t="n">
        <v>16.1</v>
      </c>
      <c r="V195" s="0" t="n">
        <v>17.7</v>
      </c>
      <c r="W195" s="0" t="n">
        <v>18.1</v>
      </c>
      <c r="X195" s="0" t="n">
        <v>17.7</v>
      </c>
      <c r="Y195" s="0" t="n">
        <v>19</v>
      </c>
      <c r="Z195" s="0" t="n">
        <v>18.1</v>
      </c>
      <c r="AA195" s="0" t="n">
        <v>20.6</v>
      </c>
      <c r="AB195" s="0" t="n">
        <v>20.9</v>
      </c>
      <c r="AC195" s="0" t="n">
        <v>22</v>
      </c>
      <c r="AD195" s="0" t="n">
        <v>22.1</v>
      </c>
      <c r="AE195" s="0" t="n">
        <v>21.8</v>
      </c>
      <c r="AF195" s="0" t="n">
        <v>20.7</v>
      </c>
      <c r="AG195" s="0" t="n">
        <v>21.8</v>
      </c>
      <c r="AH195" s="0" t="n">
        <v>23.1</v>
      </c>
      <c r="AI195" s="0" t="n">
        <v>22.3</v>
      </c>
      <c r="AJ195" s="0" t="n">
        <v>22.1</v>
      </c>
      <c r="AK195" s="0" t="n">
        <v>21.7</v>
      </c>
      <c r="AL195" s="0" t="n">
        <v>22.1</v>
      </c>
      <c r="AM195" s="0" t="n">
        <v>23.6</v>
      </c>
      <c r="AN195" s="0" t="n">
        <v>24.3</v>
      </c>
      <c r="AO195" s="0" t="n">
        <v>25.2</v>
      </c>
      <c r="AP195" s="0" t="n">
        <v>26.6</v>
      </c>
      <c r="AQ195" s="0" t="n">
        <v>26.6</v>
      </c>
      <c r="AR195" s="0" t="n">
        <v>26.4</v>
      </c>
      <c r="AS195" s="0" t="n">
        <v>26.1</v>
      </c>
      <c r="AT195" s="0" t="n">
        <v>26.3</v>
      </c>
      <c r="AU195" s="0" t="n">
        <v>25.7</v>
      </c>
      <c r="AV195" s="0" t="n">
        <v>25.3</v>
      </c>
      <c r="AW195" s="0" t="n">
        <v>27.2</v>
      </c>
      <c r="AX195" s="0" t="n">
        <v>29</v>
      </c>
      <c r="AY195" s="0" t="n">
        <v>29.5</v>
      </c>
    </row>
    <row r="196" customFormat="false" ht="12.8" hidden="false" customHeight="false" outlineLevel="0" collapsed="false">
      <c r="A196" s="0" t="s">
        <v>49</v>
      </c>
      <c r="B196" s="0" t="n">
        <v>0.7</v>
      </c>
      <c r="C196" s="0" t="n">
        <v>1.2</v>
      </c>
      <c r="D196" s="0" t="n">
        <v>1.2</v>
      </c>
      <c r="E196" s="0" t="n">
        <v>1.1</v>
      </c>
      <c r="F196" s="0" t="n">
        <v>1.2</v>
      </c>
      <c r="G196" s="0" t="n">
        <v>1.3</v>
      </c>
      <c r="H196" s="0" t="n">
        <v>2.2</v>
      </c>
      <c r="I196" s="0" t="n">
        <v>3.8</v>
      </c>
      <c r="J196" s="0" t="n">
        <v>5.5</v>
      </c>
      <c r="K196" s="0" t="n">
        <v>6.3</v>
      </c>
      <c r="L196" s="0" t="n">
        <v>4.8</v>
      </c>
      <c r="M196" s="0" t="n">
        <v>6.2</v>
      </c>
      <c r="N196" s="0" t="n">
        <v>7.5</v>
      </c>
      <c r="O196" s="0" t="n">
        <v>6.4</v>
      </c>
      <c r="P196" s="0" t="n">
        <v>7.7</v>
      </c>
      <c r="Q196" s="0" t="n">
        <v>8.7</v>
      </c>
      <c r="R196" s="0" t="n">
        <v>9.4</v>
      </c>
      <c r="S196" s="0" t="n">
        <v>9.8</v>
      </c>
      <c r="T196" s="0" t="n">
        <v>10.5</v>
      </c>
      <c r="U196" s="0" t="n">
        <v>10.7</v>
      </c>
      <c r="V196" s="0" t="n">
        <v>11</v>
      </c>
      <c r="W196" s="0" t="n">
        <v>11</v>
      </c>
      <c r="X196" s="0" t="n">
        <v>10.6</v>
      </c>
      <c r="Y196" s="0" t="n">
        <v>11.3</v>
      </c>
      <c r="Z196" s="0" t="n">
        <v>9.6</v>
      </c>
      <c r="AA196" s="0" t="n">
        <v>11</v>
      </c>
      <c r="AB196" s="0" t="n">
        <v>10.2</v>
      </c>
      <c r="AC196" s="0" t="n">
        <v>10.8</v>
      </c>
      <c r="AD196" s="0" t="n">
        <v>10.9</v>
      </c>
      <c r="AE196" s="0" t="n">
        <v>11</v>
      </c>
      <c r="AF196" s="0" t="n">
        <v>10.4</v>
      </c>
      <c r="AG196" s="0" t="n">
        <v>10.7</v>
      </c>
      <c r="AH196" s="0" t="n">
        <v>11.5</v>
      </c>
      <c r="AI196" s="0" t="n">
        <v>11.1</v>
      </c>
      <c r="AJ196" s="0" t="n">
        <v>11</v>
      </c>
      <c r="AK196" s="0" t="n">
        <v>10.6</v>
      </c>
      <c r="AL196" s="0" t="n">
        <v>10.4</v>
      </c>
      <c r="AM196" s="0" t="n">
        <v>10.7</v>
      </c>
      <c r="AN196" s="0" t="n">
        <v>10.9</v>
      </c>
      <c r="AO196" s="0" t="n">
        <v>11.2</v>
      </c>
      <c r="AP196" s="0" t="n">
        <v>11.4</v>
      </c>
      <c r="AQ196" s="0" t="n">
        <v>11.5</v>
      </c>
      <c r="AR196" s="0" t="n">
        <v>11.8</v>
      </c>
      <c r="AS196" s="0" t="n">
        <v>11.5</v>
      </c>
      <c r="AT196" s="0" t="n">
        <v>11.7</v>
      </c>
      <c r="AU196" s="0" t="n">
        <v>11.3</v>
      </c>
      <c r="AV196" s="0" t="n">
        <v>10.7</v>
      </c>
      <c r="AW196" s="0" t="n">
        <v>11</v>
      </c>
      <c r="AX196" s="0" t="n">
        <v>11.2</v>
      </c>
      <c r="AY196" s="0" t="n">
        <v>11</v>
      </c>
    </row>
    <row r="197" customFormat="false" ht="12.8" hidden="false" customHeight="false" outlineLevel="0" collapsed="false">
      <c r="A197" s="0" t="s">
        <v>50</v>
      </c>
      <c r="B197" s="0" t="n">
        <v>1.5</v>
      </c>
      <c r="C197" s="0" t="n">
        <v>2.1</v>
      </c>
      <c r="D197" s="0" t="n">
        <v>2</v>
      </c>
      <c r="E197" s="0" t="n">
        <v>1.7</v>
      </c>
      <c r="F197" s="0" t="n">
        <v>1.2</v>
      </c>
      <c r="G197" s="0" t="n">
        <v>0.9</v>
      </c>
      <c r="H197" s="0" t="n">
        <v>1.2</v>
      </c>
      <c r="I197" s="0" t="n">
        <v>1.8</v>
      </c>
      <c r="J197" s="0" t="n">
        <v>2.7</v>
      </c>
      <c r="K197" s="0" t="n">
        <v>3.2</v>
      </c>
      <c r="L197" s="0" t="n">
        <v>3.3</v>
      </c>
      <c r="M197" s="0" t="n">
        <v>3.3</v>
      </c>
      <c r="N197" s="0" t="n">
        <v>3.1</v>
      </c>
      <c r="O197" s="0" t="n">
        <v>3.3</v>
      </c>
      <c r="P197" s="0" t="n">
        <v>3.6</v>
      </c>
      <c r="Q197" s="0" t="n">
        <v>3.7</v>
      </c>
      <c r="R197" s="0" t="n">
        <v>4</v>
      </c>
      <c r="S197" s="0" t="n">
        <v>4.3</v>
      </c>
      <c r="T197" s="0" t="n">
        <v>4.6</v>
      </c>
      <c r="U197" s="0" t="n">
        <v>5.4</v>
      </c>
      <c r="V197" s="0" t="n">
        <v>6.8</v>
      </c>
      <c r="W197" s="0" t="n">
        <v>7.1</v>
      </c>
      <c r="X197" s="0" t="n">
        <v>7.2</v>
      </c>
      <c r="Y197" s="0" t="n">
        <v>7.6</v>
      </c>
      <c r="Z197" s="0" t="n">
        <v>8.5</v>
      </c>
      <c r="AA197" s="0" t="n">
        <v>9.6</v>
      </c>
      <c r="AB197" s="0" t="n">
        <v>10.6</v>
      </c>
      <c r="AC197" s="0" t="n">
        <v>11.2</v>
      </c>
      <c r="AD197" s="0" t="n">
        <v>11.2</v>
      </c>
      <c r="AE197" s="0" t="n">
        <v>10.8</v>
      </c>
      <c r="AF197" s="0" t="n">
        <v>10.4</v>
      </c>
      <c r="AG197" s="0" t="n">
        <v>11.1</v>
      </c>
      <c r="AH197" s="0" t="n">
        <v>11.6</v>
      </c>
      <c r="AI197" s="0" t="n">
        <v>11.2</v>
      </c>
      <c r="AJ197" s="0" t="n">
        <v>11.1</v>
      </c>
      <c r="AK197" s="0" t="n">
        <v>11.1</v>
      </c>
      <c r="AL197" s="0" t="n">
        <v>11.7</v>
      </c>
      <c r="AM197" s="0" t="n">
        <v>12.9</v>
      </c>
      <c r="AN197" s="0" t="n">
        <v>13.3</v>
      </c>
      <c r="AO197" s="0" t="n">
        <v>14</v>
      </c>
      <c r="AP197" s="0" t="n">
        <v>15.2</v>
      </c>
      <c r="AQ197" s="0" t="n">
        <v>15</v>
      </c>
      <c r="AR197" s="0" t="n">
        <v>14.6</v>
      </c>
      <c r="AS197" s="0" t="n">
        <v>14.6</v>
      </c>
      <c r="AT197" s="0" t="n">
        <v>14.6</v>
      </c>
      <c r="AU197" s="0" t="n">
        <v>14.4</v>
      </c>
      <c r="AV197" s="0" t="n">
        <v>14.5</v>
      </c>
      <c r="AW197" s="0" t="n">
        <v>16.1</v>
      </c>
      <c r="AX197" s="0" t="n">
        <v>17.8</v>
      </c>
      <c r="AY197" s="0" t="n">
        <v>18.6</v>
      </c>
    </row>
    <row r="198" customFormat="false" ht="12.8" hidden="false" customHeight="false" outlineLevel="0" collapsed="false">
      <c r="A198" s="0" t="s">
        <v>61</v>
      </c>
      <c r="B198" s="0" t="n">
        <v>0</v>
      </c>
      <c r="C198" s="0" t="n">
        <v>0</v>
      </c>
      <c r="D198" s="0" t="n">
        <v>0</v>
      </c>
      <c r="E198" s="0" t="n">
        <v>0</v>
      </c>
      <c r="F198" s="0" t="n">
        <v>0</v>
      </c>
      <c r="G198" s="0" t="n">
        <v>0</v>
      </c>
      <c r="H198" s="0" t="n">
        <v>0</v>
      </c>
      <c r="I198" s="0" t="n">
        <v>0</v>
      </c>
      <c r="J198" s="0" t="n">
        <v>0</v>
      </c>
      <c r="K198" s="0" t="n">
        <v>0</v>
      </c>
      <c r="L198" s="0" t="n">
        <v>0</v>
      </c>
      <c r="M198" s="0" t="n">
        <v>0</v>
      </c>
      <c r="N198" s="0" t="n">
        <v>0</v>
      </c>
      <c r="O198" s="0" t="n">
        <v>0</v>
      </c>
      <c r="P198" s="0" t="n">
        <v>0</v>
      </c>
      <c r="Q198" s="0" t="n">
        <v>0</v>
      </c>
      <c r="R198" s="0" t="n">
        <v>0</v>
      </c>
      <c r="S198" s="0" t="n">
        <v>0</v>
      </c>
      <c r="T198" s="0" t="n">
        <v>0</v>
      </c>
      <c r="U198" s="0" t="n">
        <v>0</v>
      </c>
      <c r="V198" s="0" t="n">
        <v>0</v>
      </c>
      <c r="W198" s="0" t="n">
        <v>0</v>
      </c>
      <c r="X198" s="0" t="n">
        <v>0</v>
      </c>
      <c r="Y198" s="0" t="n">
        <v>0</v>
      </c>
      <c r="Z198" s="0" t="n">
        <v>0</v>
      </c>
      <c r="AA198" s="0" t="n">
        <v>0</v>
      </c>
      <c r="AB198" s="0" t="n">
        <v>0</v>
      </c>
      <c r="AC198" s="0" t="n">
        <v>0</v>
      </c>
      <c r="AD198" s="0" t="n">
        <v>0</v>
      </c>
      <c r="AE198" s="0" t="n">
        <v>0</v>
      </c>
      <c r="AF198" s="0" t="n">
        <v>0</v>
      </c>
      <c r="AG198" s="0" t="n">
        <v>0</v>
      </c>
      <c r="AH198" s="0" t="n">
        <v>0</v>
      </c>
      <c r="AI198" s="0" t="n">
        <v>0</v>
      </c>
      <c r="AJ198" s="0" t="n">
        <v>0</v>
      </c>
      <c r="AK198" s="0" t="n">
        <v>0</v>
      </c>
      <c r="AL198" s="0" t="n">
        <v>0</v>
      </c>
      <c r="AM198" s="0" t="n">
        <v>0</v>
      </c>
      <c r="AN198" s="0" t="n">
        <v>0</v>
      </c>
      <c r="AO198" s="0" t="n">
        <v>0</v>
      </c>
      <c r="AP198" s="0" t="n">
        <v>0</v>
      </c>
      <c r="AQ198" s="0" t="n">
        <v>0</v>
      </c>
      <c r="AR198" s="0" t="n">
        <v>0</v>
      </c>
      <c r="AS198" s="0" t="n">
        <v>0</v>
      </c>
      <c r="AT198" s="0" t="n">
        <v>0</v>
      </c>
      <c r="AU198" s="0" t="n">
        <v>0</v>
      </c>
      <c r="AV198" s="0" t="n">
        <v>0</v>
      </c>
      <c r="AW198" s="0" t="n">
        <v>0</v>
      </c>
      <c r="AX198" s="0" t="n">
        <v>0</v>
      </c>
      <c r="AY198" s="0" t="n">
        <v>0</v>
      </c>
    </row>
    <row r="199" customFormat="false" ht="12.8" hidden="false" customHeight="false" outlineLevel="0" collapsed="false">
      <c r="A199" s="0" t="s">
        <v>49</v>
      </c>
      <c r="B199" s="0" t="n">
        <v>0</v>
      </c>
      <c r="C199" s="0" t="n">
        <v>0</v>
      </c>
      <c r="D199" s="0" t="n">
        <v>0</v>
      </c>
      <c r="E199" s="0" t="n">
        <v>0</v>
      </c>
      <c r="F199" s="0" t="n">
        <v>0</v>
      </c>
      <c r="G199" s="0" t="n">
        <v>0</v>
      </c>
      <c r="H199" s="0" t="n">
        <v>0</v>
      </c>
      <c r="I199" s="0" t="n">
        <v>0</v>
      </c>
      <c r="J199" s="0" t="n">
        <v>0</v>
      </c>
      <c r="K199" s="0" t="n">
        <v>0</v>
      </c>
      <c r="L199" s="0" t="n">
        <v>0</v>
      </c>
      <c r="M199" s="0" t="n">
        <v>0</v>
      </c>
      <c r="N199" s="0" t="n">
        <v>0</v>
      </c>
      <c r="O199" s="0" t="n">
        <v>0</v>
      </c>
      <c r="P199" s="0" t="n">
        <v>0</v>
      </c>
      <c r="Q199" s="0" t="n">
        <v>0</v>
      </c>
      <c r="R199" s="0" t="n">
        <v>0</v>
      </c>
      <c r="S199" s="0" t="n">
        <v>0</v>
      </c>
      <c r="T199" s="0" t="n">
        <v>0</v>
      </c>
      <c r="U199" s="0" t="n">
        <v>0</v>
      </c>
      <c r="V199" s="0" t="n">
        <v>0</v>
      </c>
      <c r="W199" s="0" t="n">
        <v>0</v>
      </c>
      <c r="X199" s="0" t="n">
        <v>0</v>
      </c>
      <c r="Y199" s="0" t="n">
        <v>0</v>
      </c>
      <c r="Z199" s="0" t="n">
        <v>0</v>
      </c>
      <c r="AA199" s="0" t="n">
        <v>0</v>
      </c>
      <c r="AB199" s="0" t="n">
        <v>0</v>
      </c>
      <c r="AC199" s="0" t="n">
        <v>0</v>
      </c>
      <c r="AD199" s="0" t="n">
        <v>0</v>
      </c>
      <c r="AE199" s="0" t="n">
        <v>0</v>
      </c>
      <c r="AF199" s="0" t="n">
        <v>0</v>
      </c>
      <c r="AG199" s="0" t="n">
        <v>0</v>
      </c>
      <c r="AH199" s="0" t="n">
        <v>0</v>
      </c>
      <c r="AI199" s="0" t="n">
        <v>0</v>
      </c>
      <c r="AJ199" s="0" t="n">
        <v>0</v>
      </c>
      <c r="AK199" s="0" t="n">
        <v>0</v>
      </c>
      <c r="AL199" s="0" t="n">
        <v>0</v>
      </c>
      <c r="AM199" s="0" t="n">
        <v>0</v>
      </c>
      <c r="AN199" s="0" t="n">
        <v>0</v>
      </c>
      <c r="AO199" s="0" t="n">
        <v>0</v>
      </c>
      <c r="AP199" s="0" t="n">
        <v>0</v>
      </c>
      <c r="AQ199" s="0" t="n">
        <v>0</v>
      </c>
      <c r="AR199" s="0" t="n">
        <v>0</v>
      </c>
      <c r="AS199" s="0" t="n">
        <v>0</v>
      </c>
      <c r="AT199" s="0" t="n">
        <v>0</v>
      </c>
      <c r="AU199" s="0" t="n">
        <v>0</v>
      </c>
      <c r="AV199" s="0" t="n">
        <v>0</v>
      </c>
      <c r="AW199" s="0" t="n">
        <v>0</v>
      </c>
      <c r="AX199" s="0" t="n">
        <v>0</v>
      </c>
      <c r="AY199" s="0" t="n">
        <v>0</v>
      </c>
    </row>
    <row r="200" customFormat="false" ht="12.8" hidden="false" customHeight="false" outlineLevel="0" collapsed="false">
      <c r="A200" s="0" t="s">
        <v>50</v>
      </c>
      <c r="B200" s="0" t="n">
        <v>0</v>
      </c>
      <c r="C200" s="0" t="n">
        <v>0</v>
      </c>
      <c r="D200" s="0" t="n">
        <v>0</v>
      </c>
      <c r="E200" s="0" t="n">
        <v>0</v>
      </c>
      <c r="F200" s="0" t="n">
        <v>0</v>
      </c>
      <c r="G200" s="0" t="n">
        <v>0</v>
      </c>
      <c r="H200" s="0" t="n">
        <v>0</v>
      </c>
      <c r="I200" s="0" t="n">
        <v>0</v>
      </c>
      <c r="J200" s="0" t="n">
        <v>0</v>
      </c>
      <c r="K200" s="0" t="n">
        <v>0</v>
      </c>
      <c r="L200" s="0" t="n">
        <v>0</v>
      </c>
      <c r="M200" s="0" t="n">
        <v>0</v>
      </c>
      <c r="N200" s="0" t="n">
        <v>0</v>
      </c>
      <c r="O200" s="0" t="n">
        <v>0</v>
      </c>
      <c r="P200" s="0" t="n">
        <v>0</v>
      </c>
      <c r="Q200" s="0" t="n">
        <v>0</v>
      </c>
      <c r="R200" s="0" t="n">
        <v>0</v>
      </c>
      <c r="S200" s="0" t="n">
        <v>0</v>
      </c>
      <c r="T200" s="0" t="n">
        <v>0</v>
      </c>
      <c r="U200" s="0" t="n">
        <v>0</v>
      </c>
      <c r="V200" s="0" t="n">
        <v>0</v>
      </c>
      <c r="W200" s="0" t="n">
        <v>0</v>
      </c>
      <c r="X200" s="0" t="n">
        <v>0</v>
      </c>
      <c r="Y200" s="0" t="n">
        <v>0</v>
      </c>
      <c r="Z200" s="0" t="n">
        <v>0</v>
      </c>
      <c r="AA200" s="0" t="n">
        <v>0</v>
      </c>
      <c r="AB200" s="0" t="n">
        <v>0</v>
      </c>
      <c r="AC200" s="0" t="n">
        <v>0</v>
      </c>
      <c r="AD200" s="0" t="n">
        <v>0</v>
      </c>
      <c r="AE200" s="0" t="n">
        <v>0</v>
      </c>
      <c r="AF200" s="0" t="n">
        <v>0</v>
      </c>
      <c r="AG200" s="0" t="n">
        <v>0</v>
      </c>
      <c r="AH200" s="0" t="n">
        <v>0</v>
      </c>
      <c r="AI200" s="0" t="n">
        <v>0</v>
      </c>
      <c r="AJ200" s="0" t="n">
        <v>0</v>
      </c>
      <c r="AK200" s="0" t="n">
        <v>0</v>
      </c>
      <c r="AL200" s="0" t="n">
        <v>0</v>
      </c>
      <c r="AM200" s="0" t="n">
        <v>0</v>
      </c>
      <c r="AN200" s="0" t="n">
        <v>0</v>
      </c>
      <c r="AO200" s="0" t="n">
        <v>0</v>
      </c>
      <c r="AP200" s="0" t="n">
        <v>0</v>
      </c>
      <c r="AQ200" s="0" t="n">
        <v>0</v>
      </c>
      <c r="AR200" s="0" t="n">
        <v>0</v>
      </c>
      <c r="AS200" s="0" t="n">
        <v>0</v>
      </c>
      <c r="AT200" s="0" t="n">
        <v>0</v>
      </c>
      <c r="AU200" s="0" t="n">
        <v>0</v>
      </c>
      <c r="AV200" s="0" t="n">
        <v>0</v>
      </c>
      <c r="AW200" s="0" t="n">
        <v>0</v>
      </c>
      <c r="AX200" s="0" t="n">
        <v>0</v>
      </c>
      <c r="AY200" s="0" t="n">
        <v>0</v>
      </c>
    </row>
    <row r="201" customFormat="false" ht="12.8" hidden="false" customHeight="false" outlineLevel="0" collapsed="false">
      <c r="A201" s="0" t="s">
        <v>62</v>
      </c>
      <c r="B201" s="0" t="n">
        <v>6.9</v>
      </c>
      <c r="C201" s="0" t="n">
        <v>9.5</v>
      </c>
      <c r="D201" s="0" t="n">
        <v>10.9</v>
      </c>
      <c r="E201" s="0" t="n">
        <v>12.6</v>
      </c>
      <c r="F201" s="0" t="n">
        <v>13.5</v>
      </c>
      <c r="G201" s="0" t="n">
        <v>13.2</v>
      </c>
      <c r="H201" s="0" t="n">
        <v>7.1</v>
      </c>
      <c r="I201" s="0" t="n">
        <v>2.6</v>
      </c>
      <c r="J201" s="0" t="n">
        <v>2.8</v>
      </c>
      <c r="K201" s="0" t="n">
        <v>2.7</v>
      </c>
      <c r="L201" s="0" t="n">
        <v>1.4</v>
      </c>
      <c r="M201" s="0" t="n">
        <v>1.8</v>
      </c>
      <c r="N201" s="0" t="n">
        <v>2.3</v>
      </c>
      <c r="O201" s="0" t="n">
        <v>2.7</v>
      </c>
      <c r="P201" s="0" t="n">
        <v>3.4</v>
      </c>
      <c r="Q201" s="0" t="n">
        <v>0</v>
      </c>
      <c r="R201" s="0" t="n">
        <v>0</v>
      </c>
      <c r="S201" s="0" t="n">
        <v>0</v>
      </c>
      <c r="T201" s="0" t="n">
        <v>0</v>
      </c>
      <c r="U201" s="0" t="n">
        <v>0</v>
      </c>
      <c r="V201" s="0" t="n">
        <v>0</v>
      </c>
      <c r="W201" s="0" t="n">
        <v>0</v>
      </c>
      <c r="X201" s="0" t="n">
        <v>0</v>
      </c>
      <c r="Y201" s="0" t="n">
        <v>0</v>
      </c>
      <c r="Z201" s="0" t="n">
        <v>0</v>
      </c>
      <c r="AA201" s="0" t="n">
        <v>0</v>
      </c>
      <c r="AB201" s="0" t="n">
        <v>0</v>
      </c>
      <c r="AC201" s="0" t="n">
        <v>0</v>
      </c>
      <c r="AD201" s="0" t="n">
        <v>0</v>
      </c>
      <c r="AE201" s="0" t="n">
        <v>0</v>
      </c>
      <c r="AF201" s="0" t="n">
        <v>0</v>
      </c>
      <c r="AG201" s="0" t="n">
        <v>0</v>
      </c>
      <c r="AH201" s="0" t="n">
        <v>0</v>
      </c>
      <c r="AI201" s="0" t="n">
        <v>0</v>
      </c>
      <c r="AJ201" s="0" t="n">
        <v>0</v>
      </c>
      <c r="AK201" s="0" t="n">
        <v>0</v>
      </c>
      <c r="AL201" s="0" t="n">
        <v>0</v>
      </c>
      <c r="AM201" s="0" t="n">
        <v>0</v>
      </c>
      <c r="AN201" s="0" t="n">
        <v>0</v>
      </c>
      <c r="AO201" s="0" t="n">
        <v>0</v>
      </c>
      <c r="AP201" s="0" t="n">
        <v>0</v>
      </c>
      <c r="AQ201" s="0" t="n">
        <v>0</v>
      </c>
      <c r="AR201" s="0" t="n">
        <v>0</v>
      </c>
      <c r="AS201" s="0" t="n">
        <v>0</v>
      </c>
      <c r="AT201" s="0" t="n">
        <v>0</v>
      </c>
      <c r="AU201" s="0" t="n">
        <v>0</v>
      </c>
      <c r="AV201" s="0" t="n">
        <v>0</v>
      </c>
      <c r="AW201" s="0" t="n">
        <v>0</v>
      </c>
      <c r="AX201" s="0" t="n">
        <v>0</v>
      </c>
      <c r="AY201" s="0" t="n">
        <v>0</v>
      </c>
    </row>
    <row r="202" customFormat="false" ht="12.8" hidden="false" customHeight="false" outlineLevel="0" collapsed="false">
      <c r="A202" s="0" t="s">
        <v>63</v>
      </c>
      <c r="B202" s="0" t="n">
        <v>0</v>
      </c>
      <c r="C202" s="0" t="n">
        <v>0</v>
      </c>
      <c r="D202" s="0" t="n">
        <v>0</v>
      </c>
      <c r="E202" s="0" t="n">
        <v>0</v>
      </c>
      <c r="F202" s="0" t="n">
        <v>0</v>
      </c>
      <c r="G202" s="0" t="n">
        <v>0</v>
      </c>
      <c r="H202" s="0" t="n">
        <v>0</v>
      </c>
      <c r="I202" s="0" t="n">
        <v>0</v>
      </c>
      <c r="J202" s="0" t="n">
        <v>0</v>
      </c>
      <c r="K202" s="0" t="n">
        <v>0</v>
      </c>
      <c r="L202" s="0" t="n">
        <v>0</v>
      </c>
      <c r="M202" s="0" t="n">
        <v>0</v>
      </c>
      <c r="N202" s="0" t="n">
        <v>0</v>
      </c>
      <c r="O202" s="0" t="n">
        <v>0</v>
      </c>
      <c r="P202" s="0" t="n">
        <v>0</v>
      </c>
      <c r="Q202" s="0" t="n">
        <v>0</v>
      </c>
      <c r="R202" s="0" t="n">
        <v>0</v>
      </c>
      <c r="S202" s="0" t="n">
        <v>0</v>
      </c>
      <c r="T202" s="0" t="n">
        <v>0</v>
      </c>
      <c r="U202" s="0" t="n">
        <v>0</v>
      </c>
      <c r="V202" s="0" t="n">
        <v>0</v>
      </c>
      <c r="W202" s="0" t="n">
        <v>0</v>
      </c>
      <c r="X202" s="0" t="n">
        <v>0</v>
      </c>
      <c r="Y202" s="0" t="n">
        <v>0</v>
      </c>
      <c r="Z202" s="0" t="n">
        <v>0</v>
      </c>
      <c r="AA202" s="0" t="n">
        <v>0</v>
      </c>
      <c r="AB202" s="0" t="n">
        <v>0</v>
      </c>
      <c r="AC202" s="0" t="n">
        <v>0</v>
      </c>
      <c r="AD202" s="0" t="n">
        <v>0</v>
      </c>
      <c r="AE202" s="0" t="n">
        <v>0</v>
      </c>
      <c r="AF202" s="0" t="n">
        <v>0</v>
      </c>
      <c r="AG202" s="0" t="n">
        <v>0</v>
      </c>
      <c r="AH202" s="0" t="n">
        <v>0</v>
      </c>
      <c r="AI202" s="0" t="n">
        <v>0</v>
      </c>
      <c r="AJ202" s="0" t="n">
        <v>0</v>
      </c>
      <c r="AK202" s="0" t="n">
        <v>0</v>
      </c>
      <c r="AL202" s="0" t="n">
        <v>0</v>
      </c>
      <c r="AM202" s="0" t="n">
        <v>0</v>
      </c>
      <c r="AN202" s="0" t="n">
        <v>0</v>
      </c>
      <c r="AO202" s="0" t="n">
        <v>0</v>
      </c>
      <c r="AP202" s="0" t="n">
        <v>0</v>
      </c>
      <c r="AQ202" s="0" t="n">
        <v>0</v>
      </c>
      <c r="AR202" s="0" t="n">
        <v>0</v>
      </c>
      <c r="AS202" s="0" t="n">
        <v>0</v>
      </c>
      <c r="AT202" s="0" t="n">
        <v>0</v>
      </c>
      <c r="AU202" s="0" t="n">
        <v>0</v>
      </c>
      <c r="AV202" s="0" t="n">
        <v>0</v>
      </c>
      <c r="AW202" s="0" t="n">
        <v>0</v>
      </c>
      <c r="AX202" s="0" t="n">
        <v>0</v>
      </c>
      <c r="AY202" s="0" t="n">
        <v>0</v>
      </c>
    </row>
    <row r="203" customFormat="false" ht="12.8" hidden="false" customHeight="false" outlineLevel="0" collapsed="false">
      <c r="A203" s="0" t="s">
        <v>64</v>
      </c>
      <c r="B203" s="0" t="n">
        <v>6.1</v>
      </c>
      <c r="C203" s="0" t="n">
        <v>7.7</v>
      </c>
      <c r="D203" s="0" t="n">
        <v>8.2</v>
      </c>
      <c r="E203" s="0" t="n">
        <v>8.7</v>
      </c>
      <c r="F203" s="0" t="n">
        <v>13.2</v>
      </c>
      <c r="G203" s="0" t="n">
        <v>16.3</v>
      </c>
      <c r="H203" s="0" t="n">
        <v>6.7</v>
      </c>
      <c r="I203" s="0" t="n">
        <v>1.2</v>
      </c>
      <c r="J203" s="0" t="n">
        <v>1.7</v>
      </c>
      <c r="K203" s="0" t="n">
        <v>1.8</v>
      </c>
      <c r="L203" s="0" t="n">
        <v>0</v>
      </c>
      <c r="M203" s="0" t="n">
        <v>0</v>
      </c>
      <c r="N203" s="0" t="n">
        <v>0</v>
      </c>
      <c r="O203" s="0" t="n">
        <v>0</v>
      </c>
      <c r="P203" s="0" t="n">
        <v>0</v>
      </c>
      <c r="Q203" s="0" t="n">
        <v>0</v>
      </c>
      <c r="R203" s="0" t="n">
        <v>0</v>
      </c>
      <c r="S203" s="0" t="n">
        <v>0</v>
      </c>
      <c r="T203" s="0" t="n">
        <v>0</v>
      </c>
      <c r="U203" s="0" t="n">
        <v>0</v>
      </c>
      <c r="V203" s="0" t="n">
        <v>0</v>
      </c>
      <c r="W203" s="0" t="n">
        <v>0</v>
      </c>
      <c r="X203" s="0" t="n">
        <v>0</v>
      </c>
      <c r="Y203" s="0" t="n">
        <v>0</v>
      </c>
      <c r="Z203" s="0" t="n">
        <v>0</v>
      </c>
      <c r="AA203" s="0" t="n">
        <v>0</v>
      </c>
      <c r="AB203" s="0" t="n">
        <v>0</v>
      </c>
      <c r="AC203" s="0" t="n">
        <v>0</v>
      </c>
      <c r="AD203" s="0" t="n">
        <v>0</v>
      </c>
      <c r="AE203" s="0" t="n">
        <v>0</v>
      </c>
      <c r="AF203" s="0" t="n">
        <v>0</v>
      </c>
      <c r="AG203" s="0" t="n">
        <v>0</v>
      </c>
      <c r="AH203" s="0" t="n">
        <v>0</v>
      </c>
      <c r="AI203" s="0" t="n">
        <v>0</v>
      </c>
      <c r="AJ203" s="0" t="n">
        <v>0</v>
      </c>
      <c r="AK203" s="0" t="n">
        <v>0</v>
      </c>
      <c r="AL203" s="0" t="n">
        <v>0</v>
      </c>
      <c r="AM203" s="0" t="n">
        <v>0</v>
      </c>
      <c r="AN203" s="0" t="n">
        <v>0</v>
      </c>
      <c r="AO203" s="0" t="n">
        <v>0</v>
      </c>
      <c r="AP203" s="0" t="n">
        <v>0</v>
      </c>
      <c r="AQ203" s="0" t="n">
        <v>0</v>
      </c>
      <c r="AR203" s="0" t="n">
        <v>0</v>
      </c>
      <c r="AS203" s="0" t="n">
        <v>0</v>
      </c>
      <c r="AT203" s="0" t="n">
        <v>0</v>
      </c>
      <c r="AU203" s="0" t="n">
        <v>0</v>
      </c>
      <c r="AV203" s="0" t="n">
        <v>0</v>
      </c>
      <c r="AW203" s="0" t="n">
        <v>0</v>
      </c>
      <c r="AX203" s="0" t="n">
        <v>0</v>
      </c>
      <c r="AY203" s="0" t="n">
        <v>0</v>
      </c>
    </row>
    <row r="204" customFormat="false" ht="12.8" hidden="false" customHeight="false" outlineLevel="0" collapsed="false">
      <c r="A204" s="0" t="s">
        <v>65</v>
      </c>
      <c r="B204" s="0" t="n">
        <v>0</v>
      </c>
      <c r="C204" s="0" t="n">
        <v>0</v>
      </c>
      <c r="D204" s="0" t="n">
        <v>0</v>
      </c>
      <c r="E204" s="0" t="n">
        <v>0</v>
      </c>
      <c r="F204" s="0" t="n">
        <v>0</v>
      </c>
      <c r="G204" s="0" t="n">
        <v>0</v>
      </c>
      <c r="H204" s="0" t="n">
        <v>0</v>
      </c>
      <c r="I204" s="0" t="n">
        <v>0</v>
      </c>
      <c r="J204" s="0" t="n">
        <v>0</v>
      </c>
      <c r="K204" s="0" t="n">
        <v>0</v>
      </c>
      <c r="L204" s="0" t="n">
        <v>0</v>
      </c>
      <c r="M204" s="0" t="n">
        <v>0</v>
      </c>
      <c r="N204" s="0" t="n">
        <v>0</v>
      </c>
      <c r="O204" s="0" t="n">
        <v>0</v>
      </c>
      <c r="P204" s="0" t="n">
        <v>0</v>
      </c>
      <c r="Q204" s="0" t="n">
        <v>0</v>
      </c>
      <c r="R204" s="0" t="n">
        <v>0</v>
      </c>
      <c r="S204" s="0" t="n">
        <v>0</v>
      </c>
      <c r="T204" s="0" t="n">
        <v>0</v>
      </c>
      <c r="U204" s="0" t="n">
        <v>0</v>
      </c>
      <c r="V204" s="0" t="n">
        <v>0</v>
      </c>
      <c r="W204" s="0" t="n">
        <v>0</v>
      </c>
      <c r="X204" s="0" t="n">
        <v>0</v>
      </c>
      <c r="Y204" s="0" t="n">
        <v>0</v>
      </c>
      <c r="Z204" s="0" t="n">
        <v>0</v>
      </c>
      <c r="AA204" s="0" t="n">
        <v>0</v>
      </c>
      <c r="AB204" s="0" t="n">
        <v>0</v>
      </c>
      <c r="AC204" s="0" t="n">
        <v>0</v>
      </c>
      <c r="AD204" s="0" t="n">
        <v>0</v>
      </c>
      <c r="AE204" s="0" t="n">
        <v>0</v>
      </c>
      <c r="AF204" s="0" t="n">
        <v>0</v>
      </c>
      <c r="AG204" s="0" t="n">
        <v>0</v>
      </c>
      <c r="AH204" s="0" t="n">
        <v>0</v>
      </c>
      <c r="AI204" s="0" t="n">
        <v>0</v>
      </c>
      <c r="AJ204" s="0" t="n">
        <v>0</v>
      </c>
      <c r="AK204" s="0" t="n">
        <v>0</v>
      </c>
      <c r="AL204" s="0" t="n">
        <v>0</v>
      </c>
      <c r="AM204" s="0" t="n">
        <v>0</v>
      </c>
      <c r="AN204" s="0" t="n">
        <v>0</v>
      </c>
      <c r="AO204" s="0" t="n">
        <v>0</v>
      </c>
      <c r="AP204" s="0" t="n">
        <v>0</v>
      </c>
      <c r="AQ204" s="0" t="n">
        <v>0</v>
      </c>
      <c r="AR204" s="0" t="n">
        <v>0</v>
      </c>
      <c r="AS204" s="0" t="n">
        <v>0</v>
      </c>
      <c r="AT204" s="0" t="n">
        <v>0</v>
      </c>
      <c r="AU204" s="0" t="n">
        <v>0</v>
      </c>
      <c r="AV204" s="0" t="n">
        <v>0</v>
      </c>
      <c r="AW204" s="0" t="n">
        <v>0</v>
      </c>
      <c r="AX204" s="0" t="n">
        <v>0</v>
      </c>
      <c r="AY204" s="0" t="n">
        <v>0</v>
      </c>
    </row>
    <row r="205" customFormat="false" ht="12.8" hidden="false" customHeight="false" outlineLevel="0" collapsed="false">
      <c r="A205" s="0" t="s">
        <v>70</v>
      </c>
      <c r="B205" s="0" t="n">
        <v>0</v>
      </c>
      <c r="C205" s="0" t="n">
        <v>0</v>
      </c>
      <c r="D205" s="0" t="n">
        <v>0</v>
      </c>
      <c r="E205" s="0" t="n">
        <v>0</v>
      </c>
      <c r="F205" s="0" t="n">
        <v>0</v>
      </c>
      <c r="G205" s="0" t="n">
        <v>0</v>
      </c>
      <c r="H205" s="0" t="n">
        <v>43.2</v>
      </c>
      <c r="I205" s="0" t="n">
        <v>138</v>
      </c>
      <c r="J205" s="0" t="n">
        <v>201.4</v>
      </c>
      <c r="K205" s="0" t="n">
        <v>168.1</v>
      </c>
      <c r="L205" s="0" t="n">
        <v>161.8</v>
      </c>
      <c r="M205" s="0" t="n">
        <v>178.5</v>
      </c>
      <c r="N205" s="0" t="n">
        <v>183</v>
      </c>
      <c r="O205" s="0" t="n">
        <v>228.3</v>
      </c>
      <c r="P205" s="0" t="n">
        <v>294.7</v>
      </c>
      <c r="Q205" s="0" t="n">
        <v>363.8</v>
      </c>
      <c r="R205" s="0" t="n">
        <v>390.3</v>
      </c>
      <c r="S205" s="0" t="n">
        <v>424.4</v>
      </c>
      <c r="T205" s="0" t="n">
        <v>392.3</v>
      </c>
      <c r="U205" s="0" t="n">
        <v>439.7</v>
      </c>
      <c r="V205" s="0" t="n">
        <v>502.6</v>
      </c>
      <c r="W205" s="0" t="n">
        <v>580.9</v>
      </c>
      <c r="X205" s="0" t="n">
        <v>485.4</v>
      </c>
      <c r="Y205" s="0" t="n">
        <v>500.6</v>
      </c>
      <c r="Z205" s="0" t="n">
        <v>456.1</v>
      </c>
      <c r="AA205" s="0" t="n">
        <v>510.8</v>
      </c>
      <c r="AB205" s="0" t="n">
        <v>554.9</v>
      </c>
      <c r="AC205" s="0" t="n">
        <v>592.7</v>
      </c>
      <c r="AD205" s="0" t="n">
        <v>618.8</v>
      </c>
      <c r="AE205" s="0" t="n">
        <v>640.2</v>
      </c>
      <c r="AF205" s="0" t="n">
        <v>758.2</v>
      </c>
      <c r="AG205" s="0" t="n">
        <v>961.1</v>
      </c>
      <c r="AH205" s="0" t="n">
        <v>1213.2</v>
      </c>
      <c r="AI205" s="0" t="n">
        <v>1708.4</v>
      </c>
      <c r="AJ205" s="0" t="n">
        <v>1781.7</v>
      </c>
      <c r="AK205" s="0" t="n">
        <v>1860.5</v>
      </c>
      <c r="AL205" s="0" t="n">
        <v>1945.6</v>
      </c>
      <c r="AM205" s="0" t="n">
        <v>2063.2</v>
      </c>
      <c r="AN205" s="0" t="n">
        <v>2250.7</v>
      </c>
      <c r="AO205" s="0" t="n">
        <v>2361.5</v>
      </c>
      <c r="AP205" s="0" t="n">
        <v>2627.2</v>
      </c>
      <c r="AQ205" s="0" t="n">
        <v>3538.1</v>
      </c>
      <c r="AR205" s="0" t="n">
        <v>3981.9</v>
      </c>
      <c r="AS205" s="0" t="n">
        <v>4184.5</v>
      </c>
      <c r="AT205" s="0" t="n">
        <v>4470.7</v>
      </c>
      <c r="AU205" s="0" t="n">
        <v>4772.3</v>
      </c>
      <c r="AV205" s="0" t="n">
        <v>4955.3</v>
      </c>
      <c r="AW205" s="0" t="n">
        <v>5564.2</v>
      </c>
      <c r="AX205" s="0" t="n">
        <v>6786</v>
      </c>
      <c r="AY205" s="0" t="n">
        <v>8193.2</v>
      </c>
    </row>
    <row r="208" customFormat="false" ht="12.8" hidden="false" customHeight="false" outlineLevel="0" collapsed="false">
      <c r="A208" s="0" t="s">
        <v>77</v>
      </c>
      <c r="B208" s="0" t="n">
        <v>392.3</v>
      </c>
      <c r="C208" s="0" t="n">
        <v>409.1</v>
      </c>
      <c r="D208" s="0" t="n">
        <v>428.5</v>
      </c>
      <c r="E208" s="0" t="n">
        <v>450.9</v>
      </c>
      <c r="F208" s="0" t="n">
        <v>486.4</v>
      </c>
      <c r="G208" s="0" t="n">
        <v>533.4</v>
      </c>
      <c r="H208" s="0" t="n">
        <v>571.9</v>
      </c>
      <c r="I208" s="0" t="n">
        <v>607.7</v>
      </c>
      <c r="J208" s="0" t="n">
        <v>643.5</v>
      </c>
      <c r="K208" s="0" t="n">
        <v>677.8</v>
      </c>
      <c r="L208" s="0" t="n">
        <v>725.8</v>
      </c>
      <c r="M208" s="0" t="n">
        <v>793</v>
      </c>
      <c r="N208" s="0" t="n">
        <v>893.1</v>
      </c>
      <c r="O208" s="0" t="n">
        <v>1022.3</v>
      </c>
      <c r="P208" s="0" t="n">
        <v>1163.4</v>
      </c>
      <c r="Q208" s="0" t="n">
        <v>1337.1</v>
      </c>
      <c r="R208" s="0" t="n">
        <v>1564</v>
      </c>
      <c r="S208" s="0" t="n">
        <v>2057.8</v>
      </c>
      <c r="T208" s="0" t="n">
        <v>2402.8</v>
      </c>
      <c r="U208" s="0" t="n">
        <v>2847.1</v>
      </c>
      <c r="V208" s="0" t="n">
        <v>3478.2</v>
      </c>
      <c r="W208" s="0" t="n">
        <v>4275.8</v>
      </c>
      <c r="X208" s="0" t="n">
        <v>4924.4</v>
      </c>
      <c r="Y208" s="0" t="n">
        <v>5663.4</v>
      </c>
      <c r="Z208" s="0" t="n">
        <v>7349.9</v>
      </c>
      <c r="AA208" s="0" t="n">
        <v>8143.1</v>
      </c>
      <c r="AB208" s="0" t="n">
        <v>9325.8</v>
      </c>
      <c r="AC208" s="0" t="n">
        <v>11389</v>
      </c>
      <c r="AD208" s="0" t="n">
        <v>13804.6</v>
      </c>
      <c r="AE208" s="0" t="n">
        <v>14597.3</v>
      </c>
      <c r="AF208" s="0" t="n">
        <v>17408.4</v>
      </c>
      <c r="AG208" s="0" t="n">
        <v>18713.1</v>
      </c>
      <c r="AH208" s="0" t="n">
        <v>21048.1</v>
      </c>
      <c r="AI208" s="0" t="n">
        <v>23181</v>
      </c>
      <c r="AJ208" s="0" t="n">
        <v>24226.9</v>
      </c>
      <c r="AK208" s="0" t="n">
        <v>26972.5</v>
      </c>
      <c r="AL208" s="0" t="n">
        <v>29205.8</v>
      </c>
      <c r="AM208" s="0" t="n">
        <v>31677.1</v>
      </c>
      <c r="AN208" s="0" t="n">
        <v>33791.2</v>
      </c>
      <c r="AO208" s="0" t="n">
        <v>34993.9</v>
      </c>
      <c r="AP208" s="0" t="n">
        <v>37014.9</v>
      </c>
      <c r="AQ208" s="0" t="n">
        <v>40611.9</v>
      </c>
      <c r="AR208" s="0" t="n">
        <v>43670.6</v>
      </c>
      <c r="AS208" s="0" t="n">
        <v>46805.8</v>
      </c>
      <c r="AT208" s="0" t="n">
        <v>50119.2</v>
      </c>
      <c r="AU208" s="0" t="n">
        <v>53058.8</v>
      </c>
      <c r="AV208" s="0" t="n">
        <v>55394.2</v>
      </c>
      <c r="AW208" s="0" t="n">
        <v>59491.6</v>
      </c>
      <c r="AX208" s="0" t="n">
        <v>63421.5</v>
      </c>
      <c r="AY208" s="0" t="n">
        <v>66780.9</v>
      </c>
    </row>
    <row r="209" customFormat="false" ht="12.8" hidden="false" customHeight="false" outlineLevel="0" collapsed="false">
      <c r="A209" s="0" t="s">
        <v>44</v>
      </c>
      <c r="B209" s="0" t="n">
        <v>341.2</v>
      </c>
      <c r="C209" s="0" t="n">
        <v>343.2</v>
      </c>
      <c r="D209" s="0" t="n">
        <v>351.1</v>
      </c>
      <c r="E209" s="0" t="n">
        <v>361.1</v>
      </c>
      <c r="F209" s="0" t="n">
        <v>383.3</v>
      </c>
      <c r="G209" s="0" t="n">
        <v>395.3</v>
      </c>
      <c r="H209" s="0" t="n">
        <v>389.1</v>
      </c>
      <c r="I209" s="0" t="n">
        <v>375.3</v>
      </c>
      <c r="J209" s="0" t="n">
        <v>364.2</v>
      </c>
      <c r="K209" s="0" t="n">
        <v>348.3</v>
      </c>
      <c r="L209" s="0" t="n">
        <v>324.3</v>
      </c>
      <c r="M209" s="0" t="n">
        <v>287.3</v>
      </c>
      <c r="N209" s="0" t="n">
        <v>309.9</v>
      </c>
      <c r="O209" s="0" t="n">
        <v>392.9</v>
      </c>
      <c r="P209" s="0" t="n">
        <v>440</v>
      </c>
      <c r="Q209" s="0" t="n">
        <v>643.7</v>
      </c>
      <c r="R209" s="0" t="n">
        <v>745.3</v>
      </c>
      <c r="S209" s="0" t="n">
        <v>1027.5</v>
      </c>
      <c r="T209" s="0" t="n">
        <v>1209.5</v>
      </c>
      <c r="U209" s="0" t="n">
        <v>1406.8</v>
      </c>
      <c r="V209" s="0" t="n">
        <v>1714.4</v>
      </c>
      <c r="W209" s="0" t="n">
        <v>2035.7</v>
      </c>
      <c r="X209" s="0" t="n">
        <v>2272.5</v>
      </c>
      <c r="Y209" s="0" t="n">
        <v>2493.6</v>
      </c>
      <c r="Z209" s="0" t="n">
        <v>3229.1</v>
      </c>
      <c r="AA209" s="0" t="n">
        <v>3354.1</v>
      </c>
      <c r="AB209" s="0" t="n">
        <v>3659.6</v>
      </c>
      <c r="AC209" s="0" t="n">
        <v>4360.6</v>
      </c>
      <c r="AD209" s="0" t="n">
        <v>5258.6</v>
      </c>
      <c r="AE209" s="0" t="n">
        <v>5330</v>
      </c>
      <c r="AF209" s="0" t="n">
        <v>6309</v>
      </c>
      <c r="AG209" s="0" t="n">
        <v>6471.3</v>
      </c>
      <c r="AH209" s="0" t="n">
        <v>7082.4</v>
      </c>
      <c r="AI209" s="0" t="n">
        <v>7538</v>
      </c>
      <c r="AJ209" s="0" t="n">
        <v>7518.5</v>
      </c>
      <c r="AK209" s="0" t="n">
        <v>8043.1</v>
      </c>
      <c r="AL209" s="0" t="n">
        <v>8348.3</v>
      </c>
      <c r="AM209" s="0" t="n">
        <v>9395.6</v>
      </c>
      <c r="AN209" s="0" t="n">
        <v>10127.3</v>
      </c>
      <c r="AO209" s="0" t="n">
        <v>10843.4</v>
      </c>
      <c r="AP209" s="0" t="n">
        <v>11346.7</v>
      </c>
      <c r="AQ209" s="0" t="n">
        <v>12016.8</v>
      </c>
      <c r="AR209" s="0" t="n">
        <v>12614.3</v>
      </c>
      <c r="AS209" s="0" t="n">
        <v>13446</v>
      </c>
      <c r="AT209" s="0" t="n">
        <v>14090.5</v>
      </c>
      <c r="AU209" s="0" t="n">
        <v>14544.4</v>
      </c>
      <c r="AV209" s="0" t="n">
        <v>15080.5</v>
      </c>
      <c r="AW209" s="0" t="n">
        <v>16334</v>
      </c>
      <c r="AX209" s="0" t="n">
        <v>17324.9</v>
      </c>
      <c r="AY209" s="0" t="n">
        <v>17741.8</v>
      </c>
    </row>
    <row r="210" customFormat="false" ht="12.8" hidden="false" customHeight="false" outlineLevel="0" collapsed="false">
      <c r="A210" s="0" t="s">
        <v>45</v>
      </c>
      <c r="B210" s="0" t="n">
        <v>8.4</v>
      </c>
      <c r="C210" s="0" t="n">
        <v>11.9</v>
      </c>
      <c r="D210" s="0" t="n">
        <v>15.8</v>
      </c>
      <c r="E210" s="0" t="n">
        <v>20.1</v>
      </c>
      <c r="F210" s="0" t="n">
        <v>25.3</v>
      </c>
      <c r="G210" s="0" t="n">
        <v>30.3</v>
      </c>
      <c r="H210" s="0" t="n">
        <v>48.9</v>
      </c>
      <c r="I210" s="0" t="n">
        <v>75.3</v>
      </c>
      <c r="J210" s="0" t="n">
        <v>84.1</v>
      </c>
      <c r="K210" s="0" t="n">
        <v>86.3</v>
      </c>
      <c r="L210" s="0" t="n">
        <v>100.4</v>
      </c>
      <c r="M210" s="0" t="n">
        <v>127.5</v>
      </c>
      <c r="N210" s="0" t="n">
        <v>161.2</v>
      </c>
      <c r="O210" s="0" t="n">
        <v>223.4</v>
      </c>
      <c r="P210" s="0" t="n">
        <v>286</v>
      </c>
      <c r="Q210" s="0" t="n">
        <v>418.4</v>
      </c>
      <c r="R210" s="0" t="n">
        <v>513.9</v>
      </c>
      <c r="S210" s="0" t="n">
        <v>693</v>
      </c>
      <c r="T210" s="0" t="n">
        <v>805.6</v>
      </c>
      <c r="U210" s="0" t="n">
        <v>978.2</v>
      </c>
      <c r="V210" s="0" t="n">
        <v>1215.2</v>
      </c>
      <c r="W210" s="0" t="n">
        <v>1569.4</v>
      </c>
      <c r="X210" s="0" t="n">
        <v>1881.3</v>
      </c>
      <c r="Y210" s="0" t="n">
        <v>2256.6</v>
      </c>
      <c r="Z210" s="0" t="n">
        <v>3020.3</v>
      </c>
      <c r="AA210" s="0" t="n">
        <v>3432.4</v>
      </c>
      <c r="AB210" s="0" t="n">
        <v>4071.2</v>
      </c>
      <c r="AC210" s="0" t="n">
        <v>5146.9</v>
      </c>
      <c r="AD210" s="0" t="n">
        <v>6396</v>
      </c>
      <c r="AE210" s="0" t="n">
        <v>6867.1</v>
      </c>
      <c r="AF210" s="0" t="n">
        <v>8529.8</v>
      </c>
      <c r="AG210" s="0" t="n">
        <v>9410.3</v>
      </c>
      <c r="AH210" s="0" t="n">
        <v>10823.1</v>
      </c>
      <c r="AI210" s="0" t="n">
        <v>12292.2</v>
      </c>
      <c r="AJ210" s="0" t="n">
        <v>13153.7</v>
      </c>
      <c r="AK210" s="0" t="n">
        <v>15134.7</v>
      </c>
      <c r="AL210" s="0" t="n">
        <v>16833</v>
      </c>
      <c r="AM210" s="0" t="n">
        <v>17987.2</v>
      </c>
      <c r="AN210" s="0" t="n">
        <v>19333.8</v>
      </c>
      <c r="AO210" s="0" t="n">
        <v>19825.4</v>
      </c>
      <c r="AP210" s="0" t="n">
        <v>21368.6</v>
      </c>
      <c r="AQ210" s="0" t="n">
        <v>24168</v>
      </c>
      <c r="AR210" s="0" t="n">
        <v>26411.5</v>
      </c>
      <c r="AS210" s="0" t="n">
        <v>28768.8</v>
      </c>
      <c r="AT210" s="0" t="n">
        <v>31178.4</v>
      </c>
      <c r="AU210" s="0" t="n">
        <v>33466.8</v>
      </c>
      <c r="AV210" s="0" t="n">
        <v>35096.9</v>
      </c>
      <c r="AW210" s="0" t="n">
        <v>37573.1</v>
      </c>
      <c r="AX210" s="0" t="n">
        <v>40274.8</v>
      </c>
      <c r="AY210" s="0" t="n">
        <v>43083.5</v>
      </c>
    </row>
    <row r="211" customFormat="false" ht="12.8" hidden="false" customHeight="false" outlineLevel="0" collapsed="false">
      <c r="A211" s="0" t="s">
        <v>46</v>
      </c>
      <c r="B211" s="0" t="n">
        <v>8.4</v>
      </c>
      <c r="C211" s="0" t="n">
        <v>11.9</v>
      </c>
      <c r="D211" s="0" t="n">
        <v>15.8</v>
      </c>
      <c r="E211" s="0" t="n">
        <v>20.1</v>
      </c>
      <c r="F211" s="0" t="n">
        <v>25.3</v>
      </c>
      <c r="G211" s="0" t="n">
        <v>30.3</v>
      </c>
      <c r="H211" s="0" t="n">
        <v>34</v>
      </c>
      <c r="I211" s="0" t="n">
        <v>36.9</v>
      </c>
      <c r="J211" s="0" t="n">
        <v>39.8</v>
      </c>
      <c r="K211" s="0" t="n">
        <v>41.9</v>
      </c>
      <c r="L211" s="0" t="n">
        <v>42.6</v>
      </c>
      <c r="M211" s="0" t="n">
        <v>49</v>
      </c>
      <c r="N211" s="0" t="n">
        <v>65.4</v>
      </c>
      <c r="O211" s="0" t="n">
        <v>99.4</v>
      </c>
      <c r="P211" s="0" t="n">
        <v>130.5</v>
      </c>
      <c r="Q211" s="0" t="n">
        <v>219.7</v>
      </c>
      <c r="R211" s="0" t="n">
        <v>289</v>
      </c>
      <c r="S211" s="0" t="n">
        <v>447.8</v>
      </c>
      <c r="T211" s="0" t="n">
        <v>554.8</v>
      </c>
      <c r="U211" s="0" t="n">
        <v>677.9</v>
      </c>
      <c r="V211" s="0" t="n">
        <v>866.5</v>
      </c>
      <c r="W211" s="0" t="n">
        <v>1143.4</v>
      </c>
      <c r="X211" s="0" t="n">
        <v>1408.9</v>
      </c>
      <c r="Y211" s="0" t="n">
        <v>1696.9</v>
      </c>
      <c r="Z211" s="0" t="n">
        <v>2399.9</v>
      </c>
      <c r="AA211" s="0" t="n">
        <v>2711.2</v>
      </c>
      <c r="AB211" s="0" t="n">
        <v>3205.3</v>
      </c>
      <c r="AC211" s="0" t="n">
        <v>4124.8</v>
      </c>
      <c r="AD211" s="0" t="n">
        <v>5240.6</v>
      </c>
      <c r="AE211" s="0" t="n">
        <v>5588.9</v>
      </c>
      <c r="AF211" s="0" t="n">
        <v>6952.1</v>
      </c>
      <c r="AG211" s="0" t="n">
        <v>7485.1</v>
      </c>
      <c r="AH211" s="0" t="n">
        <v>8589.7</v>
      </c>
      <c r="AI211" s="0" t="n">
        <v>9576.6</v>
      </c>
      <c r="AJ211" s="0" t="n">
        <v>9996.3</v>
      </c>
      <c r="AK211" s="0" t="n">
        <v>11181.7</v>
      </c>
      <c r="AL211" s="0" t="n">
        <v>12125.7</v>
      </c>
      <c r="AM211" s="0" t="n">
        <v>12841.6</v>
      </c>
      <c r="AN211" s="0" t="n">
        <v>13004</v>
      </c>
      <c r="AO211" s="0" t="n">
        <v>13631.2</v>
      </c>
      <c r="AP211" s="0" t="n">
        <v>14340.4</v>
      </c>
      <c r="AQ211" s="0" t="n">
        <v>15742.4</v>
      </c>
      <c r="AR211" s="0" t="n">
        <v>17102.8</v>
      </c>
      <c r="AS211" s="0" t="n">
        <v>18824.4</v>
      </c>
      <c r="AT211" s="0" t="n">
        <v>19842</v>
      </c>
      <c r="AU211" s="0" t="n">
        <v>20540.6</v>
      </c>
      <c r="AV211" s="0" t="n">
        <v>21256</v>
      </c>
      <c r="AW211" s="0" t="n">
        <v>22790.5</v>
      </c>
      <c r="AX211" s="0" t="n">
        <v>23866.8</v>
      </c>
      <c r="AY211" s="0" t="n">
        <v>24717.5</v>
      </c>
    </row>
    <row r="212" customFormat="false" ht="12.8" hidden="false" customHeight="false" outlineLevel="0" collapsed="false">
      <c r="A212" s="0" t="s">
        <v>47</v>
      </c>
      <c r="B212" s="0" t="n">
        <v>0</v>
      </c>
      <c r="C212" s="0" t="n">
        <v>0</v>
      </c>
      <c r="D212" s="0" t="n">
        <v>0</v>
      </c>
      <c r="E212" s="0" t="n">
        <v>0</v>
      </c>
      <c r="F212" s="0" t="n">
        <v>0</v>
      </c>
      <c r="G212" s="0" t="n">
        <v>0</v>
      </c>
      <c r="H212" s="0" t="n">
        <v>3.4</v>
      </c>
      <c r="I212" s="0" t="n">
        <v>9.9</v>
      </c>
      <c r="J212" s="0" t="n">
        <v>13.1</v>
      </c>
      <c r="K212" s="0" t="n">
        <v>15.3</v>
      </c>
      <c r="L212" s="0" t="n">
        <v>17.9</v>
      </c>
      <c r="M212" s="0" t="n">
        <v>22.3</v>
      </c>
      <c r="N212" s="0" t="n">
        <v>27.2</v>
      </c>
      <c r="O212" s="0" t="n">
        <v>33.5</v>
      </c>
      <c r="P212" s="0" t="n">
        <v>47.2</v>
      </c>
      <c r="Q212" s="0" t="n">
        <v>63</v>
      </c>
      <c r="R212" s="0" t="n">
        <v>74.4</v>
      </c>
      <c r="S212" s="0" t="n">
        <v>87.4</v>
      </c>
      <c r="T212" s="0" t="n">
        <v>106.4</v>
      </c>
      <c r="U212" s="0" t="n">
        <v>131</v>
      </c>
      <c r="V212" s="0" t="n">
        <v>167.2</v>
      </c>
      <c r="W212" s="0" t="n">
        <v>200.7</v>
      </c>
      <c r="X212" s="0" t="n">
        <v>258.5</v>
      </c>
      <c r="Y212" s="0" t="n">
        <v>331.9</v>
      </c>
      <c r="Z212" s="0" t="n">
        <v>382.6</v>
      </c>
      <c r="AA212" s="0" t="n">
        <v>465.5</v>
      </c>
      <c r="AB212" s="0" t="n">
        <v>567.9</v>
      </c>
      <c r="AC212" s="0" t="n">
        <v>680.2</v>
      </c>
      <c r="AD212" s="0" t="n">
        <v>793.5</v>
      </c>
      <c r="AE212" s="0" t="n">
        <v>912.6</v>
      </c>
      <c r="AF212" s="0" t="n">
        <v>1132.4</v>
      </c>
      <c r="AG212" s="0" t="n">
        <v>1376.3</v>
      </c>
      <c r="AH212" s="0" t="n">
        <v>1639.4</v>
      </c>
      <c r="AI212" s="0" t="n">
        <v>1881.8</v>
      </c>
      <c r="AJ212" s="0" t="n">
        <v>2298.4</v>
      </c>
      <c r="AK212" s="0" t="n">
        <v>2937.1</v>
      </c>
      <c r="AL212" s="0" t="n">
        <v>3500.1</v>
      </c>
      <c r="AM212" s="0" t="n">
        <v>3834.6</v>
      </c>
      <c r="AN212" s="0" t="n">
        <v>5004.4</v>
      </c>
      <c r="AO212" s="0" t="n">
        <v>4727.4</v>
      </c>
      <c r="AP212" s="0" t="n">
        <v>5406.1</v>
      </c>
      <c r="AQ212" s="0" t="n">
        <v>6461.1</v>
      </c>
      <c r="AR212" s="0" t="n">
        <v>6743.4</v>
      </c>
      <c r="AS212" s="0" t="n">
        <v>7105.6</v>
      </c>
      <c r="AT212" s="0" t="n">
        <v>7944</v>
      </c>
      <c r="AU212" s="0" t="n">
        <v>9118.7</v>
      </c>
      <c r="AV212" s="0" t="n">
        <v>9987.7</v>
      </c>
      <c r="AW212" s="0" t="n">
        <v>10938.6</v>
      </c>
      <c r="AX212" s="0" t="n">
        <v>12366.9</v>
      </c>
      <c r="AY212" s="0" t="n">
        <v>13667.2</v>
      </c>
    </row>
    <row r="213" customFormat="false" ht="12.8" hidden="false" customHeight="false" outlineLevel="0" collapsed="false">
      <c r="A213" s="0" t="s">
        <v>48</v>
      </c>
      <c r="B213" s="0" t="n">
        <v>0</v>
      </c>
      <c r="C213" s="0" t="n">
        <v>0</v>
      </c>
      <c r="D213" s="0" t="n">
        <v>0</v>
      </c>
      <c r="E213" s="0" t="n">
        <v>0</v>
      </c>
      <c r="F213" s="0" t="n">
        <v>0</v>
      </c>
      <c r="G213" s="0" t="n">
        <v>0</v>
      </c>
      <c r="H213" s="0" t="n">
        <v>11.5</v>
      </c>
      <c r="I213" s="0" t="n">
        <v>28.5</v>
      </c>
      <c r="J213" s="0" t="n">
        <v>31.3</v>
      </c>
      <c r="K213" s="0" t="n">
        <v>29.1</v>
      </c>
      <c r="L213" s="0" t="n">
        <v>39.8</v>
      </c>
      <c r="M213" s="0" t="n">
        <v>56.1</v>
      </c>
      <c r="N213" s="0" t="n">
        <v>68.5</v>
      </c>
      <c r="O213" s="0" t="n">
        <v>90.4</v>
      </c>
      <c r="P213" s="0" t="n">
        <v>108.3</v>
      </c>
      <c r="Q213" s="0" t="n">
        <v>135.7</v>
      </c>
      <c r="R213" s="0" t="n">
        <v>150.4</v>
      </c>
      <c r="S213" s="0" t="n">
        <v>157.7</v>
      </c>
      <c r="T213" s="0" t="n">
        <v>144.4</v>
      </c>
      <c r="U213" s="0" t="n">
        <v>169.2</v>
      </c>
      <c r="V213" s="0" t="n">
        <v>181.5</v>
      </c>
      <c r="W213" s="0" t="n">
        <v>225.3</v>
      </c>
      <c r="X213" s="0" t="n">
        <v>213.8</v>
      </c>
      <c r="Y213" s="0" t="n">
        <v>227.9</v>
      </c>
      <c r="Z213" s="0" t="n">
        <v>237.7</v>
      </c>
      <c r="AA213" s="0" t="n">
        <v>255.7</v>
      </c>
      <c r="AB213" s="0" t="n">
        <v>298</v>
      </c>
      <c r="AC213" s="0" t="n">
        <v>341.8</v>
      </c>
      <c r="AD213" s="0" t="n">
        <v>361.8</v>
      </c>
      <c r="AE213" s="0" t="n">
        <v>365.5</v>
      </c>
      <c r="AF213" s="0" t="n">
        <v>445.3</v>
      </c>
      <c r="AG213" s="0" t="n">
        <v>548.9</v>
      </c>
      <c r="AH213" s="0" t="n">
        <v>593.9</v>
      </c>
      <c r="AI213" s="0" t="n">
        <v>833.8</v>
      </c>
      <c r="AJ213" s="0" t="n">
        <v>859.1</v>
      </c>
      <c r="AK213" s="0" t="n">
        <v>1015.8</v>
      </c>
      <c r="AL213" s="0" t="n">
        <v>1207.2</v>
      </c>
      <c r="AM213" s="0" t="n">
        <v>1311.1</v>
      </c>
      <c r="AN213" s="0" t="n">
        <v>1319.3</v>
      </c>
      <c r="AO213" s="0" t="n">
        <v>1425.1</v>
      </c>
      <c r="AP213" s="0" t="n">
        <v>1567.1</v>
      </c>
      <c r="AQ213" s="0" t="n">
        <v>1890.6</v>
      </c>
      <c r="AR213" s="0" t="n">
        <v>2446.3</v>
      </c>
      <c r="AS213" s="0" t="n">
        <v>2730.3</v>
      </c>
      <c r="AT213" s="0" t="n">
        <v>3288.3</v>
      </c>
      <c r="AU213" s="0" t="n">
        <v>3688.2</v>
      </c>
      <c r="AV213" s="0" t="n">
        <v>3686.6</v>
      </c>
      <c r="AW213" s="0" t="n">
        <v>3696.2</v>
      </c>
      <c r="AX213" s="0" t="n">
        <v>3882.6</v>
      </c>
      <c r="AY213" s="0" t="n">
        <v>4528.6</v>
      </c>
    </row>
    <row r="214" customFormat="false" ht="12.8" hidden="false" customHeight="false" outlineLevel="0" collapsed="false">
      <c r="A214" s="0" t="s">
        <v>49</v>
      </c>
      <c r="B214" s="0" t="n">
        <v>0</v>
      </c>
      <c r="C214" s="0" t="n">
        <v>0</v>
      </c>
      <c r="D214" s="0" t="n">
        <v>0</v>
      </c>
      <c r="E214" s="0" t="n">
        <v>0</v>
      </c>
      <c r="F214" s="0" t="n">
        <v>0</v>
      </c>
      <c r="G214" s="0" t="n">
        <v>0</v>
      </c>
      <c r="H214" s="0" t="n">
        <v>5.5</v>
      </c>
      <c r="I214" s="0" t="n">
        <v>13.8</v>
      </c>
      <c r="J214" s="0" t="n">
        <v>16.1</v>
      </c>
      <c r="K214" s="0" t="n">
        <v>16.1</v>
      </c>
      <c r="L214" s="0" t="n">
        <v>21.4</v>
      </c>
      <c r="M214" s="0" t="n">
        <v>31.9</v>
      </c>
      <c r="N214" s="0" t="n">
        <v>37.2</v>
      </c>
      <c r="O214" s="0" t="n">
        <v>47.4</v>
      </c>
      <c r="P214" s="0" t="n">
        <v>61.2</v>
      </c>
      <c r="Q214" s="0" t="n">
        <v>74.5</v>
      </c>
      <c r="R214" s="0" t="n">
        <v>85.7</v>
      </c>
      <c r="S214" s="0" t="n">
        <v>89.4</v>
      </c>
      <c r="T214" s="0" t="n">
        <v>80</v>
      </c>
      <c r="U214" s="0" t="n">
        <v>94.7</v>
      </c>
      <c r="V214" s="0" t="n">
        <v>97.8</v>
      </c>
      <c r="W214" s="0" t="n">
        <v>120.9</v>
      </c>
      <c r="X214" s="0" t="n">
        <v>114.8</v>
      </c>
      <c r="Y214" s="0" t="n">
        <v>123.1</v>
      </c>
      <c r="Z214" s="0" t="n">
        <v>128.4</v>
      </c>
      <c r="AA214" s="0" t="n">
        <v>137.8</v>
      </c>
      <c r="AB214" s="0" t="n">
        <v>162</v>
      </c>
      <c r="AC214" s="0" t="n">
        <v>187.3</v>
      </c>
      <c r="AD214" s="0" t="n">
        <v>201.7</v>
      </c>
      <c r="AE214" s="0" t="n">
        <v>203.9</v>
      </c>
      <c r="AF214" s="0" t="n">
        <v>248.5</v>
      </c>
      <c r="AG214" s="0" t="n">
        <v>303.9</v>
      </c>
      <c r="AH214" s="0" t="n">
        <v>343.6</v>
      </c>
      <c r="AI214" s="0" t="n">
        <v>502.2</v>
      </c>
      <c r="AJ214" s="0" t="n">
        <v>498.6</v>
      </c>
      <c r="AK214" s="0" t="n">
        <v>579</v>
      </c>
      <c r="AL214" s="0" t="n">
        <v>692.5</v>
      </c>
      <c r="AM214" s="0" t="n">
        <v>748.1</v>
      </c>
      <c r="AN214" s="0" t="n">
        <v>758.2</v>
      </c>
      <c r="AO214" s="0" t="n">
        <v>822.5</v>
      </c>
      <c r="AP214" s="0" t="n">
        <v>900.1</v>
      </c>
      <c r="AQ214" s="0" t="n">
        <v>1084.1</v>
      </c>
      <c r="AR214" s="0" t="n">
        <v>1403.7</v>
      </c>
      <c r="AS214" s="0" t="n">
        <v>1656.9</v>
      </c>
      <c r="AT214" s="0" t="n">
        <v>1954.7</v>
      </c>
      <c r="AU214" s="0" t="n">
        <v>2146.5</v>
      </c>
      <c r="AV214" s="0" t="n">
        <v>2133.3</v>
      </c>
      <c r="AW214" s="0" t="n">
        <v>2137.2</v>
      </c>
      <c r="AX214" s="0" t="n">
        <v>2363.6</v>
      </c>
      <c r="AY214" s="0" t="n">
        <v>3073</v>
      </c>
    </row>
    <row r="215" customFormat="false" ht="12.8" hidden="false" customHeight="false" outlineLevel="0" collapsed="false">
      <c r="A215" s="0" t="s">
        <v>50</v>
      </c>
      <c r="B215" s="0" t="n">
        <v>0</v>
      </c>
      <c r="C215" s="0" t="n">
        <v>0</v>
      </c>
      <c r="D215" s="0" t="n">
        <v>0</v>
      </c>
      <c r="E215" s="0" t="n">
        <v>0</v>
      </c>
      <c r="F215" s="0" t="n">
        <v>0</v>
      </c>
      <c r="G215" s="0" t="n">
        <v>0</v>
      </c>
      <c r="H215" s="0" t="n">
        <v>5.9</v>
      </c>
      <c r="I215" s="0" t="n">
        <v>14.7</v>
      </c>
      <c r="J215" s="0" t="n">
        <v>15.2</v>
      </c>
      <c r="K215" s="0" t="n">
        <v>13</v>
      </c>
      <c r="L215" s="0" t="n">
        <v>18.5</v>
      </c>
      <c r="M215" s="0" t="n">
        <v>24.2</v>
      </c>
      <c r="N215" s="0" t="n">
        <v>31.3</v>
      </c>
      <c r="O215" s="0" t="n">
        <v>43</v>
      </c>
      <c r="P215" s="0" t="n">
        <v>47.1</v>
      </c>
      <c r="Q215" s="0" t="n">
        <v>61.2</v>
      </c>
      <c r="R215" s="0" t="n">
        <v>64.7</v>
      </c>
      <c r="S215" s="0" t="n">
        <v>68.3</v>
      </c>
      <c r="T215" s="0" t="n">
        <v>64.5</v>
      </c>
      <c r="U215" s="0" t="n">
        <v>74.5</v>
      </c>
      <c r="V215" s="0" t="n">
        <v>83.7</v>
      </c>
      <c r="W215" s="0" t="n">
        <v>104.4</v>
      </c>
      <c r="X215" s="0" t="n">
        <v>99.1</v>
      </c>
      <c r="Y215" s="0" t="n">
        <v>104.8</v>
      </c>
      <c r="Z215" s="0" t="n">
        <v>109.4</v>
      </c>
      <c r="AA215" s="0" t="n">
        <v>117.9</v>
      </c>
      <c r="AB215" s="0" t="n">
        <v>135.9</v>
      </c>
      <c r="AC215" s="0" t="n">
        <v>154.5</v>
      </c>
      <c r="AD215" s="0" t="n">
        <v>160.2</v>
      </c>
      <c r="AE215" s="0" t="n">
        <v>161.6</v>
      </c>
      <c r="AF215" s="0" t="n">
        <v>196.7</v>
      </c>
      <c r="AG215" s="0" t="n">
        <v>245</v>
      </c>
      <c r="AH215" s="0" t="n">
        <v>250.3</v>
      </c>
      <c r="AI215" s="0" t="n">
        <v>331.6</v>
      </c>
      <c r="AJ215" s="0" t="n">
        <v>360.5</v>
      </c>
      <c r="AK215" s="0" t="n">
        <v>436.9</v>
      </c>
      <c r="AL215" s="0" t="n">
        <v>514.6</v>
      </c>
      <c r="AM215" s="0" t="n">
        <v>563</v>
      </c>
      <c r="AN215" s="0" t="n">
        <v>561.2</v>
      </c>
      <c r="AO215" s="0" t="n">
        <v>602.6</v>
      </c>
      <c r="AP215" s="0" t="n">
        <v>667</v>
      </c>
      <c r="AQ215" s="0" t="n">
        <v>806.5</v>
      </c>
      <c r="AR215" s="0" t="n">
        <v>1042.7</v>
      </c>
      <c r="AS215" s="0" t="n">
        <v>1073.4</v>
      </c>
      <c r="AT215" s="0" t="n">
        <v>1333.6</v>
      </c>
      <c r="AU215" s="0" t="n">
        <v>1541.6</v>
      </c>
      <c r="AV215" s="0" t="n">
        <v>1553.4</v>
      </c>
      <c r="AW215" s="0" t="n">
        <v>1559.1</v>
      </c>
      <c r="AX215" s="0" t="n">
        <v>1519</v>
      </c>
      <c r="AY215" s="0" t="n">
        <v>1455.6</v>
      </c>
    </row>
    <row r="216" customFormat="false" ht="12.8" hidden="false" customHeight="false" outlineLevel="0" collapsed="false">
      <c r="A216" s="0" t="s">
        <v>51</v>
      </c>
      <c r="B216" s="0" t="n">
        <v>0</v>
      </c>
      <c r="C216" s="0" t="n">
        <v>0</v>
      </c>
      <c r="D216" s="0" t="n">
        <v>0</v>
      </c>
      <c r="E216" s="0" t="n">
        <v>0</v>
      </c>
      <c r="F216" s="0" t="n">
        <v>0</v>
      </c>
      <c r="G216" s="0" t="n">
        <v>0</v>
      </c>
      <c r="H216" s="0" t="n">
        <v>0</v>
      </c>
      <c r="I216" s="0" t="n">
        <v>0</v>
      </c>
      <c r="J216" s="0" t="n">
        <v>0</v>
      </c>
      <c r="K216" s="0" t="n">
        <v>0</v>
      </c>
      <c r="L216" s="0" t="n">
        <v>0</v>
      </c>
      <c r="M216" s="0" t="n">
        <v>0</v>
      </c>
      <c r="N216" s="0" t="n">
        <v>0</v>
      </c>
      <c r="O216" s="0" t="n">
        <v>0</v>
      </c>
      <c r="P216" s="0" t="n">
        <v>0</v>
      </c>
      <c r="Q216" s="0" t="n">
        <v>0</v>
      </c>
      <c r="R216" s="0" t="n">
        <v>0</v>
      </c>
      <c r="S216" s="0" t="n">
        <v>0</v>
      </c>
      <c r="T216" s="0" t="n">
        <v>0</v>
      </c>
      <c r="U216" s="0" t="n">
        <v>0</v>
      </c>
      <c r="V216" s="0" t="n">
        <v>0</v>
      </c>
      <c r="W216" s="0" t="n">
        <v>0</v>
      </c>
      <c r="X216" s="0" t="n">
        <v>0</v>
      </c>
      <c r="Y216" s="0" t="n">
        <v>0</v>
      </c>
      <c r="Z216" s="0" t="n">
        <v>0</v>
      </c>
      <c r="AA216" s="0" t="n">
        <v>0</v>
      </c>
      <c r="AB216" s="0" t="n">
        <v>0</v>
      </c>
      <c r="AC216" s="0" t="n">
        <v>0</v>
      </c>
      <c r="AD216" s="0" t="n">
        <v>0</v>
      </c>
      <c r="AE216" s="0" t="n">
        <v>0</v>
      </c>
      <c r="AF216" s="0" t="n">
        <v>0</v>
      </c>
      <c r="AG216" s="0" t="n">
        <v>0</v>
      </c>
      <c r="AH216" s="0" t="n">
        <v>0</v>
      </c>
      <c r="AI216" s="0" t="n">
        <v>0</v>
      </c>
      <c r="AJ216" s="0" t="n">
        <v>0</v>
      </c>
      <c r="AK216" s="0" t="n">
        <v>0</v>
      </c>
      <c r="AL216" s="0" t="n">
        <v>0</v>
      </c>
      <c r="AM216" s="0" t="n">
        <v>0</v>
      </c>
      <c r="AN216" s="0" t="n">
        <v>6</v>
      </c>
      <c r="AO216" s="0" t="n">
        <v>41.7</v>
      </c>
      <c r="AP216" s="0" t="n">
        <v>55</v>
      </c>
      <c r="AQ216" s="0" t="n">
        <v>73.9</v>
      </c>
      <c r="AR216" s="0" t="n">
        <v>118.9</v>
      </c>
      <c r="AS216" s="0" t="n">
        <v>108.5</v>
      </c>
      <c r="AT216" s="0" t="n">
        <v>104</v>
      </c>
      <c r="AU216" s="0" t="n">
        <v>119.3</v>
      </c>
      <c r="AV216" s="0" t="n">
        <v>166.5</v>
      </c>
      <c r="AW216" s="0" t="n">
        <v>147.8</v>
      </c>
      <c r="AX216" s="0" t="n">
        <v>158.5</v>
      </c>
      <c r="AY216" s="0" t="n">
        <v>170.1</v>
      </c>
    </row>
    <row r="217" customFormat="false" ht="12.8" hidden="false" customHeight="false" outlineLevel="0" collapsed="false">
      <c r="A217" s="0" t="s">
        <v>49</v>
      </c>
      <c r="B217" s="0" t="n">
        <v>0</v>
      </c>
      <c r="C217" s="0" t="n">
        <v>0</v>
      </c>
      <c r="D217" s="0" t="n">
        <v>0</v>
      </c>
      <c r="E217" s="0" t="n">
        <v>0</v>
      </c>
      <c r="F217" s="0" t="n">
        <v>0</v>
      </c>
      <c r="G217" s="0" t="n">
        <v>0</v>
      </c>
      <c r="H217" s="0" t="n">
        <v>0</v>
      </c>
      <c r="I217" s="0" t="n">
        <v>0</v>
      </c>
      <c r="J217" s="0" t="n">
        <v>0</v>
      </c>
      <c r="K217" s="0" t="n">
        <v>0</v>
      </c>
      <c r="L217" s="0" t="n">
        <v>0</v>
      </c>
      <c r="M217" s="0" t="n">
        <v>0</v>
      </c>
      <c r="N217" s="0" t="n">
        <v>0</v>
      </c>
      <c r="O217" s="0" t="n">
        <v>0</v>
      </c>
      <c r="P217" s="0" t="n">
        <v>0</v>
      </c>
      <c r="Q217" s="0" t="n">
        <v>0</v>
      </c>
      <c r="R217" s="0" t="n">
        <v>0</v>
      </c>
      <c r="S217" s="0" t="n">
        <v>0</v>
      </c>
      <c r="T217" s="0" t="n">
        <v>0</v>
      </c>
      <c r="U217" s="0" t="n">
        <v>0</v>
      </c>
      <c r="V217" s="0" t="n">
        <v>0</v>
      </c>
      <c r="W217" s="0" t="n">
        <v>0</v>
      </c>
      <c r="X217" s="0" t="n">
        <v>0</v>
      </c>
      <c r="Y217" s="0" t="n">
        <v>0</v>
      </c>
      <c r="Z217" s="0" t="n">
        <v>0</v>
      </c>
      <c r="AA217" s="0" t="n">
        <v>0</v>
      </c>
      <c r="AB217" s="0" t="n">
        <v>0</v>
      </c>
      <c r="AC217" s="0" t="n">
        <v>0</v>
      </c>
      <c r="AD217" s="0" t="n">
        <v>0</v>
      </c>
      <c r="AE217" s="0" t="n">
        <v>0</v>
      </c>
      <c r="AF217" s="0" t="n">
        <v>0</v>
      </c>
      <c r="AG217" s="0" t="n">
        <v>0</v>
      </c>
      <c r="AH217" s="0" t="n">
        <v>0</v>
      </c>
      <c r="AI217" s="0" t="n">
        <v>0</v>
      </c>
      <c r="AJ217" s="0" t="n">
        <v>0</v>
      </c>
      <c r="AK217" s="0" t="n">
        <v>0</v>
      </c>
      <c r="AL217" s="0" t="n">
        <v>0</v>
      </c>
      <c r="AM217" s="0" t="n">
        <v>0</v>
      </c>
      <c r="AN217" s="0" t="n">
        <v>4.1</v>
      </c>
      <c r="AO217" s="0" t="n">
        <v>28.9</v>
      </c>
      <c r="AP217" s="0" t="n">
        <v>38.8</v>
      </c>
      <c r="AQ217" s="0" t="n">
        <v>51.7</v>
      </c>
      <c r="AR217" s="0" t="n">
        <v>81.8</v>
      </c>
      <c r="AS217" s="0" t="n">
        <v>74.5</v>
      </c>
      <c r="AT217" s="0" t="n">
        <v>71.6</v>
      </c>
      <c r="AU217" s="0" t="n">
        <v>81.9</v>
      </c>
      <c r="AV217" s="0" t="n">
        <v>113.6</v>
      </c>
      <c r="AW217" s="0" t="n">
        <v>102.5</v>
      </c>
      <c r="AX217" s="0" t="n">
        <v>111</v>
      </c>
      <c r="AY217" s="0" t="n">
        <v>119.8</v>
      </c>
    </row>
    <row r="218" customFormat="false" ht="12.8" hidden="false" customHeight="false" outlineLevel="0" collapsed="false">
      <c r="A218" s="0" t="s">
        <v>50</v>
      </c>
      <c r="B218" s="0" t="n">
        <v>0</v>
      </c>
      <c r="C218" s="0" t="n">
        <v>0</v>
      </c>
      <c r="D218" s="0" t="n">
        <v>0</v>
      </c>
      <c r="E218" s="0" t="n">
        <v>0</v>
      </c>
      <c r="F218" s="0" t="n">
        <v>0</v>
      </c>
      <c r="G218" s="0" t="n">
        <v>0</v>
      </c>
      <c r="H218" s="0" t="n">
        <v>0</v>
      </c>
      <c r="I218" s="0" t="n">
        <v>0</v>
      </c>
      <c r="J218" s="0" t="n">
        <v>0</v>
      </c>
      <c r="K218" s="0" t="n">
        <v>0</v>
      </c>
      <c r="L218" s="0" t="n">
        <v>0</v>
      </c>
      <c r="M218" s="0" t="n">
        <v>0</v>
      </c>
      <c r="N218" s="0" t="n">
        <v>0</v>
      </c>
      <c r="O218" s="0" t="n">
        <v>0</v>
      </c>
      <c r="P218" s="0" t="n">
        <v>0</v>
      </c>
      <c r="Q218" s="0" t="n">
        <v>0</v>
      </c>
      <c r="R218" s="0" t="n">
        <v>0</v>
      </c>
      <c r="S218" s="0" t="n">
        <v>0</v>
      </c>
      <c r="T218" s="0" t="n">
        <v>0</v>
      </c>
      <c r="U218" s="0" t="n">
        <v>0</v>
      </c>
      <c r="V218" s="0" t="n">
        <v>0</v>
      </c>
      <c r="W218" s="0" t="n">
        <v>0</v>
      </c>
      <c r="X218" s="0" t="n">
        <v>0</v>
      </c>
      <c r="Y218" s="0" t="n">
        <v>0</v>
      </c>
      <c r="Z218" s="0" t="n">
        <v>0</v>
      </c>
      <c r="AA218" s="0" t="n">
        <v>0</v>
      </c>
      <c r="AB218" s="0" t="n">
        <v>0</v>
      </c>
      <c r="AC218" s="0" t="n">
        <v>0</v>
      </c>
      <c r="AD218" s="0" t="n">
        <v>0</v>
      </c>
      <c r="AE218" s="0" t="n">
        <v>0</v>
      </c>
      <c r="AF218" s="0" t="n">
        <v>0</v>
      </c>
      <c r="AG218" s="0" t="n">
        <v>0</v>
      </c>
      <c r="AH218" s="0" t="n">
        <v>0</v>
      </c>
      <c r="AI218" s="0" t="n">
        <v>0</v>
      </c>
      <c r="AJ218" s="0" t="n">
        <v>0</v>
      </c>
      <c r="AK218" s="0" t="n">
        <v>0</v>
      </c>
      <c r="AL218" s="0" t="n">
        <v>0</v>
      </c>
      <c r="AM218" s="0" t="n">
        <v>0</v>
      </c>
      <c r="AN218" s="0" t="n">
        <v>1.8</v>
      </c>
      <c r="AO218" s="0" t="n">
        <v>12.8</v>
      </c>
      <c r="AP218" s="0" t="n">
        <v>16.2</v>
      </c>
      <c r="AQ218" s="0" t="n">
        <v>22.2</v>
      </c>
      <c r="AR218" s="0" t="n">
        <v>37.1</v>
      </c>
      <c r="AS218" s="0" t="n">
        <v>34</v>
      </c>
      <c r="AT218" s="0" t="n">
        <v>32.4</v>
      </c>
      <c r="AU218" s="0" t="n">
        <v>37.5</v>
      </c>
      <c r="AV218" s="0" t="n">
        <v>52.9</v>
      </c>
      <c r="AW218" s="0" t="n">
        <v>45.3</v>
      </c>
      <c r="AX218" s="0" t="n">
        <v>47.5</v>
      </c>
      <c r="AY218" s="0" t="n">
        <v>50.3</v>
      </c>
    </row>
    <row r="219" customFormat="false" ht="12.8" hidden="false" customHeight="false" outlineLevel="0" collapsed="false">
      <c r="A219" s="0" t="s">
        <v>52</v>
      </c>
      <c r="B219" s="0" t="n">
        <v>0</v>
      </c>
      <c r="C219" s="0" t="n">
        <v>0</v>
      </c>
      <c r="D219" s="0" t="n">
        <v>0</v>
      </c>
      <c r="E219" s="0" t="n">
        <v>0</v>
      </c>
      <c r="F219" s="0" t="n">
        <v>0</v>
      </c>
      <c r="G219" s="0" t="n">
        <v>0</v>
      </c>
      <c r="H219" s="0" t="n">
        <v>0</v>
      </c>
      <c r="I219" s="0" t="n">
        <v>0</v>
      </c>
      <c r="J219" s="0" t="n">
        <v>0</v>
      </c>
      <c r="K219" s="0" t="n">
        <v>0</v>
      </c>
      <c r="L219" s="0" t="n">
        <v>0</v>
      </c>
      <c r="M219" s="0" t="n">
        <v>0</v>
      </c>
      <c r="N219" s="0" t="n">
        <v>0</v>
      </c>
      <c r="O219" s="0" t="n">
        <v>0</v>
      </c>
      <c r="P219" s="0" t="n">
        <v>0</v>
      </c>
      <c r="Q219" s="0" t="n">
        <v>0</v>
      </c>
      <c r="R219" s="0" t="n">
        <v>0</v>
      </c>
      <c r="S219" s="0" t="n">
        <v>0</v>
      </c>
      <c r="T219" s="0" t="n">
        <v>0</v>
      </c>
      <c r="U219" s="0" t="n">
        <v>0</v>
      </c>
      <c r="V219" s="0" t="n">
        <v>0</v>
      </c>
      <c r="W219" s="0" t="n">
        <v>0</v>
      </c>
      <c r="X219" s="0" t="n">
        <v>0</v>
      </c>
      <c r="Y219" s="0" t="n">
        <v>0</v>
      </c>
      <c r="Z219" s="0" t="n">
        <v>0</v>
      </c>
      <c r="AA219" s="0" t="n">
        <v>0</v>
      </c>
      <c r="AB219" s="0" t="n">
        <v>0</v>
      </c>
      <c r="AC219" s="0" t="n">
        <v>0</v>
      </c>
      <c r="AD219" s="0" t="n">
        <v>0</v>
      </c>
      <c r="AE219" s="0" t="n">
        <v>0</v>
      </c>
      <c r="AF219" s="0" t="n">
        <v>0</v>
      </c>
      <c r="AG219" s="0" t="n">
        <v>0</v>
      </c>
      <c r="AH219" s="0" t="n">
        <v>0</v>
      </c>
      <c r="AI219" s="0" t="n">
        <v>0</v>
      </c>
      <c r="AJ219" s="0" t="n">
        <v>0</v>
      </c>
      <c r="AK219" s="0" t="n">
        <v>0</v>
      </c>
      <c r="AL219" s="0" t="n">
        <v>0</v>
      </c>
      <c r="AM219" s="0" t="n">
        <v>0</v>
      </c>
      <c r="AN219" s="0" t="n">
        <v>0</v>
      </c>
      <c r="AO219" s="0" t="n">
        <v>0</v>
      </c>
      <c r="AP219" s="0" t="n">
        <v>0</v>
      </c>
      <c r="AQ219" s="0" t="n">
        <v>0</v>
      </c>
      <c r="AR219" s="0" t="n">
        <v>0</v>
      </c>
      <c r="AS219" s="0" t="n">
        <v>0</v>
      </c>
      <c r="AT219" s="0" t="n">
        <v>0</v>
      </c>
      <c r="AU219" s="0" t="n">
        <v>0</v>
      </c>
      <c r="AV219" s="0" t="n">
        <v>0</v>
      </c>
      <c r="AW219" s="0" t="n">
        <v>0</v>
      </c>
      <c r="AX219" s="0" t="n">
        <v>0</v>
      </c>
      <c r="AY219" s="0" t="n">
        <v>0</v>
      </c>
    </row>
    <row r="220" customFormat="false" ht="12.8" hidden="false" customHeight="false" outlineLevel="0" collapsed="false">
      <c r="A220" s="0" t="s">
        <v>53</v>
      </c>
      <c r="B220" s="0" t="n">
        <v>0</v>
      </c>
      <c r="C220" s="0" t="n">
        <v>0</v>
      </c>
      <c r="D220" s="0" t="n">
        <v>0</v>
      </c>
      <c r="E220" s="0" t="n">
        <v>0</v>
      </c>
      <c r="F220" s="0" t="n">
        <v>0</v>
      </c>
      <c r="G220" s="0" t="n">
        <v>0</v>
      </c>
      <c r="H220" s="0" t="n">
        <v>0</v>
      </c>
      <c r="I220" s="0" t="n">
        <v>0</v>
      </c>
      <c r="J220" s="0" t="n">
        <v>0</v>
      </c>
      <c r="K220" s="0" t="n">
        <v>0</v>
      </c>
      <c r="L220" s="0" t="n">
        <v>0</v>
      </c>
      <c r="M220" s="0" t="n">
        <v>0</v>
      </c>
      <c r="N220" s="0" t="n">
        <v>0</v>
      </c>
      <c r="O220" s="0" t="n">
        <v>0</v>
      </c>
      <c r="P220" s="0" t="n">
        <v>0</v>
      </c>
      <c r="Q220" s="0" t="n">
        <v>0</v>
      </c>
      <c r="R220" s="0" t="n">
        <v>0</v>
      </c>
      <c r="S220" s="0" t="n">
        <v>0</v>
      </c>
      <c r="T220" s="0" t="n">
        <v>0</v>
      </c>
      <c r="U220" s="0" t="n">
        <v>0</v>
      </c>
      <c r="V220" s="0" t="n">
        <v>0</v>
      </c>
      <c r="W220" s="0" t="n">
        <v>0</v>
      </c>
      <c r="X220" s="0" t="n">
        <v>0</v>
      </c>
      <c r="Y220" s="0" t="n">
        <v>0</v>
      </c>
      <c r="Z220" s="0" t="n">
        <v>0</v>
      </c>
      <c r="AA220" s="0" t="n">
        <v>0</v>
      </c>
      <c r="AB220" s="0" t="n">
        <v>0</v>
      </c>
      <c r="AC220" s="0" t="n">
        <v>0</v>
      </c>
      <c r="AD220" s="0" t="n">
        <v>0</v>
      </c>
      <c r="AE220" s="0" t="n">
        <v>0</v>
      </c>
      <c r="AF220" s="0" t="n">
        <v>0</v>
      </c>
      <c r="AG220" s="0" t="n">
        <v>0</v>
      </c>
      <c r="AH220" s="0" t="n">
        <v>0</v>
      </c>
      <c r="AI220" s="0" t="n">
        <v>0</v>
      </c>
      <c r="AJ220" s="0" t="n">
        <v>0</v>
      </c>
      <c r="AK220" s="0" t="n">
        <v>0</v>
      </c>
      <c r="AL220" s="0" t="n">
        <v>0</v>
      </c>
      <c r="AM220" s="0" t="n">
        <v>0</v>
      </c>
      <c r="AN220" s="0" t="n">
        <v>0</v>
      </c>
      <c r="AO220" s="0" t="n">
        <v>0</v>
      </c>
      <c r="AP220" s="0" t="n">
        <v>0</v>
      </c>
      <c r="AQ220" s="0" t="n">
        <v>0</v>
      </c>
      <c r="AR220" s="0" t="n">
        <v>0</v>
      </c>
      <c r="AS220" s="0" t="n">
        <v>0</v>
      </c>
      <c r="AT220" s="0" t="n">
        <v>0</v>
      </c>
      <c r="AU220" s="0" t="n">
        <v>0</v>
      </c>
      <c r="AV220" s="0" t="n">
        <v>0</v>
      </c>
      <c r="AW220" s="0" t="n">
        <v>0</v>
      </c>
      <c r="AX220" s="0" t="n">
        <v>0</v>
      </c>
      <c r="AY220" s="0" t="n">
        <v>0</v>
      </c>
    </row>
    <row r="221" customFormat="false" ht="12.8" hidden="false" customHeight="false" outlineLevel="0" collapsed="false">
      <c r="A221" s="0" t="s">
        <v>54</v>
      </c>
      <c r="B221" s="0" t="n">
        <v>42.7</v>
      </c>
      <c r="C221" s="0" t="n">
        <v>54</v>
      </c>
      <c r="D221" s="0" t="n">
        <v>61.6</v>
      </c>
      <c r="E221" s="0" t="n">
        <v>69.8</v>
      </c>
      <c r="F221" s="0" t="n">
        <v>77.8</v>
      </c>
      <c r="G221" s="0" t="n">
        <v>107.8</v>
      </c>
      <c r="H221" s="0" t="n">
        <v>133.9</v>
      </c>
      <c r="I221" s="0" t="n">
        <v>157.1</v>
      </c>
      <c r="J221" s="0" t="n">
        <v>195.3</v>
      </c>
      <c r="K221" s="0" t="n">
        <v>243.2</v>
      </c>
      <c r="L221" s="0" t="n">
        <v>301</v>
      </c>
      <c r="M221" s="0" t="n">
        <v>378.2</v>
      </c>
      <c r="N221" s="0" t="n">
        <v>422</v>
      </c>
      <c r="O221" s="0" t="n">
        <v>406.1</v>
      </c>
      <c r="P221" s="0" t="n">
        <v>437.4</v>
      </c>
      <c r="Q221" s="0" t="n">
        <v>274.9</v>
      </c>
      <c r="R221" s="0" t="n">
        <v>304.8</v>
      </c>
      <c r="S221" s="0" t="n">
        <v>337.3</v>
      </c>
      <c r="T221" s="0" t="n">
        <v>387.6</v>
      </c>
      <c r="U221" s="0" t="n">
        <v>462.1</v>
      </c>
      <c r="V221" s="0" t="n">
        <v>548.6</v>
      </c>
      <c r="W221" s="0" t="n">
        <v>670.7</v>
      </c>
      <c r="X221" s="0" t="n">
        <v>770.6</v>
      </c>
      <c r="Y221" s="0" t="n">
        <v>913.1</v>
      </c>
      <c r="Z221" s="0" t="n">
        <v>1100.6</v>
      </c>
      <c r="AA221" s="0" t="n">
        <v>1356.6</v>
      </c>
      <c r="AB221" s="0" t="n">
        <v>1594.9</v>
      </c>
      <c r="AC221" s="0" t="n">
        <v>1881.5</v>
      </c>
      <c r="AD221" s="0" t="n">
        <v>2150</v>
      </c>
      <c r="AE221" s="0" t="n">
        <v>2400.2</v>
      </c>
      <c r="AF221" s="0" t="n">
        <v>2569.6</v>
      </c>
      <c r="AG221" s="0" t="n">
        <v>2831.4</v>
      </c>
      <c r="AH221" s="0" t="n">
        <v>3142.6</v>
      </c>
      <c r="AI221" s="0" t="n">
        <v>3350.8</v>
      </c>
      <c r="AJ221" s="0" t="n">
        <v>3554.7</v>
      </c>
      <c r="AK221" s="0" t="n">
        <v>3794.8</v>
      </c>
      <c r="AL221" s="0" t="n">
        <v>4024.5</v>
      </c>
      <c r="AM221" s="0" t="n">
        <v>4294.2</v>
      </c>
      <c r="AN221" s="0" t="n">
        <v>4330.1</v>
      </c>
      <c r="AO221" s="0" t="n">
        <v>4325.1</v>
      </c>
      <c r="AP221" s="0" t="n">
        <v>4299.6</v>
      </c>
      <c r="AQ221" s="0" t="n">
        <v>4427.1</v>
      </c>
      <c r="AR221" s="0" t="n">
        <v>4644.8</v>
      </c>
      <c r="AS221" s="0" t="n">
        <v>4591</v>
      </c>
      <c r="AT221" s="0" t="n">
        <v>4850.4</v>
      </c>
      <c r="AU221" s="0" t="n">
        <v>5047.6</v>
      </c>
      <c r="AV221" s="0" t="n">
        <v>5216.8</v>
      </c>
      <c r="AW221" s="0" t="n">
        <v>5584.5</v>
      </c>
      <c r="AX221" s="0" t="n">
        <v>5821.8</v>
      </c>
      <c r="AY221" s="0" t="n">
        <v>5955.5</v>
      </c>
    </row>
    <row r="222" customFormat="false" ht="12.8" hidden="false" customHeight="false" outlineLevel="0" collapsed="false">
      <c r="A222" s="0" t="s">
        <v>55</v>
      </c>
      <c r="B222" s="0" t="n">
        <v>0</v>
      </c>
      <c r="C222" s="0" t="n">
        <v>0</v>
      </c>
      <c r="D222" s="0" t="n">
        <v>0</v>
      </c>
      <c r="E222" s="0" t="n">
        <v>0</v>
      </c>
      <c r="F222" s="0" t="n">
        <v>0</v>
      </c>
      <c r="G222" s="0" t="n">
        <v>0</v>
      </c>
      <c r="H222" s="0" t="n">
        <v>0</v>
      </c>
      <c r="I222" s="0" t="n">
        <v>0</v>
      </c>
      <c r="J222" s="0" t="n">
        <v>0</v>
      </c>
      <c r="K222" s="0" t="n">
        <v>0</v>
      </c>
      <c r="L222" s="0" t="n">
        <v>0</v>
      </c>
      <c r="M222" s="0" t="n">
        <v>0</v>
      </c>
      <c r="N222" s="0" t="n">
        <v>0</v>
      </c>
      <c r="O222" s="0" t="n">
        <v>0</v>
      </c>
      <c r="P222" s="0" t="n">
        <v>0</v>
      </c>
      <c r="Q222" s="0" t="n">
        <v>0</v>
      </c>
      <c r="R222" s="0" t="n">
        <v>0</v>
      </c>
      <c r="S222" s="0" t="n">
        <v>0</v>
      </c>
      <c r="T222" s="0" t="n">
        <v>0</v>
      </c>
      <c r="U222" s="0" t="n">
        <v>0</v>
      </c>
      <c r="V222" s="0" t="n">
        <v>0</v>
      </c>
      <c r="W222" s="0" t="n">
        <v>0</v>
      </c>
      <c r="X222" s="0" t="n">
        <v>0</v>
      </c>
      <c r="Y222" s="0" t="n">
        <v>0</v>
      </c>
      <c r="Z222" s="0" t="n">
        <v>0</v>
      </c>
      <c r="AA222" s="0" t="n">
        <v>0</v>
      </c>
      <c r="AB222" s="0" t="n">
        <v>0</v>
      </c>
      <c r="AC222" s="0" t="n">
        <v>0</v>
      </c>
      <c r="AD222" s="0" t="n">
        <v>0</v>
      </c>
      <c r="AE222" s="0" t="n">
        <v>0</v>
      </c>
      <c r="AF222" s="0" t="n">
        <v>0</v>
      </c>
      <c r="AG222" s="0" t="n">
        <v>0</v>
      </c>
      <c r="AH222" s="0" t="n">
        <v>0</v>
      </c>
      <c r="AI222" s="0" t="n">
        <v>0</v>
      </c>
      <c r="AJ222" s="0" t="n">
        <v>0</v>
      </c>
      <c r="AK222" s="0" t="n">
        <v>0</v>
      </c>
      <c r="AL222" s="0" t="n">
        <v>0</v>
      </c>
      <c r="AM222" s="0" t="n">
        <v>0</v>
      </c>
      <c r="AN222" s="0" t="n">
        <v>0</v>
      </c>
      <c r="AO222" s="0" t="n">
        <v>0</v>
      </c>
      <c r="AP222" s="0" t="n">
        <v>0</v>
      </c>
      <c r="AQ222" s="0" t="n">
        <v>0</v>
      </c>
      <c r="AR222" s="0" t="n">
        <v>0</v>
      </c>
      <c r="AS222" s="0" t="n">
        <v>0</v>
      </c>
      <c r="AT222" s="0" t="n">
        <v>0</v>
      </c>
      <c r="AU222" s="0" t="n">
        <v>0</v>
      </c>
      <c r="AV222" s="0" t="n">
        <v>0</v>
      </c>
      <c r="AW222" s="0" t="n">
        <v>0</v>
      </c>
      <c r="AX222" s="0" t="n">
        <v>0</v>
      </c>
      <c r="AY222" s="0" t="n">
        <v>0</v>
      </c>
    </row>
    <row r="223" customFormat="false" ht="12.8" hidden="false" customHeight="false" outlineLevel="0" collapsed="false">
      <c r="A223" s="0" t="s">
        <v>56</v>
      </c>
      <c r="B223" s="0" t="n">
        <v>10.9</v>
      </c>
      <c r="C223" s="0" t="n">
        <v>11.6</v>
      </c>
      <c r="D223" s="0" t="n">
        <v>12.6</v>
      </c>
      <c r="E223" s="0" t="n">
        <v>13.9</v>
      </c>
      <c r="F223" s="0" t="n">
        <v>15.7</v>
      </c>
      <c r="G223" s="0" t="n">
        <v>19.1</v>
      </c>
      <c r="H223" s="0" t="n">
        <v>22.3</v>
      </c>
      <c r="I223" s="0" t="n">
        <v>23.2</v>
      </c>
      <c r="J223" s="0" t="n">
        <v>26.2</v>
      </c>
      <c r="K223" s="0" t="n">
        <v>29.6</v>
      </c>
      <c r="L223" s="0" t="n">
        <v>33.6</v>
      </c>
      <c r="M223" s="0" t="n">
        <v>38</v>
      </c>
      <c r="N223" s="0" t="n">
        <v>45</v>
      </c>
      <c r="O223" s="0" t="n">
        <v>53.5</v>
      </c>
      <c r="P223" s="0" t="n">
        <v>63.7</v>
      </c>
      <c r="Q223" s="0" t="n">
        <v>76.6</v>
      </c>
      <c r="R223" s="0" t="n">
        <v>93.3</v>
      </c>
      <c r="S223" s="0" t="n">
        <v>117.2</v>
      </c>
      <c r="T223" s="0" t="n">
        <v>158.2</v>
      </c>
      <c r="U223" s="0" t="n">
        <v>213.7</v>
      </c>
      <c r="V223" s="0" t="n">
        <v>275.5</v>
      </c>
      <c r="W223" s="0" t="n">
        <v>370.7</v>
      </c>
      <c r="X223" s="0" t="n">
        <v>448.5</v>
      </c>
      <c r="Y223" s="0" t="n">
        <v>535.7</v>
      </c>
      <c r="Z223" s="0" t="n">
        <v>675.8</v>
      </c>
      <c r="AA223" s="0" t="n">
        <v>861.5</v>
      </c>
      <c r="AB223" s="0" t="n">
        <v>1025.4</v>
      </c>
      <c r="AC223" s="0" t="n">
        <v>1213.9</v>
      </c>
      <c r="AD223" s="0" t="n">
        <v>1402.4</v>
      </c>
      <c r="AE223" s="0" t="n">
        <v>1577.8</v>
      </c>
      <c r="AF223" s="0" t="n">
        <v>1685.1</v>
      </c>
      <c r="AG223" s="0" t="n">
        <v>1849.7</v>
      </c>
      <c r="AH223" s="0" t="n">
        <v>2054</v>
      </c>
      <c r="AI223" s="0" t="n">
        <v>2220</v>
      </c>
      <c r="AJ223" s="0" t="n">
        <v>2410.5</v>
      </c>
      <c r="AK223" s="0" t="n">
        <v>2619.2</v>
      </c>
      <c r="AL223" s="0" t="n">
        <v>2805.2</v>
      </c>
      <c r="AM223" s="0" t="n">
        <v>2994.1</v>
      </c>
      <c r="AN223" s="0" t="n">
        <v>2964.5</v>
      </c>
      <c r="AO223" s="0" t="n">
        <v>2844.5</v>
      </c>
      <c r="AP223" s="0" t="n">
        <v>2740.2</v>
      </c>
      <c r="AQ223" s="0" t="n">
        <v>2745</v>
      </c>
      <c r="AR223" s="0" t="n">
        <v>2907</v>
      </c>
      <c r="AS223" s="0" t="n">
        <v>2768.7</v>
      </c>
      <c r="AT223" s="0" t="n">
        <v>2996.2</v>
      </c>
      <c r="AU223" s="0" t="n">
        <v>3206.8</v>
      </c>
      <c r="AV223" s="0" t="n">
        <v>3343.8</v>
      </c>
      <c r="AW223" s="0" t="n">
        <v>3613.9</v>
      </c>
      <c r="AX223" s="0" t="n">
        <v>3751.5</v>
      </c>
      <c r="AY223" s="0" t="n">
        <v>3876.5</v>
      </c>
    </row>
    <row r="224" customFormat="false" ht="12.8" hidden="false" customHeight="false" outlineLevel="0" collapsed="false">
      <c r="A224" s="0" t="s">
        <v>57</v>
      </c>
      <c r="B224" s="0" t="n">
        <v>0</v>
      </c>
      <c r="C224" s="0" t="n">
        <v>0</v>
      </c>
      <c r="D224" s="0" t="n">
        <v>0</v>
      </c>
      <c r="E224" s="0" t="n">
        <v>0</v>
      </c>
      <c r="F224" s="0" t="n">
        <v>0</v>
      </c>
      <c r="G224" s="0" t="n">
        <v>0</v>
      </c>
      <c r="H224" s="0" t="n">
        <v>0</v>
      </c>
      <c r="I224" s="0" t="n">
        <v>0</v>
      </c>
      <c r="J224" s="0" t="n">
        <v>0</v>
      </c>
      <c r="K224" s="0" t="n">
        <v>0</v>
      </c>
      <c r="L224" s="0" t="n">
        <v>0</v>
      </c>
      <c r="M224" s="0" t="n">
        <v>0</v>
      </c>
      <c r="N224" s="0" t="n">
        <v>0</v>
      </c>
      <c r="O224" s="0" t="n">
        <v>0</v>
      </c>
      <c r="P224" s="0" t="n">
        <v>0</v>
      </c>
      <c r="Q224" s="0" t="n">
        <v>0</v>
      </c>
      <c r="R224" s="0" t="n">
        <v>0</v>
      </c>
      <c r="S224" s="0" t="n">
        <v>0</v>
      </c>
      <c r="T224" s="0" t="n">
        <v>0</v>
      </c>
      <c r="U224" s="0" t="n">
        <v>0</v>
      </c>
      <c r="V224" s="0" t="n">
        <v>0</v>
      </c>
      <c r="W224" s="0" t="n">
        <v>0</v>
      </c>
      <c r="X224" s="0" t="n">
        <v>0</v>
      </c>
      <c r="Y224" s="0" t="n">
        <v>0</v>
      </c>
      <c r="Z224" s="0" t="n">
        <v>0</v>
      </c>
      <c r="AA224" s="0" t="n">
        <v>0</v>
      </c>
      <c r="AB224" s="0" t="n">
        <v>0</v>
      </c>
      <c r="AC224" s="0" t="n">
        <v>0</v>
      </c>
      <c r="AD224" s="0" t="n">
        <v>0</v>
      </c>
      <c r="AE224" s="0" t="n">
        <v>0</v>
      </c>
      <c r="AF224" s="0" t="n">
        <v>0</v>
      </c>
      <c r="AG224" s="0" t="n">
        <v>0</v>
      </c>
      <c r="AH224" s="0" t="n">
        <v>0</v>
      </c>
      <c r="AI224" s="0" t="n">
        <v>0</v>
      </c>
      <c r="AJ224" s="0" t="n">
        <v>0</v>
      </c>
      <c r="AK224" s="0" t="n">
        <v>0</v>
      </c>
      <c r="AL224" s="0" t="n">
        <v>0</v>
      </c>
      <c r="AM224" s="0" t="n">
        <v>0</v>
      </c>
      <c r="AN224" s="0" t="n">
        <v>0</v>
      </c>
      <c r="AO224" s="0" t="n">
        <v>0</v>
      </c>
      <c r="AP224" s="0" t="n">
        <v>0</v>
      </c>
      <c r="AQ224" s="0" t="n">
        <v>0</v>
      </c>
      <c r="AR224" s="0" t="n">
        <v>0</v>
      </c>
      <c r="AS224" s="0" t="n">
        <v>0</v>
      </c>
      <c r="AT224" s="0" t="n">
        <v>0</v>
      </c>
      <c r="AU224" s="0" t="n">
        <v>0</v>
      </c>
      <c r="AV224" s="0" t="n">
        <v>0</v>
      </c>
      <c r="AW224" s="0" t="n">
        <v>0</v>
      </c>
      <c r="AX224" s="0" t="n">
        <v>0</v>
      </c>
      <c r="AY224" s="0" t="n">
        <v>0</v>
      </c>
    </row>
    <row r="225" customFormat="false" ht="12.8" hidden="false" customHeight="false" outlineLevel="0" collapsed="false">
      <c r="A225" s="0" t="s">
        <v>58</v>
      </c>
      <c r="B225" s="0" t="n">
        <v>12.9</v>
      </c>
      <c r="C225" s="0" t="n">
        <v>13.6</v>
      </c>
      <c r="D225" s="0" t="n">
        <v>14.6</v>
      </c>
      <c r="E225" s="0" t="n">
        <v>15.5</v>
      </c>
      <c r="F225" s="0" t="n">
        <v>16.7</v>
      </c>
      <c r="G225" s="0" t="n">
        <v>17.8</v>
      </c>
      <c r="H225" s="0" t="n">
        <v>20.2</v>
      </c>
      <c r="I225" s="0" t="n">
        <v>22.6</v>
      </c>
      <c r="J225" s="0" t="n">
        <v>25.1</v>
      </c>
      <c r="K225" s="0" t="n">
        <v>28.5</v>
      </c>
      <c r="L225" s="0" t="n">
        <v>31.9</v>
      </c>
      <c r="M225" s="0" t="n">
        <v>34.8</v>
      </c>
      <c r="N225" s="0" t="n">
        <v>38.4</v>
      </c>
      <c r="O225" s="0" t="n">
        <v>45.6</v>
      </c>
      <c r="P225" s="0" t="n">
        <v>53.7</v>
      </c>
      <c r="Q225" s="0" t="n">
        <v>60.8</v>
      </c>
      <c r="R225" s="0" t="n">
        <v>69.8</v>
      </c>
      <c r="S225" s="0" t="n">
        <v>77.1</v>
      </c>
      <c r="T225" s="0" t="n">
        <v>84.5</v>
      </c>
      <c r="U225" s="0" t="n">
        <v>99.1</v>
      </c>
      <c r="V225" s="0" t="n">
        <v>109.7</v>
      </c>
      <c r="W225" s="0" t="n">
        <v>118.9</v>
      </c>
      <c r="X225" s="0" t="n">
        <v>134.6</v>
      </c>
      <c r="Y225" s="0" t="n">
        <v>151.6</v>
      </c>
      <c r="Z225" s="0" t="n">
        <v>171.8</v>
      </c>
      <c r="AA225" s="0" t="n">
        <v>200.1</v>
      </c>
      <c r="AB225" s="0" t="n">
        <v>229.4</v>
      </c>
      <c r="AC225" s="0" t="n">
        <v>262.3</v>
      </c>
      <c r="AD225" s="0" t="n">
        <v>305.9</v>
      </c>
      <c r="AE225" s="0" t="n">
        <v>369.9</v>
      </c>
      <c r="AF225" s="0" t="n">
        <v>423</v>
      </c>
      <c r="AG225" s="0" t="n">
        <v>490.6</v>
      </c>
      <c r="AH225" s="0" t="n">
        <v>550</v>
      </c>
      <c r="AI225" s="0" t="n">
        <v>595</v>
      </c>
      <c r="AJ225" s="0" t="n">
        <v>605.8</v>
      </c>
      <c r="AK225" s="0" t="n">
        <v>628.6</v>
      </c>
      <c r="AL225" s="0" t="n">
        <v>659.4</v>
      </c>
      <c r="AM225" s="0" t="n">
        <v>699.8</v>
      </c>
      <c r="AN225" s="0" t="n">
        <v>760.3</v>
      </c>
      <c r="AO225" s="0" t="n">
        <v>854.7</v>
      </c>
      <c r="AP225" s="0" t="n">
        <v>910</v>
      </c>
      <c r="AQ225" s="0" t="n">
        <v>1029</v>
      </c>
      <c r="AR225" s="0" t="n">
        <v>1093.7</v>
      </c>
      <c r="AS225" s="0" t="n">
        <v>1165.1</v>
      </c>
      <c r="AT225" s="0" t="n">
        <v>1165.7</v>
      </c>
      <c r="AU225" s="0" t="n">
        <v>1164.2</v>
      </c>
      <c r="AV225" s="0" t="n">
        <v>1190.1</v>
      </c>
      <c r="AW225" s="0" t="n">
        <v>1226.5</v>
      </c>
      <c r="AX225" s="0" t="n">
        <v>1318.9</v>
      </c>
      <c r="AY225" s="0" t="n">
        <v>1313.7</v>
      </c>
    </row>
    <row r="226" customFormat="false" ht="12.8" hidden="false" customHeight="false" outlineLevel="0" collapsed="false">
      <c r="A226" s="0" t="s">
        <v>59</v>
      </c>
      <c r="B226" s="0" t="n">
        <v>0</v>
      </c>
      <c r="C226" s="0" t="n">
        <v>0</v>
      </c>
      <c r="D226" s="0" t="n">
        <v>0</v>
      </c>
      <c r="E226" s="0" t="n">
        <v>0</v>
      </c>
      <c r="F226" s="0" t="n">
        <v>0</v>
      </c>
      <c r="G226" s="0" t="n">
        <v>0</v>
      </c>
      <c r="H226" s="0" t="n">
        <v>0.1</v>
      </c>
      <c r="I226" s="0" t="n">
        <v>0.2</v>
      </c>
      <c r="J226" s="0" t="n">
        <v>0.2</v>
      </c>
      <c r="K226" s="0" t="n">
        <v>0.2</v>
      </c>
      <c r="L226" s="0" t="n">
        <v>0.4</v>
      </c>
      <c r="M226" s="0" t="n">
        <v>0.7</v>
      </c>
      <c r="N226" s="0" t="n">
        <v>1.1</v>
      </c>
      <c r="O226" s="0" t="n">
        <v>1.5</v>
      </c>
      <c r="P226" s="0" t="n">
        <v>2.2</v>
      </c>
      <c r="Q226" s="0" t="n">
        <v>2.8</v>
      </c>
      <c r="R226" s="0" t="n">
        <v>3.5</v>
      </c>
      <c r="S226" s="0" t="n">
        <v>4</v>
      </c>
      <c r="T226" s="0" t="n">
        <v>4.4</v>
      </c>
      <c r="U226" s="0" t="n">
        <v>4.7</v>
      </c>
      <c r="V226" s="0" t="n">
        <v>6.2</v>
      </c>
      <c r="W226" s="0" t="n">
        <v>7.1</v>
      </c>
      <c r="X226" s="0" t="n">
        <v>6.6</v>
      </c>
      <c r="Y226" s="0" t="n">
        <v>7.5</v>
      </c>
      <c r="Z226" s="0" t="n">
        <v>10.4</v>
      </c>
      <c r="AA226" s="0" t="n">
        <v>13.7</v>
      </c>
      <c r="AB226" s="0" t="n">
        <v>20.7</v>
      </c>
      <c r="AC226" s="0" t="n">
        <v>26.5</v>
      </c>
      <c r="AD226" s="0" t="n">
        <v>40.7</v>
      </c>
      <c r="AE226" s="0" t="n">
        <v>45.3</v>
      </c>
      <c r="AF226" s="0" t="n">
        <v>39</v>
      </c>
      <c r="AG226" s="0" t="n">
        <v>42.2</v>
      </c>
      <c r="AH226" s="0" t="n">
        <v>47.7</v>
      </c>
      <c r="AI226" s="0" t="n">
        <v>51.5</v>
      </c>
      <c r="AJ226" s="0" t="n">
        <v>59.3</v>
      </c>
      <c r="AK226" s="0" t="n">
        <v>54.5</v>
      </c>
      <c r="AL226" s="0" t="n">
        <v>45.5</v>
      </c>
      <c r="AM226" s="0" t="n">
        <v>41.3</v>
      </c>
      <c r="AN226" s="0" t="n">
        <v>35.7</v>
      </c>
      <c r="AO226" s="0" t="n">
        <v>53.7</v>
      </c>
      <c r="AP226" s="0" t="n">
        <v>49.1</v>
      </c>
      <c r="AQ226" s="0" t="n">
        <v>57.1</v>
      </c>
      <c r="AR226" s="0" t="n">
        <v>55.7</v>
      </c>
      <c r="AS226" s="0" t="n">
        <v>57.8</v>
      </c>
      <c r="AT226" s="0" t="n">
        <v>78.9</v>
      </c>
      <c r="AU226" s="0" t="n">
        <v>82.1</v>
      </c>
      <c r="AV226" s="0" t="n">
        <v>96.5</v>
      </c>
      <c r="AW226" s="0" t="n">
        <v>105.6</v>
      </c>
      <c r="AX226" s="0" t="n">
        <v>61.4</v>
      </c>
      <c r="AY226" s="0" t="n">
        <v>59.1</v>
      </c>
    </row>
    <row r="227" customFormat="false" ht="12.8" hidden="false" customHeight="false" outlineLevel="0" collapsed="false">
      <c r="A227" s="0" t="s">
        <v>60</v>
      </c>
      <c r="B227" s="0" t="n">
        <v>16.3</v>
      </c>
      <c r="C227" s="0" t="n">
        <v>25.6</v>
      </c>
      <c r="D227" s="0" t="n">
        <v>28.9</v>
      </c>
      <c r="E227" s="0" t="n">
        <v>33.3</v>
      </c>
      <c r="F227" s="0" t="n">
        <v>38.3</v>
      </c>
      <c r="G227" s="0" t="n">
        <v>46.3</v>
      </c>
      <c r="H227" s="0" t="n">
        <v>60.3</v>
      </c>
      <c r="I227" s="0" t="n">
        <v>76.8</v>
      </c>
      <c r="J227" s="0" t="n">
        <v>92.5</v>
      </c>
      <c r="K227" s="0" t="n">
        <v>102.2</v>
      </c>
      <c r="L227" s="0" t="n">
        <v>101.7</v>
      </c>
      <c r="M227" s="0" t="n">
        <v>116.1</v>
      </c>
      <c r="N227" s="0" t="n">
        <v>126</v>
      </c>
      <c r="O227" s="0" t="n">
        <v>120.2</v>
      </c>
      <c r="P227" s="0" t="n">
        <v>127.1</v>
      </c>
      <c r="Q227" s="0" t="n">
        <v>133.6</v>
      </c>
      <c r="R227" s="0" t="n">
        <v>137</v>
      </c>
      <c r="S227" s="0" t="n">
        <v>137.7</v>
      </c>
      <c r="T227" s="0" t="n">
        <v>138.9</v>
      </c>
      <c r="U227" s="0" t="n">
        <v>143.2</v>
      </c>
      <c r="V227" s="0" t="n">
        <v>155.7</v>
      </c>
      <c r="W227" s="0" t="n">
        <v>172.4</v>
      </c>
      <c r="X227" s="0" t="n">
        <v>179.1</v>
      </c>
      <c r="Y227" s="0" t="n">
        <v>216.4</v>
      </c>
      <c r="Z227" s="0" t="n">
        <v>240.3</v>
      </c>
      <c r="AA227" s="0" t="n">
        <v>279.3</v>
      </c>
      <c r="AB227" s="0" t="n">
        <v>317.1</v>
      </c>
      <c r="AC227" s="0" t="n">
        <v>376.2</v>
      </c>
      <c r="AD227" s="0" t="n">
        <v>397.9</v>
      </c>
      <c r="AE227" s="0" t="n">
        <v>404.2</v>
      </c>
      <c r="AF227" s="0" t="n">
        <v>419.3</v>
      </c>
      <c r="AG227" s="0" t="n">
        <v>445.6</v>
      </c>
      <c r="AH227" s="0" t="n">
        <v>487.3</v>
      </c>
      <c r="AI227" s="0" t="n">
        <v>481.5</v>
      </c>
      <c r="AJ227" s="0" t="n">
        <v>476.2</v>
      </c>
      <c r="AK227" s="0" t="n">
        <v>488.8</v>
      </c>
      <c r="AL227" s="0" t="n">
        <v>510.2</v>
      </c>
      <c r="AM227" s="0" t="n">
        <v>554.4</v>
      </c>
      <c r="AN227" s="0" t="n">
        <v>565.2</v>
      </c>
      <c r="AO227" s="0" t="n">
        <v>568.3</v>
      </c>
      <c r="AP227" s="0" t="n">
        <v>596.5</v>
      </c>
      <c r="AQ227" s="0" t="n">
        <v>591.2</v>
      </c>
      <c r="AR227" s="0" t="n">
        <v>581.9</v>
      </c>
      <c r="AS227" s="0" t="n">
        <v>592.9</v>
      </c>
      <c r="AT227" s="0" t="n">
        <v>602.7</v>
      </c>
      <c r="AU227" s="0" t="n">
        <v>587.6</v>
      </c>
      <c r="AV227" s="0" t="n">
        <v>579.3</v>
      </c>
      <c r="AW227" s="0" t="n">
        <v>631.1</v>
      </c>
      <c r="AX227" s="0" t="n">
        <v>682.5</v>
      </c>
      <c r="AY227" s="0" t="n">
        <v>698.4</v>
      </c>
    </row>
    <row r="228" customFormat="false" ht="12.8" hidden="false" customHeight="false" outlineLevel="0" collapsed="false">
      <c r="A228" s="0" t="s">
        <v>49</v>
      </c>
      <c r="B228" s="0" t="n">
        <v>4</v>
      </c>
      <c r="C228" s="0" t="n">
        <v>6.9</v>
      </c>
      <c r="D228" s="0" t="n">
        <v>7.8</v>
      </c>
      <c r="E228" s="0" t="n">
        <v>8.7</v>
      </c>
      <c r="F228" s="0" t="n">
        <v>10.8</v>
      </c>
      <c r="G228" s="0" t="n">
        <v>16</v>
      </c>
      <c r="H228" s="0" t="n">
        <v>27</v>
      </c>
      <c r="I228" s="0" t="n">
        <v>39.4</v>
      </c>
      <c r="J228" s="0" t="n">
        <v>49.5</v>
      </c>
      <c r="K228" s="0" t="n">
        <v>52.9</v>
      </c>
      <c r="L228" s="0" t="n">
        <v>45.7</v>
      </c>
      <c r="M228" s="0" t="n">
        <v>58.9</v>
      </c>
      <c r="N228" s="0" t="n">
        <v>70.2</v>
      </c>
      <c r="O228" s="0" t="n">
        <v>62.9</v>
      </c>
      <c r="P228" s="0" t="n">
        <v>69.8</v>
      </c>
      <c r="Q228" s="0" t="n">
        <v>77</v>
      </c>
      <c r="R228" s="0" t="n">
        <v>78.8</v>
      </c>
      <c r="S228" s="0" t="n">
        <v>78.9</v>
      </c>
      <c r="T228" s="0" t="n">
        <v>80.1</v>
      </c>
      <c r="U228" s="0" t="n">
        <v>78.8</v>
      </c>
      <c r="V228" s="0" t="n">
        <v>78.6</v>
      </c>
      <c r="W228" s="0" t="n">
        <v>83.9</v>
      </c>
      <c r="X228" s="0" t="n">
        <v>85.7</v>
      </c>
      <c r="Y228" s="0" t="n">
        <v>101.1</v>
      </c>
      <c r="Z228" s="0" t="n">
        <v>99.4</v>
      </c>
      <c r="AA228" s="0" t="n">
        <v>115</v>
      </c>
      <c r="AB228" s="0" t="n">
        <v>117.3</v>
      </c>
      <c r="AC228" s="0" t="n">
        <v>138.9</v>
      </c>
      <c r="AD228" s="0" t="n">
        <v>151.5</v>
      </c>
      <c r="AE228" s="0" t="n">
        <v>154.6</v>
      </c>
      <c r="AF228" s="0" t="n">
        <v>160.2</v>
      </c>
      <c r="AG228" s="0" t="n">
        <v>167.7</v>
      </c>
      <c r="AH228" s="0" t="n">
        <v>185.6</v>
      </c>
      <c r="AI228" s="0" t="n">
        <v>185.2</v>
      </c>
      <c r="AJ228" s="0" t="n">
        <v>181.5</v>
      </c>
      <c r="AK228" s="0" t="n">
        <v>181.6</v>
      </c>
      <c r="AL228" s="0" t="n">
        <v>182.7</v>
      </c>
      <c r="AM228" s="0" t="n">
        <v>188.6</v>
      </c>
      <c r="AN228" s="0" t="n">
        <v>191.9</v>
      </c>
      <c r="AO228" s="0" t="n">
        <v>190.1</v>
      </c>
      <c r="AP228" s="0" t="n">
        <v>190.4</v>
      </c>
      <c r="AQ228" s="0" t="n">
        <v>192.3</v>
      </c>
      <c r="AR228" s="0" t="n">
        <v>195</v>
      </c>
      <c r="AS228" s="0" t="n">
        <v>195.7</v>
      </c>
      <c r="AT228" s="0" t="n">
        <v>201.4</v>
      </c>
      <c r="AU228" s="0" t="n">
        <v>194</v>
      </c>
      <c r="AV228" s="0" t="n">
        <v>183</v>
      </c>
      <c r="AW228" s="0" t="n">
        <v>188.8</v>
      </c>
      <c r="AX228" s="0" t="n">
        <v>192</v>
      </c>
      <c r="AY228" s="0" t="n">
        <v>188.8</v>
      </c>
    </row>
    <row r="229" customFormat="false" ht="12.8" hidden="false" customHeight="false" outlineLevel="0" collapsed="false">
      <c r="A229" s="0" t="s">
        <v>50</v>
      </c>
      <c r="B229" s="0" t="n">
        <v>12.3</v>
      </c>
      <c r="C229" s="0" t="n">
        <v>18.7</v>
      </c>
      <c r="D229" s="0" t="n">
        <v>21</v>
      </c>
      <c r="E229" s="0" t="n">
        <v>24.7</v>
      </c>
      <c r="F229" s="0" t="n">
        <v>27.5</v>
      </c>
      <c r="G229" s="0" t="n">
        <v>30.3</v>
      </c>
      <c r="H229" s="0" t="n">
        <v>33.3</v>
      </c>
      <c r="I229" s="0" t="n">
        <v>37.3</v>
      </c>
      <c r="J229" s="0" t="n">
        <v>43</v>
      </c>
      <c r="K229" s="0" t="n">
        <v>49.3</v>
      </c>
      <c r="L229" s="0" t="n">
        <v>55.9</v>
      </c>
      <c r="M229" s="0" t="n">
        <v>57.2</v>
      </c>
      <c r="N229" s="0" t="n">
        <v>55.8</v>
      </c>
      <c r="O229" s="0" t="n">
        <v>57.3</v>
      </c>
      <c r="P229" s="0" t="n">
        <v>57.3</v>
      </c>
      <c r="Q229" s="0" t="n">
        <v>56.6</v>
      </c>
      <c r="R229" s="0" t="n">
        <v>58.3</v>
      </c>
      <c r="S229" s="0" t="n">
        <v>58.8</v>
      </c>
      <c r="T229" s="0" t="n">
        <v>58.8</v>
      </c>
      <c r="U229" s="0" t="n">
        <v>64.3</v>
      </c>
      <c r="V229" s="0" t="n">
        <v>77</v>
      </c>
      <c r="W229" s="0" t="n">
        <v>88.5</v>
      </c>
      <c r="X229" s="0" t="n">
        <v>93.4</v>
      </c>
      <c r="Y229" s="0" t="n">
        <v>115.3</v>
      </c>
      <c r="Z229" s="0" t="n">
        <v>140.9</v>
      </c>
      <c r="AA229" s="0" t="n">
        <v>164.3</v>
      </c>
      <c r="AB229" s="0" t="n">
        <v>199.8</v>
      </c>
      <c r="AC229" s="0" t="n">
        <v>237.3</v>
      </c>
      <c r="AD229" s="0" t="n">
        <v>246.3</v>
      </c>
      <c r="AE229" s="0" t="n">
        <v>249.6</v>
      </c>
      <c r="AF229" s="0" t="n">
        <v>259.1</v>
      </c>
      <c r="AG229" s="0" t="n">
        <v>277.8</v>
      </c>
      <c r="AH229" s="0" t="n">
        <v>301.7</v>
      </c>
      <c r="AI229" s="0" t="n">
        <v>296.3</v>
      </c>
      <c r="AJ229" s="0" t="n">
        <v>294.6</v>
      </c>
      <c r="AK229" s="0" t="n">
        <v>307.1</v>
      </c>
      <c r="AL229" s="0" t="n">
        <v>327.5</v>
      </c>
      <c r="AM229" s="0" t="n">
        <v>365.9</v>
      </c>
      <c r="AN229" s="0" t="n">
        <v>373.3</v>
      </c>
      <c r="AO229" s="0" t="n">
        <v>378.2</v>
      </c>
      <c r="AP229" s="0" t="n">
        <v>406.1</v>
      </c>
      <c r="AQ229" s="0" t="n">
        <v>398.9</v>
      </c>
      <c r="AR229" s="0" t="n">
        <v>386.9</v>
      </c>
      <c r="AS229" s="0" t="n">
        <v>397.2</v>
      </c>
      <c r="AT229" s="0" t="n">
        <v>401.3</v>
      </c>
      <c r="AU229" s="0" t="n">
        <v>393.6</v>
      </c>
      <c r="AV229" s="0" t="n">
        <v>396.4</v>
      </c>
      <c r="AW229" s="0" t="n">
        <v>442.3</v>
      </c>
      <c r="AX229" s="0" t="n">
        <v>490.5</v>
      </c>
      <c r="AY229" s="0" t="n">
        <v>509.6</v>
      </c>
    </row>
    <row r="230" customFormat="false" ht="12.8" hidden="false" customHeight="false" outlineLevel="0" collapsed="false">
      <c r="A230" s="0" t="s">
        <v>61</v>
      </c>
      <c r="B230" s="0" t="n">
        <v>0</v>
      </c>
      <c r="C230" s="0" t="n">
        <v>0</v>
      </c>
      <c r="D230" s="0" t="n">
        <v>0</v>
      </c>
      <c r="E230" s="0" t="n">
        <v>0</v>
      </c>
      <c r="F230" s="0" t="n">
        <v>0</v>
      </c>
      <c r="G230" s="0" t="n">
        <v>0</v>
      </c>
      <c r="H230" s="0" t="n">
        <v>0</v>
      </c>
      <c r="I230" s="0" t="n">
        <v>0</v>
      </c>
      <c r="J230" s="0" t="n">
        <v>0</v>
      </c>
      <c r="K230" s="0" t="n">
        <v>0</v>
      </c>
      <c r="L230" s="0" t="n">
        <v>0</v>
      </c>
      <c r="M230" s="0" t="n">
        <v>0</v>
      </c>
      <c r="N230" s="0" t="n">
        <v>0</v>
      </c>
      <c r="O230" s="0" t="n">
        <v>0</v>
      </c>
      <c r="P230" s="0" t="n">
        <v>0</v>
      </c>
      <c r="Q230" s="0" t="n">
        <v>0</v>
      </c>
      <c r="R230" s="0" t="n">
        <v>0</v>
      </c>
      <c r="S230" s="0" t="n">
        <v>0</v>
      </c>
      <c r="T230" s="0" t="n">
        <v>0</v>
      </c>
      <c r="U230" s="0" t="n">
        <v>0</v>
      </c>
      <c r="V230" s="0" t="n">
        <v>0</v>
      </c>
      <c r="W230" s="0" t="n">
        <v>0</v>
      </c>
      <c r="X230" s="0" t="n">
        <v>0</v>
      </c>
      <c r="Y230" s="0" t="n">
        <v>0</v>
      </c>
      <c r="Z230" s="0" t="n">
        <v>0</v>
      </c>
      <c r="AA230" s="0" t="n">
        <v>0</v>
      </c>
      <c r="AB230" s="0" t="n">
        <v>0</v>
      </c>
      <c r="AC230" s="0" t="n">
        <v>0</v>
      </c>
      <c r="AD230" s="0" t="n">
        <v>0</v>
      </c>
      <c r="AE230" s="0" t="n">
        <v>0</v>
      </c>
      <c r="AF230" s="0" t="n">
        <v>0</v>
      </c>
      <c r="AG230" s="0" t="n">
        <v>0</v>
      </c>
      <c r="AH230" s="0" t="n">
        <v>0</v>
      </c>
      <c r="AI230" s="0" t="n">
        <v>0</v>
      </c>
      <c r="AJ230" s="0" t="n">
        <v>0</v>
      </c>
      <c r="AK230" s="0" t="n">
        <v>0</v>
      </c>
      <c r="AL230" s="0" t="n">
        <v>0</v>
      </c>
      <c r="AM230" s="0" t="n">
        <v>0</v>
      </c>
      <c r="AN230" s="0" t="n">
        <v>0</v>
      </c>
      <c r="AO230" s="0" t="n">
        <v>0</v>
      </c>
      <c r="AP230" s="0" t="n">
        <v>0</v>
      </c>
      <c r="AQ230" s="0" t="n">
        <v>0</v>
      </c>
      <c r="AR230" s="0" t="n">
        <v>0</v>
      </c>
      <c r="AS230" s="0" t="n">
        <v>0</v>
      </c>
      <c r="AT230" s="0" t="n">
        <v>0</v>
      </c>
      <c r="AU230" s="0" t="n">
        <v>0</v>
      </c>
      <c r="AV230" s="0" t="n">
        <v>0</v>
      </c>
      <c r="AW230" s="0" t="n">
        <v>0</v>
      </c>
      <c r="AX230" s="0" t="n">
        <v>0</v>
      </c>
      <c r="AY230" s="0" t="n">
        <v>0</v>
      </c>
    </row>
    <row r="231" customFormat="false" ht="12.8" hidden="false" customHeight="false" outlineLevel="0" collapsed="false">
      <c r="A231" s="0" t="s">
        <v>49</v>
      </c>
      <c r="B231" s="0" t="n">
        <v>0</v>
      </c>
      <c r="C231" s="0" t="n">
        <v>0</v>
      </c>
      <c r="D231" s="0" t="n">
        <v>0</v>
      </c>
      <c r="E231" s="0" t="n">
        <v>0</v>
      </c>
      <c r="F231" s="0" t="n">
        <v>0</v>
      </c>
      <c r="G231" s="0" t="n">
        <v>0</v>
      </c>
      <c r="H231" s="0" t="n">
        <v>0</v>
      </c>
      <c r="I231" s="0" t="n">
        <v>0</v>
      </c>
      <c r="J231" s="0" t="n">
        <v>0</v>
      </c>
      <c r="K231" s="0" t="n">
        <v>0</v>
      </c>
      <c r="L231" s="0" t="n">
        <v>0</v>
      </c>
      <c r="M231" s="0" t="n">
        <v>0</v>
      </c>
      <c r="N231" s="0" t="n">
        <v>0</v>
      </c>
      <c r="O231" s="0" t="n">
        <v>0</v>
      </c>
      <c r="P231" s="0" t="n">
        <v>0</v>
      </c>
      <c r="Q231" s="0" t="n">
        <v>0</v>
      </c>
      <c r="R231" s="0" t="n">
        <v>0</v>
      </c>
      <c r="S231" s="0" t="n">
        <v>0</v>
      </c>
      <c r="T231" s="0" t="n">
        <v>0</v>
      </c>
      <c r="U231" s="0" t="n">
        <v>0</v>
      </c>
      <c r="V231" s="0" t="n">
        <v>0</v>
      </c>
      <c r="W231" s="0" t="n">
        <v>0</v>
      </c>
      <c r="X231" s="0" t="n">
        <v>0</v>
      </c>
      <c r="Y231" s="0" t="n">
        <v>0</v>
      </c>
      <c r="Z231" s="0" t="n">
        <v>0</v>
      </c>
      <c r="AA231" s="0" t="n">
        <v>0</v>
      </c>
      <c r="AB231" s="0" t="n">
        <v>0</v>
      </c>
      <c r="AC231" s="0" t="n">
        <v>0</v>
      </c>
      <c r="AD231" s="0" t="n">
        <v>0</v>
      </c>
      <c r="AE231" s="0" t="n">
        <v>0</v>
      </c>
      <c r="AF231" s="0" t="n">
        <v>0</v>
      </c>
      <c r="AG231" s="0" t="n">
        <v>0</v>
      </c>
      <c r="AH231" s="0" t="n">
        <v>0</v>
      </c>
      <c r="AI231" s="0" t="n">
        <v>0</v>
      </c>
      <c r="AJ231" s="0" t="n">
        <v>0</v>
      </c>
      <c r="AK231" s="0" t="n">
        <v>0</v>
      </c>
      <c r="AL231" s="0" t="n">
        <v>0</v>
      </c>
      <c r="AM231" s="0" t="n">
        <v>0</v>
      </c>
      <c r="AN231" s="0" t="n">
        <v>0</v>
      </c>
      <c r="AO231" s="0" t="n">
        <v>0</v>
      </c>
      <c r="AP231" s="0" t="n">
        <v>0</v>
      </c>
      <c r="AQ231" s="0" t="n">
        <v>0</v>
      </c>
      <c r="AR231" s="0" t="n">
        <v>0</v>
      </c>
      <c r="AS231" s="0" t="n">
        <v>0</v>
      </c>
      <c r="AT231" s="0" t="n">
        <v>0</v>
      </c>
      <c r="AU231" s="0" t="n">
        <v>0</v>
      </c>
      <c r="AV231" s="0" t="n">
        <v>0</v>
      </c>
      <c r="AW231" s="0" t="n">
        <v>0</v>
      </c>
      <c r="AX231" s="0" t="n">
        <v>0</v>
      </c>
      <c r="AY231" s="0" t="n">
        <v>0</v>
      </c>
    </row>
    <row r="232" customFormat="false" ht="12.8" hidden="false" customHeight="false" outlineLevel="0" collapsed="false">
      <c r="A232" s="0" t="s">
        <v>50</v>
      </c>
      <c r="B232" s="0" t="n">
        <v>0</v>
      </c>
      <c r="C232" s="0" t="n">
        <v>0</v>
      </c>
      <c r="D232" s="0" t="n">
        <v>0</v>
      </c>
      <c r="E232" s="0" t="n">
        <v>0</v>
      </c>
      <c r="F232" s="0" t="n">
        <v>0</v>
      </c>
      <c r="G232" s="0" t="n">
        <v>0</v>
      </c>
      <c r="H232" s="0" t="n">
        <v>0</v>
      </c>
      <c r="I232" s="0" t="n">
        <v>0</v>
      </c>
      <c r="J232" s="0" t="n">
        <v>0</v>
      </c>
      <c r="K232" s="0" t="n">
        <v>0</v>
      </c>
      <c r="L232" s="0" t="n">
        <v>0</v>
      </c>
      <c r="M232" s="0" t="n">
        <v>0</v>
      </c>
      <c r="N232" s="0" t="n">
        <v>0</v>
      </c>
      <c r="O232" s="0" t="n">
        <v>0</v>
      </c>
      <c r="P232" s="0" t="n">
        <v>0</v>
      </c>
      <c r="Q232" s="0" t="n">
        <v>0</v>
      </c>
      <c r="R232" s="0" t="n">
        <v>0</v>
      </c>
      <c r="S232" s="0" t="n">
        <v>0</v>
      </c>
      <c r="T232" s="0" t="n">
        <v>0</v>
      </c>
      <c r="U232" s="0" t="n">
        <v>0</v>
      </c>
      <c r="V232" s="0" t="n">
        <v>0</v>
      </c>
      <c r="W232" s="0" t="n">
        <v>0</v>
      </c>
      <c r="X232" s="0" t="n">
        <v>0</v>
      </c>
      <c r="Y232" s="0" t="n">
        <v>0</v>
      </c>
      <c r="Z232" s="0" t="n">
        <v>0</v>
      </c>
      <c r="AA232" s="0" t="n">
        <v>0</v>
      </c>
      <c r="AB232" s="0" t="n">
        <v>0</v>
      </c>
      <c r="AC232" s="0" t="n">
        <v>0</v>
      </c>
      <c r="AD232" s="0" t="n">
        <v>0</v>
      </c>
      <c r="AE232" s="0" t="n">
        <v>0</v>
      </c>
      <c r="AF232" s="0" t="n">
        <v>0</v>
      </c>
      <c r="AG232" s="0" t="n">
        <v>0</v>
      </c>
      <c r="AH232" s="0" t="n">
        <v>0</v>
      </c>
      <c r="AI232" s="0" t="n">
        <v>0</v>
      </c>
      <c r="AJ232" s="0" t="n">
        <v>0</v>
      </c>
      <c r="AK232" s="0" t="n">
        <v>0</v>
      </c>
      <c r="AL232" s="0" t="n">
        <v>0</v>
      </c>
      <c r="AM232" s="0" t="n">
        <v>0</v>
      </c>
      <c r="AN232" s="0" t="n">
        <v>0</v>
      </c>
      <c r="AO232" s="0" t="n">
        <v>0</v>
      </c>
      <c r="AP232" s="0" t="n">
        <v>0</v>
      </c>
      <c r="AQ232" s="0" t="n">
        <v>0</v>
      </c>
      <c r="AR232" s="0" t="n">
        <v>0</v>
      </c>
      <c r="AS232" s="0" t="n">
        <v>0</v>
      </c>
      <c r="AT232" s="0" t="n">
        <v>0</v>
      </c>
      <c r="AU232" s="0" t="n">
        <v>0</v>
      </c>
      <c r="AV232" s="0" t="n">
        <v>0</v>
      </c>
      <c r="AW232" s="0" t="n">
        <v>0</v>
      </c>
      <c r="AX232" s="0" t="n">
        <v>0</v>
      </c>
      <c r="AY232" s="0" t="n">
        <v>0</v>
      </c>
    </row>
    <row r="233" customFormat="false" ht="12.8" hidden="false" customHeight="false" outlineLevel="0" collapsed="false">
      <c r="A233" s="0" t="s">
        <v>62</v>
      </c>
      <c r="B233" s="0" t="n">
        <v>1.1</v>
      </c>
      <c r="C233" s="0" t="n">
        <v>1.4</v>
      </c>
      <c r="D233" s="0" t="n">
        <v>2.8</v>
      </c>
      <c r="E233" s="0" t="n">
        <v>3.8</v>
      </c>
      <c r="F233" s="0" t="n">
        <v>3.2</v>
      </c>
      <c r="G233" s="0" t="n">
        <v>19.1</v>
      </c>
      <c r="H233" s="0" t="n">
        <v>28.4</v>
      </c>
      <c r="I233" s="0" t="n">
        <v>33.5</v>
      </c>
      <c r="J233" s="0" t="n">
        <v>50.1</v>
      </c>
      <c r="K233" s="0" t="n">
        <v>81.5</v>
      </c>
      <c r="L233" s="0" t="n">
        <v>132.6</v>
      </c>
      <c r="M233" s="0" t="n">
        <v>187.4</v>
      </c>
      <c r="N233" s="0" t="n">
        <v>210.5</v>
      </c>
      <c r="O233" s="0" t="n">
        <v>184.2</v>
      </c>
      <c r="P233" s="0" t="n">
        <v>189.5</v>
      </c>
      <c r="Q233" s="0" t="n">
        <v>0</v>
      </c>
      <c r="R233" s="0" t="n">
        <v>0</v>
      </c>
      <c r="S233" s="0" t="n">
        <v>0</v>
      </c>
      <c r="T233" s="0" t="n">
        <v>0</v>
      </c>
      <c r="U233" s="0" t="n">
        <v>0</v>
      </c>
      <c r="V233" s="0" t="n">
        <v>0</v>
      </c>
      <c r="W233" s="0" t="n">
        <v>0</v>
      </c>
      <c r="X233" s="0" t="n">
        <v>0</v>
      </c>
      <c r="Y233" s="0" t="n">
        <v>0</v>
      </c>
      <c r="Z233" s="0" t="n">
        <v>0</v>
      </c>
      <c r="AA233" s="0" t="n">
        <v>0</v>
      </c>
      <c r="AB233" s="0" t="n">
        <v>0</v>
      </c>
      <c r="AC233" s="0" t="n">
        <v>0</v>
      </c>
      <c r="AD233" s="0" t="n">
        <v>0</v>
      </c>
      <c r="AE233" s="0" t="n">
        <v>0</v>
      </c>
      <c r="AF233" s="0" t="n">
        <v>0</v>
      </c>
      <c r="AG233" s="0" t="n">
        <v>0</v>
      </c>
      <c r="AH233" s="0" t="n">
        <v>0</v>
      </c>
      <c r="AI233" s="0" t="n">
        <v>0</v>
      </c>
      <c r="AJ233" s="0" t="n">
        <v>0</v>
      </c>
      <c r="AK233" s="0" t="n">
        <v>0</v>
      </c>
      <c r="AL233" s="0" t="n">
        <v>0</v>
      </c>
      <c r="AM233" s="0" t="n">
        <v>0</v>
      </c>
      <c r="AN233" s="0" t="n">
        <v>0</v>
      </c>
      <c r="AO233" s="0" t="n">
        <v>0</v>
      </c>
      <c r="AP233" s="0" t="n">
        <v>0</v>
      </c>
      <c r="AQ233" s="0" t="n">
        <v>0</v>
      </c>
      <c r="AR233" s="0" t="n">
        <v>0</v>
      </c>
      <c r="AS233" s="0" t="n">
        <v>0</v>
      </c>
      <c r="AT233" s="0" t="n">
        <v>0</v>
      </c>
      <c r="AU233" s="0" t="n">
        <v>0</v>
      </c>
      <c r="AV233" s="0" t="n">
        <v>0</v>
      </c>
      <c r="AW233" s="0" t="n">
        <v>0</v>
      </c>
      <c r="AX233" s="0" t="n">
        <v>0</v>
      </c>
      <c r="AY233" s="0" t="n">
        <v>0</v>
      </c>
    </row>
    <row r="234" customFormat="false" ht="12.8" hidden="false" customHeight="false" outlineLevel="0" collapsed="false">
      <c r="A234" s="0" t="s">
        <v>63</v>
      </c>
      <c r="B234" s="0" t="n">
        <v>0</v>
      </c>
      <c r="C234" s="0" t="n">
        <v>0</v>
      </c>
      <c r="D234" s="0" t="n">
        <v>0</v>
      </c>
      <c r="E234" s="0" t="n">
        <v>0</v>
      </c>
      <c r="F234" s="0" t="n">
        <v>0</v>
      </c>
      <c r="G234" s="0" t="n">
        <v>0</v>
      </c>
      <c r="H234" s="0" t="n">
        <v>0</v>
      </c>
      <c r="I234" s="0" t="n">
        <v>0</v>
      </c>
      <c r="J234" s="0" t="n">
        <v>0</v>
      </c>
      <c r="K234" s="0" t="n">
        <v>0</v>
      </c>
      <c r="L234" s="0" t="n">
        <v>0</v>
      </c>
      <c r="M234" s="0" t="n">
        <v>0</v>
      </c>
      <c r="N234" s="0" t="n">
        <v>0</v>
      </c>
      <c r="O234" s="0" t="n">
        <v>0</v>
      </c>
      <c r="P234" s="0" t="n">
        <v>0</v>
      </c>
      <c r="Q234" s="0" t="n">
        <v>0</v>
      </c>
      <c r="R234" s="0" t="n">
        <v>0</v>
      </c>
      <c r="S234" s="0" t="n">
        <v>0</v>
      </c>
      <c r="T234" s="0" t="n">
        <v>0</v>
      </c>
      <c r="U234" s="0" t="n">
        <v>0</v>
      </c>
      <c r="V234" s="0" t="n">
        <v>0</v>
      </c>
      <c r="W234" s="0" t="n">
        <v>0</v>
      </c>
      <c r="X234" s="0" t="n">
        <v>0</v>
      </c>
      <c r="Y234" s="0" t="n">
        <v>0</v>
      </c>
      <c r="Z234" s="0" t="n">
        <v>0</v>
      </c>
      <c r="AA234" s="0" t="n">
        <v>0</v>
      </c>
      <c r="AB234" s="0" t="n">
        <v>0</v>
      </c>
      <c r="AC234" s="0" t="n">
        <v>0</v>
      </c>
      <c r="AD234" s="0" t="n">
        <v>0</v>
      </c>
      <c r="AE234" s="0" t="n">
        <v>0</v>
      </c>
      <c r="AF234" s="0" t="n">
        <v>0</v>
      </c>
      <c r="AG234" s="0" t="n">
        <v>0</v>
      </c>
      <c r="AH234" s="0" t="n">
        <v>0</v>
      </c>
      <c r="AI234" s="0" t="n">
        <v>0</v>
      </c>
      <c r="AJ234" s="0" t="n">
        <v>0</v>
      </c>
      <c r="AK234" s="0" t="n">
        <v>0</v>
      </c>
      <c r="AL234" s="0" t="n">
        <v>0</v>
      </c>
      <c r="AM234" s="0" t="n">
        <v>0</v>
      </c>
      <c r="AN234" s="0" t="n">
        <v>0</v>
      </c>
      <c r="AO234" s="0" t="n">
        <v>0</v>
      </c>
      <c r="AP234" s="0" t="n">
        <v>0</v>
      </c>
      <c r="AQ234" s="0" t="n">
        <v>0</v>
      </c>
      <c r="AR234" s="0" t="n">
        <v>0</v>
      </c>
      <c r="AS234" s="0" t="n">
        <v>0</v>
      </c>
      <c r="AT234" s="0" t="n">
        <v>0</v>
      </c>
      <c r="AU234" s="0" t="n">
        <v>0</v>
      </c>
      <c r="AV234" s="0" t="n">
        <v>0</v>
      </c>
      <c r="AW234" s="0" t="n">
        <v>0</v>
      </c>
      <c r="AX234" s="0" t="n">
        <v>0</v>
      </c>
      <c r="AY234" s="0" t="n">
        <v>0</v>
      </c>
    </row>
    <row r="235" customFormat="false" ht="12.8" hidden="false" customHeight="false" outlineLevel="0" collapsed="false">
      <c r="A235" s="0" t="s">
        <v>64</v>
      </c>
      <c r="B235" s="0" t="n">
        <v>1.5</v>
      </c>
      <c r="C235" s="0" t="n">
        <v>1.7</v>
      </c>
      <c r="D235" s="0" t="n">
        <v>2.7</v>
      </c>
      <c r="E235" s="0" t="n">
        <v>3.3</v>
      </c>
      <c r="F235" s="0" t="n">
        <v>3.8</v>
      </c>
      <c r="G235" s="0" t="n">
        <v>5.5</v>
      </c>
      <c r="H235" s="0" t="n">
        <v>2.7</v>
      </c>
      <c r="I235" s="0" t="n">
        <v>0.9</v>
      </c>
      <c r="J235" s="0" t="n">
        <v>1.1</v>
      </c>
      <c r="K235" s="0" t="n">
        <v>1.2</v>
      </c>
      <c r="L235" s="0" t="n">
        <v>0.9</v>
      </c>
      <c r="M235" s="0" t="n">
        <v>1.1</v>
      </c>
      <c r="N235" s="0" t="n">
        <v>1</v>
      </c>
      <c r="O235" s="0" t="n">
        <v>1.1</v>
      </c>
      <c r="P235" s="0" t="n">
        <v>1.1</v>
      </c>
      <c r="Q235" s="0" t="n">
        <v>1.2</v>
      </c>
      <c r="R235" s="0" t="n">
        <v>1.2</v>
      </c>
      <c r="S235" s="0" t="n">
        <v>1.3</v>
      </c>
      <c r="T235" s="0" t="n">
        <v>1.6</v>
      </c>
      <c r="U235" s="0" t="n">
        <v>1.5</v>
      </c>
      <c r="V235" s="0" t="n">
        <v>1.6</v>
      </c>
      <c r="W235" s="0" t="n">
        <v>1.7</v>
      </c>
      <c r="X235" s="0" t="n">
        <v>1.9</v>
      </c>
      <c r="Y235" s="0" t="n">
        <v>2</v>
      </c>
      <c r="Z235" s="0" t="n">
        <v>2.2</v>
      </c>
      <c r="AA235" s="0" t="n">
        <v>2</v>
      </c>
      <c r="AB235" s="0" t="n">
        <v>2.3</v>
      </c>
      <c r="AC235" s="0" t="n">
        <v>2.6</v>
      </c>
      <c r="AD235" s="0" t="n">
        <v>3.1</v>
      </c>
      <c r="AE235" s="0" t="n">
        <v>3.1</v>
      </c>
      <c r="AF235" s="0" t="n">
        <v>3.2</v>
      </c>
      <c r="AG235" s="0" t="n">
        <v>3.3</v>
      </c>
      <c r="AH235" s="0" t="n">
        <v>3.6</v>
      </c>
      <c r="AI235" s="0" t="n">
        <v>2.9</v>
      </c>
      <c r="AJ235" s="0" t="n">
        <v>2.8</v>
      </c>
      <c r="AK235" s="0" t="n">
        <v>3.8</v>
      </c>
      <c r="AL235" s="0" t="n">
        <v>4.2</v>
      </c>
      <c r="AM235" s="0" t="n">
        <v>4.6</v>
      </c>
      <c r="AN235" s="0" t="n">
        <v>4.3</v>
      </c>
      <c r="AO235" s="0" t="n">
        <v>3.9</v>
      </c>
      <c r="AP235" s="0" t="n">
        <v>3.8</v>
      </c>
      <c r="AQ235" s="0" t="n">
        <v>4.9</v>
      </c>
      <c r="AR235" s="0" t="n">
        <v>6.5</v>
      </c>
      <c r="AS235" s="0" t="n">
        <v>6.5</v>
      </c>
      <c r="AT235" s="0" t="n">
        <v>6.8</v>
      </c>
      <c r="AU235" s="0" t="n">
        <v>6.9</v>
      </c>
      <c r="AV235" s="0" t="n">
        <v>7.1</v>
      </c>
      <c r="AW235" s="0" t="n">
        <v>7.3</v>
      </c>
      <c r="AX235" s="0" t="n">
        <v>7.5</v>
      </c>
      <c r="AY235" s="0" t="n">
        <v>7.7</v>
      </c>
    </row>
    <row r="236" customFormat="false" ht="12.8" hidden="false" customHeight="false" outlineLevel="0" collapsed="false">
      <c r="A236" s="0" t="s">
        <v>65</v>
      </c>
      <c r="B236" s="0" t="n">
        <v>0</v>
      </c>
      <c r="C236" s="0" t="n">
        <v>0</v>
      </c>
      <c r="D236" s="0" t="n">
        <v>0</v>
      </c>
      <c r="E236" s="0" t="n">
        <v>0</v>
      </c>
      <c r="F236" s="0" t="n">
        <v>0</v>
      </c>
      <c r="G236" s="0" t="n">
        <v>0</v>
      </c>
      <c r="H236" s="0" t="n">
        <v>0</v>
      </c>
      <c r="I236" s="0" t="n">
        <v>0</v>
      </c>
      <c r="J236" s="0" t="n">
        <v>0</v>
      </c>
      <c r="K236" s="0" t="n">
        <v>0</v>
      </c>
      <c r="L236" s="0" t="n">
        <v>0</v>
      </c>
      <c r="M236" s="0" t="n">
        <v>0</v>
      </c>
      <c r="N236" s="0" t="n">
        <v>0</v>
      </c>
      <c r="O236" s="0" t="n">
        <v>0</v>
      </c>
      <c r="P236" s="0" t="n">
        <v>0</v>
      </c>
      <c r="Q236" s="0" t="n">
        <v>0</v>
      </c>
      <c r="R236" s="0" t="n">
        <v>0</v>
      </c>
      <c r="S236" s="0" t="n">
        <v>0</v>
      </c>
      <c r="T236" s="0" t="n">
        <v>0</v>
      </c>
      <c r="U236" s="0" t="n">
        <v>0</v>
      </c>
      <c r="V236" s="0" t="n">
        <v>0</v>
      </c>
      <c r="W236" s="0" t="n">
        <v>0</v>
      </c>
      <c r="X236" s="0" t="n">
        <v>0</v>
      </c>
      <c r="Y236" s="0" t="n">
        <v>0</v>
      </c>
      <c r="Z236" s="0" t="n">
        <v>0</v>
      </c>
      <c r="AA236" s="0" t="n">
        <v>0</v>
      </c>
      <c r="AB236" s="0" t="n">
        <v>0</v>
      </c>
      <c r="AC236" s="0" t="n">
        <v>0</v>
      </c>
      <c r="AD236" s="0" t="n">
        <v>0</v>
      </c>
      <c r="AE236" s="0" t="n">
        <v>0</v>
      </c>
      <c r="AF236" s="0" t="n">
        <v>0</v>
      </c>
      <c r="AG236" s="0" t="n">
        <v>0</v>
      </c>
      <c r="AH236" s="0" t="n">
        <v>0</v>
      </c>
      <c r="AI236" s="0" t="n">
        <v>0</v>
      </c>
      <c r="AJ236" s="0" t="n">
        <v>0</v>
      </c>
      <c r="AK236" s="0" t="n">
        <v>0</v>
      </c>
      <c r="AL236" s="0" t="n">
        <v>0</v>
      </c>
      <c r="AM236" s="0" t="n">
        <v>0</v>
      </c>
      <c r="AN236" s="0" t="n">
        <v>0</v>
      </c>
      <c r="AO236" s="0" t="n">
        <v>0</v>
      </c>
      <c r="AP236" s="0" t="n">
        <v>0</v>
      </c>
      <c r="AQ236" s="0" t="n">
        <v>0</v>
      </c>
      <c r="AR236" s="0" t="n">
        <v>0</v>
      </c>
      <c r="AS236" s="0" t="n">
        <v>0</v>
      </c>
      <c r="AT236" s="0" t="n">
        <v>0</v>
      </c>
      <c r="AU236" s="0" t="n">
        <v>0</v>
      </c>
      <c r="AV236" s="0" t="n">
        <v>0</v>
      </c>
      <c r="AW236" s="0" t="n">
        <v>0</v>
      </c>
      <c r="AX236" s="0" t="n">
        <v>0</v>
      </c>
      <c r="AY236" s="0" t="n">
        <v>0</v>
      </c>
    </row>
    <row r="237" customFormat="false" ht="12.8" hidden="false" customHeight="false" outlineLevel="0" collapsed="false">
      <c r="A237" s="0" t="s">
        <v>70</v>
      </c>
      <c r="B237" s="0" t="n">
        <v>0</v>
      </c>
      <c r="C237" s="0" t="n">
        <v>0</v>
      </c>
      <c r="D237" s="0" t="n">
        <v>0</v>
      </c>
      <c r="E237" s="0" t="n">
        <v>0</v>
      </c>
      <c r="F237" s="0" t="n">
        <v>0</v>
      </c>
      <c r="G237" s="0" t="n">
        <v>0</v>
      </c>
      <c r="H237" s="0" t="n">
        <v>14.9</v>
      </c>
      <c r="I237" s="0" t="n">
        <v>38.4</v>
      </c>
      <c r="J237" s="0" t="n">
        <v>44.3</v>
      </c>
      <c r="K237" s="0" t="n">
        <v>44.4</v>
      </c>
      <c r="L237" s="0" t="n">
        <v>57.8</v>
      </c>
      <c r="M237" s="0" t="n">
        <v>78.5</v>
      </c>
      <c r="N237" s="0" t="n">
        <v>95.8</v>
      </c>
      <c r="O237" s="0" t="n">
        <v>123.9</v>
      </c>
      <c r="P237" s="0" t="n">
        <v>155.6</v>
      </c>
      <c r="Q237" s="0" t="n">
        <v>198.7</v>
      </c>
      <c r="R237" s="0" t="n">
        <v>224.8</v>
      </c>
      <c r="S237" s="0" t="n">
        <v>245.2</v>
      </c>
      <c r="T237" s="0" t="n">
        <v>250.8</v>
      </c>
      <c r="U237" s="0" t="n">
        <v>300.3</v>
      </c>
      <c r="V237" s="0" t="n">
        <v>348.7</v>
      </c>
      <c r="W237" s="0" t="n">
        <v>426</v>
      </c>
      <c r="X237" s="0" t="n">
        <v>472.4</v>
      </c>
      <c r="Y237" s="0" t="n">
        <v>559.8</v>
      </c>
      <c r="Z237" s="0" t="n">
        <v>620.3</v>
      </c>
      <c r="AA237" s="0" t="n">
        <v>721.2</v>
      </c>
      <c r="AB237" s="0" t="n">
        <v>865.9</v>
      </c>
      <c r="AC237" s="0" t="n">
        <v>1022.1</v>
      </c>
      <c r="AD237" s="0" t="n">
        <v>1155.4</v>
      </c>
      <c r="AE237" s="0" t="n">
        <v>1278.1</v>
      </c>
      <c r="AF237" s="0" t="n">
        <v>1577.7</v>
      </c>
      <c r="AG237" s="0" t="n">
        <v>1925.2</v>
      </c>
      <c r="AH237" s="0" t="n">
        <v>2233.3</v>
      </c>
      <c r="AI237" s="0" t="n">
        <v>2715.6</v>
      </c>
      <c r="AJ237" s="0" t="n">
        <v>3157.4</v>
      </c>
      <c r="AK237" s="0" t="n">
        <v>3952.9</v>
      </c>
      <c r="AL237" s="0" t="n">
        <v>4707.3</v>
      </c>
      <c r="AM237" s="0" t="n">
        <v>5145.7</v>
      </c>
      <c r="AN237" s="0" t="n">
        <v>6329.8</v>
      </c>
      <c r="AO237" s="0" t="n">
        <v>6194.2</v>
      </c>
      <c r="AP237" s="0" t="n">
        <v>7028.2</v>
      </c>
      <c r="AQ237" s="0" t="n">
        <v>8425.6</v>
      </c>
      <c r="AR237" s="0" t="n">
        <v>9308.7</v>
      </c>
      <c r="AS237" s="0" t="n">
        <v>9944.4</v>
      </c>
      <c r="AT237" s="0" t="n">
        <v>11336.3</v>
      </c>
      <c r="AU237" s="0" t="n">
        <v>12926.2</v>
      </c>
      <c r="AV237" s="0" t="n">
        <v>13840.9</v>
      </c>
      <c r="AW237" s="0" t="n">
        <v>14782.6</v>
      </c>
      <c r="AX237" s="0" t="n">
        <v>16408</v>
      </c>
      <c r="AY237" s="0" t="n">
        <v>18366</v>
      </c>
    </row>
    <row r="240" customFormat="false" ht="12.8" hidden="false" customHeight="false" outlineLevel="0" collapsed="false">
      <c r="A240" s="0" t="s">
        <v>78</v>
      </c>
      <c r="B240" s="0" t="n">
        <v>56.5</v>
      </c>
      <c r="C240" s="0" t="n">
        <v>60.5</v>
      </c>
      <c r="D240" s="0" t="n">
        <v>64.7</v>
      </c>
      <c r="E240" s="0" t="n">
        <v>69</v>
      </c>
      <c r="F240" s="0" t="n">
        <v>74.5</v>
      </c>
      <c r="G240" s="0" t="n">
        <v>89.5</v>
      </c>
      <c r="H240" s="0" t="n">
        <v>107.8</v>
      </c>
      <c r="I240" s="0" t="n">
        <v>164.1</v>
      </c>
      <c r="J240" s="0" t="n">
        <v>237.6</v>
      </c>
      <c r="K240" s="0" t="n">
        <v>271.6</v>
      </c>
      <c r="L240" s="0" t="n">
        <v>219.5</v>
      </c>
      <c r="M240" s="0" t="n">
        <v>193.7</v>
      </c>
      <c r="N240" s="0" t="n">
        <v>219.7</v>
      </c>
      <c r="O240" s="0" t="n">
        <v>275.8</v>
      </c>
      <c r="P240" s="0" t="n">
        <v>423.4</v>
      </c>
      <c r="Q240" s="0" t="n">
        <v>622.6</v>
      </c>
      <c r="R240" s="0" t="n">
        <v>895.6</v>
      </c>
      <c r="S240" s="0" t="n">
        <v>1147.3</v>
      </c>
      <c r="T240" s="0" t="n">
        <v>1556.4</v>
      </c>
      <c r="U240" s="0" t="n">
        <v>1899.4</v>
      </c>
      <c r="V240" s="0" t="n">
        <v>2378.1</v>
      </c>
      <c r="W240" s="0" t="n">
        <v>2938.1</v>
      </c>
      <c r="X240" s="0" t="n">
        <v>3482.4</v>
      </c>
      <c r="Y240" s="0" t="n">
        <v>4237.3</v>
      </c>
      <c r="Z240" s="0" t="n">
        <v>5129</v>
      </c>
      <c r="AA240" s="0" t="n">
        <v>5647.3</v>
      </c>
      <c r="AB240" s="0" t="n">
        <v>6388</v>
      </c>
      <c r="AC240" s="0" t="n">
        <v>6659.8</v>
      </c>
      <c r="AD240" s="0" t="n">
        <v>8426.3</v>
      </c>
      <c r="AE240" s="0" t="n">
        <v>10237.7</v>
      </c>
      <c r="AF240" s="0" t="n">
        <v>12566.9</v>
      </c>
      <c r="AG240" s="0" t="n">
        <v>15171.7</v>
      </c>
      <c r="AH240" s="0" t="n">
        <v>18729.9</v>
      </c>
      <c r="AI240" s="0" t="n">
        <v>22800.2</v>
      </c>
      <c r="AJ240" s="0" t="n">
        <v>27375</v>
      </c>
      <c r="AK240" s="0" t="n">
        <v>32358.1</v>
      </c>
      <c r="AL240" s="0" t="n">
        <v>35822.3</v>
      </c>
      <c r="AM240" s="0" t="n">
        <v>36976.9</v>
      </c>
      <c r="AN240" s="0" t="n">
        <v>34175</v>
      </c>
      <c r="AO240" s="0" t="n">
        <v>32871.5</v>
      </c>
      <c r="AP240" s="0" t="n">
        <v>32425.1</v>
      </c>
      <c r="AQ240" s="0" t="n">
        <v>34419.6</v>
      </c>
      <c r="AR240" s="0" t="n">
        <v>36628</v>
      </c>
      <c r="AS240" s="0" t="n">
        <v>39797.6</v>
      </c>
      <c r="AT240" s="0" t="n">
        <v>43808.5</v>
      </c>
      <c r="AU240" s="0" t="n">
        <v>48709.6</v>
      </c>
      <c r="AV240" s="0" t="n">
        <v>52591.1</v>
      </c>
      <c r="AW240" s="0" t="n">
        <v>57771.7</v>
      </c>
      <c r="AX240" s="0" t="n">
        <v>62080.4</v>
      </c>
      <c r="AY240" s="0" t="n">
        <v>68263.5</v>
      </c>
    </row>
    <row r="241" customFormat="false" ht="12.8" hidden="false" customHeight="false" outlineLevel="0" collapsed="false">
      <c r="A241" s="0" t="s">
        <v>44</v>
      </c>
      <c r="B241" s="0" t="n">
        <v>7.1</v>
      </c>
      <c r="C241" s="0" t="n">
        <v>7.6</v>
      </c>
      <c r="D241" s="0" t="n">
        <v>8.1</v>
      </c>
      <c r="E241" s="0" t="n">
        <v>8</v>
      </c>
      <c r="F241" s="0" t="n">
        <v>8.7</v>
      </c>
      <c r="G241" s="0" t="n">
        <v>10.5</v>
      </c>
      <c r="H241" s="0" t="n">
        <v>13.3</v>
      </c>
      <c r="I241" s="0" t="n">
        <v>14.3</v>
      </c>
      <c r="J241" s="0" t="n">
        <v>20.8</v>
      </c>
      <c r="K241" s="0" t="n">
        <v>24.5</v>
      </c>
      <c r="L241" s="0" t="n">
        <v>20.7</v>
      </c>
      <c r="M241" s="0" t="n">
        <v>19.4</v>
      </c>
      <c r="N241" s="0" t="n">
        <v>22.7</v>
      </c>
      <c r="O241" s="0" t="n">
        <v>28.5</v>
      </c>
      <c r="P241" s="0" t="n">
        <v>47.1</v>
      </c>
      <c r="Q241" s="0" t="n">
        <v>78.6</v>
      </c>
      <c r="R241" s="0" t="n">
        <v>118.5</v>
      </c>
      <c r="S241" s="0" t="n">
        <v>152.2</v>
      </c>
      <c r="T241" s="0" t="n">
        <v>228.8</v>
      </c>
      <c r="U241" s="0" t="n">
        <v>282.7</v>
      </c>
      <c r="V241" s="0" t="n">
        <v>362.5</v>
      </c>
      <c r="W241" s="0" t="n">
        <v>436.7</v>
      </c>
      <c r="X241" s="0" t="n">
        <v>513.4</v>
      </c>
      <c r="Y241" s="0" t="n">
        <v>625.3</v>
      </c>
      <c r="Z241" s="0" t="n">
        <v>769.1</v>
      </c>
      <c r="AA241" s="0" t="n">
        <v>889.7</v>
      </c>
      <c r="AB241" s="0" t="n">
        <v>1101.3</v>
      </c>
      <c r="AC241" s="0" t="n">
        <v>1147.8</v>
      </c>
      <c r="AD241" s="0" t="n">
        <v>1648</v>
      </c>
      <c r="AE241" s="0" t="n">
        <v>1962.1</v>
      </c>
      <c r="AF241" s="0" t="n">
        <v>2246.8</v>
      </c>
      <c r="AG241" s="0" t="n">
        <v>2550</v>
      </c>
      <c r="AH241" s="0" t="n">
        <v>3018</v>
      </c>
      <c r="AI241" s="0" t="n">
        <v>3650.9</v>
      </c>
      <c r="AJ241" s="0" t="n">
        <v>4162.1</v>
      </c>
      <c r="AK241" s="0" t="n">
        <v>5184.1</v>
      </c>
      <c r="AL241" s="0" t="n">
        <v>5994.2</v>
      </c>
      <c r="AM241" s="0" t="n">
        <v>6373</v>
      </c>
      <c r="AN241" s="0" t="n">
        <v>7124.5</v>
      </c>
      <c r="AO241" s="0" t="n">
        <v>6932.2</v>
      </c>
      <c r="AP241" s="0" t="n">
        <v>6355</v>
      </c>
      <c r="AQ241" s="0" t="n">
        <v>6479.4</v>
      </c>
      <c r="AR241" s="0" t="n">
        <v>6134.9</v>
      </c>
      <c r="AS241" s="0" t="n">
        <v>5889.2</v>
      </c>
      <c r="AT241" s="0" t="n">
        <v>5855.3</v>
      </c>
      <c r="AU241" s="0" t="n">
        <v>6247</v>
      </c>
      <c r="AV241" s="0" t="n">
        <v>5917.3</v>
      </c>
      <c r="AW241" s="0" t="n">
        <v>5481.5</v>
      </c>
      <c r="AX241" s="0" t="n">
        <v>5391.5</v>
      </c>
      <c r="AY241" s="0" t="n">
        <v>6014.9</v>
      </c>
    </row>
    <row r="242" customFormat="false" ht="12.8" hidden="false" customHeight="false" outlineLevel="0" collapsed="false">
      <c r="A242" s="0" t="s">
        <v>45</v>
      </c>
      <c r="B242" s="0" t="n">
        <v>3.2</v>
      </c>
      <c r="C242" s="0" t="n">
        <v>3.3</v>
      </c>
      <c r="D242" s="0" t="n">
        <v>3.5</v>
      </c>
      <c r="E242" s="0" t="n">
        <v>3.7</v>
      </c>
      <c r="F242" s="0" t="n">
        <v>3.9</v>
      </c>
      <c r="G242" s="0" t="n">
        <v>4.5</v>
      </c>
      <c r="H242" s="0" t="n">
        <v>15.2</v>
      </c>
      <c r="I242" s="0" t="n">
        <v>57.1</v>
      </c>
      <c r="J242" s="0" t="n">
        <v>79.6</v>
      </c>
      <c r="K242" s="0" t="n">
        <v>94.1</v>
      </c>
      <c r="L242" s="0" t="n">
        <v>83.2</v>
      </c>
      <c r="M242" s="0" t="n">
        <v>81.7</v>
      </c>
      <c r="N242" s="0" t="n">
        <v>96.1</v>
      </c>
      <c r="O242" s="0" t="n">
        <v>119.7</v>
      </c>
      <c r="P242" s="0" t="n">
        <v>196.5</v>
      </c>
      <c r="Q242" s="0" t="n">
        <v>329.8</v>
      </c>
      <c r="R242" s="0" t="n">
        <v>497.9</v>
      </c>
      <c r="S242" s="0" t="n">
        <v>642.6</v>
      </c>
      <c r="T242" s="0" t="n">
        <v>824.5</v>
      </c>
      <c r="U242" s="0" t="n">
        <v>1043.1</v>
      </c>
      <c r="V242" s="0" t="n">
        <v>1277</v>
      </c>
      <c r="W242" s="0" t="n">
        <v>1700.1</v>
      </c>
      <c r="X242" s="0" t="n">
        <v>2125</v>
      </c>
      <c r="Y242" s="0" t="n">
        <v>2642</v>
      </c>
      <c r="Z242" s="0" t="n">
        <v>3229.1</v>
      </c>
      <c r="AA242" s="0" t="n">
        <v>3552.3</v>
      </c>
      <c r="AB242" s="0" t="n">
        <v>3941.3</v>
      </c>
      <c r="AC242" s="0" t="n">
        <v>4208.3</v>
      </c>
      <c r="AD242" s="0" t="n">
        <v>5170.4</v>
      </c>
      <c r="AE242" s="0" t="n">
        <v>6455.4</v>
      </c>
      <c r="AF242" s="0" t="n">
        <v>8313.2</v>
      </c>
      <c r="AG242" s="0" t="n">
        <v>10457.8</v>
      </c>
      <c r="AH242" s="0" t="n">
        <v>13334.3</v>
      </c>
      <c r="AI242" s="0" t="n">
        <v>16550.3</v>
      </c>
      <c r="AJ242" s="0" t="n">
        <v>20392.3</v>
      </c>
      <c r="AK242" s="0" t="n">
        <v>24079.2</v>
      </c>
      <c r="AL242" s="0" t="n">
        <v>26558.3</v>
      </c>
      <c r="AM242" s="0" t="n">
        <v>27358.5</v>
      </c>
      <c r="AN242" s="0" t="n">
        <v>23881.6</v>
      </c>
      <c r="AO242" s="0" t="n">
        <v>22572.2</v>
      </c>
      <c r="AP242" s="0" t="n">
        <v>23155.4</v>
      </c>
      <c r="AQ242" s="0" t="n">
        <v>25048.5</v>
      </c>
      <c r="AR242" s="0" t="n">
        <v>27736.9</v>
      </c>
      <c r="AS242" s="0" t="n">
        <v>31235.6</v>
      </c>
      <c r="AT242" s="0" t="n">
        <v>35272.4</v>
      </c>
      <c r="AU242" s="0" t="n">
        <v>39725.2</v>
      </c>
      <c r="AV242" s="0" t="n">
        <v>44162</v>
      </c>
      <c r="AW242" s="0" t="n">
        <v>49828.2</v>
      </c>
      <c r="AX242" s="0" t="n">
        <v>54368.4</v>
      </c>
      <c r="AY242" s="0" t="n">
        <v>59745.7</v>
      </c>
    </row>
    <row r="243" customFormat="false" ht="12.8" hidden="false" customHeight="false" outlineLevel="0" collapsed="false">
      <c r="A243" s="0" t="s">
        <v>46</v>
      </c>
      <c r="B243" s="0" t="n">
        <v>1.4</v>
      </c>
      <c r="C243" s="0" t="n">
        <v>1.5</v>
      </c>
      <c r="D243" s="0" t="n">
        <v>1.6</v>
      </c>
      <c r="E243" s="0" t="n">
        <v>1.8</v>
      </c>
      <c r="F243" s="0" t="n">
        <v>1.9</v>
      </c>
      <c r="G243" s="0" t="n">
        <v>2.3</v>
      </c>
      <c r="H243" s="0" t="n">
        <v>2.4</v>
      </c>
      <c r="I243" s="0" t="n">
        <v>3.1</v>
      </c>
      <c r="J243" s="0" t="n">
        <v>5.2</v>
      </c>
      <c r="K243" s="0" t="n">
        <v>7</v>
      </c>
      <c r="L243" s="0" t="n">
        <v>6.7</v>
      </c>
      <c r="M243" s="0" t="n">
        <v>7.2</v>
      </c>
      <c r="N243" s="0" t="n">
        <v>9.5</v>
      </c>
      <c r="O243" s="0" t="n">
        <v>13.6</v>
      </c>
      <c r="P243" s="0" t="n">
        <v>25.4</v>
      </c>
      <c r="Q243" s="0" t="n">
        <v>48.2</v>
      </c>
      <c r="R243" s="0" t="n">
        <v>82.6</v>
      </c>
      <c r="S243" s="0" t="n">
        <v>120.6</v>
      </c>
      <c r="T243" s="0" t="n">
        <v>189.6</v>
      </c>
      <c r="U243" s="0" t="n">
        <v>254.5</v>
      </c>
      <c r="V243" s="0" t="n">
        <v>349.4</v>
      </c>
      <c r="W243" s="0" t="n">
        <v>445.3</v>
      </c>
      <c r="X243" s="0" t="n">
        <v>548.8</v>
      </c>
      <c r="Y243" s="0" t="n">
        <v>695.3</v>
      </c>
      <c r="Z243" s="0" t="n">
        <v>884</v>
      </c>
      <c r="AA243" s="0" t="n">
        <v>1051.3</v>
      </c>
      <c r="AB243" s="0" t="n">
        <v>1331.6</v>
      </c>
      <c r="AC243" s="0" t="n">
        <v>1414.4</v>
      </c>
      <c r="AD243" s="0" t="n">
        <v>2062.5</v>
      </c>
      <c r="AE243" s="0" t="n">
        <v>2486.2</v>
      </c>
      <c r="AF243" s="0" t="n">
        <v>2874.7</v>
      </c>
      <c r="AG243" s="0" t="n">
        <v>3286.7</v>
      </c>
      <c r="AH243" s="0" t="n">
        <v>3910.2</v>
      </c>
      <c r="AI243" s="0" t="n">
        <v>4745.5</v>
      </c>
      <c r="AJ243" s="0" t="n">
        <v>5418.4</v>
      </c>
      <c r="AK243" s="0" t="n">
        <v>6748.5</v>
      </c>
      <c r="AL243" s="0" t="n">
        <v>7791.8</v>
      </c>
      <c r="AM243" s="0" t="n">
        <v>8261.3</v>
      </c>
      <c r="AN243" s="0" t="n">
        <v>8814.4</v>
      </c>
      <c r="AO243" s="0" t="n">
        <v>8374.2</v>
      </c>
      <c r="AP243" s="0" t="n">
        <v>7727.5</v>
      </c>
      <c r="AQ243" s="0" t="n">
        <v>6748.3</v>
      </c>
      <c r="AR243" s="0" t="n">
        <v>6475.6</v>
      </c>
      <c r="AS243" s="0" t="n">
        <v>6311.6</v>
      </c>
      <c r="AT243" s="0" t="n">
        <v>5918.1</v>
      </c>
      <c r="AU243" s="0" t="n">
        <v>6130.1</v>
      </c>
      <c r="AV243" s="0" t="n">
        <v>5636.2</v>
      </c>
      <c r="AW243" s="0" t="n">
        <v>5115</v>
      </c>
      <c r="AX243" s="0" t="n">
        <v>4781.1</v>
      </c>
      <c r="AY243" s="0" t="n">
        <v>5019.9</v>
      </c>
    </row>
    <row r="244" customFormat="false" ht="12.8" hidden="false" customHeight="false" outlineLevel="0" collapsed="false">
      <c r="A244" s="0" t="s">
        <v>47</v>
      </c>
      <c r="B244" s="0" t="n">
        <v>0</v>
      </c>
      <c r="C244" s="0" t="n">
        <v>0</v>
      </c>
      <c r="D244" s="0" t="n">
        <v>0</v>
      </c>
      <c r="E244" s="0" t="n">
        <v>0</v>
      </c>
      <c r="F244" s="0" t="n">
        <v>0</v>
      </c>
      <c r="G244" s="0" t="n">
        <v>0</v>
      </c>
      <c r="H244" s="0" t="n">
        <v>9</v>
      </c>
      <c r="I244" s="0" t="n">
        <v>48.1</v>
      </c>
      <c r="J244" s="0" t="n">
        <v>66.8</v>
      </c>
      <c r="K244" s="0" t="n">
        <v>75.1</v>
      </c>
      <c r="L244" s="0" t="n">
        <v>58.6</v>
      </c>
      <c r="M244" s="0" t="n">
        <v>51.6</v>
      </c>
      <c r="N244" s="0" t="n">
        <v>60.7</v>
      </c>
      <c r="O244" s="0" t="n">
        <v>79.1</v>
      </c>
      <c r="P244" s="0" t="n">
        <v>127.7</v>
      </c>
      <c r="Q244" s="0" t="n">
        <v>188.8</v>
      </c>
      <c r="R244" s="0" t="n">
        <v>272.5</v>
      </c>
      <c r="S244" s="0" t="n">
        <v>351.6</v>
      </c>
      <c r="T244" s="0" t="n">
        <v>434.1</v>
      </c>
      <c r="U244" s="0" t="n">
        <v>537.6</v>
      </c>
      <c r="V244" s="0" t="n">
        <v>638.1</v>
      </c>
      <c r="W244" s="0" t="n">
        <v>829.6</v>
      </c>
      <c r="X244" s="0" t="n">
        <v>1073.6</v>
      </c>
      <c r="Y244" s="0" t="n">
        <v>1316</v>
      </c>
      <c r="Z244" s="0" t="n">
        <v>1554.2</v>
      </c>
      <c r="AA244" s="0" t="n">
        <v>1597</v>
      </c>
      <c r="AB244" s="0" t="n">
        <v>1569.8</v>
      </c>
      <c r="AC244" s="0" t="n">
        <v>1557.9</v>
      </c>
      <c r="AD244" s="0" t="n">
        <v>1724.9</v>
      </c>
      <c r="AE244" s="0" t="n">
        <v>2187.6</v>
      </c>
      <c r="AF244" s="0" t="n">
        <v>3263.4</v>
      </c>
      <c r="AG244" s="0" t="n">
        <v>4640.7</v>
      </c>
      <c r="AH244" s="0" t="n">
        <v>6446.4</v>
      </c>
      <c r="AI244" s="0" t="n">
        <v>8304.8</v>
      </c>
      <c r="AJ244" s="0" t="n">
        <v>11084.4</v>
      </c>
      <c r="AK244" s="0" t="n">
        <v>12964.4</v>
      </c>
      <c r="AL244" s="0" t="n">
        <v>14025.2</v>
      </c>
      <c r="AM244" s="0" t="n">
        <v>13849.5</v>
      </c>
      <c r="AN244" s="0" t="n">
        <v>9422.2</v>
      </c>
      <c r="AO244" s="0" t="n">
        <v>8191.2</v>
      </c>
      <c r="AP244" s="0" t="n">
        <v>8546.1</v>
      </c>
      <c r="AQ244" s="0" t="n">
        <v>9900.1</v>
      </c>
      <c r="AR244" s="0" t="n">
        <v>11337.7</v>
      </c>
      <c r="AS244" s="0" t="n">
        <v>13230.9</v>
      </c>
      <c r="AT244" s="0" t="n">
        <v>15559.7</v>
      </c>
      <c r="AU244" s="0" t="n">
        <v>18231</v>
      </c>
      <c r="AV244" s="0" t="n">
        <v>21046.4</v>
      </c>
      <c r="AW244" s="0" t="n">
        <v>24213.3</v>
      </c>
      <c r="AX244" s="0" t="n">
        <v>26877.4</v>
      </c>
      <c r="AY244" s="0" t="n">
        <v>29835.1</v>
      </c>
    </row>
    <row r="245" customFormat="false" ht="12.8" hidden="false" customHeight="false" outlineLevel="0" collapsed="false">
      <c r="A245" s="0" t="s">
        <v>48</v>
      </c>
      <c r="B245" s="0" t="n">
        <v>0</v>
      </c>
      <c r="C245" s="0" t="n">
        <v>0</v>
      </c>
      <c r="D245" s="0" t="n">
        <v>0</v>
      </c>
      <c r="E245" s="0" t="n">
        <v>0</v>
      </c>
      <c r="F245" s="0" t="n">
        <v>0</v>
      </c>
      <c r="G245" s="0" t="n">
        <v>0</v>
      </c>
      <c r="H245" s="0" t="n">
        <v>1.6</v>
      </c>
      <c r="I245" s="0" t="n">
        <v>3.4</v>
      </c>
      <c r="J245" s="0" t="n">
        <v>5.1</v>
      </c>
      <c r="K245" s="0" t="n">
        <v>9.2</v>
      </c>
      <c r="L245" s="0" t="n">
        <v>14.7</v>
      </c>
      <c r="M245" s="0" t="n">
        <v>19.5</v>
      </c>
      <c r="N245" s="0" t="n">
        <v>21.6</v>
      </c>
      <c r="O245" s="0" t="n">
        <v>22</v>
      </c>
      <c r="P245" s="0" t="n">
        <v>37.9</v>
      </c>
      <c r="Q245" s="0" t="n">
        <v>86</v>
      </c>
      <c r="R245" s="0" t="n">
        <v>134.3</v>
      </c>
      <c r="S245" s="0" t="n">
        <v>161.8</v>
      </c>
      <c r="T245" s="0" t="n">
        <v>190.8</v>
      </c>
      <c r="U245" s="0" t="n">
        <v>240.5</v>
      </c>
      <c r="V245" s="0" t="n">
        <v>277.3</v>
      </c>
      <c r="W245" s="0" t="n">
        <v>411.8</v>
      </c>
      <c r="X245" s="0" t="n">
        <v>487.7</v>
      </c>
      <c r="Y245" s="0" t="n">
        <v>614.6</v>
      </c>
      <c r="Z245" s="0" t="n">
        <v>773.6</v>
      </c>
      <c r="AA245" s="0" t="n">
        <v>885.7</v>
      </c>
      <c r="AB245" s="0" t="n">
        <v>1019.2</v>
      </c>
      <c r="AC245" s="0" t="n">
        <v>1213.3</v>
      </c>
      <c r="AD245" s="0" t="n">
        <v>1358</v>
      </c>
      <c r="AE245" s="0" t="n">
        <v>1753.6</v>
      </c>
      <c r="AF245" s="0" t="n">
        <v>2143.6</v>
      </c>
      <c r="AG245" s="0" t="n">
        <v>2495.1</v>
      </c>
      <c r="AH245" s="0" t="n">
        <v>2938.6</v>
      </c>
      <c r="AI245" s="0" t="n">
        <v>3456.1</v>
      </c>
      <c r="AJ245" s="0" t="n">
        <v>3841.3</v>
      </c>
      <c r="AK245" s="0" t="n">
        <v>4313.1</v>
      </c>
      <c r="AL245" s="0" t="n">
        <v>4675.8</v>
      </c>
      <c r="AM245" s="0" t="n">
        <v>5170.3</v>
      </c>
      <c r="AN245" s="0" t="n">
        <v>5557.6</v>
      </c>
      <c r="AO245" s="0" t="n">
        <v>5906.1</v>
      </c>
      <c r="AP245" s="0" t="n">
        <v>6771.3</v>
      </c>
      <c r="AQ245" s="0" t="n">
        <v>8279.5</v>
      </c>
      <c r="AR245" s="0" t="n">
        <v>9791.2</v>
      </c>
      <c r="AS245" s="0" t="n">
        <v>11522</v>
      </c>
      <c r="AT245" s="0" t="n">
        <v>13614.7</v>
      </c>
      <c r="AU245" s="0" t="n">
        <v>15104.8</v>
      </c>
      <c r="AV245" s="0" t="n">
        <v>17204.6</v>
      </c>
      <c r="AW245" s="0" t="n">
        <v>20124.1</v>
      </c>
      <c r="AX245" s="0" t="n">
        <v>22238.3</v>
      </c>
      <c r="AY245" s="0" t="n">
        <v>24291.2</v>
      </c>
    </row>
    <row r="246" customFormat="false" ht="12.8" hidden="false" customHeight="false" outlineLevel="0" collapsed="false">
      <c r="A246" s="0" t="s">
        <v>49</v>
      </c>
      <c r="B246" s="0" t="n">
        <v>0</v>
      </c>
      <c r="C246" s="0" t="n">
        <v>0</v>
      </c>
      <c r="D246" s="0" t="n">
        <v>0</v>
      </c>
      <c r="E246" s="0" t="n">
        <v>0</v>
      </c>
      <c r="F246" s="0" t="n">
        <v>0</v>
      </c>
      <c r="G246" s="0" t="n">
        <v>0</v>
      </c>
      <c r="H246" s="0" t="n">
        <v>0.8</v>
      </c>
      <c r="I246" s="0" t="n">
        <v>1.6</v>
      </c>
      <c r="J246" s="0" t="n">
        <v>2.7</v>
      </c>
      <c r="K246" s="0" t="n">
        <v>4.6</v>
      </c>
      <c r="L246" s="0" t="n">
        <v>7.3</v>
      </c>
      <c r="M246" s="0" t="n">
        <v>11.3</v>
      </c>
      <c r="N246" s="0" t="n">
        <v>11.8</v>
      </c>
      <c r="O246" s="0" t="n">
        <v>11.5</v>
      </c>
      <c r="P246" s="0" t="n">
        <v>21</v>
      </c>
      <c r="Q246" s="0" t="n">
        <v>48</v>
      </c>
      <c r="R246" s="0" t="n">
        <v>78.6</v>
      </c>
      <c r="S246" s="0" t="n">
        <v>91.7</v>
      </c>
      <c r="T246" s="0" t="n">
        <v>105.8</v>
      </c>
      <c r="U246" s="0" t="n">
        <v>134.1</v>
      </c>
      <c r="V246" s="0" t="n">
        <v>148.5</v>
      </c>
      <c r="W246" s="0" t="n">
        <v>219.6</v>
      </c>
      <c r="X246" s="0" t="n">
        <v>259.2</v>
      </c>
      <c r="Y246" s="0" t="n">
        <v>327</v>
      </c>
      <c r="Z246" s="0" t="n">
        <v>407.2</v>
      </c>
      <c r="AA246" s="0" t="n">
        <v>465.1</v>
      </c>
      <c r="AB246" s="0" t="n">
        <v>541.8</v>
      </c>
      <c r="AC246" s="0" t="n">
        <v>646.2</v>
      </c>
      <c r="AD246" s="0" t="n">
        <v>735.2</v>
      </c>
      <c r="AE246" s="0" t="n">
        <v>940.4</v>
      </c>
      <c r="AF246" s="0" t="n">
        <v>1146.9</v>
      </c>
      <c r="AG246" s="0" t="n">
        <v>1310.1</v>
      </c>
      <c r="AH246" s="0" t="n">
        <v>1584.8</v>
      </c>
      <c r="AI246" s="0" t="n">
        <v>1888.7</v>
      </c>
      <c r="AJ246" s="0" t="n">
        <v>2050.7</v>
      </c>
      <c r="AK246" s="0" t="n">
        <v>2301.7</v>
      </c>
      <c r="AL246" s="0" t="n">
        <v>2534</v>
      </c>
      <c r="AM246" s="0" t="n">
        <v>2777.1</v>
      </c>
      <c r="AN246" s="0" t="n">
        <v>3000.2</v>
      </c>
      <c r="AO246" s="0" t="n">
        <v>3195.5</v>
      </c>
      <c r="AP246" s="0" t="n">
        <v>3656.5</v>
      </c>
      <c r="AQ246" s="0" t="n">
        <v>4484.9</v>
      </c>
      <c r="AR246" s="0" t="n">
        <v>5295.3</v>
      </c>
      <c r="AS246" s="0" t="n">
        <v>6475.3</v>
      </c>
      <c r="AT246" s="0" t="n">
        <v>7536.4</v>
      </c>
      <c r="AU246" s="0" t="n">
        <v>8158.1</v>
      </c>
      <c r="AV246" s="0" t="n">
        <v>9292.1</v>
      </c>
      <c r="AW246" s="0" t="n">
        <v>10878.8</v>
      </c>
      <c r="AX246" s="0" t="n">
        <v>12582.2</v>
      </c>
      <c r="AY246" s="0" t="n">
        <v>15780.1</v>
      </c>
    </row>
    <row r="247" customFormat="false" ht="12.8" hidden="false" customHeight="false" outlineLevel="0" collapsed="false">
      <c r="A247" s="0" t="s">
        <v>50</v>
      </c>
      <c r="B247" s="0" t="n">
        <v>0</v>
      </c>
      <c r="C247" s="0" t="n">
        <v>0</v>
      </c>
      <c r="D247" s="0" t="n">
        <v>0</v>
      </c>
      <c r="E247" s="0" t="n">
        <v>0</v>
      </c>
      <c r="F247" s="0" t="n">
        <v>0</v>
      </c>
      <c r="G247" s="0" t="n">
        <v>0</v>
      </c>
      <c r="H247" s="0" t="n">
        <v>0.8</v>
      </c>
      <c r="I247" s="0" t="n">
        <v>1.8</v>
      </c>
      <c r="J247" s="0" t="n">
        <v>2.4</v>
      </c>
      <c r="K247" s="0" t="n">
        <v>4.6</v>
      </c>
      <c r="L247" s="0" t="n">
        <v>7.4</v>
      </c>
      <c r="M247" s="0" t="n">
        <v>8.2</v>
      </c>
      <c r="N247" s="0" t="n">
        <v>9.8</v>
      </c>
      <c r="O247" s="0" t="n">
        <v>10.5</v>
      </c>
      <c r="P247" s="0" t="n">
        <v>16.9</v>
      </c>
      <c r="Q247" s="0" t="n">
        <v>38</v>
      </c>
      <c r="R247" s="0" t="n">
        <v>55.7</v>
      </c>
      <c r="S247" s="0" t="n">
        <v>70.2</v>
      </c>
      <c r="T247" s="0" t="n">
        <v>85</v>
      </c>
      <c r="U247" s="0" t="n">
        <v>106.3</v>
      </c>
      <c r="V247" s="0" t="n">
        <v>128.8</v>
      </c>
      <c r="W247" s="0" t="n">
        <v>192.2</v>
      </c>
      <c r="X247" s="0" t="n">
        <v>228.4</v>
      </c>
      <c r="Y247" s="0" t="n">
        <v>287.6</v>
      </c>
      <c r="Z247" s="0" t="n">
        <v>366.3</v>
      </c>
      <c r="AA247" s="0" t="n">
        <v>420.7</v>
      </c>
      <c r="AB247" s="0" t="n">
        <v>477.4</v>
      </c>
      <c r="AC247" s="0" t="n">
        <v>567.1</v>
      </c>
      <c r="AD247" s="0" t="n">
        <v>622.8</v>
      </c>
      <c r="AE247" s="0" t="n">
        <v>813.2</v>
      </c>
      <c r="AF247" s="0" t="n">
        <v>996.7</v>
      </c>
      <c r="AG247" s="0" t="n">
        <v>1185</v>
      </c>
      <c r="AH247" s="0" t="n">
        <v>1353.8</v>
      </c>
      <c r="AI247" s="0" t="n">
        <v>1567.5</v>
      </c>
      <c r="AJ247" s="0" t="n">
        <v>1790.6</v>
      </c>
      <c r="AK247" s="0" t="n">
        <v>2011.4</v>
      </c>
      <c r="AL247" s="0" t="n">
        <v>2141.8</v>
      </c>
      <c r="AM247" s="0" t="n">
        <v>2393.2</v>
      </c>
      <c r="AN247" s="0" t="n">
        <v>2557.4</v>
      </c>
      <c r="AO247" s="0" t="n">
        <v>2710.6</v>
      </c>
      <c r="AP247" s="0" t="n">
        <v>3114.8</v>
      </c>
      <c r="AQ247" s="0" t="n">
        <v>3794.6</v>
      </c>
      <c r="AR247" s="0" t="n">
        <v>4495.9</v>
      </c>
      <c r="AS247" s="0" t="n">
        <v>5046.7</v>
      </c>
      <c r="AT247" s="0" t="n">
        <v>6078.3</v>
      </c>
      <c r="AU247" s="0" t="n">
        <v>6946.6</v>
      </c>
      <c r="AV247" s="0" t="n">
        <v>7912.6</v>
      </c>
      <c r="AW247" s="0" t="n">
        <v>9245.3</v>
      </c>
      <c r="AX247" s="0" t="n">
        <v>9656.2</v>
      </c>
      <c r="AY247" s="0" t="n">
        <v>8511.1</v>
      </c>
    </row>
    <row r="248" customFormat="false" ht="12.8" hidden="false" customHeight="false" outlineLevel="0" collapsed="false">
      <c r="A248" s="0" t="s">
        <v>51</v>
      </c>
      <c r="B248" s="0" t="n">
        <v>0</v>
      </c>
      <c r="C248" s="0" t="n">
        <v>0</v>
      </c>
      <c r="D248" s="0" t="n">
        <v>0</v>
      </c>
      <c r="E248" s="0" t="n">
        <v>0</v>
      </c>
      <c r="F248" s="0" t="n">
        <v>0</v>
      </c>
      <c r="G248" s="0" t="n">
        <v>0</v>
      </c>
      <c r="H248" s="0" t="n">
        <v>0</v>
      </c>
      <c r="I248" s="0" t="n">
        <v>0</v>
      </c>
      <c r="J248" s="0" t="n">
        <v>0</v>
      </c>
      <c r="K248" s="0" t="n">
        <v>0</v>
      </c>
      <c r="L248" s="0" t="n">
        <v>0</v>
      </c>
      <c r="M248" s="0" t="n">
        <v>0</v>
      </c>
      <c r="N248" s="0" t="n">
        <v>0</v>
      </c>
      <c r="O248" s="0" t="n">
        <v>0</v>
      </c>
      <c r="P248" s="0" t="n">
        <v>0</v>
      </c>
      <c r="Q248" s="0" t="n">
        <v>0</v>
      </c>
      <c r="R248" s="0" t="n">
        <v>0</v>
      </c>
      <c r="S248" s="0" t="n">
        <v>0</v>
      </c>
      <c r="T248" s="0" t="n">
        <v>0</v>
      </c>
      <c r="U248" s="0" t="n">
        <v>0</v>
      </c>
      <c r="V248" s="0" t="n">
        <v>0</v>
      </c>
      <c r="W248" s="0" t="n">
        <v>0</v>
      </c>
      <c r="X248" s="0" t="n">
        <v>0</v>
      </c>
      <c r="Y248" s="0" t="n">
        <v>0</v>
      </c>
      <c r="Z248" s="0" t="n">
        <v>0</v>
      </c>
      <c r="AA248" s="0" t="n">
        <v>0</v>
      </c>
      <c r="AB248" s="0" t="n">
        <v>0</v>
      </c>
      <c r="AC248" s="0" t="n">
        <v>0</v>
      </c>
      <c r="AD248" s="0" t="n">
        <v>0</v>
      </c>
      <c r="AE248" s="0" t="n">
        <v>0</v>
      </c>
      <c r="AF248" s="0" t="n">
        <v>0</v>
      </c>
      <c r="AG248" s="0" t="n">
        <v>0</v>
      </c>
      <c r="AH248" s="0" t="n">
        <v>0</v>
      </c>
      <c r="AI248" s="0" t="n">
        <v>0</v>
      </c>
      <c r="AJ248" s="0" t="n">
        <v>0</v>
      </c>
      <c r="AK248" s="0" t="n">
        <v>0</v>
      </c>
      <c r="AL248" s="0" t="n">
        <v>0</v>
      </c>
      <c r="AM248" s="0" t="n">
        <v>0</v>
      </c>
      <c r="AN248" s="0" t="n">
        <v>0.6</v>
      </c>
      <c r="AO248" s="0" t="n">
        <v>4.7</v>
      </c>
      <c r="AP248" s="0" t="n">
        <v>5.4</v>
      </c>
      <c r="AQ248" s="0" t="n">
        <v>7</v>
      </c>
      <c r="AR248" s="0" t="n">
        <v>10.2</v>
      </c>
      <c r="AS248" s="0" t="n">
        <v>13.1</v>
      </c>
      <c r="AT248" s="0" t="n">
        <v>12.4</v>
      </c>
      <c r="AU248" s="0" t="n">
        <v>14</v>
      </c>
      <c r="AV248" s="0" t="n">
        <v>12.5</v>
      </c>
      <c r="AW248" s="0" t="n">
        <v>14.8</v>
      </c>
      <c r="AX248" s="0" t="n">
        <v>15.1</v>
      </c>
      <c r="AY248" s="0" t="n">
        <v>15.1</v>
      </c>
    </row>
    <row r="249" customFormat="false" ht="12.8" hidden="false" customHeight="false" outlineLevel="0" collapsed="false">
      <c r="A249" s="0" t="s">
        <v>49</v>
      </c>
      <c r="B249" s="0" t="n">
        <v>0</v>
      </c>
      <c r="C249" s="0" t="n">
        <v>0</v>
      </c>
      <c r="D249" s="0" t="n">
        <v>0</v>
      </c>
      <c r="E249" s="0" t="n">
        <v>0</v>
      </c>
      <c r="F249" s="0" t="n">
        <v>0</v>
      </c>
      <c r="G249" s="0" t="n">
        <v>0</v>
      </c>
      <c r="H249" s="0" t="n">
        <v>0</v>
      </c>
      <c r="I249" s="0" t="n">
        <v>0</v>
      </c>
      <c r="J249" s="0" t="n">
        <v>0</v>
      </c>
      <c r="K249" s="0" t="n">
        <v>0</v>
      </c>
      <c r="L249" s="0" t="n">
        <v>0</v>
      </c>
      <c r="M249" s="0" t="n">
        <v>0</v>
      </c>
      <c r="N249" s="0" t="n">
        <v>0</v>
      </c>
      <c r="O249" s="0" t="n">
        <v>0</v>
      </c>
      <c r="P249" s="0" t="n">
        <v>0</v>
      </c>
      <c r="Q249" s="0" t="n">
        <v>0</v>
      </c>
      <c r="R249" s="0" t="n">
        <v>0</v>
      </c>
      <c r="S249" s="0" t="n">
        <v>0</v>
      </c>
      <c r="T249" s="0" t="n">
        <v>0</v>
      </c>
      <c r="U249" s="0" t="n">
        <v>0</v>
      </c>
      <c r="V249" s="0" t="n">
        <v>0</v>
      </c>
      <c r="W249" s="0" t="n">
        <v>0</v>
      </c>
      <c r="X249" s="0" t="n">
        <v>0</v>
      </c>
      <c r="Y249" s="0" t="n">
        <v>0</v>
      </c>
      <c r="Z249" s="0" t="n">
        <v>0</v>
      </c>
      <c r="AA249" s="0" t="n">
        <v>0</v>
      </c>
      <c r="AB249" s="0" t="n">
        <v>0</v>
      </c>
      <c r="AC249" s="0" t="n">
        <v>0</v>
      </c>
      <c r="AD249" s="0" t="n">
        <v>0</v>
      </c>
      <c r="AE249" s="0" t="n">
        <v>0</v>
      </c>
      <c r="AF249" s="0" t="n">
        <v>0</v>
      </c>
      <c r="AG249" s="0" t="n">
        <v>0</v>
      </c>
      <c r="AH249" s="0" t="n">
        <v>0</v>
      </c>
      <c r="AI249" s="0" t="n">
        <v>0</v>
      </c>
      <c r="AJ249" s="0" t="n">
        <v>0</v>
      </c>
      <c r="AK249" s="0" t="n">
        <v>0</v>
      </c>
      <c r="AL249" s="0" t="n">
        <v>0</v>
      </c>
      <c r="AM249" s="0" t="n">
        <v>0</v>
      </c>
      <c r="AN249" s="0" t="n">
        <v>0.4</v>
      </c>
      <c r="AO249" s="0" t="n">
        <v>3.2</v>
      </c>
      <c r="AP249" s="0" t="n">
        <v>3.8</v>
      </c>
      <c r="AQ249" s="0" t="n">
        <v>4.9</v>
      </c>
      <c r="AR249" s="0" t="n">
        <v>7</v>
      </c>
      <c r="AS249" s="0" t="n">
        <v>9.2</v>
      </c>
      <c r="AT249" s="0" t="n">
        <v>8.8</v>
      </c>
      <c r="AU249" s="0" t="n">
        <v>9.8</v>
      </c>
      <c r="AV249" s="0" t="n">
        <v>8.8</v>
      </c>
      <c r="AW249" s="0" t="n">
        <v>10.4</v>
      </c>
      <c r="AX249" s="0" t="n">
        <v>10.7</v>
      </c>
      <c r="AY249" s="0" t="n">
        <v>10.8</v>
      </c>
    </row>
    <row r="250" customFormat="false" ht="12.8" hidden="false" customHeight="false" outlineLevel="0" collapsed="false">
      <c r="A250" s="0" t="s">
        <v>50</v>
      </c>
      <c r="B250" s="0" t="n">
        <v>0</v>
      </c>
      <c r="C250" s="0" t="n">
        <v>0</v>
      </c>
      <c r="D250" s="0" t="n">
        <v>0</v>
      </c>
      <c r="E250" s="0" t="n">
        <v>0</v>
      </c>
      <c r="F250" s="0" t="n">
        <v>0</v>
      </c>
      <c r="G250" s="0" t="n">
        <v>0</v>
      </c>
      <c r="H250" s="0" t="n">
        <v>0</v>
      </c>
      <c r="I250" s="0" t="n">
        <v>0</v>
      </c>
      <c r="J250" s="0" t="n">
        <v>0</v>
      </c>
      <c r="K250" s="0" t="n">
        <v>0</v>
      </c>
      <c r="L250" s="0" t="n">
        <v>0</v>
      </c>
      <c r="M250" s="0" t="n">
        <v>0</v>
      </c>
      <c r="N250" s="0" t="n">
        <v>0</v>
      </c>
      <c r="O250" s="0" t="n">
        <v>0</v>
      </c>
      <c r="P250" s="0" t="n">
        <v>0</v>
      </c>
      <c r="Q250" s="0" t="n">
        <v>0</v>
      </c>
      <c r="R250" s="0" t="n">
        <v>0</v>
      </c>
      <c r="S250" s="0" t="n">
        <v>0</v>
      </c>
      <c r="T250" s="0" t="n">
        <v>0</v>
      </c>
      <c r="U250" s="0" t="n">
        <v>0</v>
      </c>
      <c r="V250" s="0" t="n">
        <v>0</v>
      </c>
      <c r="W250" s="0" t="n">
        <v>0</v>
      </c>
      <c r="X250" s="0" t="n">
        <v>0</v>
      </c>
      <c r="Y250" s="0" t="n">
        <v>0</v>
      </c>
      <c r="Z250" s="0" t="n">
        <v>0</v>
      </c>
      <c r="AA250" s="0" t="n">
        <v>0</v>
      </c>
      <c r="AB250" s="0" t="n">
        <v>0</v>
      </c>
      <c r="AC250" s="0" t="n">
        <v>0</v>
      </c>
      <c r="AD250" s="0" t="n">
        <v>0</v>
      </c>
      <c r="AE250" s="0" t="n">
        <v>0</v>
      </c>
      <c r="AF250" s="0" t="n">
        <v>0</v>
      </c>
      <c r="AG250" s="0" t="n">
        <v>0</v>
      </c>
      <c r="AH250" s="0" t="n">
        <v>0</v>
      </c>
      <c r="AI250" s="0" t="n">
        <v>0</v>
      </c>
      <c r="AJ250" s="0" t="n">
        <v>0</v>
      </c>
      <c r="AK250" s="0" t="n">
        <v>0</v>
      </c>
      <c r="AL250" s="0" t="n">
        <v>0</v>
      </c>
      <c r="AM250" s="0" t="n">
        <v>0</v>
      </c>
      <c r="AN250" s="0" t="n">
        <v>0.2</v>
      </c>
      <c r="AO250" s="0" t="n">
        <v>1.5</v>
      </c>
      <c r="AP250" s="0" t="n">
        <v>1.6</v>
      </c>
      <c r="AQ250" s="0" t="n">
        <v>2.1</v>
      </c>
      <c r="AR250" s="0" t="n">
        <v>3.1</v>
      </c>
      <c r="AS250" s="0" t="n">
        <v>4</v>
      </c>
      <c r="AT250" s="0" t="n">
        <v>3.6</v>
      </c>
      <c r="AU250" s="0" t="n">
        <v>4.2</v>
      </c>
      <c r="AV250" s="0" t="n">
        <v>3.7</v>
      </c>
      <c r="AW250" s="0" t="n">
        <v>4.4</v>
      </c>
      <c r="AX250" s="0" t="n">
        <v>4.4</v>
      </c>
      <c r="AY250" s="0" t="n">
        <v>4.3</v>
      </c>
    </row>
    <row r="251" customFormat="false" ht="12.8" hidden="false" customHeight="false" outlineLevel="0" collapsed="false">
      <c r="A251" s="0" t="s">
        <v>52</v>
      </c>
      <c r="B251" s="0" t="n">
        <v>0</v>
      </c>
      <c r="C251" s="0" t="n">
        <v>0</v>
      </c>
      <c r="D251" s="0" t="n">
        <v>0</v>
      </c>
      <c r="E251" s="0" t="n">
        <v>0</v>
      </c>
      <c r="F251" s="0" t="n">
        <v>0</v>
      </c>
      <c r="G251" s="0" t="n">
        <v>0</v>
      </c>
      <c r="H251" s="0" t="n">
        <v>0</v>
      </c>
      <c r="I251" s="0" t="n">
        <v>0</v>
      </c>
      <c r="J251" s="0" t="n">
        <v>0</v>
      </c>
      <c r="K251" s="0" t="n">
        <v>0</v>
      </c>
      <c r="L251" s="0" t="n">
        <v>0</v>
      </c>
      <c r="M251" s="0" t="n">
        <v>0</v>
      </c>
      <c r="N251" s="0" t="n">
        <v>0</v>
      </c>
      <c r="O251" s="0" t="n">
        <v>0</v>
      </c>
      <c r="P251" s="0" t="n">
        <v>0</v>
      </c>
      <c r="Q251" s="0" t="n">
        <v>0</v>
      </c>
      <c r="R251" s="0" t="n">
        <v>0</v>
      </c>
      <c r="S251" s="0" t="n">
        <v>0</v>
      </c>
      <c r="T251" s="0" t="n">
        <v>0</v>
      </c>
      <c r="U251" s="0" t="n">
        <v>0</v>
      </c>
      <c r="V251" s="0" t="n">
        <v>0</v>
      </c>
      <c r="W251" s="0" t="n">
        <v>0</v>
      </c>
      <c r="X251" s="0" t="n">
        <v>0</v>
      </c>
      <c r="Y251" s="0" t="n">
        <v>0</v>
      </c>
      <c r="Z251" s="0" t="n">
        <v>0</v>
      </c>
      <c r="AA251" s="0" t="n">
        <v>0</v>
      </c>
      <c r="AB251" s="0" t="n">
        <v>0</v>
      </c>
      <c r="AC251" s="0" t="n">
        <v>0</v>
      </c>
      <c r="AD251" s="0" t="n">
        <v>0</v>
      </c>
      <c r="AE251" s="0" t="n">
        <v>0</v>
      </c>
      <c r="AF251" s="0" t="n">
        <v>0</v>
      </c>
      <c r="AG251" s="0" t="n">
        <v>0</v>
      </c>
      <c r="AH251" s="0" t="n">
        <v>0</v>
      </c>
      <c r="AI251" s="0" t="n">
        <v>0</v>
      </c>
      <c r="AJ251" s="0" t="n">
        <v>0</v>
      </c>
      <c r="AK251" s="0" t="n">
        <v>0</v>
      </c>
      <c r="AL251" s="0" t="n">
        <v>0</v>
      </c>
      <c r="AM251" s="0" t="n">
        <v>0</v>
      </c>
      <c r="AN251" s="0" t="n">
        <v>0</v>
      </c>
      <c r="AO251" s="0" t="n">
        <v>0</v>
      </c>
      <c r="AP251" s="0" t="n">
        <v>0</v>
      </c>
      <c r="AQ251" s="0" t="n">
        <v>0</v>
      </c>
      <c r="AR251" s="0" t="n">
        <v>0</v>
      </c>
      <c r="AS251" s="0" t="n">
        <v>0</v>
      </c>
      <c r="AT251" s="0" t="n">
        <v>0</v>
      </c>
      <c r="AU251" s="0" t="n">
        <v>0</v>
      </c>
      <c r="AV251" s="0" t="n">
        <v>0</v>
      </c>
      <c r="AW251" s="0" t="n">
        <v>0</v>
      </c>
      <c r="AX251" s="0" t="n">
        <v>0</v>
      </c>
      <c r="AY251" s="0" t="n">
        <v>0</v>
      </c>
    </row>
    <row r="252" customFormat="false" ht="12.8" hidden="false" customHeight="false" outlineLevel="0" collapsed="false">
      <c r="A252" s="0" t="s">
        <v>53</v>
      </c>
      <c r="B252" s="0" t="n">
        <v>1.7</v>
      </c>
      <c r="C252" s="0" t="n">
        <v>1.8</v>
      </c>
      <c r="D252" s="0" t="n">
        <v>1.9</v>
      </c>
      <c r="E252" s="0" t="n">
        <v>2</v>
      </c>
      <c r="F252" s="0" t="n">
        <v>2.1</v>
      </c>
      <c r="G252" s="0" t="n">
        <v>2.2</v>
      </c>
      <c r="H252" s="0" t="n">
        <v>2.2</v>
      </c>
      <c r="I252" s="0" t="n">
        <v>2.4</v>
      </c>
      <c r="J252" s="0" t="n">
        <v>2.5</v>
      </c>
      <c r="K252" s="0" t="n">
        <v>2.8</v>
      </c>
      <c r="L252" s="0" t="n">
        <v>3.1</v>
      </c>
      <c r="M252" s="0" t="n">
        <v>3.5</v>
      </c>
      <c r="N252" s="0" t="n">
        <v>4.3</v>
      </c>
      <c r="O252" s="0" t="n">
        <v>5</v>
      </c>
      <c r="P252" s="0" t="n">
        <v>5.5</v>
      </c>
      <c r="Q252" s="0" t="n">
        <v>6.8</v>
      </c>
      <c r="R252" s="0" t="n">
        <v>8.5</v>
      </c>
      <c r="S252" s="0" t="n">
        <v>8.5</v>
      </c>
      <c r="T252" s="0" t="n">
        <v>10</v>
      </c>
      <c r="U252" s="0" t="n">
        <v>10.5</v>
      </c>
      <c r="V252" s="0" t="n">
        <v>12.2</v>
      </c>
      <c r="W252" s="0" t="n">
        <v>13.4</v>
      </c>
      <c r="X252" s="0" t="n">
        <v>14.9</v>
      </c>
      <c r="Y252" s="0" t="n">
        <v>16.2</v>
      </c>
      <c r="Z252" s="0" t="n">
        <v>17.4</v>
      </c>
      <c r="AA252" s="0" t="n">
        <v>18.3</v>
      </c>
      <c r="AB252" s="0" t="n">
        <v>20.7</v>
      </c>
      <c r="AC252" s="0" t="n">
        <v>22.7</v>
      </c>
      <c r="AD252" s="0" t="n">
        <v>25</v>
      </c>
      <c r="AE252" s="0" t="n">
        <v>28</v>
      </c>
      <c r="AF252" s="0" t="n">
        <v>31.5</v>
      </c>
      <c r="AG252" s="0" t="n">
        <v>35.3</v>
      </c>
      <c r="AH252" s="0" t="n">
        <v>39.1</v>
      </c>
      <c r="AI252" s="0" t="n">
        <v>43.8</v>
      </c>
      <c r="AJ252" s="0" t="n">
        <v>48.1</v>
      </c>
      <c r="AK252" s="0" t="n">
        <v>53.1</v>
      </c>
      <c r="AL252" s="0" t="n">
        <v>65.6</v>
      </c>
      <c r="AM252" s="0" t="n">
        <v>77.3</v>
      </c>
      <c r="AN252" s="0" t="n">
        <v>86.8</v>
      </c>
      <c r="AO252" s="0" t="n">
        <v>96</v>
      </c>
      <c r="AP252" s="0" t="n">
        <v>105.2</v>
      </c>
      <c r="AQ252" s="0" t="n">
        <v>113.7</v>
      </c>
      <c r="AR252" s="0" t="n">
        <v>122.3</v>
      </c>
      <c r="AS252" s="0" t="n">
        <v>157.9</v>
      </c>
      <c r="AT252" s="0" t="n">
        <v>167.5</v>
      </c>
      <c r="AU252" s="0" t="n">
        <v>245.3</v>
      </c>
      <c r="AV252" s="0" t="n">
        <v>262.2</v>
      </c>
      <c r="AW252" s="0" t="n">
        <v>361</v>
      </c>
      <c r="AX252" s="0" t="n">
        <v>456.4</v>
      </c>
      <c r="AY252" s="0" t="n">
        <v>584.5</v>
      </c>
    </row>
    <row r="253" customFormat="false" ht="12.8" hidden="false" customHeight="false" outlineLevel="0" collapsed="false">
      <c r="A253" s="0" t="s">
        <v>54</v>
      </c>
      <c r="B253" s="0" t="n">
        <v>46.3</v>
      </c>
      <c r="C253" s="0" t="n">
        <v>49.6</v>
      </c>
      <c r="D253" s="0" t="n">
        <v>53.1</v>
      </c>
      <c r="E253" s="0" t="n">
        <v>57.2</v>
      </c>
      <c r="F253" s="0" t="n">
        <v>61.9</v>
      </c>
      <c r="G253" s="0" t="n">
        <v>74.5</v>
      </c>
      <c r="H253" s="0" t="n">
        <v>79.4</v>
      </c>
      <c r="I253" s="0" t="n">
        <v>92.7</v>
      </c>
      <c r="J253" s="0" t="n">
        <v>137.1</v>
      </c>
      <c r="K253" s="0" t="n">
        <v>153</v>
      </c>
      <c r="L253" s="0" t="n">
        <v>115.7</v>
      </c>
      <c r="M253" s="0" t="n">
        <v>92.5</v>
      </c>
      <c r="N253" s="0" t="n">
        <v>101</v>
      </c>
      <c r="O253" s="0" t="n">
        <v>127.7</v>
      </c>
      <c r="P253" s="0" t="n">
        <v>179.7</v>
      </c>
      <c r="Q253" s="0" t="n">
        <v>214.2</v>
      </c>
      <c r="R253" s="0" t="n">
        <v>279.2</v>
      </c>
      <c r="S253" s="0" t="n">
        <v>352.4</v>
      </c>
      <c r="T253" s="0" t="n">
        <v>503.1</v>
      </c>
      <c r="U253" s="0" t="n">
        <v>573.6</v>
      </c>
      <c r="V253" s="0" t="n">
        <v>738.6</v>
      </c>
      <c r="W253" s="0" t="n">
        <v>801.4</v>
      </c>
      <c r="X253" s="0" t="n">
        <v>844</v>
      </c>
      <c r="Y253" s="0" t="n">
        <v>970</v>
      </c>
      <c r="Z253" s="0" t="n">
        <v>1130.8</v>
      </c>
      <c r="AA253" s="0" t="n">
        <v>1205.2</v>
      </c>
      <c r="AB253" s="0" t="n">
        <v>1345.4</v>
      </c>
      <c r="AC253" s="0" t="n">
        <v>1303.7</v>
      </c>
      <c r="AD253" s="0" t="n">
        <v>1607.9</v>
      </c>
      <c r="AE253" s="0" t="n">
        <v>1820.2</v>
      </c>
      <c r="AF253" s="0" t="n">
        <v>2007</v>
      </c>
      <c r="AG253" s="0" t="n">
        <v>2163.9</v>
      </c>
      <c r="AH253" s="0" t="n">
        <v>2377.6</v>
      </c>
      <c r="AI253" s="0" t="n">
        <v>2599.1</v>
      </c>
      <c r="AJ253" s="0" t="n">
        <v>2820.6</v>
      </c>
      <c r="AK253" s="0" t="n">
        <v>3094.9</v>
      </c>
      <c r="AL253" s="0" t="n">
        <v>3269.8</v>
      </c>
      <c r="AM253" s="0" t="n">
        <v>3245.4</v>
      </c>
      <c r="AN253" s="0" t="n">
        <v>3169</v>
      </c>
      <c r="AO253" s="0" t="n">
        <v>3367.1</v>
      </c>
      <c r="AP253" s="0" t="n">
        <v>2914.7</v>
      </c>
      <c r="AQ253" s="0" t="n">
        <v>2891.7</v>
      </c>
      <c r="AR253" s="0" t="n">
        <v>2756.2</v>
      </c>
      <c r="AS253" s="0" t="n">
        <v>2672.8</v>
      </c>
      <c r="AT253" s="0" t="n">
        <v>2680.8</v>
      </c>
      <c r="AU253" s="0" t="n">
        <v>2737.4</v>
      </c>
      <c r="AV253" s="0" t="n">
        <v>2511.9</v>
      </c>
      <c r="AW253" s="0" t="n">
        <v>2462</v>
      </c>
      <c r="AX253" s="0" t="n">
        <v>2320.4</v>
      </c>
      <c r="AY253" s="0" t="n">
        <v>2502.9</v>
      </c>
    </row>
    <row r="254" customFormat="false" ht="12.8" hidden="false" customHeight="false" outlineLevel="0" collapsed="false">
      <c r="A254" s="0" t="s">
        <v>55</v>
      </c>
      <c r="B254" s="0" t="n">
        <v>0</v>
      </c>
      <c r="C254" s="0" t="n">
        <v>0</v>
      </c>
      <c r="D254" s="0" t="n">
        <v>0</v>
      </c>
      <c r="E254" s="0" t="n">
        <v>0</v>
      </c>
      <c r="F254" s="0" t="n">
        <v>0</v>
      </c>
      <c r="G254" s="0" t="n">
        <v>0</v>
      </c>
      <c r="H254" s="0" t="n">
        <v>0</v>
      </c>
      <c r="I254" s="0" t="n">
        <v>0</v>
      </c>
      <c r="J254" s="0" t="n">
        <v>0</v>
      </c>
      <c r="K254" s="0" t="n">
        <v>0</v>
      </c>
      <c r="L254" s="0" t="n">
        <v>0</v>
      </c>
      <c r="M254" s="0" t="n">
        <v>0</v>
      </c>
      <c r="N254" s="0" t="n">
        <v>0</v>
      </c>
      <c r="O254" s="0" t="n">
        <v>0</v>
      </c>
      <c r="P254" s="0" t="n">
        <v>0</v>
      </c>
      <c r="Q254" s="0" t="n">
        <v>0</v>
      </c>
      <c r="R254" s="0" t="n">
        <v>0</v>
      </c>
      <c r="S254" s="0" t="n">
        <v>0</v>
      </c>
      <c r="T254" s="0" t="n">
        <v>0</v>
      </c>
      <c r="U254" s="0" t="n">
        <v>0</v>
      </c>
      <c r="V254" s="0" t="n">
        <v>0</v>
      </c>
      <c r="W254" s="0" t="n">
        <v>0</v>
      </c>
      <c r="X254" s="0" t="n">
        <v>0</v>
      </c>
      <c r="Y254" s="0" t="n">
        <v>0</v>
      </c>
      <c r="Z254" s="0" t="n">
        <v>0</v>
      </c>
      <c r="AA254" s="0" t="n">
        <v>0</v>
      </c>
      <c r="AB254" s="0" t="n">
        <v>0</v>
      </c>
      <c r="AC254" s="0" t="n">
        <v>0</v>
      </c>
      <c r="AD254" s="0" t="n">
        <v>0</v>
      </c>
      <c r="AE254" s="0" t="n">
        <v>0</v>
      </c>
      <c r="AF254" s="0" t="n">
        <v>0</v>
      </c>
      <c r="AG254" s="0" t="n">
        <v>0</v>
      </c>
      <c r="AH254" s="0" t="n">
        <v>0</v>
      </c>
      <c r="AI254" s="0" t="n">
        <v>0</v>
      </c>
      <c r="AJ254" s="0" t="n">
        <v>0</v>
      </c>
      <c r="AK254" s="0" t="n">
        <v>0</v>
      </c>
      <c r="AL254" s="0" t="n">
        <v>0</v>
      </c>
      <c r="AM254" s="0" t="n">
        <v>0</v>
      </c>
      <c r="AN254" s="0" t="n">
        <v>0</v>
      </c>
      <c r="AO254" s="0" t="n">
        <v>0</v>
      </c>
      <c r="AP254" s="0" t="n">
        <v>0</v>
      </c>
      <c r="AQ254" s="0" t="n">
        <v>0</v>
      </c>
      <c r="AR254" s="0" t="n">
        <v>0</v>
      </c>
      <c r="AS254" s="0" t="n">
        <v>0</v>
      </c>
      <c r="AT254" s="0" t="n">
        <v>0</v>
      </c>
      <c r="AU254" s="0" t="n">
        <v>0</v>
      </c>
      <c r="AV254" s="0" t="n">
        <v>0</v>
      </c>
      <c r="AW254" s="0" t="n">
        <v>0</v>
      </c>
      <c r="AX254" s="0" t="n">
        <v>0</v>
      </c>
      <c r="AY254" s="0" t="n">
        <v>0</v>
      </c>
    </row>
    <row r="255" customFormat="false" ht="12.8" hidden="false" customHeight="false" outlineLevel="0" collapsed="false">
      <c r="A255" s="0" t="s">
        <v>56</v>
      </c>
      <c r="B255" s="0" t="n">
        <v>38.2</v>
      </c>
      <c r="C255" s="0" t="n">
        <v>41</v>
      </c>
      <c r="D255" s="0" t="n">
        <v>44</v>
      </c>
      <c r="E255" s="0" t="n">
        <v>47.7</v>
      </c>
      <c r="F255" s="0" t="n">
        <v>51.7</v>
      </c>
      <c r="G255" s="0" t="n">
        <v>62.2</v>
      </c>
      <c r="H255" s="0" t="n">
        <v>64.5</v>
      </c>
      <c r="I255" s="0" t="n">
        <v>70</v>
      </c>
      <c r="J255" s="0" t="n">
        <v>104.3</v>
      </c>
      <c r="K255" s="0" t="n">
        <v>115.4</v>
      </c>
      <c r="L255" s="0" t="n">
        <v>85</v>
      </c>
      <c r="M255" s="0" t="n">
        <v>65.2</v>
      </c>
      <c r="N255" s="0" t="n">
        <v>69.8</v>
      </c>
      <c r="O255" s="0" t="n">
        <v>88.5</v>
      </c>
      <c r="P255" s="0" t="n">
        <v>119.5</v>
      </c>
      <c r="Q255" s="0" t="n">
        <v>126.7</v>
      </c>
      <c r="R255" s="0" t="n">
        <v>154.3</v>
      </c>
      <c r="S255" s="0" t="n">
        <v>193.3</v>
      </c>
      <c r="T255" s="0" t="n">
        <v>278</v>
      </c>
      <c r="U255" s="0" t="n">
        <v>314.9</v>
      </c>
      <c r="V255" s="0" t="n">
        <v>370.3</v>
      </c>
      <c r="W255" s="0" t="n">
        <v>409</v>
      </c>
      <c r="X255" s="0" t="n">
        <v>440.8</v>
      </c>
      <c r="Y255" s="0" t="n">
        <v>492.3</v>
      </c>
      <c r="Z255" s="0" t="n">
        <v>555.1</v>
      </c>
      <c r="AA255" s="0" t="n">
        <v>588.8</v>
      </c>
      <c r="AB255" s="0" t="n">
        <v>668.3</v>
      </c>
      <c r="AC255" s="0" t="n">
        <v>638.6</v>
      </c>
      <c r="AD255" s="0" t="n">
        <v>840.7</v>
      </c>
      <c r="AE255" s="0" t="n">
        <v>917.6</v>
      </c>
      <c r="AF255" s="0" t="n">
        <v>963.4</v>
      </c>
      <c r="AG255" s="0" t="n">
        <v>1002.5</v>
      </c>
      <c r="AH255" s="0" t="n">
        <v>1087.9</v>
      </c>
      <c r="AI255" s="0" t="n">
        <v>1206.6</v>
      </c>
      <c r="AJ255" s="0" t="n">
        <v>1261.2</v>
      </c>
      <c r="AK255" s="0" t="n">
        <v>1440.2</v>
      </c>
      <c r="AL255" s="0" t="n">
        <v>1526.9</v>
      </c>
      <c r="AM255" s="0" t="n">
        <v>1488.4</v>
      </c>
      <c r="AN255" s="0" t="n">
        <v>1552.9</v>
      </c>
      <c r="AO255" s="0" t="n">
        <v>1731.7</v>
      </c>
      <c r="AP255" s="0" t="n">
        <v>1372.4</v>
      </c>
      <c r="AQ255" s="0" t="n">
        <v>1173.1</v>
      </c>
      <c r="AR255" s="0" t="n">
        <v>1052.7</v>
      </c>
      <c r="AS255" s="0" t="n">
        <v>1100.5</v>
      </c>
      <c r="AT255" s="0" t="n">
        <v>1080.1</v>
      </c>
      <c r="AU255" s="0" t="n">
        <v>1194.6</v>
      </c>
      <c r="AV255" s="0" t="n">
        <v>1121.9</v>
      </c>
      <c r="AW255" s="0" t="n">
        <v>1039.8</v>
      </c>
      <c r="AX255" s="0" t="n">
        <v>960</v>
      </c>
      <c r="AY255" s="0" t="n">
        <v>984.1</v>
      </c>
    </row>
    <row r="256" customFormat="false" ht="12.8" hidden="false" customHeight="false" outlineLevel="0" collapsed="false">
      <c r="A256" s="0" t="s">
        <v>57</v>
      </c>
      <c r="B256" s="0" t="n">
        <v>0</v>
      </c>
      <c r="C256" s="0" t="n">
        <v>0</v>
      </c>
      <c r="D256" s="0" t="n">
        <v>0</v>
      </c>
      <c r="E256" s="0" t="n">
        <v>0</v>
      </c>
      <c r="F256" s="0" t="n">
        <v>0</v>
      </c>
      <c r="G256" s="0" t="n">
        <v>0</v>
      </c>
      <c r="H256" s="0" t="n">
        <v>0</v>
      </c>
      <c r="I256" s="0" t="n">
        <v>0</v>
      </c>
      <c r="J256" s="0" t="n">
        <v>0</v>
      </c>
      <c r="K256" s="0" t="n">
        <v>0</v>
      </c>
      <c r="L256" s="0" t="n">
        <v>0</v>
      </c>
      <c r="M256" s="0" t="n">
        <v>0</v>
      </c>
      <c r="N256" s="0" t="n">
        <v>0</v>
      </c>
      <c r="O256" s="0" t="n">
        <v>0</v>
      </c>
      <c r="P256" s="0" t="n">
        <v>0</v>
      </c>
      <c r="Q256" s="0" t="n">
        <v>0</v>
      </c>
      <c r="R256" s="0" t="n">
        <v>0</v>
      </c>
      <c r="S256" s="0" t="n">
        <v>0</v>
      </c>
      <c r="T256" s="0" t="n">
        <v>0</v>
      </c>
      <c r="U256" s="0" t="n">
        <v>0</v>
      </c>
      <c r="V256" s="0" t="n">
        <v>0</v>
      </c>
      <c r="W256" s="0" t="n">
        <v>0</v>
      </c>
      <c r="X256" s="0" t="n">
        <v>0</v>
      </c>
      <c r="Y256" s="0" t="n">
        <v>0</v>
      </c>
      <c r="Z256" s="0" t="n">
        <v>0</v>
      </c>
      <c r="AA256" s="0" t="n">
        <v>0</v>
      </c>
      <c r="AB256" s="0" t="n">
        <v>0</v>
      </c>
      <c r="AC256" s="0" t="n">
        <v>0</v>
      </c>
      <c r="AD256" s="0" t="n">
        <v>0</v>
      </c>
      <c r="AE256" s="0" t="n">
        <v>0</v>
      </c>
      <c r="AF256" s="0" t="n">
        <v>0</v>
      </c>
      <c r="AG256" s="0" t="n">
        <v>0</v>
      </c>
      <c r="AH256" s="0" t="n">
        <v>0</v>
      </c>
      <c r="AI256" s="0" t="n">
        <v>0</v>
      </c>
      <c r="AJ256" s="0" t="n">
        <v>0</v>
      </c>
      <c r="AK256" s="0" t="n">
        <v>0</v>
      </c>
      <c r="AL256" s="0" t="n">
        <v>0</v>
      </c>
      <c r="AM256" s="0" t="n">
        <v>0</v>
      </c>
      <c r="AN256" s="0" t="n">
        <v>0</v>
      </c>
      <c r="AO256" s="0" t="n">
        <v>0</v>
      </c>
      <c r="AP256" s="0" t="n">
        <v>0</v>
      </c>
      <c r="AQ256" s="0" t="n">
        <v>0</v>
      </c>
      <c r="AR256" s="0" t="n">
        <v>0</v>
      </c>
      <c r="AS256" s="0" t="n">
        <v>0</v>
      </c>
      <c r="AT256" s="0" t="n">
        <v>0</v>
      </c>
      <c r="AU256" s="0" t="n">
        <v>0</v>
      </c>
      <c r="AV256" s="0" t="n">
        <v>0</v>
      </c>
      <c r="AW256" s="0" t="n">
        <v>0</v>
      </c>
      <c r="AX256" s="0" t="n">
        <v>0</v>
      </c>
      <c r="AY256" s="0" t="n">
        <v>0</v>
      </c>
    </row>
    <row r="257" customFormat="false" ht="12.8" hidden="false" customHeight="false" outlineLevel="0" collapsed="false">
      <c r="A257" s="0" t="s">
        <v>58</v>
      </c>
      <c r="B257" s="0" t="n">
        <v>0</v>
      </c>
      <c r="C257" s="0" t="n">
        <v>0</v>
      </c>
      <c r="D257" s="0" t="n">
        <v>0</v>
      </c>
      <c r="E257" s="0" t="n">
        <v>0</v>
      </c>
      <c r="F257" s="0" t="n">
        <v>0</v>
      </c>
      <c r="G257" s="0" t="n">
        <v>0</v>
      </c>
      <c r="H257" s="0" t="n">
        <v>0</v>
      </c>
      <c r="I257" s="0" t="n">
        <v>0</v>
      </c>
      <c r="J257" s="0" t="n">
        <v>0</v>
      </c>
      <c r="K257" s="0" t="n">
        <v>0</v>
      </c>
      <c r="L257" s="0" t="n">
        <v>0</v>
      </c>
      <c r="M257" s="0" t="n">
        <v>0</v>
      </c>
      <c r="N257" s="0" t="n">
        <v>0</v>
      </c>
      <c r="O257" s="0" t="n">
        <v>0</v>
      </c>
      <c r="P257" s="0" t="n">
        <v>0</v>
      </c>
      <c r="Q257" s="0" t="n">
        <v>0</v>
      </c>
      <c r="R257" s="0" t="n">
        <v>0</v>
      </c>
      <c r="S257" s="0" t="n">
        <v>0</v>
      </c>
      <c r="T257" s="0" t="n">
        <v>0</v>
      </c>
      <c r="U257" s="0" t="n">
        <v>0</v>
      </c>
      <c r="V257" s="0" t="n">
        <v>0</v>
      </c>
      <c r="W257" s="0" t="n">
        <v>0</v>
      </c>
      <c r="X257" s="0" t="n">
        <v>0</v>
      </c>
      <c r="Y257" s="0" t="n">
        <v>0</v>
      </c>
      <c r="Z257" s="0" t="n">
        <v>0</v>
      </c>
      <c r="AA257" s="0" t="n">
        <v>0</v>
      </c>
      <c r="AB257" s="0" t="n">
        <v>0</v>
      </c>
      <c r="AC257" s="0" t="n">
        <v>0</v>
      </c>
      <c r="AD257" s="0" t="n">
        <v>0</v>
      </c>
      <c r="AE257" s="0" t="n">
        <v>0</v>
      </c>
      <c r="AF257" s="0" t="n">
        <v>0</v>
      </c>
      <c r="AG257" s="0" t="n">
        <v>0</v>
      </c>
      <c r="AH257" s="0" t="n">
        <v>0</v>
      </c>
      <c r="AI257" s="0" t="n">
        <v>0</v>
      </c>
      <c r="AJ257" s="0" t="n">
        <v>0</v>
      </c>
      <c r="AK257" s="0" t="n">
        <v>0</v>
      </c>
      <c r="AL257" s="0" t="n">
        <v>0</v>
      </c>
      <c r="AM257" s="0" t="n">
        <v>0</v>
      </c>
      <c r="AN257" s="0" t="n">
        <v>0</v>
      </c>
      <c r="AO257" s="0" t="n">
        <v>0</v>
      </c>
      <c r="AP257" s="0" t="n">
        <v>0</v>
      </c>
      <c r="AQ257" s="0" t="n">
        <v>0</v>
      </c>
      <c r="AR257" s="0" t="n">
        <v>0</v>
      </c>
      <c r="AS257" s="0" t="n">
        <v>0</v>
      </c>
      <c r="AT257" s="0" t="n">
        <v>0</v>
      </c>
      <c r="AU257" s="0" t="n">
        <v>0</v>
      </c>
      <c r="AV257" s="0" t="n">
        <v>0</v>
      </c>
      <c r="AW257" s="0" t="n">
        <v>0</v>
      </c>
      <c r="AX257" s="0" t="n">
        <v>0</v>
      </c>
      <c r="AY257" s="0" t="n">
        <v>0</v>
      </c>
    </row>
    <row r="258" customFormat="false" ht="12.8" hidden="false" customHeight="false" outlineLevel="0" collapsed="false">
      <c r="A258" s="0" t="s">
        <v>59</v>
      </c>
      <c r="B258" s="0" t="n">
        <v>0.4</v>
      </c>
      <c r="C258" s="0" t="n">
        <v>0.3</v>
      </c>
      <c r="D258" s="0" t="n">
        <v>0.2</v>
      </c>
      <c r="E258" s="0" t="n">
        <v>0.1</v>
      </c>
      <c r="F258" s="0" t="n">
        <v>0.1</v>
      </c>
      <c r="G258" s="0" t="n">
        <v>0</v>
      </c>
      <c r="H258" s="0" t="n">
        <v>0.2</v>
      </c>
      <c r="I258" s="0" t="n">
        <v>0.3</v>
      </c>
      <c r="J258" s="0" t="n">
        <v>0.5</v>
      </c>
      <c r="K258" s="0" t="n">
        <v>0.6</v>
      </c>
      <c r="L258" s="0" t="n">
        <v>0.7</v>
      </c>
      <c r="M258" s="0" t="n">
        <v>0.9</v>
      </c>
      <c r="N258" s="0" t="n">
        <v>1.2</v>
      </c>
      <c r="O258" s="0" t="n">
        <v>1.5</v>
      </c>
      <c r="P258" s="0" t="n">
        <v>2.5</v>
      </c>
      <c r="Q258" s="0" t="n">
        <v>2.6</v>
      </c>
      <c r="R258" s="0" t="n">
        <v>2.8</v>
      </c>
      <c r="S258" s="0" t="n">
        <v>2.5</v>
      </c>
      <c r="T258" s="0" t="n">
        <v>2.7</v>
      </c>
      <c r="U258" s="0" t="n">
        <v>3.7</v>
      </c>
      <c r="V258" s="0" t="n">
        <v>3.4</v>
      </c>
      <c r="W258" s="0" t="n">
        <v>4.2</v>
      </c>
      <c r="X258" s="0" t="n">
        <v>5.4</v>
      </c>
      <c r="Y258" s="0" t="n">
        <v>6.6</v>
      </c>
      <c r="Z258" s="0" t="n">
        <v>7.5</v>
      </c>
      <c r="AA258" s="0" t="n">
        <v>7.8</v>
      </c>
      <c r="AB258" s="0" t="n">
        <v>8.8</v>
      </c>
      <c r="AC258" s="0" t="n">
        <v>18.5</v>
      </c>
      <c r="AD258" s="0" t="n">
        <v>16.3</v>
      </c>
      <c r="AE258" s="0" t="n">
        <v>16</v>
      </c>
      <c r="AF258" s="0" t="n">
        <v>19.7</v>
      </c>
      <c r="AG258" s="0" t="n">
        <v>35.1</v>
      </c>
      <c r="AH258" s="0" t="n">
        <v>41.7</v>
      </c>
      <c r="AI258" s="0" t="n">
        <v>44.7</v>
      </c>
      <c r="AJ258" s="0" t="n">
        <v>62.7</v>
      </c>
      <c r="AK258" s="0" t="n">
        <v>71.7</v>
      </c>
      <c r="AL258" s="0" t="n">
        <v>80.5</v>
      </c>
      <c r="AM258" s="0" t="n">
        <v>74.1</v>
      </c>
      <c r="AN258" s="0" t="n">
        <v>68</v>
      </c>
      <c r="AO258" s="0" t="n">
        <v>55.1</v>
      </c>
      <c r="AP258" s="0" t="n">
        <v>24.4</v>
      </c>
      <c r="AQ258" s="0" t="n">
        <v>32</v>
      </c>
      <c r="AR258" s="0" t="n">
        <v>32.2</v>
      </c>
      <c r="AS258" s="0" t="n">
        <v>53.3</v>
      </c>
      <c r="AT258" s="0" t="n">
        <v>66.7</v>
      </c>
      <c r="AU258" s="0" t="n">
        <v>91.4</v>
      </c>
      <c r="AV258" s="0" t="n">
        <v>117.7</v>
      </c>
      <c r="AW258" s="0" t="n">
        <v>154.6</v>
      </c>
      <c r="AX258" s="0" t="n">
        <v>141.7</v>
      </c>
      <c r="AY258" s="0" t="n">
        <v>178.7</v>
      </c>
    </row>
    <row r="259" customFormat="false" ht="12.8" hidden="false" customHeight="false" outlineLevel="0" collapsed="false">
      <c r="A259" s="0" t="s">
        <v>60</v>
      </c>
      <c r="B259" s="0" t="n">
        <v>0</v>
      </c>
      <c r="C259" s="0" t="n">
        <v>0</v>
      </c>
      <c r="D259" s="0" t="n">
        <v>0</v>
      </c>
      <c r="E259" s="0" t="n">
        <v>0</v>
      </c>
      <c r="F259" s="0" t="n">
        <v>0</v>
      </c>
      <c r="G259" s="0" t="n">
        <v>0</v>
      </c>
      <c r="H259" s="0" t="n">
        <v>0</v>
      </c>
      <c r="I259" s="0" t="n">
        <v>0</v>
      </c>
      <c r="J259" s="0" t="n">
        <v>0</v>
      </c>
      <c r="K259" s="0" t="n">
        <v>0</v>
      </c>
      <c r="L259" s="0" t="n">
        <v>0</v>
      </c>
      <c r="M259" s="0" t="n">
        <v>0</v>
      </c>
      <c r="N259" s="0" t="n">
        <v>0</v>
      </c>
      <c r="O259" s="0" t="n">
        <v>0</v>
      </c>
      <c r="P259" s="0" t="n">
        <v>0</v>
      </c>
      <c r="Q259" s="0" t="n">
        <v>0</v>
      </c>
      <c r="R259" s="0" t="n">
        <v>0</v>
      </c>
      <c r="S259" s="0" t="n">
        <v>0</v>
      </c>
      <c r="T259" s="0" t="n">
        <v>0</v>
      </c>
      <c r="U259" s="0" t="n">
        <v>0</v>
      </c>
      <c r="V259" s="0" t="n">
        <v>0</v>
      </c>
      <c r="W259" s="0" t="n">
        <v>0</v>
      </c>
      <c r="X259" s="0" t="n">
        <v>0</v>
      </c>
      <c r="Y259" s="0" t="n">
        <v>0</v>
      </c>
      <c r="Z259" s="0" t="n">
        <v>0</v>
      </c>
      <c r="AA259" s="0" t="n">
        <v>0</v>
      </c>
      <c r="AB259" s="0" t="n">
        <v>0</v>
      </c>
      <c r="AC259" s="0" t="n">
        <v>0</v>
      </c>
      <c r="AD259" s="0" t="n">
        <v>0</v>
      </c>
      <c r="AE259" s="0" t="n">
        <v>0</v>
      </c>
      <c r="AF259" s="0" t="n">
        <v>0</v>
      </c>
      <c r="AG259" s="0" t="n">
        <v>0</v>
      </c>
      <c r="AH259" s="0" t="n">
        <v>0</v>
      </c>
      <c r="AI259" s="0" t="n">
        <v>0</v>
      </c>
      <c r="AJ259" s="0" t="n">
        <v>0</v>
      </c>
      <c r="AK259" s="0" t="n">
        <v>0</v>
      </c>
      <c r="AL259" s="0" t="n">
        <v>0</v>
      </c>
      <c r="AM259" s="0" t="n">
        <v>0</v>
      </c>
      <c r="AN259" s="0" t="n">
        <v>0</v>
      </c>
      <c r="AO259" s="0" t="n">
        <v>0</v>
      </c>
      <c r="AP259" s="0" t="n">
        <v>0</v>
      </c>
      <c r="AQ259" s="0" t="n">
        <v>0</v>
      </c>
      <c r="AR259" s="0" t="n">
        <v>0</v>
      </c>
      <c r="AS259" s="0" t="n">
        <v>0</v>
      </c>
      <c r="AT259" s="0" t="n">
        <v>0</v>
      </c>
      <c r="AU259" s="0" t="n">
        <v>0</v>
      </c>
      <c r="AV259" s="0" t="n">
        <v>0</v>
      </c>
      <c r="AW259" s="0" t="n">
        <v>0</v>
      </c>
      <c r="AX259" s="0" t="n">
        <v>0</v>
      </c>
      <c r="AY259" s="0" t="n">
        <v>0</v>
      </c>
    </row>
    <row r="260" customFormat="false" ht="12.8" hidden="false" customHeight="false" outlineLevel="0" collapsed="false">
      <c r="A260" s="0" t="s">
        <v>49</v>
      </c>
      <c r="B260" s="0" t="n">
        <v>0</v>
      </c>
      <c r="C260" s="0" t="n">
        <v>0</v>
      </c>
      <c r="D260" s="0" t="n">
        <v>0</v>
      </c>
      <c r="E260" s="0" t="n">
        <v>0</v>
      </c>
      <c r="F260" s="0" t="n">
        <v>0</v>
      </c>
      <c r="G260" s="0" t="n">
        <v>0</v>
      </c>
      <c r="H260" s="0" t="n">
        <v>0</v>
      </c>
      <c r="I260" s="0" t="n">
        <v>0</v>
      </c>
      <c r="J260" s="0" t="n">
        <v>0</v>
      </c>
      <c r="K260" s="0" t="n">
        <v>0</v>
      </c>
      <c r="L260" s="0" t="n">
        <v>0</v>
      </c>
      <c r="M260" s="0" t="n">
        <v>0</v>
      </c>
      <c r="N260" s="0" t="n">
        <v>0</v>
      </c>
      <c r="O260" s="0" t="n">
        <v>0</v>
      </c>
      <c r="P260" s="0" t="n">
        <v>0</v>
      </c>
      <c r="Q260" s="0" t="n">
        <v>0</v>
      </c>
      <c r="R260" s="0" t="n">
        <v>0</v>
      </c>
      <c r="S260" s="0" t="n">
        <v>0</v>
      </c>
      <c r="T260" s="0" t="n">
        <v>0</v>
      </c>
      <c r="U260" s="0" t="n">
        <v>0</v>
      </c>
      <c r="V260" s="0" t="n">
        <v>0</v>
      </c>
      <c r="W260" s="0" t="n">
        <v>0</v>
      </c>
      <c r="X260" s="0" t="n">
        <v>0</v>
      </c>
      <c r="Y260" s="0" t="n">
        <v>0</v>
      </c>
      <c r="Z260" s="0" t="n">
        <v>0</v>
      </c>
      <c r="AA260" s="0" t="n">
        <v>0</v>
      </c>
      <c r="AB260" s="0" t="n">
        <v>0</v>
      </c>
      <c r="AC260" s="0" t="n">
        <v>0</v>
      </c>
      <c r="AD260" s="0" t="n">
        <v>0</v>
      </c>
      <c r="AE260" s="0" t="n">
        <v>0</v>
      </c>
      <c r="AF260" s="0" t="n">
        <v>0</v>
      </c>
      <c r="AG260" s="0" t="n">
        <v>0</v>
      </c>
      <c r="AH260" s="0" t="n">
        <v>0</v>
      </c>
      <c r="AI260" s="0" t="n">
        <v>0</v>
      </c>
      <c r="AJ260" s="0" t="n">
        <v>0</v>
      </c>
      <c r="AK260" s="0" t="n">
        <v>0</v>
      </c>
      <c r="AL260" s="0" t="n">
        <v>0</v>
      </c>
      <c r="AM260" s="0" t="n">
        <v>0</v>
      </c>
      <c r="AN260" s="0" t="n">
        <v>0</v>
      </c>
      <c r="AO260" s="0" t="n">
        <v>0</v>
      </c>
      <c r="AP260" s="0" t="n">
        <v>0</v>
      </c>
      <c r="AQ260" s="0" t="n">
        <v>0</v>
      </c>
      <c r="AR260" s="0" t="n">
        <v>0</v>
      </c>
      <c r="AS260" s="0" t="n">
        <v>0</v>
      </c>
      <c r="AT260" s="0" t="n">
        <v>0</v>
      </c>
      <c r="AU260" s="0" t="n">
        <v>0</v>
      </c>
      <c r="AV260" s="0" t="n">
        <v>0</v>
      </c>
      <c r="AW260" s="0" t="n">
        <v>0</v>
      </c>
      <c r="AX260" s="0" t="n">
        <v>0</v>
      </c>
      <c r="AY260" s="0" t="n">
        <v>0</v>
      </c>
    </row>
    <row r="261" customFormat="false" ht="12.8" hidden="false" customHeight="false" outlineLevel="0" collapsed="false">
      <c r="A261" s="0" t="s">
        <v>50</v>
      </c>
      <c r="B261" s="0" t="n">
        <v>0</v>
      </c>
      <c r="C261" s="0" t="n">
        <v>0</v>
      </c>
      <c r="D261" s="0" t="n">
        <v>0</v>
      </c>
      <c r="E261" s="0" t="n">
        <v>0</v>
      </c>
      <c r="F261" s="0" t="n">
        <v>0</v>
      </c>
      <c r="G261" s="0" t="n">
        <v>0</v>
      </c>
      <c r="H261" s="0" t="n">
        <v>0</v>
      </c>
      <c r="I261" s="0" t="n">
        <v>0</v>
      </c>
      <c r="J261" s="0" t="n">
        <v>0</v>
      </c>
      <c r="K261" s="0" t="n">
        <v>0</v>
      </c>
      <c r="L261" s="0" t="n">
        <v>0</v>
      </c>
      <c r="M261" s="0" t="n">
        <v>0</v>
      </c>
      <c r="N261" s="0" t="n">
        <v>0</v>
      </c>
      <c r="O261" s="0" t="n">
        <v>0</v>
      </c>
      <c r="P261" s="0" t="n">
        <v>0</v>
      </c>
      <c r="Q261" s="0" t="n">
        <v>0</v>
      </c>
      <c r="R261" s="0" t="n">
        <v>0</v>
      </c>
      <c r="S261" s="0" t="n">
        <v>0</v>
      </c>
      <c r="T261" s="0" t="n">
        <v>0</v>
      </c>
      <c r="U261" s="0" t="n">
        <v>0</v>
      </c>
      <c r="V261" s="0" t="n">
        <v>0</v>
      </c>
      <c r="W261" s="0" t="n">
        <v>0</v>
      </c>
      <c r="X261" s="0" t="n">
        <v>0</v>
      </c>
      <c r="Y261" s="0" t="n">
        <v>0</v>
      </c>
      <c r="Z261" s="0" t="n">
        <v>0</v>
      </c>
      <c r="AA261" s="0" t="n">
        <v>0</v>
      </c>
      <c r="AB261" s="0" t="n">
        <v>0</v>
      </c>
      <c r="AC261" s="0" t="n">
        <v>0</v>
      </c>
      <c r="AD261" s="0" t="n">
        <v>0</v>
      </c>
      <c r="AE261" s="0" t="n">
        <v>0</v>
      </c>
      <c r="AF261" s="0" t="n">
        <v>0</v>
      </c>
      <c r="AG261" s="0" t="n">
        <v>0</v>
      </c>
      <c r="AH261" s="0" t="n">
        <v>0</v>
      </c>
      <c r="AI261" s="0" t="n">
        <v>0</v>
      </c>
      <c r="AJ261" s="0" t="n">
        <v>0</v>
      </c>
      <c r="AK261" s="0" t="n">
        <v>0</v>
      </c>
      <c r="AL261" s="0" t="n">
        <v>0</v>
      </c>
      <c r="AM261" s="0" t="n">
        <v>0</v>
      </c>
      <c r="AN261" s="0" t="n">
        <v>0</v>
      </c>
      <c r="AO261" s="0" t="n">
        <v>0</v>
      </c>
      <c r="AP261" s="0" t="n">
        <v>0</v>
      </c>
      <c r="AQ261" s="0" t="n">
        <v>0</v>
      </c>
      <c r="AR261" s="0" t="n">
        <v>0</v>
      </c>
      <c r="AS261" s="0" t="n">
        <v>0</v>
      </c>
      <c r="AT261" s="0" t="n">
        <v>0</v>
      </c>
      <c r="AU261" s="0" t="n">
        <v>0</v>
      </c>
      <c r="AV261" s="0" t="n">
        <v>0</v>
      </c>
      <c r="AW261" s="0" t="n">
        <v>0</v>
      </c>
      <c r="AX261" s="0" t="n">
        <v>0</v>
      </c>
      <c r="AY261" s="0" t="n">
        <v>0</v>
      </c>
    </row>
    <row r="262" customFormat="false" ht="12.8" hidden="false" customHeight="false" outlineLevel="0" collapsed="false">
      <c r="A262" s="0" t="s">
        <v>61</v>
      </c>
      <c r="B262" s="0" t="n">
        <v>0</v>
      </c>
      <c r="C262" s="0" t="n">
        <v>0</v>
      </c>
      <c r="D262" s="0" t="n">
        <v>0</v>
      </c>
      <c r="E262" s="0" t="n">
        <v>0</v>
      </c>
      <c r="F262" s="0" t="n">
        <v>0</v>
      </c>
      <c r="G262" s="0" t="n">
        <v>0</v>
      </c>
      <c r="H262" s="0" t="n">
        <v>0</v>
      </c>
      <c r="I262" s="0" t="n">
        <v>0</v>
      </c>
      <c r="J262" s="0" t="n">
        <v>0</v>
      </c>
      <c r="K262" s="0" t="n">
        <v>0</v>
      </c>
      <c r="L262" s="0" t="n">
        <v>0</v>
      </c>
      <c r="M262" s="0" t="n">
        <v>0</v>
      </c>
      <c r="N262" s="0" t="n">
        <v>0</v>
      </c>
      <c r="O262" s="0" t="n">
        <v>0</v>
      </c>
      <c r="P262" s="0" t="n">
        <v>0</v>
      </c>
      <c r="Q262" s="0" t="n">
        <v>0</v>
      </c>
      <c r="R262" s="0" t="n">
        <v>0</v>
      </c>
      <c r="S262" s="0" t="n">
        <v>0</v>
      </c>
      <c r="T262" s="0" t="n">
        <v>0</v>
      </c>
      <c r="U262" s="0" t="n">
        <v>0</v>
      </c>
      <c r="V262" s="0" t="n">
        <v>0</v>
      </c>
      <c r="W262" s="0" t="n">
        <v>0</v>
      </c>
      <c r="X262" s="0" t="n">
        <v>0</v>
      </c>
      <c r="Y262" s="0" t="n">
        <v>0</v>
      </c>
      <c r="Z262" s="0" t="n">
        <v>0</v>
      </c>
      <c r="AA262" s="0" t="n">
        <v>0</v>
      </c>
      <c r="AB262" s="0" t="n">
        <v>0</v>
      </c>
      <c r="AC262" s="0" t="n">
        <v>0</v>
      </c>
      <c r="AD262" s="0" t="n">
        <v>0</v>
      </c>
      <c r="AE262" s="0" t="n">
        <v>0</v>
      </c>
      <c r="AF262" s="0" t="n">
        <v>0</v>
      </c>
      <c r="AG262" s="0" t="n">
        <v>0</v>
      </c>
      <c r="AH262" s="0" t="n">
        <v>0</v>
      </c>
      <c r="AI262" s="0" t="n">
        <v>0</v>
      </c>
      <c r="AJ262" s="0" t="n">
        <v>0</v>
      </c>
      <c r="AK262" s="0" t="n">
        <v>0</v>
      </c>
      <c r="AL262" s="0" t="n">
        <v>0</v>
      </c>
      <c r="AM262" s="0" t="n">
        <v>0</v>
      </c>
      <c r="AN262" s="0" t="n">
        <v>0</v>
      </c>
      <c r="AO262" s="0" t="n">
        <v>0</v>
      </c>
      <c r="AP262" s="0" t="n">
        <v>0</v>
      </c>
      <c r="AQ262" s="0" t="n">
        <v>0</v>
      </c>
      <c r="AR262" s="0" t="n">
        <v>0</v>
      </c>
      <c r="AS262" s="0" t="n">
        <v>0</v>
      </c>
      <c r="AT262" s="0" t="n">
        <v>0</v>
      </c>
      <c r="AU262" s="0" t="n">
        <v>0</v>
      </c>
      <c r="AV262" s="0" t="n">
        <v>0</v>
      </c>
      <c r="AW262" s="0" t="n">
        <v>0</v>
      </c>
      <c r="AX262" s="0" t="n">
        <v>0</v>
      </c>
      <c r="AY262" s="0" t="n">
        <v>0</v>
      </c>
    </row>
    <row r="263" customFormat="false" ht="12.8" hidden="false" customHeight="false" outlineLevel="0" collapsed="false">
      <c r="A263" s="0" t="s">
        <v>49</v>
      </c>
      <c r="B263" s="0" t="n">
        <v>0</v>
      </c>
      <c r="C263" s="0" t="n">
        <v>0</v>
      </c>
      <c r="D263" s="0" t="n">
        <v>0</v>
      </c>
      <c r="E263" s="0" t="n">
        <v>0</v>
      </c>
      <c r="F263" s="0" t="n">
        <v>0</v>
      </c>
      <c r="G263" s="0" t="n">
        <v>0</v>
      </c>
      <c r="H263" s="0" t="n">
        <v>0</v>
      </c>
      <c r="I263" s="0" t="n">
        <v>0</v>
      </c>
      <c r="J263" s="0" t="n">
        <v>0</v>
      </c>
      <c r="K263" s="0" t="n">
        <v>0</v>
      </c>
      <c r="L263" s="0" t="n">
        <v>0</v>
      </c>
      <c r="M263" s="0" t="n">
        <v>0</v>
      </c>
      <c r="N263" s="0" t="n">
        <v>0</v>
      </c>
      <c r="O263" s="0" t="n">
        <v>0</v>
      </c>
      <c r="P263" s="0" t="n">
        <v>0</v>
      </c>
      <c r="Q263" s="0" t="n">
        <v>0</v>
      </c>
      <c r="R263" s="0" t="n">
        <v>0</v>
      </c>
      <c r="S263" s="0" t="n">
        <v>0</v>
      </c>
      <c r="T263" s="0" t="n">
        <v>0</v>
      </c>
      <c r="U263" s="0" t="n">
        <v>0</v>
      </c>
      <c r="V263" s="0" t="n">
        <v>0</v>
      </c>
      <c r="W263" s="0" t="n">
        <v>0</v>
      </c>
      <c r="X263" s="0" t="n">
        <v>0</v>
      </c>
      <c r="Y263" s="0" t="n">
        <v>0</v>
      </c>
      <c r="Z263" s="0" t="n">
        <v>0</v>
      </c>
      <c r="AA263" s="0" t="n">
        <v>0</v>
      </c>
      <c r="AB263" s="0" t="n">
        <v>0</v>
      </c>
      <c r="AC263" s="0" t="n">
        <v>0</v>
      </c>
      <c r="AD263" s="0" t="n">
        <v>0</v>
      </c>
      <c r="AE263" s="0" t="n">
        <v>0</v>
      </c>
      <c r="AF263" s="0" t="n">
        <v>0</v>
      </c>
      <c r="AG263" s="0" t="n">
        <v>0</v>
      </c>
      <c r="AH263" s="0" t="n">
        <v>0</v>
      </c>
      <c r="AI263" s="0" t="n">
        <v>0</v>
      </c>
      <c r="AJ263" s="0" t="n">
        <v>0</v>
      </c>
      <c r="AK263" s="0" t="n">
        <v>0</v>
      </c>
      <c r="AL263" s="0" t="n">
        <v>0</v>
      </c>
      <c r="AM263" s="0" t="n">
        <v>0</v>
      </c>
      <c r="AN263" s="0" t="n">
        <v>0</v>
      </c>
      <c r="AO263" s="0" t="n">
        <v>0</v>
      </c>
      <c r="AP263" s="0" t="n">
        <v>0</v>
      </c>
      <c r="AQ263" s="0" t="n">
        <v>0</v>
      </c>
      <c r="AR263" s="0" t="n">
        <v>0</v>
      </c>
      <c r="AS263" s="0" t="n">
        <v>0</v>
      </c>
      <c r="AT263" s="0" t="n">
        <v>0</v>
      </c>
      <c r="AU263" s="0" t="n">
        <v>0</v>
      </c>
      <c r="AV263" s="0" t="n">
        <v>0</v>
      </c>
      <c r="AW263" s="0" t="n">
        <v>0</v>
      </c>
      <c r="AX263" s="0" t="n">
        <v>0</v>
      </c>
      <c r="AY263" s="0" t="n">
        <v>0</v>
      </c>
    </row>
    <row r="264" customFormat="false" ht="12.8" hidden="false" customHeight="false" outlineLevel="0" collapsed="false">
      <c r="A264" s="0" t="s">
        <v>50</v>
      </c>
      <c r="B264" s="0" t="n">
        <v>0</v>
      </c>
      <c r="C264" s="0" t="n">
        <v>0</v>
      </c>
      <c r="D264" s="0" t="n">
        <v>0</v>
      </c>
      <c r="E264" s="0" t="n">
        <v>0</v>
      </c>
      <c r="F264" s="0" t="n">
        <v>0</v>
      </c>
      <c r="G264" s="0" t="n">
        <v>0</v>
      </c>
      <c r="H264" s="0" t="n">
        <v>0</v>
      </c>
      <c r="I264" s="0" t="n">
        <v>0</v>
      </c>
      <c r="J264" s="0" t="n">
        <v>0</v>
      </c>
      <c r="K264" s="0" t="n">
        <v>0</v>
      </c>
      <c r="L264" s="0" t="n">
        <v>0</v>
      </c>
      <c r="M264" s="0" t="n">
        <v>0</v>
      </c>
      <c r="N264" s="0" t="n">
        <v>0</v>
      </c>
      <c r="O264" s="0" t="n">
        <v>0</v>
      </c>
      <c r="P264" s="0" t="n">
        <v>0</v>
      </c>
      <c r="Q264" s="0" t="n">
        <v>0</v>
      </c>
      <c r="R264" s="0" t="n">
        <v>0</v>
      </c>
      <c r="S264" s="0" t="n">
        <v>0</v>
      </c>
      <c r="T264" s="0" t="n">
        <v>0</v>
      </c>
      <c r="U264" s="0" t="n">
        <v>0</v>
      </c>
      <c r="V264" s="0" t="n">
        <v>0</v>
      </c>
      <c r="W264" s="0" t="n">
        <v>0</v>
      </c>
      <c r="X264" s="0" t="n">
        <v>0</v>
      </c>
      <c r="Y264" s="0" t="n">
        <v>0</v>
      </c>
      <c r="Z264" s="0" t="n">
        <v>0</v>
      </c>
      <c r="AA264" s="0" t="n">
        <v>0</v>
      </c>
      <c r="AB264" s="0" t="n">
        <v>0</v>
      </c>
      <c r="AC264" s="0" t="n">
        <v>0</v>
      </c>
      <c r="AD264" s="0" t="n">
        <v>0</v>
      </c>
      <c r="AE264" s="0" t="n">
        <v>0</v>
      </c>
      <c r="AF264" s="0" t="n">
        <v>0</v>
      </c>
      <c r="AG264" s="0" t="n">
        <v>0</v>
      </c>
      <c r="AH264" s="0" t="n">
        <v>0</v>
      </c>
      <c r="AI264" s="0" t="n">
        <v>0</v>
      </c>
      <c r="AJ264" s="0" t="n">
        <v>0</v>
      </c>
      <c r="AK264" s="0" t="n">
        <v>0</v>
      </c>
      <c r="AL264" s="0" t="n">
        <v>0</v>
      </c>
      <c r="AM264" s="0" t="n">
        <v>0</v>
      </c>
      <c r="AN264" s="0" t="n">
        <v>0</v>
      </c>
      <c r="AO264" s="0" t="n">
        <v>0</v>
      </c>
      <c r="AP264" s="0" t="n">
        <v>0</v>
      </c>
      <c r="AQ264" s="0" t="n">
        <v>0</v>
      </c>
      <c r="AR264" s="0" t="n">
        <v>0</v>
      </c>
      <c r="AS264" s="0" t="n">
        <v>0</v>
      </c>
      <c r="AT264" s="0" t="n">
        <v>0</v>
      </c>
      <c r="AU264" s="0" t="n">
        <v>0</v>
      </c>
      <c r="AV264" s="0" t="n">
        <v>0</v>
      </c>
      <c r="AW264" s="0" t="n">
        <v>0</v>
      </c>
      <c r="AX264" s="0" t="n">
        <v>0</v>
      </c>
      <c r="AY264" s="0" t="n">
        <v>0</v>
      </c>
    </row>
    <row r="265" customFormat="false" ht="12.8" hidden="false" customHeight="false" outlineLevel="0" collapsed="false">
      <c r="A265" s="0" t="s">
        <v>62</v>
      </c>
      <c r="B265" s="0" t="n">
        <v>0</v>
      </c>
      <c r="C265" s="0" t="n">
        <v>0</v>
      </c>
      <c r="D265" s="0" t="n">
        <v>0</v>
      </c>
      <c r="E265" s="0" t="n">
        <v>0</v>
      </c>
      <c r="F265" s="0" t="n">
        <v>0</v>
      </c>
      <c r="G265" s="0" t="n">
        <v>0</v>
      </c>
      <c r="H265" s="0" t="n">
        <v>0</v>
      </c>
      <c r="I265" s="0" t="n">
        <v>0</v>
      </c>
      <c r="J265" s="0" t="n">
        <v>0</v>
      </c>
      <c r="K265" s="0" t="n">
        <v>0</v>
      </c>
      <c r="L265" s="0" t="n">
        <v>0</v>
      </c>
      <c r="M265" s="0" t="n">
        <v>0</v>
      </c>
      <c r="N265" s="0" t="n">
        <v>0</v>
      </c>
      <c r="O265" s="0" t="n">
        <v>0</v>
      </c>
      <c r="P265" s="0" t="n">
        <v>0</v>
      </c>
      <c r="Q265" s="0" t="n">
        <v>0</v>
      </c>
      <c r="R265" s="0" t="n">
        <v>0</v>
      </c>
      <c r="S265" s="0" t="n">
        <v>0</v>
      </c>
      <c r="T265" s="0" t="n">
        <v>0</v>
      </c>
      <c r="U265" s="0" t="n">
        <v>0</v>
      </c>
      <c r="V265" s="0" t="n">
        <v>0</v>
      </c>
      <c r="W265" s="0" t="n">
        <v>0</v>
      </c>
      <c r="X265" s="0" t="n">
        <v>0</v>
      </c>
      <c r="Y265" s="0" t="n">
        <v>0</v>
      </c>
      <c r="Z265" s="0" t="n">
        <v>0</v>
      </c>
      <c r="AA265" s="0" t="n">
        <v>0</v>
      </c>
      <c r="AB265" s="0" t="n">
        <v>0</v>
      </c>
      <c r="AC265" s="0" t="n">
        <v>0</v>
      </c>
      <c r="AD265" s="0" t="n">
        <v>0</v>
      </c>
      <c r="AE265" s="0" t="n">
        <v>0</v>
      </c>
      <c r="AF265" s="0" t="n">
        <v>0</v>
      </c>
      <c r="AG265" s="0" t="n">
        <v>0</v>
      </c>
      <c r="AH265" s="0" t="n">
        <v>0</v>
      </c>
      <c r="AI265" s="0" t="n">
        <v>0</v>
      </c>
      <c r="AJ265" s="0" t="n">
        <v>0</v>
      </c>
      <c r="AK265" s="0" t="n">
        <v>0</v>
      </c>
      <c r="AL265" s="0" t="n">
        <v>0</v>
      </c>
      <c r="AM265" s="0" t="n">
        <v>0</v>
      </c>
      <c r="AN265" s="0" t="n">
        <v>0</v>
      </c>
      <c r="AO265" s="0" t="n">
        <v>0</v>
      </c>
      <c r="AP265" s="0" t="n">
        <v>0</v>
      </c>
      <c r="AQ265" s="0" t="n">
        <v>0</v>
      </c>
      <c r="AR265" s="0" t="n">
        <v>0</v>
      </c>
      <c r="AS265" s="0" t="n">
        <v>0</v>
      </c>
      <c r="AT265" s="0" t="n">
        <v>0</v>
      </c>
      <c r="AU265" s="0" t="n">
        <v>0</v>
      </c>
      <c r="AV265" s="0" t="n">
        <v>0</v>
      </c>
      <c r="AW265" s="0" t="n">
        <v>0</v>
      </c>
      <c r="AX265" s="0" t="n">
        <v>0</v>
      </c>
      <c r="AY265" s="0" t="n">
        <v>0</v>
      </c>
    </row>
    <row r="266" customFormat="false" ht="12.8" hidden="false" customHeight="false" outlineLevel="0" collapsed="false">
      <c r="A266" s="0" t="s">
        <v>63</v>
      </c>
      <c r="B266" s="0" t="n">
        <v>0</v>
      </c>
      <c r="C266" s="0" t="n">
        <v>0</v>
      </c>
      <c r="D266" s="0" t="n">
        <v>0</v>
      </c>
      <c r="E266" s="0" t="n">
        <v>0</v>
      </c>
      <c r="F266" s="0" t="n">
        <v>0</v>
      </c>
      <c r="G266" s="0" t="n">
        <v>0</v>
      </c>
      <c r="H266" s="0" t="n">
        <v>0</v>
      </c>
      <c r="I266" s="0" t="n">
        <v>0</v>
      </c>
      <c r="J266" s="0" t="n">
        <v>0</v>
      </c>
      <c r="K266" s="0" t="n">
        <v>0</v>
      </c>
      <c r="L266" s="0" t="n">
        <v>0</v>
      </c>
      <c r="M266" s="0" t="n">
        <v>0</v>
      </c>
      <c r="N266" s="0" t="n">
        <v>0</v>
      </c>
      <c r="O266" s="0" t="n">
        <v>0</v>
      </c>
      <c r="P266" s="0" t="n">
        <v>0</v>
      </c>
      <c r="Q266" s="0" t="n">
        <v>0</v>
      </c>
      <c r="R266" s="0" t="n">
        <v>0</v>
      </c>
      <c r="S266" s="0" t="n">
        <v>0</v>
      </c>
      <c r="T266" s="0" t="n">
        <v>0</v>
      </c>
      <c r="U266" s="0" t="n">
        <v>0</v>
      </c>
      <c r="V266" s="0" t="n">
        <v>0</v>
      </c>
      <c r="W266" s="0" t="n">
        <v>0</v>
      </c>
      <c r="X266" s="0" t="n">
        <v>0</v>
      </c>
      <c r="Y266" s="0" t="n">
        <v>0</v>
      </c>
      <c r="Z266" s="0" t="n">
        <v>0</v>
      </c>
      <c r="AA266" s="0" t="n">
        <v>0</v>
      </c>
      <c r="AB266" s="0" t="n">
        <v>0</v>
      </c>
      <c r="AC266" s="0" t="n">
        <v>0</v>
      </c>
      <c r="AD266" s="0" t="n">
        <v>0</v>
      </c>
      <c r="AE266" s="0" t="n">
        <v>0</v>
      </c>
      <c r="AF266" s="0" t="n">
        <v>0</v>
      </c>
      <c r="AG266" s="0" t="n">
        <v>0</v>
      </c>
      <c r="AH266" s="0" t="n">
        <v>0</v>
      </c>
      <c r="AI266" s="0" t="n">
        <v>0</v>
      </c>
      <c r="AJ266" s="0" t="n">
        <v>0</v>
      </c>
      <c r="AK266" s="0" t="n">
        <v>0</v>
      </c>
      <c r="AL266" s="0" t="n">
        <v>0</v>
      </c>
      <c r="AM266" s="0" t="n">
        <v>0</v>
      </c>
      <c r="AN266" s="0" t="n">
        <v>0</v>
      </c>
      <c r="AO266" s="0" t="n">
        <v>0</v>
      </c>
      <c r="AP266" s="0" t="n">
        <v>0</v>
      </c>
      <c r="AQ266" s="0" t="n">
        <v>0</v>
      </c>
      <c r="AR266" s="0" t="n">
        <v>0</v>
      </c>
      <c r="AS266" s="0" t="n">
        <v>0</v>
      </c>
      <c r="AT266" s="0" t="n">
        <v>0</v>
      </c>
      <c r="AU266" s="0" t="n">
        <v>0</v>
      </c>
      <c r="AV266" s="0" t="n">
        <v>0</v>
      </c>
      <c r="AW266" s="0" t="n">
        <v>0</v>
      </c>
      <c r="AX266" s="0" t="n">
        <v>0</v>
      </c>
      <c r="AY266" s="0" t="n">
        <v>0</v>
      </c>
    </row>
    <row r="267" customFormat="false" ht="12.8" hidden="false" customHeight="false" outlineLevel="0" collapsed="false">
      <c r="A267" s="0" t="s">
        <v>64</v>
      </c>
      <c r="B267" s="0" t="n">
        <v>7.7</v>
      </c>
      <c r="C267" s="0" t="n">
        <v>8.3</v>
      </c>
      <c r="D267" s="0" t="n">
        <v>8.8</v>
      </c>
      <c r="E267" s="0" t="n">
        <v>9.4</v>
      </c>
      <c r="F267" s="0" t="n">
        <v>10.2</v>
      </c>
      <c r="G267" s="0" t="n">
        <v>12.2</v>
      </c>
      <c r="H267" s="0" t="n">
        <v>14.7</v>
      </c>
      <c r="I267" s="0" t="n">
        <v>22.4</v>
      </c>
      <c r="J267" s="0" t="n">
        <v>32.4</v>
      </c>
      <c r="K267" s="0" t="n">
        <v>37.1</v>
      </c>
      <c r="L267" s="0" t="n">
        <v>30</v>
      </c>
      <c r="M267" s="0" t="n">
        <v>26.4</v>
      </c>
      <c r="N267" s="0" t="n">
        <v>30</v>
      </c>
      <c r="O267" s="0" t="n">
        <v>37.6</v>
      </c>
      <c r="P267" s="0" t="n">
        <v>57.8</v>
      </c>
      <c r="Q267" s="0" t="n">
        <v>84.9</v>
      </c>
      <c r="R267" s="0" t="n">
        <v>122.2</v>
      </c>
      <c r="S267" s="0" t="n">
        <v>156.5</v>
      </c>
      <c r="T267" s="0" t="n">
        <v>222.4</v>
      </c>
      <c r="U267" s="0" t="n">
        <v>255</v>
      </c>
      <c r="V267" s="0" t="n">
        <v>364.9</v>
      </c>
      <c r="W267" s="0" t="n">
        <v>388.2</v>
      </c>
      <c r="X267" s="0" t="n">
        <v>397.8</v>
      </c>
      <c r="Y267" s="0" t="n">
        <v>471.2</v>
      </c>
      <c r="Z267" s="0" t="n">
        <v>568.2</v>
      </c>
      <c r="AA267" s="0" t="n">
        <v>608.5</v>
      </c>
      <c r="AB267" s="0" t="n">
        <v>668.3</v>
      </c>
      <c r="AC267" s="0" t="n">
        <v>646.6</v>
      </c>
      <c r="AD267" s="0" t="n">
        <v>750.9</v>
      </c>
      <c r="AE267" s="0" t="n">
        <v>886.5</v>
      </c>
      <c r="AF267" s="0" t="n">
        <v>1023.8</v>
      </c>
      <c r="AG267" s="0" t="n">
        <v>1126.4</v>
      </c>
      <c r="AH267" s="0" t="n">
        <v>1248</v>
      </c>
      <c r="AI267" s="0" t="n">
        <v>1347.8</v>
      </c>
      <c r="AJ267" s="0" t="n">
        <v>1496.7</v>
      </c>
      <c r="AK267" s="0" t="n">
        <v>1583</v>
      </c>
      <c r="AL267" s="0" t="n">
        <v>1662.4</v>
      </c>
      <c r="AM267" s="0" t="n">
        <v>1683</v>
      </c>
      <c r="AN267" s="0" t="n">
        <v>1548.1</v>
      </c>
      <c r="AO267" s="0" t="n">
        <v>1580.2</v>
      </c>
      <c r="AP267" s="0" t="n">
        <v>1517.9</v>
      </c>
      <c r="AQ267" s="0" t="n">
        <v>1686.6</v>
      </c>
      <c r="AR267" s="0" t="n">
        <v>1671.3</v>
      </c>
      <c r="AS267" s="0" t="n">
        <v>1519.1</v>
      </c>
      <c r="AT267" s="0" t="n">
        <v>1534</v>
      </c>
      <c r="AU267" s="0" t="n">
        <v>1451.4</v>
      </c>
      <c r="AV267" s="0" t="n">
        <v>1272.3</v>
      </c>
      <c r="AW267" s="0" t="n">
        <v>1267.5</v>
      </c>
      <c r="AX267" s="0" t="n">
        <v>1218.7</v>
      </c>
      <c r="AY267" s="0" t="n">
        <v>1340.1</v>
      </c>
    </row>
    <row r="268" customFormat="false" ht="12.8" hidden="false" customHeight="false" outlineLevel="0" collapsed="false">
      <c r="A268" s="0" t="s">
        <v>65</v>
      </c>
      <c r="B268" s="0" t="n">
        <v>0</v>
      </c>
      <c r="C268" s="0" t="n">
        <v>0</v>
      </c>
      <c r="D268" s="0" t="n">
        <v>0</v>
      </c>
      <c r="E268" s="0" t="n">
        <v>0</v>
      </c>
      <c r="F268" s="0" t="n">
        <v>0</v>
      </c>
      <c r="G268" s="0" t="n">
        <v>0</v>
      </c>
      <c r="H268" s="0" t="n">
        <v>0</v>
      </c>
      <c r="I268" s="0" t="n">
        <v>0</v>
      </c>
      <c r="J268" s="0" t="n">
        <v>0</v>
      </c>
      <c r="K268" s="0" t="n">
        <v>0</v>
      </c>
      <c r="L268" s="0" t="n">
        <v>0</v>
      </c>
      <c r="M268" s="0" t="n">
        <v>0</v>
      </c>
      <c r="N268" s="0" t="n">
        <v>0</v>
      </c>
      <c r="O268" s="0" t="n">
        <v>0</v>
      </c>
      <c r="P268" s="0" t="n">
        <v>0</v>
      </c>
      <c r="Q268" s="0" t="n">
        <v>0</v>
      </c>
      <c r="R268" s="0" t="n">
        <v>0</v>
      </c>
      <c r="S268" s="0" t="n">
        <v>0</v>
      </c>
      <c r="T268" s="0" t="n">
        <v>0</v>
      </c>
      <c r="U268" s="0" t="n">
        <v>0</v>
      </c>
      <c r="V268" s="0" t="n">
        <v>0</v>
      </c>
      <c r="W268" s="0" t="n">
        <v>0</v>
      </c>
      <c r="X268" s="0" t="n">
        <v>0</v>
      </c>
      <c r="Y268" s="0" t="n">
        <v>0</v>
      </c>
      <c r="Z268" s="0" t="n">
        <v>0</v>
      </c>
      <c r="AA268" s="0" t="n">
        <v>0</v>
      </c>
      <c r="AB268" s="0" t="n">
        <v>0</v>
      </c>
      <c r="AC268" s="0" t="n">
        <v>0</v>
      </c>
      <c r="AD268" s="0" t="n">
        <v>0</v>
      </c>
      <c r="AE268" s="0" t="n">
        <v>0</v>
      </c>
      <c r="AF268" s="0" t="n">
        <v>0</v>
      </c>
      <c r="AG268" s="0" t="n">
        <v>0</v>
      </c>
      <c r="AH268" s="0" t="n">
        <v>0</v>
      </c>
      <c r="AI268" s="0" t="n">
        <v>0</v>
      </c>
      <c r="AJ268" s="0" t="n">
        <v>0</v>
      </c>
      <c r="AK268" s="0" t="n">
        <v>0</v>
      </c>
      <c r="AL268" s="0" t="n">
        <v>0</v>
      </c>
      <c r="AM268" s="0" t="n">
        <v>0</v>
      </c>
      <c r="AN268" s="0" t="n">
        <v>0</v>
      </c>
      <c r="AO268" s="0" t="n">
        <v>0</v>
      </c>
      <c r="AP268" s="0" t="n">
        <v>0</v>
      </c>
      <c r="AQ268" s="0" t="n">
        <v>0</v>
      </c>
      <c r="AR268" s="0" t="n">
        <v>0</v>
      </c>
      <c r="AS268" s="0" t="n">
        <v>0</v>
      </c>
      <c r="AT268" s="0" t="n">
        <v>0</v>
      </c>
      <c r="AU268" s="0" t="n">
        <v>0</v>
      </c>
      <c r="AV268" s="0" t="n">
        <v>0</v>
      </c>
      <c r="AW268" s="0" t="n">
        <v>0</v>
      </c>
      <c r="AX268" s="0" t="n">
        <v>0</v>
      </c>
      <c r="AY268" s="0" t="n">
        <v>0</v>
      </c>
    </row>
    <row r="269" customFormat="false" ht="12.8" hidden="false" customHeight="false" outlineLevel="0" collapsed="false">
      <c r="A269" s="0" t="s">
        <v>70</v>
      </c>
      <c r="B269" s="0" t="n">
        <v>0</v>
      </c>
      <c r="C269" s="0" t="n">
        <v>0</v>
      </c>
      <c r="D269" s="0" t="n">
        <v>0</v>
      </c>
      <c r="E269" s="0" t="n">
        <v>0</v>
      </c>
      <c r="F269" s="0" t="n">
        <v>0</v>
      </c>
      <c r="G269" s="0" t="n">
        <v>0</v>
      </c>
      <c r="H269" s="0" t="n">
        <v>10.5</v>
      </c>
      <c r="I269" s="0" t="n">
        <v>51.5</v>
      </c>
      <c r="J269" s="0" t="n">
        <v>71.9</v>
      </c>
      <c r="K269" s="0" t="n">
        <v>84.4</v>
      </c>
      <c r="L269" s="0" t="n">
        <v>73.4</v>
      </c>
      <c r="M269" s="0" t="n">
        <v>71.1</v>
      </c>
      <c r="N269" s="0" t="n">
        <v>82.3</v>
      </c>
      <c r="O269" s="0" t="n">
        <v>101.1</v>
      </c>
      <c r="P269" s="0" t="n">
        <v>165.6</v>
      </c>
      <c r="Q269" s="0" t="n">
        <v>274.8</v>
      </c>
      <c r="R269" s="0" t="n">
        <v>406.8</v>
      </c>
      <c r="S269" s="0" t="n">
        <v>513.5</v>
      </c>
      <c r="T269" s="0" t="n">
        <v>624.9</v>
      </c>
      <c r="U269" s="0" t="n">
        <v>778</v>
      </c>
      <c r="V269" s="0" t="n">
        <v>915.4</v>
      </c>
      <c r="W269" s="0" t="n">
        <v>1241.4</v>
      </c>
      <c r="X269" s="0" t="n">
        <v>1561.3</v>
      </c>
      <c r="Y269" s="0" t="n">
        <v>1930.5</v>
      </c>
      <c r="Z269" s="0" t="n">
        <v>2327.7</v>
      </c>
      <c r="AA269" s="0" t="n">
        <v>2482.7</v>
      </c>
      <c r="AB269" s="0" t="n">
        <v>2589</v>
      </c>
      <c r="AC269" s="0" t="n">
        <v>2771.2</v>
      </c>
      <c r="AD269" s="0" t="n">
        <v>3082.9</v>
      </c>
      <c r="AE269" s="0" t="n">
        <v>3941.3</v>
      </c>
      <c r="AF269" s="0" t="n">
        <v>5406.9</v>
      </c>
      <c r="AG269" s="0" t="n">
        <v>7135.8</v>
      </c>
      <c r="AH269" s="0" t="n">
        <v>9385</v>
      </c>
      <c r="AI269" s="0" t="n">
        <v>11760.9</v>
      </c>
      <c r="AJ269" s="0" t="n">
        <v>14925.8</v>
      </c>
      <c r="AK269" s="0" t="n">
        <v>17277.5</v>
      </c>
      <c r="AL269" s="0" t="n">
        <v>18700.9</v>
      </c>
      <c r="AM269" s="0" t="n">
        <v>19019.8</v>
      </c>
      <c r="AN269" s="0" t="n">
        <v>14980.4</v>
      </c>
      <c r="AO269" s="0" t="n">
        <v>14102</v>
      </c>
      <c r="AP269" s="0" t="n">
        <v>15322.7</v>
      </c>
      <c r="AQ269" s="0" t="n">
        <v>18186.5</v>
      </c>
      <c r="AR269" s="0" t="n">
        <v>21139</v>
      </c>
      <c r="AS269" s="0" t="n">
        <v>24766.1</v>
      </c>
      <c r="AT269" s="0" t="n">
        <v>29186.8</v>
      </c>
      <c r="AU269" s="0" t="n">
        <v>33349.8</v>
      </c>
      <c r="AV269" s="0" t="n">
        <v>38263.6</v>
      </c>
      <c r="AW269" s="0" t="n">
        <v>44352.2</v>
      </c>
      <c r="AX269" s="0" t="n">
        <v>49130.9</v>
      </c>
      <c r="AY269" s="0" t="n">
        <v>54141.4</v>
      </c>
    </row>
    <row r="272" customFormat="false" ht="12.8" hidden="false" customHeight="false" outlineLevel="0" collapsed="false">
      <c r="A272" s="0" t="s">
        <v>79</v>
      </c>
      <c r="B272" s="0" t="n">
        <v>1626</v>
      </c>
      <c r="C272" s="0" t="n">
        <v>1764</v>
      </c>
      <c r="D272" s="0" t="n">
        <v>1901</v>
      </c>
      <c r="E272" s="0" t="n">
        <v>1944</v>
      </c>
      <c r="F272" s="0" t="n">
        <v>2083</v>
      </c>
      <c r="G272" s="0" t="n">
        <v>2211</v>
      </c>
      <c r="H272" s="0" t="n">
        <v>2377</v>
      </c>
      <c r="I272" s="0" t="n">
        <v>2527</v>
      </c>
      <c r="J272" s="0" t="n">
        <v>2750</v>
      </c>
      <c r="K272" s="0" t="n">
        <v>2967</v>
      </c>
      <c r="L272" s="0" t="n">
        <v>3325</v>
      </c>
      <c r="M272" s="0" t="n">
        <v>3470</v>
      </c>
      <c r="N272" s="0" t="n">
        <v>3672</v>
      </c>
      <c r="O272" s="0" t="n">
        <v>3983</v>
      </c>
      <c r="P272" s="0" t="n">
        <v>4491</v>
      </c>
      <c r="Q272" s="0" t="n">
        <v>4949</v>
      </c>
      <c r="R272" s="0" t="n">
        <v>5433</v>
      </c>
      <c r="S272" s="0" t="n">
        <v>6083</v>
      </c>
      <c r="T272" s="0" t="n">
        <v>7137</v>
      </c>
      <c r="U272" s="0" t="n">
        <v>8450</v>
      </c>
      <c r="V272" s="0" t="n">
        <v>9801</v>
      </c>
      <c r="W272" s="0" t="n">
        <v>11296</v>
      </c>
      <c r="X272" s="0" t="n">
        <v>12581</v>
      </c>
      <c r="Y272" s="0" t="n">
        <v>13755</v>
      </c>
      <c r="Z272" s="0" t="n">
        <v>14976</v>
      </c>
      <c r="AA272" s="0" t="n">
        <v>15955</v>
      </c>
      <c r="AB272" s="0" t="n">
        <v>17063</v>
      </c>
      <c r="AC272" s="0" t="n">
        <v>18265</v>
      </c>
      <c r="AD272" s="0" t="n">
        <v>19376</v>
      </c>
      <c r="AE272" s="0" t="n">
        <v>20819</v>
      </c>
      <c r="AF272" s="0" t="n">
        <v>22446</v>
      </c>
      <c r="AG272" s="0" t="n">
        <v>23247</v>
      </c>
      <c r="AH272" s="0" t="n">
        <v>23213</v>
      </c>
      <c r="AI272" s="0" t="n">
        <v>23742</v>
      </c>
      <c r="AJ272" s="0" t="n">
        <v>24310</v>
      </c>
      <c r="AK272" s="0" t="n">
        <v>25100</v>
      </c>
      <c r="AL272" s="0" t="n">
        <v>26004</v>
      </c>
      <c r="AM272" s="0" t="n">
        <v>27580.8</v>
      </c>
      <c r="AN272" s="0" t="n">
        <v>28574.1</v>
      </c>
      <c r="AO272" s="0" t="n">
        <v>30624.4</v>
      </c>
      <c r="AP272" s="0" t="n">
        <v>31568.3</v>
      </c>
      <c r="AQ272" s="0" t="n">
        <v>32250.5</v>
      </c>
      <c r="AR272" s="0" t="n">
        <v>33292.2</v>
      </c>
      <c r="AS272" s="0" t="n">
        <v>35103.5</v>
      </c>
      <c r="AT272" s="0" t="n">
        <v>35830.1</v>
      </c>
      <c r="AU272" s="0" t="n">
        <v>37224.6</v>
      </c>
      <c r="AV272" s="0" t="n">
        <v>38718.8</v>
      </c>
      <c r="AW272" s="0" t="n">
        <v>41056.1</v>
      </c>
      <c r="AX272" s="0" t="n">
        <v>42343.7</v>
      </c>
      <c r="AY272" s="0" t="n">
        <v>43259.7</v>
      </c>
    </row>
    <row r="273" customFormat="false" ht="12.8" hidden="false" customHeight="false" outlineLevel="0" collapsed="false">
      <c r="A273" s="0" t="s">
        <v>44</v>
      </c>
      <c r="B273" s="0" t="n">
        <v>1626</v>
      </c>
      <c r="C273" s="0" t="n">
        <v>1764</v>
      </c>
      <c r="D273" s="0" t="n">
        <v>1901</v>
      </c>
      <c r="E273" s="0" t="n">
        <v>1944</v>
      </c>
      <c r="F273" s="0" t="n">
        <v>2083</v>
      </c>
      <c r="G273" s="0" t="n">
        <v>2211</v>
      </c>
      <c r="H273" s="0" t="n">
        <v>2375.3</v>
      </c>
      <c r="I273" s="0" t="n">
        <v>2522.1</v>
      </c>
      <c r="J273" s="0" t="n">
        <v>2743.7</v>
      </c>
      <c r="K273" s="0" t="n">
        <v>2959.7</v>
      </c>
      <c r="L273" s="0" t="n">
        <v>3316.5</v>
      </c>
      <c r="M273" s="0" t="n">
        <v>3459.5</v>
      </c>
      <c r="N273" s="0" t="n">
        <v>3659.4</v>
      </c>
      <c r="O273" s="0" t="n">
        <v>3967.7</v>
      </c>
      <c r="P273" s="0" t="n">
        <v>4469.6</v>
      </c>
      <c r="Q273" s="0" t="n">
        <v>4920.8</v>
      </c>
      <c r="R273" s="0" t="n">
        <v>5398.7</v>
      </c>
      <c r="S273" s="0" t="n">
        <v>6038.6</v>
      </c>
      <c r="T273" s="0" t="n">
        <v>7077.6</v>
      </c>
      <c r="U273" s="0" t="n">
        <v>8376.1</v>
      </c>
      <c r="V273" s="0" t="n">
        <v>9703.4</v>
      </c>
      <c r="W273" s="0" t="n">
        <v>11165.7</v>
      </c>
      <c r="X273" s="0" t="n">
        <v>12413.3</v>
      </c>
      <c r="Y273" s="0" t="n">
        <v>13535.6</v>
      </c>
      <c r="Z273" s="0" t="n">
        <v>14721.9</v>
      </c>
      <c r="AA273" s="0" t="n">
        <v>15667.6</v>
      </c>
      <c r="AB273" s="0" t="n">
        <v>16733.8</v>
      </c>
      <c r="AC273" s="0" t="n">
        <v>17885.2</v>
      </c>
      <c r="AD273" s="0" t="n">
        <v>18958.3</v>
      </c>
      <c r="AE273" s="0" t="n">
        <v>20342.8</v>
      </c>
      <c r="AF273" s="0" t="n">
        <v>21888.8</v>
      </c>
      <c r="AG273" s="0" t="n">
        <v>22504.5</v>
      </c>
      <c r="AH273" s="0" t="n">
        <v>22348.4</v>
      </c>
      <c r="AI273" s="0" t="n">
        <v>22782.5</v>
      </c>
      <c r="AJ273" s="0" t="n">
        <v>23289.8</v>
      </c>
      <c r="AK273" s="0" t="n">
        <v>23893.2</v>
      </c>
      <c r="AL273" s="0" t="n">
        <v>24776.7</v>
      </c>
      <c r="AM273" s="0" t="n">
        <v>26247.6</v>
      </c>
      <c r="AN273" s="0" t="n">
        <v>27224.5</v>
      </c>
      <c r="AO273" s="0" t="n">
        <v>29297.6</v>
      </c>
      <c r="AP273" s="0" t="n">
        <v>30135</v>
      </c>
      <c r="AQ273" s="0" t="n">
        <v>30671.1</v>
      </c>
      <c r="AR273" s="0" t="n">
        <v>31615.9</v>
      </c>
      <c r="AS273" s="0" t="n">
        <v>33233.4</v>
      </c>
      <c r="AT273" s="0" t="n">
        <v>33795.5</v>
      </c>
      <c r="AU273" s="0" t="n">
        <v>35074.2</v>
      </c>
      <c r="AV273" s="0" t="n">
        <v>36418.2</v>
      </c>
      <c r="AW273" s="0" t="n">
        <v>38516</v>
      </c>
      <c r="AX273" s="0" t="n">
        <v>39614</v>
      </c>
      <c r="AY273" s="0" t="n">
        <v>40450.3</v>
      </c>
    </row>
    <row r="274" customFormat="false" ht="12.8" hidden="false" customHeight="false" outlineLevel="0" collapsed="false">
      <c r="A274" s="0" t="s">
        <v>45</v>
      </c>
      <c r="B274" s="0" t="n">
        <v>0</v>
      </c>
      <c r="C274" s="0" t="n">
        <v>0</v>
      </c>
      <c r="D274" s="0" t="n">
        <v>0</v>
      </c>
      <c r="E274" s="0" t="n">
        <v>0</v>
      </c>
      <c r="F274" s="0" t="n">
        <v>0</v>
      </c>
      <c r="G274" s="0" t="n">
        <v>0</v>
      </c>
      <c r="H274" s="0" t="n">
        <v>1.7</v>
      </c>
      <c r="I274" s="0" t="n">
        <v>4.9</v>
      </c>
      <c r="J274" s="0" t="n">
        <v>6.3</v>
      </c>
      <c r="K274" s="0" t="n">
        <v>7.3</v>
      </c>
      <c r="L274" s="0" t="n">
        <v>8.5</v>
      </c>
      <c r="M274" s="0" t="n">
        <v>10.5</v>
      </c>
      <c r="N274" s="0" t="n">
        <v>12.6</v>
      </c>
      <c r="O274" s="0" t="n">
        <v>15.3</v>
      </c>
      <c r="P274" s="0" t="n">
        <v>21.4</v>
      </c>
      <c r="Q274" s="0" t="n">
        <v>28.2</v>
      </c>
      <c r="R274" s="0" t="n">
        <v>34.3</v>
      </c>
      <c r="S274" s="0" t="n">
        <v>44.4</v>
      </c>
      <c r="T274" s="0" t="n">
        <v>59.4</v>
      </c>
      <c r="U274" s="0" t="n">
        <v>73.9</v>
      </c>
      <c r="V274" s="0" t="n">
        <v>97.6</v>
      </c>
      <c r="W274" s="0" t="n">
        <v>130.3</v>
      </c>
      <c r="X274" s="0" t="n">
        <v>167.7</v>
      </c>
      <c r="Y274" s="0" t="n">
        <v>219.4</v>
      </c>
      <c r="Z274" s="0" t="n">
        <v>254.1</v>
      </c>
      <c r="AA274" s="0" t="n">
        <v>287.4</v>
      </c>
      <c r="AB274" s="0" t="n">
        <v>329.2</v>
      </c>
      <c r="AC274" s="0" t="n">
        <v>379.8</v>
      </c>
      <c r="AD274" s="0" t="n">
        <v>417.7</v>
      </c>
      <c r="AE274" s="0" t="n">
        <v>476.2</v>
      </c>
      <c r="AF274" s="0" t="n">
        <v>557.2</v>
      </c>
      <c r="AG274" s="0" t="n">
        <v>742.5</v>
      </c>
      <c r="AH274" s="0" t="n">
        <v>864.6</v>
      </c>
      <c r="AI274" s="0" t="n">
        <v>959.5</v>
      </c>
      <c r="AJ274" s="0" t="n">
        <v>1020.2</v>
      </c>
      <c r="AK274" s="0" t="n">
        <v>1206.8</v>
      </c>
      <c r="AL274" s="0" t="n">
        <v>1227.3</v>
      </c>
      <c r="AM274" s="0" t="n">
        <v>1333.2</v>
      </c>
      <c r="AN274" s="0" t="n">
        <v>1349.6</v>
      </c>
      <c r="AO274" s="0" t="n">
        <v>1326.8</v>
      </c>
      <c r="AP274" s="0" t="n">
        <v>1433.2</v>
      </c>
      <c r="AQ274" s="0" t="n">
        <v>1579.3</v>
      </c>
      <c r="AR274" s="0" t="n">
        <v>1676.3</v>
      </c>
      <c r="AS274" s="0" t="n">
        <v>1870.1</v>
      </c>
      <c r="AT274" s="0" t="n">
        <v>2034.6</v>
      </c>
      <c r="AU274" s="0" t="n">
        <v>2150.4</v>
      </c>
      <c r="AV274" s="0" t="n">
        <v>2300.5</v>
      </c>
      <c r="AW274" s="0" t="n">
        <v>2539.9</v>
      </c>
      <c r="AX274" s="0" t="n">
        <v>2729.5</v>
      </c>
      <c r="AY274" s="0" t="n">
        <v>2809.3</v>
      </c>
    </row>
    <row r="275" customFormat="false" ht="12.8" hidden="false" customHeight="false" outlineLevel="0" collapsed="false">
      <c r="A275" s="0" t="s">
        <v>46</v>
      </c>
      <c r="B275" s="0" t="n">
        <v>0</v>
      </c>
      <c r="C275" s="0" t="n">
        <v>0</v>
      </c>
      <c r="D275" s="0" t="n">
        <v>0</v>
      </c>
      <c r="E275" s="0" t="n">
        <v>0</v>
      </c>
      <c r="F275" s="0" t="n">
        <v>0</v>
      </c>
      <c r="G275" s="0" t="n">
        <v>0</v>
      </c>
      <c r="H275" s="0" t="n">
        <v>0</v>
      </c>
      <c r="I275" s="0" t="n">
        <v>0</v>
      </c>
      <c r="J275" s="0" t="n">
        <v>0</v>
      </c>
      <c r="K275" s="0" t="n">
        <v>0</v>
      </c>
      <c r="L275" s="0" t="n">
        <v>0</v>
      </c>
      <c r="M275" s="0" t="n">
        <v>0</v>
      </c>
      <c r="N275" s="0" t="n">
        <v>0</v>
      </c>
      <c r="O275" s="0" t="n">
        <v>0</v>
      </c>
      <c r="P275" s="0" t="n">
        <v>0</v>
      </c>
      <c r="Q275" s="0" t="n">
        <v>0</v>
      </c>
      <c r="R275" s="0" t="n">
        <v>0</v>
      </c>
      <c r="S275" s="0" t="n">
        <v>0</v>
      </c>
      <c r="T275" s="0" t="n">
        <v>0</v>
      </c>
      <c r="U275" s="0" t="n">
        <v>0</v>
      </c>
      <c r="V275" s="0" t="n">
        <v>0</v>
      </c>
      <c r="W275" s="0" t="n">
        <v>0</v>
      </c>
      <c r="X275" s="0" t="n">
        <v>0</v>
      </c>
      <c r="Y275" s="0" t="n">
        <v>0</v>
      </c>
      <c r="Z275" s="0" t="n">
        <v>0</v>
      </c>
      <c r="AA275" s="0" t="n">
        <v>0</v>
      </c>
      <c r="AB275" s="0" t="n">
        <v>0</v>
      </c>
      <c r="AC275" s="0" t="n">
        <v>0</v>
      </c>
      <c r="AD275" s="0" t="n">
        <v>0</v>
      </c>
      <c r="AE275" s="0" t="n">
        <v>0</v>
      </c>
      <c r="AF275" s="0" t="n">
        <v>0</v>
      </c>
      <c r="AG275" s="0" t="n">
        <v>0</v>
      </c>
      <c r="AH275" s="0" t="n">
        <v>0</v>
      </c>
      <c r="AI275" s="0" t="n">
        <v>0</v>
      </c>
      <c r="AJ275" s="0" t="n">
        <v>0</v>
      </c>
      <c r="AK275" s="0" t="n">
        <v>0</v>
      </c>
      <c r="AL275" s="0" t="n">
        <v>0</v>
      </c>
      <c r="AM275" s="0" t="n">
        <v>0</v>
      </c>
      <c r="AN275" s="0" t="n">
        <v>0</v>
      </c>
      <c r="AO275" s="0" t="n">
        <v>0</v>
      </c>
      <c r="AP275" s="0" t="n">
        <v>0</v>
      </c>
      <c r="AQ275" s="0" t="n">
        <v>0</v>
      </c>
      <c r="AR275" s="0" t="n">
        <v>0</v>
      </c>
      <c r="AS275" s="0" t="n">
        <v>0</v>
      </c>
      <c r="AT275" s="0" t="n">
        <v>0</v>
      </c>
      <c r="AU275" s="0" t="n">
        <v>0</v>
      </c>
      <c r="AV275" s="0" t="n">
        <v>0</v>
      </c>
      <c r="AW275" s="0" t="n">
        <v>0</v>
      </c>
      <c r="AX275" s="0" t="n">
        <v>0</v>
      </c>
      <c r="AY275" s="0" t="n">
        <v>0</v>
      </c>
    </row>
    <row r="276" customFormat="false" ht="12.8" hidden="false" customHeight="false" outlineLevel="0" collapsed="false">
      <c r="A276" s="0" t="s">
        <v>47</v>
      </c>
      <c r="B276" s="0" t="n">
        <v>0</v>
      </c>
      <c r="C276" s="0" t="n">
        <v>0</v>
      </c>
      <c r="D276" s="0" t="n">
        <v>0</v>
      </c>
      <c r="E276" s="0" t="n">
        <v>0</v>
      </c>
      <c r="F276" s="0" t="n">
        <v>0</v>
      </c>
      <c r="G276" s="0" t="n">
        <v>0</v>
      </c>
      <c r="H276" s="0" t="n">
        <v>1.7</v>
      </c>
      <c r="I276" s="0" t="n">
        <v>4.9</v>
      </c>
      <c r="J276" s="0" t="n">
        <v>6.3</v>
      </c>
      <c r="K276" s="0" t="n">
        <v>7.3</v>
      </c>
      <c r="L276" s="0" t="n">
        <v>8.5</v>
      </c>
      <c r="M276" s="0" t="n">
        <v>10.5</v>
      </c>
      <c r="N276" s="0" t="n">
        <v>12.6</v>
      </c>
      <c r="O276" s="0" t="n">
        <v>15.3</v>
      </c>
      <c r="P276" s="0" t="n">
        <v>21.4</v>
      </c>
      <c r="Q276" s="0" t="n">
        <v>28.2</v>
      </c>
      <c r="R276" s="0" t="n">
        <v>34.3</v>
      </c>
      <c r="S276" s="0" t="n">
        <v>44.4</v>
      </c>
      <c r="T276" s="0" t="n">
        <v>59.4</v>
      </c>
      <c r="U276" s="0" t="n">
        <v>73.9</v>
      </c>
      <c r="V276" s="0" t="n">
        <v>97.6</v>
      </c>
      <c r="W276" s="0" t="n">
        <v>130.3</v>
      </c>
      <c r="X276" s="0" t="n">
        <v>167.7</v>
      </c>
      <c r="Y276" s="0" t="n">
        <v>219.4</v>
      </c>
      <c r="Z276" s="0" t="n">
        <v>254.1</v>
      </c>
      <c r="AA276" s="0" t="n">
        <v>287.4</v>
      </c>
      <c r="AB276" s="0" t="n">
        <v>329.2</v>
      </c>
      <c r="AC276" s="0" t="n">
        <v>379.8</v>
      </c>
      <c r="AD276" s="0" t="n">
        <v>417.7</v>
      </c>
      <c r="AE276" s="0" t="n">
        <v>476.2</v>
      </c>
      <c r="AF276" s="0" t="n">
        <v>557.2</v>
      </c>
      <c r="AG276" s="0" t="n">
        <v>742.5</v>
      </c>
      <c r="AH276" s="0" t="n">
        <v>864.6</v>
      </c>
      <c r="AI276" s="0" t="n">
        <v>959.5</v>
      </c>
      <c r="AJ276" s="0" t="n">
        <v>1020.2</v>
      </c>
      <c r="AK276" s="0" t="n">
        <v>1206.8</v>
      </c>
      <c r="AL276" s="0" t="n">
        <v>1227.3</v>
      </c>
      <c r="AM276" s="0" t="n">
        <v>1333.2</v>
      </c>
      <c r="AN276" s="0" t="n">
        <v>1349.6</v>
      </c>
      <c r="AO276" s="0" t="n">
        <v>1326.8</v>
      </c>
      <c r="AP276" s="0" t="n">
        <v>1433.2</v>
      </c>
      <c r="AQ276" s="0" t="n">
        <v>1579.3</v>
      </c>
      <c r="AR276" s="0" t="n">
        <v>1676.3</v>
      </c>
      <c r="AS276" s="0" t="n">
        <v>1870.1</v>
      </c>
      <c r="AT276" s="0" t="n">
        <v>2034.6</v>
      </c>
      <c r="AU276" s="0" t="n">
        <v>2150.4</v>
      </c>
      <c r="AV276" s="0" t="n">
        <v>2300.5</v>
      </c>
      <c r="AW276" s="0" t="n">
        <v>2539.9</v>
      </c>
      <c r="AX276" s="0" t="n">
        <v>2729.5</v>
      </c>
      <c r="AY276" s="0" t="n">
        <v>2809.3</v>
      </c>
    </row>
    <row r="277" customFormat="false" ht="12.8" hidden="false" customHeight="false" outlineLevel="0" collapsed="false">
      <c r="A277" s="0" t="s">
        <v>48</v>
      </c>
      <c r="B277" s="0" t="n">
        <v>0</v>
      </c>
      <c r="C277" s="0" t="n">
        <v>0</v>
      </c>
      <c r="D277" s="0" t="n">
        <v>0</v>
      </c>
      <c r="E277" s="0" t="n">
        <v>0</v>
      </c>
      <c r="F277" s="0" t="n">
        <v>0</v>
      </c>
      <c r="G277" s="0" t="n">
        <v>0</v>
      </c>
      <c r="H277" s="0" t="n">
        <v>0</v>
      </c>
      <c r="I277" s="0" t="n">
        <v>0</v>
      </c>
      <c r="J277" s="0" t="n">
        <v>0</v>
      </c>
      <c r="K277" s="0" t="n">
        <v>0</v>
      </c>
      <c r="L277" s="0" t="n">
        <v>0</v>
      </c>
      <c r="M277" s="0" t="n">
        <v>0</v>
      </c>
      <c r="N277" s="0" t="n">
        <v>0</v>
      </c>
      <c r="O277" s="0" t="n">
        <v>0</v>
      </c>
      <c r="P277" s="0" t="n">
        <v>0</v>
      </c>
      <c r="Q277" s="0" t="n">
        <v>0</v>
      </c>
      <c r="R277" s="0" t="n">
        <v>0</v>
      </c>
      <c r="S277" s="0" t="n">
        <v>0</v>
      </c>
      <c r="T277" s="0" t="n">
        <v>0</v>
      </c>
      <c r="U277" s="0" t="n">
        <v>0</v>
      </c>
      <c r="V277" s="0" t="n">
        <v>0</v>
      </c>
      <c r="W277" s="0" t="n">
        <v>0</v>
      </c>
      <c r="X277" s="0" t="n">
        <v>0</v>
      </c>
      <c r="Y277" s="0" t="n">
        <v>0</v>
      </c>
      <c r="Z277" s="0" t="n">
        <v>0</v>
      </c>
      <c r="AA277" s="0" t="n">
        <v>0</v>
      </c>
      <c r="AB277" s="0" t="n">
        <v>0</v>
      </c>
      <c r="AC277" s="0" t="n">
        <v>0</v>
      </c>
      <c r="AD277" s="0" t="n">
        <v>0</v>
      </c>
      <c r="AE277" s="0" t="n">
        <v>0</v>
      </c>
      <c r="AF277" s="0" t="n">
        <v>0</v>
      </c>
      <c r="AG277" s="0" t="n">
        <v>0</v>
      </c>
      <c r="AH277" s="0" t="n">
        <v>0</v>
      </c>
      <c r="AI277" s="0" t="n">
        <v>0</v>
      </c>
      <c r="AJ277" s="0" t="n">
        <v>0</v>
      </c>
      <c r="AK277" s="0" t="n">
        <v>0</v>
      </c>
      <c r="AL277" s="0" t="n">
        <v>0</v>
      </c>
      <c r="AM277" s="0" t="n">
        <v>0</v>
      </c>
      <c r="AN277" s="0" t="n">
        <v>0</v>
      </c>
      <c r="AO277" s="0" t="n">
        <v>0</v>
      </c>
      <c r="AP277" s="0" t="n">
        <v>0</v>
      </c>
      <c r="AQ277" s="0" t="n">
        <v>0</v>
      </c>
      <c r="AR277" s="0" t="n">
        <v>0</v>
      </c>
      <c r="AS277" s="0" t="n">
        <v>0</v>
      </c>
      <c r="AT277" s="0" t="n">
        <v>0</v>
      </c>
      <c r="AU277" s="0" t="n">
        <v>0</v>
      </c>
      <c r="AV277" s="0" t="n">
        <v>0</v>
      </c>
      <c r="AW277" s="0" t="n">
        <v>0</v>
      </c>
      <c r="AX277" s="0" t="n">
        <v>0</v>
      </c>
      <c r="AY277" s="0" t="n">
        <v>0</v>
      </c>
    </row>
    <row r="278" customFormat="false" ht="12.8" hidden="false" customHeight="false" outlineLevel="0" collapsed="false">
      <c r="A278" s="0" t="s">
        <v>49</v>
      </c>
      <c r="B278" s="0" t="n">
        <v>0</v>
      </c>
      <c r="C278" s="0" t="n">
        <v>0</v>
      </c>
      <c r="D278" s="0" t="n">
        <v>0</v>
      </c>
      <c r="E278" s="0" t="n">
        <v>0</v>
      </c>
      <c r="F278" s="0" t="n">
        <v>0</v>
      </c>
      <c r="G278" s="0" t="n">
        <v>0</v>
      </c>
      <c r="H278" s="0" t="n">
        <v>0</v>
      </c>
      <c r="I278" s="0" t="n">
        <v>0</v>
      </c>
      <c r="J278" s="0" t="n">
        <v>0</v>
      </c>
      <c r="K278" s="0" t="n">
        <v>0</v>
      </c>
      <c r="L278" s="0" t="n">
        <v>0</v>
      </c>
      <c r="M278" s="0" t="n">
        <v>0</v>
      </c>
      <c r="N278" s="0" t="n">
        <v>0</v>
      </c>
      <c r="O278" s="0" t="n">
        <v>0</v>
      </c>
      <c r="P278" s="0" t="n">
        <v>0</v>
      </c>
      <c r="Q278" s="0" t="n">
        <v>0</v>
      </c>
      <c r="R278" s="0" t="n">
        <v>0</v>
      </c>
      <c r="S278" s="0" t="n">
        <v>0</v>
      </c>
      <c r="T278" s="0" t="n">
        <v>0</v>
      </c>
      <c r="U278" s="0" t="n">
        <v>0</v>
      </c>
      <c r="V278" s="0" t="n">
        <v>0</v>
      </c>
      <c r="W278" s="0" t="n">
        <v>0</v>
      </c>
      <c r="X278" s="0" t="n">
        <v>0</v>
      </c>
      <c r="Y278" s="0" t="n">
        <v>0</v>
      </c>
      <c r="Z278" s="0" t="n">
        <v>0</v>
      </c>
      <c r="AA278" s="0" t="n">
        <v>0</v>
      </c>
      <c r="AB278" s="0" t="n">
        <v>0</v>
      </c>
      <c r="AC278" s="0" t="n">
        <v>0</v>
      </c>
      <c r="AD278" s="0" t="n">
        <v>0</v>
      </c>
      <c r="AE278" s="0" t="n">
        <v>0</v>
      </c>
      <c r="AF278" s="0" t="n">
        <v>0</v>
      </c>
      <c r="AG278" s="0" t="n">
        <v>0</v>
      </c>
      <c r="AH278" s="0" t="n">
        <v>0</v>
      </c>
      <c r="AI278" s="0" t="n">
        <v>0</v>
      </c>
      <c r="AJ278" s="0" t="n">
        <v>0</v>
      </c>
      <c r="AK278" s="0" t="n">
        <v>0</v>
      </c>
      <c r="AL278" s="0" t="n">
        <v>0</v>
      </c>
      <c r="AM278" s="0" t="n">
        <v>0</v>
      </c>
      <c r="AN278" s="0" t="n">
        <v>0</v>
      </c>
      <c r="AO278" s="0" t="n">
        <v>0</v>
      </c>
      <c r="AP278" s="0" t="n">
        <v>0</v>
      </c>
      <c r="AQ278" s="0" t="n">
        <v>0</v>
      </c>
      <c r="AR278" s="0" t="n">
        <v>0</v>
      </c>
      <c r="AS278" s="0" t="n">
        <v>0</v>
      </c>
      <c r="AT278" s="0" t="n">
        <v>0</v>
      </c>
      <c r="AU278" s="0" t="n">
        <v>0</v>
      </c>
      <c r="AV278" s="0" t="n">
        <v>0</v>
      </c>
      <c r="AW278" s="0" t="n">
        <v>0</v>
      </c>
      <c r="AX278" s="0" t="n">
        <v>0</v>
      </c>
      <c r="AY278" s="0" t="n">
        <v>0</v>
      </c>
    </row>
    <row r="279" customFormat="false" ht="12.8" hidden="false" customHeight="false" outlineLevel="0" collapsed="false">
      <c r="A279" s="0" t="s">
        <v>50</v>
      </c>
      <c r="B279" s="0" t="n">
        <v>0</v>
      </c>
      <c r="C279" s="0" t="n">
        <v>0</v>
      </c>
      <c r="D279" s="0" t="n">
        <v>0</v>
      </c>
      <c r="E279" s="0" t="n">
        <v>0</v>
      </c>
      <c r="F279" s="0" t="n">
        <v>0</v>
      </c>
      <c r="G279" s="0" t="n">
        <v>0</v>
      </c>
      <c r="H279" s="0" t="n">
        <v>0</v>
      </c>
      <c r="I279" s="0" t="n">
        <v>0</v>
      </c>
      <c r="J279" s="0" t="n">
        <v>0</v>
      </c>
      <c r="K279" s="0" t="n">
        <v>0</v>
      </c>
      <c r="L279" s="0" t="n">
        <v>0</v>
      </c>
      <c r="M279" s="0" t="n">
        <v>0</v>
      </c>
      <c r="N279" s="0" t="n">
        <v>0</v>
      </c>
      <c r="O279" s="0" t="n">
        <v>0</v>
      </c>
      <c r="P279" s="0" t="n">
        <v>0</v>
      </c>
      <c r="Q279" s="0" t="n">
        <v>0</v>
      </c>
      <c r="R279" s="0" t="n">
        <v>0</v>
      </c>
      <c r="S279" s="0" t="n">
        <v>0</v>
      </c>
      <c r="T279" s="0" t="n">
        <v>0</v>
      </c>
      <c r="U279" s="0" t="n">
        <v>0</v>
      </c>
      <c r="V279" s="0" t="n">
        <v>0</v>
      </c>
      <c r="W279" s="0" t="n">
        <v>0</v>
      </c>
      <c r="X279" s="0" t="n">
        <v>0</v>
      </c>
      <c r="Y279" s="0" t="n">
        <v>0</v>
      </c>
      <c r="Z279" s="0" t="n">
        <v>0</v>
      </c>
      <c r="AA279" s="0" t="n">
        <v>0</v>
      </c>
      <c r="AB279" s="0" t="n">
        <v>0</v>
      </c>
      <c r="AC279" s="0" t="n">
        <v>0</v>
      </c>
      <c r="AD279" s="0" t="n">
        <v>0</v>
      </c>
      <c r="AE279" s="0" t="n">
        <v>0</v>
      </c>
      <c r="AF279" s="0" t="n">
        <v>0</v>
      </c>
      <c r="AG279" s="0" t="n">
        <v>0</v>
      </c>
      <c r="AH279" s="0" t="n">
        <v>0</v>
      </c>
      <c r="AI279" s="0" t="n">
        <v>0</v>
      </c>
      <c r="AJ279" s="0" t="n">
        <v>0</v>
      </c>
      <c r="AK279" s="0" t="n">
        <v>0</v>
      </c>
      <c r="AL279" s="0" t="n">
        <v>0</v>
      </c>
      <c r="AM279" s="0" t="n">
        <v>0</v>
      </c>
      <c r="AN279" s="0" t="n">
        <v>0</v>
      </c>
      <c r="AO279" s="0" t="n">
        <v>0</v>
      </c>
      <c r="AP279" s="0" t="n">
        <v>0</v>
      </c>
      <c r="AQ279" s="0" t="n">
        <v>0</v>
      </c>
      <c r="AR279" s="0" t="n">
        <v>0</v>
      </c>
      <c r="AS279" s="0" t="n">
        <v>0</v>
      </c>
      <c r="AT279" s="0" t="n">
        <v>0</v>
      </c>
      <c r="AU279" s="0" t="n">
        <v>0</v>
      </c>
      <c r="AV279" s="0" t="n">
        <v>0</v>
      </c>
      <c r="AW279" s="0" t="n">
        <v>0</v>
      </c>
      <c r="AX279" s="0" t="n">
        <v>0</v>
      </c>
      <c r="AY279" s="0" t="n">
        <v>0</v>
      </c>
    </row>
    <row r="280" customFormat="false" ht="12.8" hidden="false" customHeight="false" outlineLevel="0" collapsed="false">
      <c r="A280" s="0" t="s">
        <v>51</v>
      </c>
      <c r="B280" s="0" t="n">
        <v>0</v>
      </c>
      <c r="C280" s="0" t="n">
        <v>0</v>
      </c>
      <c r="D280" s="0" t="n">
        <v>0</v>
      </c>
      <c r="E280" s="0" t="n">
        <v>0</v>
      </c>
      <c r="F280" s="0" t="n">
        <v>0</v>
      </c>
      <c r="G280" s="0" t="n">
        <v>0</v>
      </c>
      <c r="H280" s="0" t="n">
        <v>0</v>
      </c>
      <c r="I280" s="0" t="n">
        <v>0</v>
      </c>
      <c r="J280" s="0" t="n">
        <v>0</v>
      </c>
      <c r="K280" s="0" t="n">
        <v>0</v>
      </c>
      <c r="L280" s="0" t="n">
        <v>0</v>
      </c>
      <c r="M280" s="0" t="n">
        <v>0</v>
      </c>
      <c r="N280" s="0" t="n">
        <v>0</v>
      </c>
      <c r="O280" s="0" t="n">
        <v>0</v>
      </c>
      <c r="P280" s="0" t="n">
        <v>0</v>
      </c>
      <c r="Q280" s="0" t="n">
        <v>0</v>
      </c>
      <c r="R280" s="0" t="n">
        <v>0</v>
      </c>
      <c r="S280" s="0" t="n">
        <v>0</v>
      </c>
      <c r="T280" s="0" t="n">
        <v>0</v>
      </c>
      <c r="U280" s="0" t="n">
        <v>0</v>
      </c>
      <c r="V280" s="0" t="n">
        <v>0</v>
      </c>
      <c r="W280" s="0" t="n">
        <v>0</v>
      </c>
      <c r="X280" s="0" t="n">
        <v>0</v>
      </c>
      <c r="Y280" s="0" t="n">
        <v>0</v>
      </c>
      <c r="Z280" s="0" t="n">
        <v>0</v>
      </c>
      <c r="AA280" s="0" t="n">
        <v>0</v>
      </c>
      <c r="AB280" s="0" t="n">
        <v>0</v>
      </c>
      <c r="AC280" s="0" t="n">
        <v>0</v>
      </c>
      <c r="AD280" s="0" t="n">
        <v>0</v>
      </c>
      <c r="AE280" s="0" t="n">
        <v>0</v>
      </c>
      <c r="AF280" s="0" t="n">
        <v>0</v>
      </c>
      <c r="AG280" s="0" t="n">
        <v>0</v>
      </c>
      <c r="AH280" s="0" t="n">
        <v>0</v>
      </c>
      <c r="AI280" s="0" t="n">
        <v>0</v>
      </c>
      <c r="AJ280" s="0" t="n">
        <v>0</v>
      </c>
      <c r="AK280" s="0" t="n">
        <v>0</v>
      </c>
      <c r="AL280" s="0" t="n">
        <v>0</v>
      </c>
      <c r="AM280" s="0" t="n">
        <v>0</v>
      </c>
      <c r="AN280" s="0" t="n">
        <v>0</v>
      </c>
      <c r="AO280" s="0" t="n">
        <v>0</v>
      </c>
      <c r="AP280" s="0" t="n">
        <v>0</v>
      </c>
      <c r="AQ280" s="0" t="n">
        <v>0</v>
      </c>
      <c r="AR280" s="0" t="n">
        <v>0</v>
      </c>
      <c r="AS280" s="0" t="n">
        <v>0</v>
      </c>
      <c r="AT280" s="0" t="n">
        <v>0</v>
      </c>
      <c r="AU280" s="0" t="n">
        <v>0</v>
      </c>
      <c r="AV280" s="0" t="n">
        <v>0</v>
      </c>
      <c r="AW280" s="0" t="n">
        <v>0</v>
      </c>
      <c r="AX280" s="0" t="n">
        <v>0</v>
      </c>
      <c r="AY280" s="0" t="n">
        <v>0</v>
      </c>
    </row>
    <row r="281" customFormat="false" ht="12.8" hidden="false" customHeight="false" outlineLevel="0" collapsed="false">
      <c r="A281" s="0" t="s">
        <v>49</v>
      </c>
      <c r="B281" s="0" t="n">
        <v>0</v>
      </c>
      <c r="C281" s="0" t="n">
        <v>0</v>
      </c>
      <c r="D281" s="0" t="n">
        <v>0</v>
      </c>
      <c r="E281" s="0" t="n">
        <v>0</v>
      </c>
      <c r="F281" s="0" t="n">
        <v>0</v>
      </c>
      <c r="G281" s="0" t="n">
        <v>0</v>
      </c>
      <c r="H281" s="0" t="n">
        <v>0</v>
      </c>
      <c r="I281" s="0" t="n">
        <v>0</v>
      </c>
      <c r="J281" s="0" t="n">
        <v>0</v>
      </c>
      <c r="K281" s="0" t="n">
        <v>0</v>
      </c>
      <c r="L281" s="0" t="n">
        <v>0</v>
      </c>
      <c r="M281" s="0" t="n">
        <v>0</v>
      </c>
      <c r="N281" s="0" t="n">
        <v>0</v>
      </c>
      <c r="O281" s="0" t="n">
        <v>0</v>
      </c>
      <c r="P281" s="0" t="n">
        <v>0</v>
      </c>
      <c r="Q281" s="0" t="n">
        <v>0</v>
      </c>
      <c r="R281" s="0" t="n">
        <v>0</v>
      </c>
      <c r="S281" s="0" t="n">
        <v>0</v>
      </c>
      <c r="T281" s="0" t="n">
        <v>0</v>
      </c>
      <c r="U281" s="0" t="n">
        <v>0</v>
      </c>
      <c r="V281" s="0" t="n">
        <v>0</v>
      </c>
      <c r="W281" s="0" t="n">
        <v>0</v>
      </c>
      <c r="X281" s="0" t="n">
        <v>0</v>
      </c>
      <c r="Y281" s="0" t="n">
        <v>0</v>
      </c>
      <c r="Z281" s="0" t="n">
        <v>0</v>
      </c>
      <c r="AA281" s="0" t="n">
        <v>0</v>
      </c>
      <c r="AB281" s="0" t="n">
        <v>0</v>
      </c>
      <c r="AC281" s="0" t="n">
        <v>0</v>
      </c>
      <c r="AD281" s="0" t="n">
        <v>0</v>
      </c>
      <c r="AE281" s="0" t="n">
        <v>0</v>
      </c>
      <c r="AF281" s="0" t="n">
        <v>0</v>
      </c>
      <c r="AG281" s="0" t="n">
        <v>0</v>
      </c>
      <c r="AH281" s="0" t="n">
        <v>0</v>
      </c>
      <c r="AI281" s="0" t="n">
        <v>0</v>
      </c>
      <c r="AJ281" s="0" t="n">
        <v>0</v>
      </c>
      <c r="AK281" s="0" t="n">
        <v>0</v>
      </c>
      <c r="AL281" s="0" t="n">
        <v>0</v>
      </c>
      <c r="AM281" s="0" t="n">
        <v>0</v>
      </c>
      <c r="AN281" s="0" t="n">
        <v>0</v>
      </c>
      <c r="AO281" s="0" t="n">
        <v>0</v>
      </c>
      <c r="AP281" s="0" t="n">
        <v>0</v>
      </c>
      <c r="AQ281" s="0" t="n">
        <v>0</v>
      </c>
      <c r="AR281" s="0" t="n">
        <v>0</v>
      </c>
      <c r="AS281" s="0" t="n">
        <v>0</v>
      </c>
      <c r="AT281" s="0" t="n">
        <v>0</v>
      </c>
      <c r="AU281" s="0" t="n">
        <v>0</v>
      </c>
      <c r="AV281" s="0" t="n">
        <v>0</v>
      </c>
      <c r="AW281" s="0" t="n">
        <v>0</v>
      </c>
      <c r="AX281" s="0" t="n">
        <v>0</v>
      </c>
      <c r="AY281" s="0" t="n">
        <v>0</v>
      </c>
    </row>
    <row r="282" customFormat="false" ht="12.8" hidden="false" customHeight="false" outlineLevel="0" collapsed="false">
      <c r="A282" s="0" t="s">
        <v>50</v>
      </c>
      <c r="B282" s="0" t="n">
        <v>0</v>
      </c>
      <c r="C282" s="0" t="n">
        <v>0</v>
      </c>
      <c r="D282" s="0" t="n">
        <v>0</v>
      </c>
      <c r="E282" s="0" t="n">
        <v>0</v>
      </c>
      <c r="F282" s="0" t="n">
        <v>0</v>
      </c>
      <c r="G282" s="0" t="n">
        <v>0</v>
      </c>
      <c r="H282" s="0" t="n">
        <v>0</v>
      </c>
      <c r="I282" s="0" t="n">
        <v>0</v>
      </c>
      <c r="J282" s="0" t="n">
        <v>0</v>
      </c>
      <c r="K282" s="0" t="n">
        <v>0</v>
      </c>
      <c r="L282" s="0" t="n">
        <v>0</v>
      </c>
      <c r="M282" s="0" t="n">
        <v>0</v>
      </c>
      <c r="N282" s="0" t="n">
        <v>0</v>
      </c>
      <c r="O282" s="0" t="n">
        <v>0</v>
      </c>
      <c r="P282" s="0" t="n">
        <v>0</v>
      </c>
      <c r="Q282" s="0" t="n">
        <v>0</v>
      </c>
      <c r="R282" s="0" t="n">
        <v>0</v>
      </c>
      <c r="S282" s="0" t="n">
        <v>0</v>
      </c>
      <c r="T282" s="0" t="n">
        <v>0</v>
      </c>
      <c r="U282" s="0" t="n">
        <v>0</v>
      </c>
      <c r="V282" s="0" t="n">
        <v>0</v>
      </c>
      <c r="W282" s="0" t="n">
        <v>0</v>
      </c>
      <c r="X282" s="0" t="n">
        <v>0</v>
      </c>
      <c r="Y282" s="0" t="n">
        <v>0</v>
      </c>
      <c r="Z282" s="0" t="n">
        <v>0</v>
      </c>
      <c r="AA282" s="0" t="n">
        <v>0</v>
      </c>
      <c r="AB282" s="0" t="n">
        <v>0</v>
      </c>
      <c r="AC282" s="0" t="n">
        <v>0</v>
      </c>
      <c r="AD282" s="0" t="n">
        <v>0</v>
      </c>
      <c r="AE282" s="0" t="n">
        <v>0</v>
      </c>
      <c r="AF282" s="0" t="n">
        <v>0</v>
      </c>
      <c r="AG282" s="0" t="n">
        <v>0</v>
      </c>
      <c r="AH282" s="0" t="n">
        <v>0</v>
      </c>
      <c r="AI282" s="0" t="n">
        <v>0</v>
      </c>
      <c r="AJ282" s="0" t="n">
        <v>0</v>
      </c>
      <c r="AK282" s="0" t="n">
        <v>0</v>
      </c>
      <c r="AL282" s="0" t="n">
        <v>0</v>
      </c>
      <c r="AM282" s="0" t="n">
        <v>0</v>
      </c>
      <c r="AN282" s="0" t="n">
        <v>0</v>
      </c>
      <c r="AO282" s="0" t="n">
        <v>0</v>
      </c>
      <c r="AP282" s="0" t="n">
        <v>0</v>
      </c>
      <c r="AQ282" s="0" t="n">
        <v>0</v>
      </c>
      <c r="AR282" s="0" t="n">
        <v>0</v>
      </c>
      <c r="AS282" s="0" t="n">
        <v>0</v>
      </c>
      <c r="AT282" s="0" t="n">
        <v>0</v>
      </c>
      <c r="AU282" s="0" t="n">
        <v>0</v>
      </c>
      <c r="AV282" s="0" t="n">
        <v>0</v>
      </c>
      <c r="AW282" s="0" t="n">
        <v>0</v>
      </c>
      <c r="AX282" s="0" t="n">
        <v>0</v>
      </c>
      <c r="AY282" s="0" t="n">
        <v>0</v>
      </c>
    </row>
    <row r="283" customFormat="false" ht="12.8" hidden="false" customHeight="false" outlineLevel="0" collapsed="false">
      <c r="A283" s="0" t="s">
        <v>52</v>
      </c>
      <c r="B283" s="0" t="n">
        <v>0</v>
      </c>
      <c r="C283" s="0" t="n">
        <v>0</v>
      </c>
      <c r="D283" s="0" t="n">
        <v>0</v>
      </c>
      <c r="E283" s="0" t="n">
        <v>0</v>
      </c>
      <c r="F283" s="0" t="n">
        <v>0</v>
      </c>
      <c r="G283" s="0" t="n">
        <v>0</v>
      </c>
      <c r="H283" s="0" t="n">
        <v>0</v>
      </c>
      <c r="I283" s="0" t="n">
        <v>0</v>
      </c>
      <c r="J283" s="0" t="n">
        <v>0</v>
      </c>
      <c r="K283" s="0" t="n">
        <v>0</v>
      </c>
      <c r="L283" s="0" t="n">
        <v>0</v>
      </c>
      <c r="M283" s="0" t="n">
        <v>0</v>
      </c>
      <c r="N283" s="0" t="n">
        <v>0</v>
      </c>
      <c r="O283" s="0" t="n">
        <v>0</v>
      </c>
      <c r="P283" s="0" t="n">
        <v>0</v>
      </c>
      <c r="Q283" s="0" t="n">
        <v>0</v>
      </c>
      <c r="R283" s="0" t="n">
        <v>0</v>
      </c>
      <c r="S283" s="0" t="n">
        <v>0</v>
      </c>
      <c r="T283" s="0" t="n">
        <v>0</v>
      </c>
      <c r="U283" s="0" t="n">
        <v>0</v>
      </c>
      <c r="V283" s="0" t="n">
        <v>0</v>
      </c>
      <c r="W283" s="0" t="n">
        <v>0</v>
      </c>
      <c r="X283" s="0" t="n">
        <v>0</v>
      </c>
      <c r="Y283" s="0" t="n">
        <v>0</v>
      </c>
      <c r="Z283" s="0" t="n">
        <v>0</v>
      </c>
      <c r="AA283" s="0" t="n">
        <v>0</v>
      </c>
      <c r="AB283" s="0" t="n">
        <v>0</v>
      </c>
      <c r="AC283" s="0" t="n">
        <v>0</v>
      </c>
      <c r="AD283" s="0" t="n">
        <v>0</v>
      </c>
      <c r="AE283" s="0" t="n">
        <v>0</v>
      </c>
      <c r="AF283" s="0" t="n">
        <v>0</v>
      </c>
      <c r="AG283" s="0" t="n">
        <v>0</v>
      </c>
      <c r="AH283" s="0" t="n">
        <v>0</v>
      </c>
      <c r="AI283" s="0" t="n">
        <v>0</v>
      </c>
      <c r="AJ283" s="0" t="n">
        <v>0</v>
      </c>
      <c r="AK283" s="0" t="n">
        <v>0</v>
      </c>
      <c r="AL283" s="0" t="n">
        <v>0</v>
      </c>
      <c r="AM283" s="0" t="n">
        <v>0</v>
      </c>
      <c r="AN283" s="0" t="n">
        <v>0</v>
      </c>
      <c r="AO283" s="0" t="n">
        <v>0</v>
      </c>
      <c r="AP283" s="0" t="n">
        <v>0</v>
      </c>
      <c r="AQ283" s="0" t="n">
        <v>0</v>
      </c>
      <c r="AR283" s="0" t="n">
        <v>0</v>
      </c>
      <c r="AS283" s="0" t="n">
        <v>0</v>
      </c>
      <c r="AT283" s="0" t="n">
        <v>0</v>
      </c>
      <c r="AU283" s="0" t="n">
        <v>0</v>
      </c>
      <c r="AV283" s="0" t="n">
        <v>0</v>
      </c>
      <c r="AW283" s="0" t="n">
        <v>0</v>
      </c>
      <c r="AX283" s="0" t="n">
        <v>0</v>
      </c>
      <c r="AY283" s="0" t="n">
        <v>0</v>
      </c>
    </row>
    <row r="284" customFormat="false" ht="12.8" hidden="false" customHeight="false" outlineLevel="0" collapsed="false">
      <c r="A284" s="0" t="s">
        <v>53</v>
      </c>
      <c r="B284" s="0" t="n">
        <v>0</v>
      </c>
      <c r="C284" s="0" t="n">
        <v>0</v>
      </c>
      <c r="D284" s="0" t="n">
        <v>0</v>
      </c>
      <c r="E284" s="0" t="n">
        <v>0</v>
      </c>
      <c r="F284" s="0" t="n">
        <v>0</v>
      </c>
      <c r="G284" s="0" t="n">
        <v>0</v>
      </c>
      <c r="H284" s="0" t="n">
        <v>0</v>
      </c>
      <c r="I284" s="0" t="n">
        <v>0</v>
      </c>
      <c r="J284" s="0" t="n">
        <v>0</v>
      </c>
      <c r="K284" s="0" t="n">
        <v>0</v>
      </c>
      <c r="L284" s="0" t="n">
        <v>0</v>
      </c>
      <c r="M284" s="0" t="n">
        <v>0</v>
      </c>
      <c r="N284" s="0" t="n">
        <v>0</v>
      </c>
      <c r="O284" s="0" t="n">
        <v>0</v>
      </c>
      <c r="P284" s="0" t="n">
        <v>0</v>
      </c>
      <c r="Q284" s="0" t="n">
        <v>0</v>
      </c>
      <c r="R284" s="0" t="n">
        <v>0</v>
      </c>
      <c r="S284" s="0" t="n">
        <v>0</v>
      </c>
      <c r="T284" s="0" t="n">
        <v>0</v>
      </c>
      <c r="U284" s="0" t="n">
        <v>0</v>
      </c>
      <c r="V284" s="0" t="n">
        <v>0</v>
      </c>
      <c r="W284" s="0" t="n">
        <v>0</v>
      </c>
      <c r="X284" s="0" t="n">
        <v>0</v>
      </c>
      <c r="Y284" s="0" t="n">
        <v>0</v>
      </c>
      <c r="Z284" s="0" t="n">
        <v>0</v>
      </c>
      <c r="AA284" s="0" t="n">
        <v>0</v>
      </c>
      <c r="AB284" s="0" t="n">
        <v>0</v>
      </c>
      <c r="AC284" s="0" t="n">
        <v>0</v>
      </c>
      <c r="AD284" s="0" t="n">
        <v>0</v>
      </c>
      <c r="AE284" s="0" t="n">
        <v>0</v>
      </c>
      <c r="AF284" s="0" t="n">
        <v>0</v>
      </c>
      <c r="AG284" s="0" t="n">
        <v>0</v>
      </c>
      <c r="AH284" s="0" t="n">
        <v>0</v>
      </c>
      <c r="AI284" s="0" t="n">
        <v>0</v>
      </c>
      <c r="AJ284" s="0" t="n">
        <v>0</v>
      </c>
      <c r="AK284" s="0" t="n">
        <v>0</v>
      </c>
      <c r="AL284" s="0" t="n">
        <v>0</v>
      </c>
      <c r="AM284" s="0" t="n">
        <v>0</v>
      </c>
      <c r="AN284" s="0" t="n">
        <v>0</v>
      </c>
      <c r="AO284" s="0" t="n">
        <v>0</v>
      </c>
      <c r="AP284" s="0" t="n">
        <v>0</v>
      </c>
      <c r="AQ284" s="0" t="n">
        <v>0</v>
      </c>
      <c r="AR284" s="0" t="n">
        <v>0</v>
      </c>
      <c r="AS284" s="0" t="n">
        <v>0</v>
      </c>
      <c r="AT284" s="0" t="n">
        <v>0</v>
      </c>
      <c r="AU284" s="0" t="n">
        <v>0</v>
      </c>
      <c r="AV284" s="0" t="n">
        <v>0</v>
      </c>
      <c r="AW284" s="0" t="n">
        <v>0</v>
      </c>
      <c r="AX284" s="0" t="n">
        <v>0</v>
      </c>
      <c r="AY284" s="0" t="n">
        <v>0</v>
      </c>
    </row>
    <row r="285" customFormat="false" ht="12.8" hidden="false" customHeight="false" outlineLevel="0" collapsed="false">
      <c r="A285" s="0" t="s">
        <v>54</v>
      </c>
      <c r="B285" s="0" t="s">
        <v>80</v>
      </c>
      <c r="C285" s="0" t="s">
        <v>80</v>
      </c>
      <c r="D285" s="0" t="s">
        <v>80</v>
      </c>
      <c r="E285" s="0" t="s">
        <v>80</v>
      </c>
      <c r="F285" s="0" t="s">
        <v>80</v>
      </c>
      <c r="G285" s="0" t="s">
        <v>80</v>
      </c>
      <c r="H285" s="0" t="s">
        <v>80</v>
      </c>
      <c r="I285" s="0" t="s">
        <v>80</v>
      </c>
      <c r="J285" s="0" t="s">
        <v>80</v>
      </c>
      <c r="K285" s="0" t="s">
        <v>80</v>
      </c>
      <c r="L285" s="0" t="n">
        <v>0</v>
      </c>
      <c r="M285" s="0" t="n">
        <v>0</v>
      </c>
      <c r="N285" s="0" t="n">
        <v>0</v>
      </c>
      <c r="O285" s="0" t="n">
        <v>0</v>
      </c>
      <c r="P285" s="0" t="n">
        <v>0</v>
      </c>
      <c r="Q285" s="0" t="n">
        <v>0</v>
      </c>
      <c r="R285" s="0" t="n">
        <v>0</v>
      </c>
      <c r="S285" s="0" t="n">
        <v>0</v>
      </c>
      <c r="T285" s="0" t="n">
        <v>0</v>
      </c>
      <c r="U285" s="0" t="n">
        <v>0</v>
      </c>
      <c r="V285" s="0" t="n">
        <v>0</v>
      </c>
      <c r="W285" s="0" t="n">
        <v>0</v>
      </c>
      <c r="X285" s="0" t="n">
        <v>0</v>
      </c>
      <c r="Y285" s="0" t="n">
        <v>0</v>
      </c>
      <c r="Z285" s="0" t="n">
        <v>0</v>
      </c>
      <c r="AA285" s="0" t="n">
        <v>0</v>
      </c>
      <c r="AB285" s="0" t="n">
        <v>0</v>
      </c>
      <c r="AC285" s="0" t="n">
        <v>0</v>
      </c>
      <c r="AD285" s="0" t="n">
        <v>0</v>
      </c>
      <c r="AE285" s="0" t="n">
        <v>0</v>
      </c>
      <c r="AF285" s="0" t="n">
        <v>0</v>
      </c>
      <c r="AG285" s="0" t="n">
        <v>0</v>
      </c>
      <c r="AH285" s="0" t="n">
        <v>0</v>
      </c>
      <c r="AI285" s="0" t="n">
        <v>0</v>
      </c>
      <c r="AJ285" s="0" t="n">
        <v>0</v>
      </c>
      <c r="AK285" s="0" t="n">
        <v>0</v>
      </c>
      <c r="AL285" s="0" t="n">
        <v>0</v>
      </c>
      <c r="AM285" s="0" t="n">
        <v>0</v>
      </c>
      <c r="AN285" s="0" t="n">
        <v>0</v>
      </c>
      <c r="AO285" s="0" t="n">
        <v>0</v>
      </c>
      <c r="AP285" s="0" t="n">
        <v>0</v>
      </c>
      <c r="AQ285" s="0" t="n">
        <v>0.1</v>
      </c>
      <c r="AR285" s="0" t="n">
        <v>0</v>
      </c>
      <c r="AS285" s="0" t="n">
        <v>0</v>
      </c>
      <c r="AT285" s="0" t="n">
        <v>0</v>
      </c>
      <c r="AU285" s="0" t="n">
        <v>0</v>
      </c>
      <c r="AV285" s="0" t="n">
        <v>0.1</v>
      </c>
      <c r="AW285" s="0" t="n">
        <v>0.1</v>
      </c>
      <c r="AX285" s="0" t="n">
        <v>0.1</v>
      </c>
      <c r="AY285" s="0" t="n">
        <v>0.1</v>
      </c>
    </row>
    <row r="286" customFormat="false" ht="12.8" hidden="false" customHeight="false" outlineLevel="0" collapsed="false">
      <c r="A286" s="0" t="s">
        <v>55</v>
      </c>
      <c r="B286" s="0" t="n">
        <v>0</v>
      </c>
      <c r="C286" s="0" t="n">
        <v>0</v>
      </c>
      <c r="D286" s="0" t="n">
        <v>0</v>
      </c>
      <c r="E286" s="0" t="n">
        <v>0</v>
      </c>
      <c r="F286" s="0" t="n">
        <v>0</v>
      </c>
      <c r="G286" s="0" t="n">
        <v>0</v>
      </c>
      <c r="H286" s="0" t="n">
        <v>0</v>
      </c>
      <c r="I286" s="0" t="n">
        <v>0</v>
      </c>
      <c r="J286" s="0" t="n">
        <v>0</v>
      </c>
      <c r="K286" s="0" t="n">
        <v>0</v>
      </c>
      <c r="L286" s="0" t="n">
        <v>0</v>
      </c>
      <c r="M286" s="0" t="n">
        <v>0</v>
      </c>
      <c r="N286" s="0" t="n">
        <v>0</v>
      </c>
      <c r="O286" s="0" t="n">
        <v>0</v>
      </c>
      <c r="P286" s="0" t="n">
        <v>0</v>
      </c>
      <c r="Q286" s="0" t="n">
        <v>0</v>
      </c>
      <c r="R286" s="0" t="n">
        <v>0</v>
      </c>
      <c r="S286" s="0" t="n">
        <v>0</v>
      </c>
      <c r="T286" s="0" t="n">
        <v>0</v>
      </c>
      <c r="U286" s="0" t="n">
        <v>0</v>
      </c>
      <c r="V286" s="0" t="n">
        <v>0</v>
      </c>
      <c r="W286" s="0" t="n">
        <v>0</v>
      </c>
      <c r="X286" s="0" t="n">
        <v>0</v>
      </c>
      <c r="Y286" s="0" t="n">
        <v>0</v>
      </c>
      <c r="Z286" s="0" t="n">
        <v>0</v>
      </c>
      <c r="AA286" s="0" t="n">
        <v>0</v>
      </c>
      <c r="AB286" s="0" t="n">
        <v>0</v>
      </c>
      <c r="AC286" s="0" t="n">
        <v>0</v>
      </c>
      <c r="AD286" s="0" t="n">
        <v>0</v>
      </c>
      <c r="AE286" s="0" t="n">
        <v>0</v>
      </c>
      <c r="AF286" s="0" t="n">
        <v>0</v>
      </c>
      <c r="AG286" s="0" t="n">
        <v>0</v>
      </c>
      <c r="AH286" s="0" t="n">
        <v>0</v>
      </c>
      <c r="AI286" s="0" t="n">
        <v>0</v>
      </c>
      <c r="AJ286" s="0" t="n">
        <v>0</v>
      </c>
      <c r="AK286" s="0" t="n">
        <v>0</v>
      </c>
      <c r="AL286" s="0" t="n">
        <v>0</v>
      </c>
      <c r="AM286" s="0" t="n">
        <v>0</v>
      </c>
      <c r="AN286" s="0" t="n">
        <v>0</v>
      </c>
      <c r="AO286" s="0" t="n">
        <v>0</v>
      </c>
      <c r="AP286" s="0" t="n">
        <v>0</v>
      </c>
      <c r="AQ286" s="0" t="n">
        <v>0</v>
      </c>
      <c r="AR286" s="0" t="n">
        <v>0</v>
      </c>
      <c r="AS286" s="0" t="n">
        <v>0</v>
      </c>
      <c r="AT286" s="0" t="n">
        <v>0</v>
      </c>
      <c r="AU286" s="0" t="n">
        <v>0</v>
      </c>
      <c r="AV286" s="0" t="n">
        <v>0</v>
      </c>
      <c r="AW286" s="0" t="n">
        <v>0</v>
      </c>
      <c r="AX286" s="0" t="n">
        <v>0</v>
      </c>
      <c r="AY286" s="0" t="n">
        <v>0</v>
      </c>
    </row>
    <row r="287" customFormat="false" ht="12.8" hidden="false" customHeight="false" outlineLevel="0" collapsed="false">
      <c r="A287" s="0" t="s">
        <v>56</v>
      </c>
      <c r="B287" s="0" t="n">
        <v>0</v>
      </c>
      <c r="C287" s="0" t="n">
        <v>0</v>
      </c>
      <c r="D287" s="0" t="n">
        <v>0</v>
      </c>
      <c r="E287" s="0" t="n">
        <v>0</v>
      </c>
      <c r="F287" s="0" t="n">
        <v>0</v>
      </c>
      <c r="G287" s="0" t="n">
        <v>0</v>
      </c>
      <c r="H287" s="0" t="n">
        <v>0</v>
      </c>
      <c r="I287" s="0" t="n">
        <v>0</v>
      </c>
      <c r="J287" s="0" t="n">
        <v>0</v>
      </c>
      <c r="K287" s="0" t="n">
        <v>0</v>
      </c>
      <c r="L287" s="0" t="n">
        <v>0</v>
      </c>
      <c r="M287" s="0" t="n">
        <v>0</v>
      </c>
      <c r="N287" s="0" t="n">
        <v>0</v>
      </c>
      <c r="O287" s="0" t="n">
        <v>0</v>
      </c>
      <c r="P287" s="0" t="n">
        <v>0</v>
      </c>
      <c r="Q287" s="0" t="n">
        <v>0</v>
      </c>
      <c r="R287" s="0" t="n">
        <v>0</v>
      </c>
      <c r="S287" s="0" t="n">
        <v>0</v>
      </c>
      <c r="T287" s="0" t="n">
        <v>0</v>
      </c>
      <c r="U287" s="0" t="n">
        <v>0</v>
      </c>
      <c r="V287" s="0" t="n">
        <v>0</v>
      </c>
      <c r="W287" s="0" t="n">
        <v>0</v>
      </c>
      <c r="X287" s="0" t="n">
        <v>0</v>
      </c>
      <c r="Y287" s="0" t="n">
        <v>0</v>
      </c>
      <c r="Z287" s="0" t="n">
        <v>0</v>
      </c>
      <c r="AA287" s="0" t="n">
        <v>0</v>
      </c>
      <c r="AB287" s="0" t="n">
        <v>0</v>
      </c>
      <c r="AC287" s="0" t="n">
        <v>0</v>
      </c>
      <c r="AD287" s="0" t="n">
        <v>0</v>
      </c>
      <c r="AE287" s="0" t="n">
        <v>0</v>
      </c>
      <c r="AF287" s="0" t="n">
        <v>0</v>
      </c>
      <c r="AG287" s="0" t="n">
        <v>0</v>
      </c>
      <c r="AH287" s="0" t="n">
        <v>0</v>
      </c>
      <c r="AI287" s="0" t="n">
        <v>0</v>
      </c>
      <c r="AJ287" s="0" t="n">
        <v>0</v>
      </c>
      <c r="AK287" s="0" t="n">
        <v>0</v>
      </c>
      <c r="AL287" s="0" t="n">
        <v>0</v>
      </c>
      <c r="AM287" s="0" t="n">
        <v>0</v>
      </c>
      <c r="AN287" s="0" t="n">
        <v>0</v>
      </c>
      <c r="AO287" s="0" t="n">
        <v>0</v>
      </c>
      <c r="AP287" s="0" t="n">
        <v>0</v>
      </c>
      <c r="AQ287" s="0" t="n">
        <v>0</v>
      </c>
      <c r="AR287" s="0" t="n">
        <v>0</v>
      </c>
      <c r="AS287" s="0" t="n">
        <v>0</v>
      </c>
      <c r="AT287" s="0" t="n">
        <v>0</v>
      </c>
      <c r="AU287" s="0" t="n">
        <v>0</v>
      </c>
      <c r="AV287" s="0" t="n">
        <v>0</v>
      </c>
      <c r="AW287" s="0" t="n">
        <v>0</v>
      </c>
      <c r="AX287" s="0" t="n">
        <v>0</v>
      </c>
      <c r="AY287" s="0" t="n">
        <v>0</v>
      </c>
    </row>
    <row r="288" customFormat="false" ht="12.8" hidden="false" customHeight="false" outlineLevel="0" collapsed="false">
      <c r="A288" s="0" t="s">
        <v>57</v>
      </c>
      <c r="B288" s="0" t="n">
        <v>0</v>
      </c>
      <c r="C288" s="0" t="n">
        <v>0</v>
      </c>
      <c r="D288" s="0" t="n">
        <v>0</v>
      </c>
      <c r="E288" s="0" t="n">
        <v>0</v>
      </c>
      <c r="F288" s="0" t="n">
        <v>0</v>
      </c>
      <c r="G288" s="0" t="n">
        <v>0</v>
      </c>
      <c r="H288" s="0" t="n">
        <v>0</v>
      </c>
      <c r="I288" s="0" t="n">
        <v>0</v>
      </c>
      <c r="J288" s="0" t="n">
        <v>0</v>
      </c>
      <c r="K288" s="0" t="n">
        <v>0</v>
      </c>
      <c r="L288" s="0" t="n">
        <v>0</v>
      </c>
      <c r="M288" s="0" t="n">
        <v>0</v>
      </c>
      <c r="N288" s="0" t="n">
        <v>0</v>
      </c>
      <c r="O288" s="0" t="n">
        <v>0</v>
      </c>
      <c r="P288" s="0" t="n">
        <v>0</v>
      </c>
      <c r="Q288" s="0" t="n">
        <v>0</v>
      </c>
      <c r="R288" s="0" t="n">
        <v>0</v>
      </c>
      <c r="S288" s="0" t="n">
        <v>0</v>
      </c>
      <c r="T288" s="0" t="n">
        <v>0</v>
      </c>
      <c r="U288" s="0" t="n">
        <v>0</v>
      </c>
      <c r="V288" s="0" t="n">
        <v>0</v>
      </c>
      <c r="W288" s="0" t="n">
        <v>0</v>
      </c>
      <c r="X288" s="0" t="n">
        <v>0</v>
      </c>
      <c r="Y288" s="0" t="n">
        <v>0</v>
      </c>
      <c r="Z288" s="0" t="n">
        <v>0</v>
      </c>
      <c r="AA288" s="0" t="n">
        <v>0</v>
      </c>
      <c r="AB288" s="0" t="n">
        <v>0</v>
      </c>
      <c r="AC288" s="0" t="n">
        <v>0</v>
      </c>
      <c r="AD288" s="0" t="n">
        <v>0</v>
      </c>
      <c r="AE288" s="0" t="n">
        <v>0</v>
      </c>
      <c r="AF288" s="0" t="n">
        <v>0</v>
      </c>
      <c r="AG288" s="0" t="n">
        <v>0</v>
      </c>
      <c r="AH288" s="0" t="n">
        <v>0</v>
      </c>
      <c r="AI288" s="0" t="n">
        <v>0</v>
      </c>
      <c r="AJ288" s="0" t="n">
        <v>0</v>
      </c>
      <c r="AK288" s="0" t="n">
        <v>0</v>
      </c>
      <c r="AL288" s="0" t="n">
        <v>0</v>
      </c>
      <c r="AM288" s="0" t="n">
        <v>0</v>
      </c>
      <c r="AN288" s="0" t="n">
        <v>0</v>
      </c>
      <c r="AO288" s="0" t="n">
        <v>0</v>
      </c>
      <c r="AP288" s="0" t="n">
        <v>0</v>
      </c>
      <c r="AQ288" s="0" t="n">
        <v>0</v>
      </c>
      <c r="AR288" s="0" t="n">
        <v>0</v>
      </c>
      <c r="AS288" s="0" t="n">
        <v>0</v>
      </c>
      <c r="AT288" s="0" t="n">
        <v>0</v>
      </c>
      <c r="AU288" s="0" t="n">
        <v>0</v>
      </c>
      <c r="AV288" s="0" t="n">
        <v>0</v>
      </c>
      <c r="AW288" s="0" t="n">
        <v>0</v>
      </c>
      <c r="AX288" s="0" t="n">
        <v>0</v>
      </c>
      <c r="AY288" s="0" t="n">
        <v>0</v>
      </c>
    </row>
    <row r="289" customFormat="false" ht="12.8" hidden="false" customHeight="false" outlineLevel="0" collapsed="false">
      <c r="A289" s="0" t="s">
        <v>58</v>
      </c>
      <c r="B289" s="0" t="n">
        <v>0</v>
      </c>
      <c r="C289" s="0" t="n">
        <v>0</v>
      </c>
      <c r="D289" s="0" t="n">
        <v>0</v>
      </c>
      <c r="E289" s="0" t="n">
        <v>0</v>
      </c>
      <c r="F289" s="0" t="n">
        <v>0</v>
      </c>
      <c r="G289" s="0" t="n">
        <v>0</v>
      </c>
      <c r="H289" s="0" t="n">
        <v>0</v>
      </c>
      <c r="I289" s="0" t="n">
        <v>0</v>
      </c>
      <c r="J289" s="0" t="n">
        <v>0</v>
      </c>
      <c r="K289" s="0" t="n">
        <v>0</v>
      </c>
      <c r="L289" s="0" t="n">
        <v>0</v>
      </c>
      <c r="M289" s="0" t="n">
        <v>0</v>
      </c>
      <c r="N289" s="0" t="n">
        <v>0</v>
      </c>
      <c r="O289" s="0" t="n">
        <v>0</v>
      </c>
      <c r="P289" s="0" t="n">
        <v>0</v>
      </c>
      <c r="Q289" s="0" t="n">
        <v>0</v>
      </c>
      <c r="R289" s="0" t="n">
        <v>0</v>
      </c>
      <c r="S289" s="0" t="n">
        <v>0</v>
      </c>
      <c r="T289" s="0" t="n">
        <v>0</v>
      </c>
      <c r="U289" s="0" t="n">
        <v>0</v>
      </c>
      <c r="V289" s="0" t="n">
        <v>0</v>
      </c>
      <c r="W289" s="0" t="n">
        <v>0</v>
      </c>
      <c r="X289" s="0" t="n">
        <v>0</v>
      </c>
      <c r="Y289" s="0" t="n">
        <v>0</v>
      </c>
      <c r="Z289" s="0" t="n">
        <v>0</v>
      </c>
      <c r="AA289" s="0" t="n">
        <v>0</v>
      </c>
      <c r="AB289" s="0" t="n">
        <v>0</v>
      </c>
      <c r="AC289" s="0" t="n">
        <v>0</v>
      </c>
      <c r="AD289" s="0" t="n">
        <v>0</v>
      </c>
      <c r="AE289" s="0" t="n">
        <v>0</v>
      </c>
      <c r="AF289" s="0" t="n">
        <v>0</v>
      </c>
      <c r="AG289" s="0" t="n">
        <v>0</v>
      </c>
      <c r="AH289" s="0" t="n">
        <v>0</v>
      </c>
      <c r="AI289" s="0" t="n">
        <v>0</v>
      </c>
      <c r="AJ289" s="0" t="n">
        <v>0</v>
      </c>
      <c r="AK289" s="0" t="n">
        <v>0</v>
      </c>
      <c r="AL289" s="0" t="n">
        <v>0</v>
      </c>
      <c r="AM289" s="0" t="n">
        <v>0</v>
      </c>
      <c r="AN289" s="0" t="n">
        <v>0</v>
      </c>
      <c r="AO289" s="0" t="n">
        <v>0</v>
      </c>
      <c r="AP289" s="0" t="n">
        <v>0</v>
      </c>
      <c r="AQ289" s="0" t="n">
        <v>0</v>
      </c>
      <c r="AR289" s="0" t="n">
        <v>0</v>
      </c>
      <c r="AS289" s="0" t="n">
        <v>0</v>
      </c>
      <c r="AT289" s="0" t="n">
        <v>0</v>
      </c>
      <c r="AU289" s="0" t="n">
        <v>0</v>
      </c>
      <c r="AV289" s="0" t="n">
        <v>0</v>
      </c>
      <c r="AW289" s="0" t="n">
        <v>0</v>
      </c>
      <c r="AX289" s="0" t="n">
        <v>0</v>
      </c>
      <c r="AY289" s="0" t="n">
        <v>0</v>
      </c>
    </row>
    <row r="290" customFormat="false" ht="12.8" hidden="false" customHeight="false" outlineLevel="0" collapsed="false">
      <c r="A290" s="0" t="s">
        <v>59</v>
      </c>
      <c r="B290" s="0" t="n">
        <v>0</v>
      </c>
      <c r="C290" s="0" t="n">
        <v>0</v>
      </c>
      <c r="D290" s="0" t="n">
        <v>0</v>
      </c>
      <c r="E290" s="0" t="n">
        <v>0</v>
      </c>
      <c r="F290" s="0" t="n">
        <v>0</v>
      </c>
      <c r="G290" s="0" t="n">
        <v>0</v>
      </c>
      <c r="H290" s="0" t="n">
        <v>0</v>
      </c>
      <c r="I290" s="0" t="n">
        <v>0</v>
      </c>
      <c r="J290" s="0" t="n">
        <v>0</v>
      </c>
      <c r="K290" s="0" t="n">
        <v>0</v>
      </c>
      <c r="L290" s="0" t="n">
        <v>0</v>
      </c>
      <c r="M290" s="0" t="n">
        <v>0</v>
      </c>
      <c r="N290" s="0" t="n">
        <v>0</v>
      </c>
      <c r="O290" s="0" t="n">
        <v>0</v>
      </c>
      <c r="P290" s="0" t="n">
        <v>0</v>
      </c>
      <c r="Q290" s="0" t="n">
        <v>0</v>
      </c>
      <c r="R290" s="0" t="n">
        <v>0</v>
      </c>
      <c r="S290" s="0" t="n">
        <v>0</v>
      </c>
      <c r="T290" s="0" t="n">
        <v>0</v>
      </c>
      <c r="U290" s="0" t="n">
        <v>0</v>
      </c>
      <c r="V290" s="0" t="n">
        <v>0</v>
      </c>
      <c r="W290" s="0" t="n">
        <v>0</v>
      </c>
      <c r="X290" s="0" t="n">
        <v>0</v>
      </c>
      <c r="Y290" s="0" t="n">
        <v>0</v>
      </c>
      <c r="Z290" s="0" t="n">
        <v>0</v>
      </c>
      <c r="AA290" s="0" t="n">
        <v>0</v>
      </c>
      <c r="AB290" s="0" t="n">
        <v>0</v>
      </c>
      <c r="AC290" s="0" t="n">
        <v>0</v>
      </c>
      <c r="AD290" s="0" t="n">
        <v>0</v>
      </c>
      <c r="AE290" s="0" t="n">
        <v>0</v>
      </c>
      <c r="AF290" s="0" t="n">
        <v>0</v>
      </c>
      <c r="AG290" s="0" t="n">
        <v>0</v>
      </c>
      <c r="AH290" s="0" t="n">
        <v>0</v>
      </c>
      <c r="AI290" s="0" t="n">
        <v>0</v>
      </c>
      <c r="AJ290" s="0" t="n">
        <v>0</v>
      </c>
      <c r="AK290" s="0" t="n">
        <v>0</v>
      </c>
      <c r="AL290" s="0" t="n">
        <v>0</v>
      </c>
      <c r="AM290" s="0" t="n">
        <v>0</v>
      </c>
      <c r="AN290" s="0" t="n">
        <v>0</v>
      </c>
      <c r="AO290" s="0" t="n">
        <v>0</v>
      </c>
      <c r="AP290" s="0" t="n">
        <v>0</v>
      </c>
      <c r="AQ290" s="0" t="n">
        <v>0.1</v>
      </c>
      <c r="AR290" s="0" t="n">
        <v>0</v>
      </c>
      <c r="AS290" s="0" t="n">
        <v>0</v>
      </c>
      <c r="AT290" s="0" t="n">
        <v>0</v>
      </c>
      <c r="AU290" s="0" t="n">
        <v>0</v>
      </c>
      <c r="AV290" s="0" t="n">
        <v>0.1</v>
      </c>
      <c r="AW290" s="0" t="n">
        <v>0.1</v>
      </c>
      <c r="AX290" s="0" t="n">
        <v>0.1</v>
      </c>
      <c r="AY290" s="0" t="n">
        <v>0.1</v>
      </c>
    </row>
    <row r="291" customFormat="false" ht="12.8" hidden="false" customHeight="false" outlineLevel="0" collapsed="false">
      <c r="A291" s="0" t="s">
        <v>60</v>
      </c>
      <c r="B291" s="0" t="n">
        <v>0</v>
      </c>
      <c r="C291" s="0" t="n">
        <v>0</v>
      </c>
      <c r="D291" s="0" t="n">
        <v>0</v>
      </c>
      <c r="E291" s="0" t="n">
        <v>0</v>
      </c>
      <c r="F291" s="0" t="n">
        <v>0</v>
      </c>
      <c r="G291" s="0" t="n">
        <v>0</v>
      </c>
      <c r="H291" s="0" t="n">
        <v>0</v>
      </c>
      <c r="I291" s="0" t="n">
        <v>0</v>
      </c>
      <c r="J291" s="0" t="n">
        <v>0</v>
      </c>
      <c r="K291" s="0" t="n">
        <v>0</v>
      </c>
      <c r="L291" s="0" t="n">
        <v>0</v>
      </c>
      <c r="M291" s="0" t="n">
        <v>0</v>
      </c>
      <c r="N291" s="0" t="n">
        <v>0</v>
      </c>
      <c r="O291" s="0" t="n">
        <v>0</v>
      </c>
      <c r="P291" s="0" t="n">
        <v>0</v>
      </c>
      <c r="Q291" s="0" t="n">
        <v>0</v>
      </c>
      <c r="R291" s="0" t="n">
        <v>0</v>
      </c>
      <c r="S291" s="0" t="n">
        <v>0</v>
      </c>
      <c r="T291" s="0" t="n">
        <v>0</v>
      </c>
      <c r="U291" s="0" t="n">
        <v>0</v>
      </c>
      <c r="V291" s="0" t="n">
        <v>0</v>
      </c>
      <c r="W291" s="0" t="n">
        <v>0</v>
      </c>
      <c r="X291" s="0" t="n">
        <v>0</v>
      </c>
      <c r="Y291" s="0" t="n">
        <v>0</v>
      </c>
      <c r="Z291" s="0" t="n">
        <v>0</v>
      </c>
      <c r="AA291" s="0" t="n">
        <v>0</v>
      </c>
      <c r="AB291" s="0" t="n">
        <v>0</v>
      </c>
      <c r="AC291" s="0" t="n">
        <v>0</v>
      </c>
      <c r="AD291" s="0" t="n">
        <v>0</v>
      </c>
      <c r="AE291" s="0" t="n">
        <v>0</v>
      </c>
      <c r="AF291" s="0" t="n">
        <v>0</v>
      </c>
      <c r="AG291" s="0" t="n">
        <v>0</v>
      </c>
      <c r="AH291" s="0" t="n">
        <v>0</v>
      </c>
      <c r="AI291" s="0" t="n">
        <v>0</v>
      </c>
      <c r="AJ291" s="0" t="n">
        <v>0</v>
      </c>
      <c r="AK291" s="0" t="n">
        <v>0</v>
      </c>
      <c r="AL291" s="0" t="n">
        <v>0</v>
      </c>
      <c r="AM291" s="0" t="n">
        <v>0</v>
      </c>
      <c r="AN291" s="0" t="n">
        <v>0</v>
      </c>
      <c r="AO291" s="0" t="n">
        <v>0</v>
      </c>
      <c r="AP291" s="0" t="n">
        <v>0</v>
      </c>
      <c r="AQ291" s="0" t="n">
        <v>0</v>
      </c>
      <c r="AR291" s="0" t="n">
        <v>0</v>
      </c>
      <c r="AS291" s="0" t="n">
        <v>0</v>
      </c>
      <c r="AT291" s="0" t="n">
        <v>0</v>
      </c>
      <c r="AU291" s="0" t="n">
        <v>0</v>
      </c>
      <c r="AV291" s="0" t="n">
        <v>0</v>
      </c>
      <c r="AW291" s="0" t="n">
        <v>0</v>
      </c>
      <c r="AX291" s="0" t="n">
        <v>0</v>
      </c>
      <c r="AY291" s="0" t="n">
        <v>0</v>
      </c>
    </row>
    <row r="292" customFormat="false" ht="12.8" hidden="false" customHeight="false" outlineLevel="0" collapsed="false">
      <c r="A292" s="0" t="s">
        <v>49</v>
      </c>
      <c r="B292" s="0" t="n">
        <v>0</v>
      </c>
      <c r="C292" s="0" t="n">
        <v>0</v>
      </c>
      <c r="D292" s="0" t="n">
        <v>0</v>
      </c>
      <c r="E292" s="0" t="n">
        <v>0</v>
      </c>
      <c r="F292" s="0" t="n">
        <v>0</v>
      </c>
      <c r="G292" s="0" t="n">
        <v>0</v>
      </c>
      <c r="H292" s="0" t="n">
        <v>0</v>
      </c>
      <c r="I292" s="0" t="n">
        <v>0</v>
      </c>
      <c r="J292" s="0" t="n">
        <v>0</v>
      </c>
      <c r="K292" s="0" t="n">
        <v>0</v>
      </c>
      <c r="L292" s="0" t="n">
        <v>0</v>
      </c>
      <c r="M292" s="0" t="n">
        <v>0</v>
      </c>
      <c r="N292" s="0" t="n">
        <v>0</v>
      </c>
      <c r="O292" s="0" t="n">
        <v>0</v>
      </c>
      <c r="P292" s="0" t="n">
        <v>0</v>
      </c>
      <c r="Q292" s="0" t="n">
        <v>0</v>
      </c>
      <c r="R292" s="0" t="n">
        <v>0</v>
      </c>
      <c r="S292" s="0" t="n">
        <v>0</v>
      </c>
      <c r="T292" s="0" t="n">
        <v>0</v>
      </c>
      <c r="U292" s="0" t="n">
        <v>0</v>
      </c>
      <c r="V292" s="0" t="n">
        <v>0</v>
      </c>
      <c r="W292" s="0" t="n">
        <v>0</v>
      </c>
      <c r="X292" s="0" t="n">
        <v>0</v>
      </c>
      <c r="Y292" s="0" t="n">
        <v>0</v>
      </c>
      <c r="Z292" s="0" t="n">
        <v>0</v>
      </c>
      <c r="AA292" s="0" t="n">
        <v>0</v>
      </c>
      <c r="AB292" s="0" t="n">
        <v>0</v>
      </c>
      <c r="AC292" s="0" t="n">
        <v>0</v>
      </c>
      <c r="AD292" s="0" t="n">
        <v>0</v>
      </c>
      <c r="AE292" s="0" t="n">
        <v>0</v>
      </c>
      <c r="AF292" s="0" t="n">
        <v>0</v>
      </c>
      <c r="AG292" s="0" t="n">
        <v>0</v>
      </c>
      <c r="AH292" s="0" t="n">
        <v>0</v>
      </c>
      <c r="AI292" s="0" t="n">
        <v>0</v>
      </c>
      <c r="AJ292" s="0" t="n">
        <v>0</v>
      </c>
      <c r="AK292" s="0" t="n">
        <v>0</v>
      </c>
      <c r="AL292" s="0" t="n">
        <v>0</v>
      </c>
      <c r="AM292" s="0" t="n">
        <v>0</v>
      </c>
      <c r="AN292" s="0" t="n">
        <v>0</v>
      </c>
      <c r="AO292" s="0" t="n">
        <v>0</v>
      </c>
      <c r="AP292" s="0" t="n">
        <v>0</v>
      </c>
      <c r="AQ292" s="0" t="n">
        <v>0</v>
      </c>
      <c r="AR292" s="0" t="n">
        <v>0</v>
      </c>
      <c r="AS292" s="0" t="n">
        <v>0</v>
      </c>
      <c r="AT292" s="0" t="n">
        <v>0</v>
      </c>
      <c r="AU292" s="0" t="n">
        <v>0</v>
      </c>
      <c r="AV292" s="0" t="n">
        <v>0</v>
      </c>
      <c r="AW292" s="0" t="n">
        <v>0</v>
      </c>
      <c r="AX292" s="0" t="n">
        <v>0</v>
      </c>
      <c r="AY292" s="0" t="n">
        <v>0</v>
      </c>
    </row>
    <row r="293" customFormat="false" ht="12.8" hidden="false" customHeight="false" outlineLevel="0" collapsed="false">
      <c r="A293" s="0" t="s">
        <v>50</v>
      </c>
      <c r="B293" s="0" t="n">
        <v>0</v>
      </c>
      <c r="C293" s="0" t="n">
        <v>0</v>
      </c>
      <c r="D293" s="0" t="n">
        <v>0</v>
      </c>
      <c r="E293" s="0" t="n">
        <v>0</v>
      </c>
      <c r="F293" s="0" t="n">
        <v>0</v>
      </c>
      <c r="G293" s="0" t="n">
        <v>0</v>
      </c>
      <c r="H293" s="0" t="n">
        <v>0</v>
      </c>
      <c r="I293" s="0" t="n">
        <v>0</v>
      </c>
      <c r="J293" s="0" t="n">
        <v>0</v>
      </c>
      <c r="K293" s="0" t="n">
        <v>0</v>
      </c>
      <c r="L293" s="0" t="n">
        <v>0</v>
      </c>
      <c r="M293" s="0" t="n">
        <v>0</v>
      </c>
      <c r="N293" s="0" t="n">
        <v>0</v>
      </c>
      <c r="O293" s="0" t="n">
        <v>0</v>
      </c>
      <c r="P293" s="0" t="n">
        <v>0</v>
      </c>
      <c r="Q293" s="0" t="n">
        <v>0</v>
      </c>
      <c r="R293" s="0" t="n">
        <v>0</v>
      </c>
      <c r="S293" s="0" t="n">
        <v>0</v>
      </c>
      <c r="T293" s="0" t="n">
        <v>0</v>
      </c>
      <c r="U293" s="0" t="n">
        <v>0</v>
      </c>
      <c r="V293" s="0" t="n">
        <v>0</v>
      </c>
      <c r="W293" s="0" t="n">
        <v>0</v>
      </c>
      <c r="X293" s="0" t="n">
        <v>0</v>
      </c>
      <c r="Y293" s="0" t="n">
        <v>0</v>
      </c>
      <c r="Z293" s="0" t="n">
        <v>0</v>
      </c>
      <c r="AA293" s="0" t="n">
        <v>0</v>
      </c>
      <c r="AB293" s="0" t="n">
        <v>0</v>
      </c>
      <c r="AC293" s="0" t="n">
        <v>0</v>
      </c>
      <c r="AD293" s="0" t="n">
        <v>0</v>
      </c>
      <c r="AE293" s="0" t="n">
        <v>0</v>
      </c>
      <c r="AF293" s="0" t="n">
        <v>0</v>
      </c>
      <c r="AG293" s="0" t="n">
        <v>0</v>
      </c>
      <c r="AH293" s="0" t="n">
        <v>0</v>
      </c>
      <c r="AI293" s="0" t="n">
        <v>0</v>
      </c>
      <c r="AJ293" s="0" t="n">
        <v>0</v>
      </c>
      <c r="AK293" s="0" t="n">
        <v>0</v>
      </c>
      <c r="AL293" s="0" t="n">
        <v>0</v>
      </c>
      <c r="AM293" s="0" t="n">
        <v>0</v>
      </c>
      <c r="AN293" s="0" t="n">
        <v>0</v>
      </c>
      <c r="AO293" s="0" t="n">
        <v>0</v>
      </c>
      <c r="AP293" s="0" t="n">
        <v>0</v>
      </c>
      <c r="AQ293" s="0" t="n">
        <v>0</v>
      </c>
      <c r="AR293" s="0" t="n">
        <v>0</v>
      </c>
      <c r="AS293" s="0" t="n">
        <v>0</v>
      </c>
      <c r="AT293" s="0" t="n">
        <v>0</v>
      </c>
      <c r="AU293" s="0" t="n">
        <v>0</v>
      </c>
      <c r="AV293" s="0" t="n">
        <v>0</v>
      </c>
      <c r="AW293" s="0" t="n">
        <v>0</v>
      </c>
      <c r="AX293" s="0" t="n">
        <v>0</v>
      </c>
      <c r="AY293" s="0" t="n">
        <v>0</v>
      </c>
    </row>
    <row r="294" customFormat="false" ht="12.8" hidden="false" customHeight="false" outlineLevel="0" collapsed="false">
      <c r="A294" s="0" t="s">
        <v>61</v>
      </c>
      <c r="B294" s="0" t="n">
        <v>0</v>
      </c>
      <c r="C294" s="0" t="n">
        <v>0</v>
      </c>
      <c r="D294" s="0" t="n">
        <v>0</v>
      </c>
      <c r="E294" s="0" t="n">
        <v>0</v>
      </c>
      <c r="F294" s="0" t="n">
        <v>0</v>
      </c>
      <c r="G294" s="0" t="n">
        <v>0</v>
      </c>
      <c r="H294" s="0" t="n">
        <v>0</v>
      </c>
      <c r="I294" s="0" t="n">
        <v>0</v>
      </c>
      <c r="J294" s="0" t="n">
        <v>0</v>
      </c>
      <c r="K294" s="0" t="n">
        <v>0</v>
      </c>
      <c r="L294" s="0" t="n">
        <v>0</v>
      </c>
      <c r="M294" s="0" t="n">
        <v>0</v>
      </c>
      <c r="N294" s="0" t="n">
        <v>0</v>
      </c>
      <c r="O294" s="0" t="n">
        <v>0</v>
      </c>
      <c r="P294" s="0" t="n">
        <v>0</v>
      </c>
      <c r="Q294" s="0" t="n">
        <v>0</v>
      </c>
      <c r="R294" s="0" t="n">
        <v>0</v>
      </c>
      <c r="S294" s="0" t="n">
        <v>0</v>
      </c>
      <c r="T294" s="0" t="n">
        <v>0</v>
      </c>
      <c r="U294" s="0" t="n">
        <v>0</v>
      </c>
      <c r="V294" s="0" t="n">
        <v>0</v>
      </c>
      <c r="W294" s="0" t="n">
        <v>0</v>
      </c>
      <c r="X294" s="0" t="n">
        <v>0</v>
      </c>
      <c r="Y294" s="0" t="n">
        <v>0</v>
      </c>
      <c r="Z294" s="0" t="n">
        <v>0</v>
      </c>
      <c r="AA294" s="0" t="n">
        <v>0</v>
      </c>
      <c r="AB294" s="0" t="n">
        <v>0</v>
      </c>
      <c r="AC294" s="0" t="n">
        <v>0</v>
      </c>
      <c r="AD294" s="0" t="n">
        <v>0</v>
      </c>
      <c r="AE294" s="0" t="n">
        <v>0</v>
      </c>
      <c r="AF294" s="0" t="n">
        <v>0</v>
      </c>
      <c r="AG294" s="0" t="n">
        <v>0</v>
      </c>
      <c r="AH294" s="0" t="n">
        <v>0</v>
      </c>
      <c r="AI294" s="0" t="n">
        <v>0</v>
      </c>
      <c r="AJ294" s="0" t="n">
        <v>0</v>
      </c>
      <c r="AK294" s="0" t="n">
        <v>0</v>
      </c>
      <c r="AL294" s="0" t="n">
        <v>0</v>
      </c>
      <c r="AM294" s="0" t="n">
        <v>0</v>
      </c>
      <c r="AN294" s="0" t="n">
        <v>0</v>
      </c>
      <c r="AO294" s="0" t="n">
        <v>0</v>
      </c>
      <c r="AP294" s="0" t="n">
        <v>0</v>
      </c>
      <c r="AQ294" s="0" t="n">
        <v>0</v>
      </c>
      <c r="AR294" s="0" t="n">
        <v>0</v>
      </c>
      <c r="AS294" s="0" t="n">
        <v>0</v>
      </c>
      <c r="AT294" s="0" t="n">
        <v>0</v>
      </c>
      <c r="AU294" s="0" t="n">
        <v>0</v>
      </c>
      <c r="AV294" s="0" t="n">
        <v>0</v>
      </c>
      <c r="AW294" s="0" t="n">
        <v>0</v>
      </c>
      <c r="AX294" s="0" t="n">
        <v>0</v>
      </c>
      <c r="AY294" s="0" t="n">
        <v>0</v>
      </c>
    </row>
    <row r="295" customFormat="false" ht="12.8" hidden="false" customHeight="false" outlineLevel="0" collapsed="false">
      <c r="A295" s="0" t="s">
        <v>49</v>
      </c>
      <c r="B295" s="0" t="n">
        <v>0</v>
      </c>
      <c r="C295" s="0" t="n">
        <v>0</v>
      </c>
      <c r="D295" s="0" t="n">
        <v>0</v>
      </c>
      <c r="E295" s="0" t="n">
        <v>0</v>
      </c>
      <c r="F295" s="0" t="n">
        <v>0</v>
      </c>
      <c r="G295" s="0" t="n">
        <v>0</v>
      </c>
      <c r="H295" s="0" t="n">
        <v>0</v>
      </c>
      <c r="I295" s="0" t="n">
        <v>0</v>
      </c>
      <c r="J295" s="0" t="n">
        <v>0</v>
      </c>
      <c r="K295" s="0" t="n">
        <v>0</v>
      </c>
      <c r="L295" s="0" t="n">
        <v>0</v>
      </c>
      <c r="M295" s="0" t="n">
        <v>0</v>
      </c>
      <c r="N295" s="0" t="n">
        <v>0</v>
      </c>
      <c r="O295" s="0" t="n">
        <v>0</v>
      </c>
      <c r="P295" s="0" t="n">
        <v>0</v>
      </c>
      <c r="Q295" s="0" t="n">
        <v>0</v>
      </c>
      <c r="R295" s="0" t="n">
        <v>0</v>
      </c>
      <c r="S295" s="0" t="n">
        <v>0</v>
      </c>
      <c r="T295" s="0" t="n">
        <v>0</v>
      </c>
      <c r="U295" s="0" t="n">
        <v>0</v>
      </c>
      <c r="V295" s="0" t="n">
        <v>0</v>
      </c>
      <c r="W295" s="0" t="n">
        <v>0</v>
      </c>
      <c r="X295" s="0" t="n">
        <v>0</v>
      </c>
      <c r="Y295" s="0" t="n">
        <v>0</v>
      </c>
      <c r="Z295" s="0" t="n">
        <v>0</v>
      </c>
      <c r="AA295" s="0" t="n">
        <v>0</v>
      </c>
      <c r="AB295" s="0" t="n">
        <v>0</v>
      </c>
      <c r="AC295" s="0" t="n">
        <v>0</v>
      </c>
      <c r="AD295" s="0" t="n">
        <v>0</v>
      </c>
      <c r="AE295" s="0" t="n">
        <v>0</v>
      </c>
      <c r="AF295" s="0" t="n">
        <v>0</v>
      </c>
      <c r="AG295" s="0" t="n">
        <v>0</v>
      </c>
      <c r="AH295" s="0" t="n">
        <v>0</v>
      </c>
      <c r="AI295" s="0" t="n">
        <v>0</v>
      </c>
      <c r="AJ295" s="0" t="n">
        <v>0</v>
      </c>
      <c r="AK295" s="0" t="n">
        <v>0</v>
      </c>
      <c r="AL295" s="0" t="n">
        <v>0</v>
      </c>
      <c r="AM295" s="0" t="n">
        <v>0</v>
      </c>
      <c r="AN295" s="0" t="n">
        <v>0</v>
      </c>
      <c r="AO295" s="0" t="n">
        <v>0</v>
      </c>
      <c r="AP295" s="0" t="n">
        <v>0</v>
      </c>
      <c r="AQ295" s="0" t="n">
        <v>0</v>
      </c>
      <c r="AR295" s="0" t="n">
        <v>0</v>
      </c>
      <c r="AS295" s="0" t="n">
        <v>0</v>
      </c>
      <c r="AT295" s="0" t="n">
        <v>0</v>
      </c>
      <c r="AU295" s="0" t="n">
        <v>0</v>
      </c>
      <c r="AV295" s="0" t="n">
        <v>0</v>
      </c>
      <c r="AW295" s="0" t="n">
        <v>0</v>
      </c>
      <c r="AX295" s="0" t="n">
        <v>0</v>
      </c>
      <c r="AY295" s="0" t="n">
        <v>0</v>
      </c>
    </row>
    <row r="296" customFormat="false" ht="12.8" hidden="false" customHeight="false" outlineLevel="0" collapsed="false">
      <c r="A296" s="0" t="s">
        <v>50</v>
      </c>
      <c r="B296" s="0" t="n">
        <v>0</v>
      </c>
      <c r="C296" s="0" t="n">
        <v>0</v>
      </c>
      <c r="D296" s="0" t="n">
        <v>0</v>
      </c>
      <c r="E296" s="0" t="n">
        <v>0</v>
      </c>
      <c r="F296" s="0" t="n">
        <v>0</v>
      </c>
      <c r="G296" s="0" t="n">
        <v>0</v>
      </c>
      <c r="H296" s="0" t="n">
        <v>0</v>
      </c>
      <c r="I296" s="0" t="n">
        <v>0</v>
      </c>
      <c r="J296" s="0" t="n">
        <v>0</v>
      </c>
      <c r="K296" s="0" t="n">
        <v>0</v>
      </c>
      <c r="L296" s="0" t="n">
        <v>0</v>
      </c>
      <c r="M296" s="0" t="n">
        <v>0</v>
      </c>
      <c r="N296" s="0" t="n">
        <v>0</v>
      </c>
      <c r="O296" s="0" t="n">
        <v>0</v>
      </c>
      <c r="P296" s="0" t="n">
        <v>0</v>
      </c>
      <c r="Q296" s="0" t="n">
        <v>0</v>
      </c>
      <c r="R296" s="0" t="n">
        <v>0</v>
      </c>
      <c r="S296" s="0" t="n">
        <v>0</v>
      </c>
      <c r="T296" s="0" t="n">
        <v>0</v>
      </c>
      <c r="U296" s="0" t="n">
        <v>0</v>
      </c>
      <c r="V296" s="0" t="n">
        <v>0</v>
      </c>
      <c r="W296" s="0" t="n">
        <v>0</v>
      </c>
      <c r="X296" s="0" t="n">
        <v>0</v>
      </c>
      <c r="Y296" s="0" t="n">
        <v>0</v>
      </c>
      <c r="Z296" s="0" t="n">
        <v>0</v>
      </c>
      <c r="AA296" s="0" t="n">
        <v>0</v>
      </c>
      <c r="AB296" s="0" t="n">
        <v>0</v>
      </c>
      <c r="AC296" s="0" t="n">
        <v>0</v>
      </c>
      <c r="AD296" s="0" t="n">
        <v>0</v>
      </c>
      <c r="AE296" s="0" t="n">
        <v>0</v>
      </c>
      <c r="AF296" s="0" t="n">
        <v>0</v>
      </c>
      <c r="AG296" s="0" t="n">
        <v>0</v>
      </c>
      <c r="AH296" s="0" t="n">
        <v>0</v>
      </c>
      <c r="AI296" s="0" t="n">
        <v>0</v>
      </c>
      <c r="AJ296" s="0" t="n">
        <v>0</v>
      </c>
      <c r="AK296" s="0" t="n">
        <v>0</v>
      </c>
      <c r="AL296" s="0" t="n">
        <v>0</v>
      </c>
      <c r="AM296" s="0" t="n">
        <v>0</v>
      </c>
      <c r="AN296" s="0" t="n">
        <v>0</v>
      </c>
      <c r="AO296" s="0" t="n">
        <v>0</v>
      </c>
      <c r="AP296" s="0" t="n">
        <v>0</v>
      </c>
      <c r="AQ296" s="0" t="n">
        <v>0</v>
      </c>
      <c r="AR296" s="0" t="n">
        <v>0</v>
      </c>
      <c r="AS296" s="0" t="n">
        <v>0</v>
      </c>
      <c r="AT296" s="0" t="n">
        <v>0</v>
      </c>
      <c r="AU296" s="0" t="n">
        <v>0</v>
      </c>
      <c r="AV296" s="0" t="n">
        <v>0</v>
      </c>
      <c r="AW296" s="0" t="n">
        <v>0</v>
      </c>
      <c r="AX296" s="0" t="n">
        <v>0</v>
      </c>
      <c r="AY296" s="0" t="n">
        <v>0</v>
      </c>
    </row>
    <row r="297" customFormat="false" ht="12.8" hidden="false" customHeight="false" outlineLevel="0" collapsed="false">
      <c r="A297" s="0" t="s">
        <v>62</v>
      </c>
      <c r="B297" s="0" t="s">
        <v>80</v>
      </c>
      <c r="C297" s="0" t="s">
        <v>80</v>
      </c>
      <c r="D297" s="0" t="s">
        <v>80</v>
      </c>
      <c r="E297" s="0" t="s">
        <v>80</v>
      </c>
      <c r="F297" s="0" t="s">
        <v>80</v>
      </c>
      <c r="G297" s="0" t="s">
        <v>80</v>
      </c>
      <c r="H297" s="0" t="s">
        <v>80</v>
      </c>
      <c r="I297" s="0" t="s">
        <v>80</v>
      </c>
      <c r="J297" s="0" t="s">
        <v>80</v>
      </c>
      <c r="K297" s="0" t="s">
        <v>80</v>
      </c>
      <c r="L297" s="0" t="n">
        <v>0</v>
      </c>
      <c r="M297" s="0" t="n">
        <v>0</v>
      </c>
      <c r="N297" s="0" t="n">
        <v>0</v>
      </c>
      <c r="O297" s="0" t="n">
        <v>0</v>
      </c>
      <c r="P297" s="0" t="n">
        <v>0</v>
      </c>
      <c r="Q297" s="0" t="n">
        <v>0</v>
      </c>
      <c r="R297" s="0" t="n">
        <v>0</v>
      </c>
      <c r="S297" s="0" t="n">
        <v>0</v>
      </c>
      <c r="T297" s="0" t="n">
        <v>0</v>
      </c>
      <c r="U297" s="0" t="n">
        <v>0</v>
      </c>
      <c r="V297" s="0" t="n">
        <v>0</v>
      </c>
      <c r="W297" s="0" t="n">
        <v>0</v>
      </c>
      <c r="X297" s="0" t="n">
        <v>0</v>
      </c>
      <c r="Y297" s="0" t="n">
        <v>0</v>
      </c>
      <c r="Z297" s="0" t="n">
        <v>0</v>
      </c>
      <c r="AA297" s="0" t="n">
        <v>0</v>
      </c>
      <c r="AB297" s="0" t="n">
        <v>0</v>
      </c>
      <c r="AC297" s="0" t="n">
        <v>0</v>
      </c>
      <c r="AD297" s="0" t="n">
        <v>0</v>
      </c>
      <c r="AE297" s="0" t="n">
        <v>0</v>
      </c>
      <c r="AF297" s="0" t="n">
        <v>0</v>
      </c>
      <c r="AG297" s="0" t="n">
        <v>0</v>
      </c>
      <c r="AH297" s="0" t="n">
        <v>0</v>
      </c>
      <c r="AI297" s="0" t="n">
        <v>0</v>
      </c>
      <c r="AJ297" s="0" t="n">
        <v>0</v>
      </c>
      <c r="AK297" s="0" t="n">
        <v>0</v>
      </c>
      <c r="AL297" s="0" t="n">
        <v>0</v>
      </c>
      <c r="AM297" s="0" t="n">
        <v>0</v>
      </c>
      <c r="AN297" s="0" t="n">
        <v>0</v>
      </c>
      <c r="AO297" s="0" t="n">
        <v>0</v>
      </c>
      <c r="AP297" s="0" t="n">
        <v>0</v>
      </c>
      <c r="AQ297" s="0" t="n">
        <v>0</v>
      </c>
      <c r="AR297" s="0" t="n">
        <v>0</v>
      </c>
      <c r="AS297" s="0" t="n">
        <v>0</v>
      </c>
      <c r="AT297" s="0" t="n">
        <v>0</v>
      </c>
      <c r="AU297" s="0" t="n">
        <v>0</v>
      </c>
      <c r="AV297" s="0" t="n">
        <v>0</v>
      </c>
      <c r="AW297" s="0" t="n">
        <v>0</v>
      </c>
      <c r="AX297" s="0" t="n">
        <v>0</v>
      </c>
      <c r="AY297" s="0" t="n">
        <v>0</v>
      </c>
    </row>
    <row r="298" customFormat="false" ht="12.8" hidden="false" customHeight="false" outlineLevel="0" collapsed="false">
      <c r="A298" s="0" t="s">
        <v>63</v>
      </c>
      <c r="B298" s="0" t="n">
        <v>0</v>
      </c>
      <c r="C298" s="0" t="n">
        <v>0</v>
      </c>
      <c r="D298" s="0" t="n">
        <v>0</v>
      </c>
      <c r="E298" s="0" t="n">
        <v>0</v>
      </c>
      <c r="F298" s="0" t="n">
        <v>0</v>
      </c>
      <c r="G298" s="0" t="n">
        <v>0</v>
      </c>
      <c r="H298" s="0" t="n">
        <v>0</v>
      </c>
      <c r="I298" s="0" t="n">
        <v>0</v>
      </c>
      <c r="J298" s="0" t="n">
        <v>0</v>
      </c>
      <c r="K298" s="0" t="n">
        <v>0</v>
      </c>
      <c r="L298" s="0" t="n">
        <v>0</v>
      </c>
      <c r="M298" s="0" t="n">
        <v>0</v>
      </c>
      <c r="N298" s="0" t="n">
        <v>0</v>
      </c>
      <c r="O298" s="0" t="n">
        <v>0</v>
      </c>
      <c r="P298" s="0" t="n">
        <v>0</v>
      </c>
      <c r="Q298" s="0" t="n">
        <v>0</v>
      </c>
      <c r="R298" s="0" t="n">
        <v>0</v>
      </c>
      <c r="S298" s="0" t="n">
        <v>0</v>
      </c>
      <c r="T298" s="0" t="n">
        <v>0</v>
      </c>
      <c r="U298" s="0" t="n">
        <v>0</v>
      </c>
      <c r="V298" s="0" t="n">
        <v>0</v>
      </c>
      <c r="W298" s="0" t="n">
        <v>0</v>
      </c>
      <c r="X298" s="0" t="n">
        <v>0</v>
      </c>
      <c r="Y298" s="0" t="n">
        <v>0</v>
      </c>
      <c r="Z298" s="0" t="n">
        <v>0</v>
      </c>
      <c r="AA298" s="0" t="n">
        <v>0</v>
      </c>
      <c r="AB298" s="0" t="n">
        <v>0</v>
      </c>
      <c r="AC298" s="0" t="n">
        <v>0</v>
      </c>
      <c r="AD298" s="0" t="n">
        <v>0</v>
      </c>
      <c r="AE298" s="0" t="n">
        <v>0</v>
      </c>
      <c r="AF298" s="0" t="n">
        <v>0</v>
      </c>
      <c r="AG298" s="0" t="n">
        <v>0</v>
      </c>
      <c r="AH298" s="0" t="n">
        <v>0</v>
      </c>
      <c r="AI298" s="0" t="n">
        <v>0</v>
      </c>
      <c r="AJ298" s="0" t="n">
        <v>0</v>
      </c>
      <c r="AK298" s="0" t="n">
        <v>0</v>
      </c>
      <c r="AL298" s="0" t="n">
        <v>0</v>
      </c>
      <c r="AM298" s="0" t="n">
        <v>0</v>
      </c>
      <c r="AN298" s="0" t="n">
        <v>0</v>
      </c>
      <c r="AO298" s="0" t="n">
        <v>0</v>
      </c>
      <c r="AP298" s="0" t="n">
        <v>0</v>
      </c>
      <c r="AQ298" s="0" t="n">
        <v>0</v>
      </c>
      <c r="AR298" s="0" t="n">
        <v>0</v>
      </c>
      <c r="AS298" s="0" t="n">
        <v>0</v>
      </c>
      <c r="AT298" s="0" t="n">
        <v>0</v>
      </c>
      <c r="AU298" s="0" t="n">
        <v>0</v>
      </c>
      <c r="AV298" s="0" t="n">
        <v>0</v>
      </c>
      <c r="AW298" s="0" t="n">
        <v>0</v>
      </c>
      <c r="AX298" s="0" t="n">
        <v>0</v>
      </c>
      <c r="AY298" s="0" t="n">
        <v>0</v>
      </c>
    </row>
    <row r="299" customFormat="false" ht="12.8" hidden="false" customHeight="false" outlineLevel="0" collapsed="false">
      <c r="A299" s="0" t="s">
        <v>64</v>
      </c>
      <c r="B299" s="0" t="n">
        <v>0</v>
      </c>
      <c r="C299" s="0" t="n">
        <v>0</v>
      </c>
      <c r="D299" s="0" t="n">
        <v>0</v>
      </c>
      <c r="E299" s="0" t="n">
        <v>0</v>
      </c>
      <c r="F299" s="0" t="n">
        <v>0</v>
      </c>
      <c r="G299" s="0" t="n">
        <v>0</v>
      </c>
      <c r="H299" s="0" t="n">
        <v>0</v>
      </c>
      <c r="I299" s="0" t="n">
        <v>0</v>
      </c>
      <c r="J299" s="0" t="n">
        <v>0</v>
      </c>
      <c r="K299" s="0" t="n">
        <v>0</v>
      </c>
      <c r="L299" s="0" t="n">
        <v>0</v>
      </c>
      <c r="M299" s="0" t="n">
        <v>0</v>
      </c>
      <c r="N299" s="0" t="n">
        <v>0</v>
      </c>
      <c r="O299" s="0" t="n">
        <v>0</v>
      </c>
      <c r="P299" s="0" t="n">
        <v>0</v>
      </c>
      <c r="Q299" s="0" t="n">
        <v>0</v>
      </c>
      <c r="R299" s="0" t="n">
        <v>0</v>
      </c>
      <c r="S299" s="0" t="n">
        <v>0</v>
      </c>
      <c r="T299" s="0" t="n">
        <v>0</v>
      </c>
      <c r="U299" s="0" t="n">
        <v>0</v>
      </c>
      <c r="V299" s="0" t="n">
        <v>0</v>
      </c>
      <c r="W299" s="0" t="n">
        <v>0</v>
      </c>
      <c r="X299" s="0" t="n">
        <v>0</v>
      </c>
      <c r="Y299" s="0" t="n">
        <v>0</v>
      </c>
      <c r="Z299" s="0" t="n">
        <v>0</v>
      </c>
      <c r="AA299" s="0" t="n">
        <v>0</v>
      </c>
      <c r="AB299" s="0" t="n">
        <v>0</v>
      </c>
      <c r="AC299" s="0" t="n">
        <v>0</v>
      </c>
      <c r="AD299" s="0" t="n">
        <v>0</v>
      </c>
      <c r="AE299" s="0" t="n">
        <v>0</v>
      </c>
      <c r="AF299" s="0" t="n">
        <v>0</v>
      </c>
      <c r="AG299" s="0" t="n">
        <v>0</v>
      </c>
      <c r="AH299" s="0" t="n">
        <v>0</v>
      </c>
      <c r="AI299" s="0" t="n">
        <v>0</v>
      </c>
      <c r="AJ299" s="0" t="n">
        <v>0</v>
      </c>
      <c r="AK299" s="0" t="n">
        <v>0</v>
      </c>
      <c r="AL299" s="0" t="n">
        <v>0</v>
      </c>
      <c r="AM299" s="0" t="n">
        <v>0</v>
      </c>
      <c r="AN299" s="0" t="n">
        <v>0</v>
      </c>
      <c r="AO299" s="0" t="n">
        <v>0</v>
      </c>
      <c r="AP299" s="0" t="n">
        <v>0</v>
      </c>
      <c r="AQ299" s="0" t="n">
        <v>0</v>
      </c>
      <c r="AR299" s="0" t="n">
        <v>0</v>
      </c>
      <c r="AS299" s="0" t="n">
        <v>0</v>
      </c>
      <c r="AT299" s="0" t="n">
        <v>0</v>
      </c>
      <c r="AU299" s="0" t="n">
        <v>0</v>
      </c>
      <c r="AV299" s="0" t="n">
        <v>0</v>
      </c>
      <c r="AW299" s="0" t="n">
        <v>0</v>
      </c>
      <c r="AX299" s="0" t="n">
        <v>0</v>
      </c>
      <c r="AY299" s="0" t="n">
        <v>0</v>
      </c>
    </row>
    <row r="300" customFormat="false" ht="12.8" hidden="false" customHeight="false" outlineLevel="0" collapsed="false">
      <c r="A300" s="0" t="s">
        <v>65</v>
      </c>
      <c r="B300" s="0" t="n">
        <v>0</v>
      </c>
      <c r="C300" s="0" t="n">
        <v>0</v>
      </c>
      <c r="D300" s="0" t="n">
        <v>0</v>
      </c>
      <c r="E300" s="0" t="n">
        <v>0</v>
      </c>
      <c r="F300" s="0" t="n">
        <v>0</v>
      </c>
      <c r="G300" s="0" t="n">
        <v>0</v>
      </c>
      <c r="H300" s="0" t="n">
        <v>0</v>
      </c>
      <c r="I300" s="0" t="n">
        <v>0</v>
      </c>
      <c r="J300" s="0" t="n">
        <v>0</v>
      </c>
      <c r="K300" s="0" t="n">
        <v>0</v>
      </c>
      <c r="L300" s="0" t="n">
        <v>0</v>
      </c>
      <c r="M300" s="0" t="n">
        <v>0</v>
      </c>
      <c r="N300" s="0" t="n">
        <v>0</v>
      </c>
      <c r="O300" s="0" t="n">
        <v>0</v>
      </c>
      <c r="P300" s="0" t="n">
        <v>0</v>
      </c>
      <c r="Q300" s="0" t="n">
        <v>0</v>
      </c>
      <c r="R300" s="0" t="n">
        <v>0</v>
      </c>
      <c r="S300" s="0" t="n">
        <v>0</v>
      </c>
      <c r="T300" s="0" t="n">
        <v>0</v>
      </c>
      <c r="U300" s="0" t="n">
        <v>0</v>
      </c>
      <c r="V300" s="0" t="n">
        <v>0</v>
      </c>
      <c r="W300" s="0" t="n">
        <v>0</v>
      </c>
      <c r="X300" s="0" t="n">
        <v>0</v>
      </c>
      <c r="Y300" s="0" t="n">
        <v>0</v>
      </c>
      <c r="Z300" s="0" t="n">
        <v>0</v>
      </c>
      <c r="AA300" s="0" t="n">
        <v>0</v>
      </c>
      <c r="AB300" s="0" t="n">
        <v>0</v>
      </c>
      <c r="AC300" s="0" t="n">
        <v>0</v>
      </c>
      <c r="AD300" s="0" t="n">
        <v>0</v>
      </c>
      <c r="AE300" s="0" t="n">
        <v>0</v>
      </c>
      <c r="AF300" s="0" t="n">
        <v>0</v>
      </c>
      <c r="AG300" s="0" t="n">
        <v>0</v>
      </c>
      <c r="AH300" s="0" t="n">
        <v>0</v>
      </c>
      <c r="AI300" s="0" t="n">
        <v>0</v>
      </c>
      <c r="AJ300" s="0" t="n">
        <v>0</v>
      </c>
      <c r="AK300" s="0" t="n">
        <v>0</v>
      </c>
      <c r="AL300" s="0" t="n">
        <v>0</v>
      </c>
      <c r="AM300" s="0" t="n">
        <v>0</v>
      </c>
      <c r="AN300" s="0" t="n">
        <v>0</v>
      </c>
      <c r="AO300" s="0" t="n">
        <v>0</v>
      </c>
      <c r="AP300" s="0" t="n">
        <v>0</v>
      </c>
      <c r="AQ300" s="0" t="n">
        <v>0</v>
      </c>
      <c r="AR300" s="0" t="n">
        <v>0</v>
      </c>
      <c r="AS300" s="0" t="n">
        <v>0</v>
      </c>
      <c r="AT300" s="0" t="n">
        <v>0</v>
      </c>
      <c r="AU300" s="0" t="n">
        <v>0</v>
      </c>
      <c r="AV300" s="0" t="n">
        <v>0</v>
      </c>
      <c r="AW300" s="0" t="n">
        <v>0</v>
      </c>
      <c r="AX300" s="0" t="n">
        <v>0</v>
      </c>
      <c r="AY300" s="0" t="n">
        <v>0</v>
      </c>
    </row>
    <row r="301" customFormat="false" ht="12.8" hidden="false" customHeight="false" outlineLevel="0" collapsed="false">
      <c r="A301" s="0" t="s">
        <v>70</v>
      </c>
      <c r="B301" s="0" t="n">
        <v>0</v>
      </c>
      <c r="C301" s="0" t="n">
        <v>0</v>
      </c>
      <c r="D301" s="0" t="n">
        <v>0</v>
      </c>
      <c r="E301" s="0" t="n">
        <v>0</v>
      </c>
      <c r="F301" s="0" t="n">
        <v>0</v>
      </c>
      <c r="G301" s="0" t="n">
        <v>0</v>
      </c>
      <c r="H301" s="0" t="n">
        <v>1.7</v>
      </c>
      <c r="I301" s="0" t="n">
        <v>4.9</v>
      </c>
      <c r="J301" s="0" t="n">
        <v>6.3</v>
      </c>
      <c r="K301" s="0" t="n">
        <v>7.3</v>
      </c>
      <c r="L301" s="0" t="n">
        <v>8.5</v>
      </c>
      <c r="M301" s="0" t="n">
        <v>10.5</v>
      </c>
      <c r="N301" s="0" t="n">
        <v>12.6</v>
      </c>
      <c r="O301" s="0" t="n">
        <v>15.3</v>
      </c>
      <c r="P301" s="0" t="n">
        <v>21.4</v>
      </c>
      <c r="Q301" s="0" t="n">
        <v>28.2</v>
      </c>
      <c r="R301" s="0" t="n">
        <v>34.3</v>
      </c>
      <c r="S301" s="0" t="n">
        <v>44.4</v>
      </c>
      <c r="T301" s="0" t="n">
        <v>59.4</v>
      </c>
      <c r="U301" s="0" t="n">
        <v>73.9</v>
      </c>
      <c r="V301" s="0" t="n">
        <v>97.6</v>
      </c>
      <c r="W301" s="0" t="n">
        <v>130.3</v>
      </c>
      <c r="X301" s="0" t="n">
        <v>167.7</v>
      </c>
      <c r="Y301" s="0" t="n">
        <v>219.4</v>
      </c>
      <c r="Z301" s="0" t="n">
        <v>254.1</v>
      </c>
      <c r="AA301" s="0" t="n">
        <v>287.4</v>
      </c>
      <c r="AB301" s="0" t="n">
        <v>329.2</v>
      </c>
      <c r="AC301" s="0" t="n">
        <v>379.8</v>
      </c>
      <c r="AD301" s="0" t="n">
        <v>417.7</v>
      </c>
      <c r="AE301" s="0" t="n">
        <v>476.2</v>
      </c>
      <c r="AF301" s="0" t="n">
        <v>557.2</v>
      </c>
      <c r="AG301" s="0" t="n">
        <v>742.5</v>
      </c>
      <c r="AH301" s="0" t="n">
        <v>864.6</v>
      </c>
      <c r="AI301" s="0" t="n">
        <v>959.5</v>
      </c>
      <c r="AJ301" s="0" t="n">
        <v>1020.2</v>
      </c>
      <c r="AK301" s="0" t="n">
        <v>1206.8</v>
      </c>
      <c r="AL301" s="0" t="n">
        <v>1227.3</v>
      </c>
      <c r="AM301" s="0" t="n">
        <v>1333.2</v>
      </c>
      <c r="AN301" s="0" t="n">
        <v>1349.6</v>
      </c>
      <c r="AO301" s="0" t="n">
        <v>1326.8</v>
      </c>
      <c r="AP301" s="0" t="n">
        <v>1433.2</v>
      </c>
      <c r="AQ301" s="0" t="n">
        <v>1579.3</v>
      </c>
      <c r="AR301" s="0" t="n">
        <v>1676.3</v>
      </c>
      <c r="AS301" s="0" t="n">
        <v>1870.1</v>
      </c>
      <c r="AT301" s="0" t="n">
        <v>2034.6</v>
      </c>
      <c r="AU301" s="0" t="n">
        <v>2150.4</v>
      </c>
      <c r="AV301" s="0" t="n">
        <v>2300.5</v>
      </c>
      <c r="AW301" s="0" t="n">
        <v>2539.9</v>
      </c>
      <c r="AX301" s="0" t="n">
        <v>2729.5</v>
      </c>
      <c r="AY301" s="0" t="n">
        <v>2809.3</v>
      </c>
    </row>
    <row r="304" customFormat="false" ht="12.8" hidden="false" customHeight="false" outlineLevel="0" collapsed="false">
      <c r="A304" s="0" t="s">
        <v>81</v>
      </c>
      <c r="B304" s="0" t="n">
        <v>2676</v>
      </c>
      <c r="C304" s="0" t="n">
        <v>2718</v>
      </c>
      <c r="D304" s="0" t="n">
        <v>3029</v>
      </c>
      <c r="E304" s="0" t="n">
        <v>3159</v>
      </c>
      <c r="F304" s="0" t="n">
        <v>3347</v>
      </c>
      <c r="G304" s="0" t="n">
        <v>3715</v>
      </c>
      <c r="H304" s="0" t="n">
        <v>3985</v>
      </c>
      <c r="I304" s="0" t="n">
        <v>4227</v>
      </c>
      <c r="J304" s="0" t="n">
        <v>4742</v>
      </c>
      <c r="K304" s="0" t="n">
        <v>5149</v>
      </c>
      <c r="L304" s="0" t="n">
        <v>5497</v>
      </c>
      <c r="M304" s="0" t="n">
        <v>5877</v>
      </c>
      <c r="N304" s="0" t="n">
        <v>6324</v>
      </c>
      <c r="O304" s="0" t="n">
        <v>6817</v>
      </c>
      <c r="P304" s="0" t="n">
        <v>7422</v>
      </c>
      <c r="Q304" s="0" t="n">
        <v>8052</v>
      </c>
      <c r="R304" s="0" t="n">
        <v>8722</v>
      </c>
      <c r="S304" s="0" t="n">
        <v>9196</v>
      </c>
      <c r="T304" s="0" t="n">
        <v>9891</v>
      </c>
      <c r="U304" s="0" t="n">
        <v>10744</v>
      </c>
      <c r="V304" s="0" t="n">
        <v>12049</v>
      </c>
      <c r="W304" s="0" t="n">
        <v>13398</v>
      </c>
      <c r="X304" s="0" t="n">
        <v>15029</v>
      </c>
      <c r="Y304" s="0" t="n">
        <v>17323</v>
      </c>
      <c r="Z304" s="0" t="n">
        <v>19617.3</v>
      </c>
      <c r="AA304" s="0" t="n">
        <v>21794.7</v>
      </c>
      <c r="AB304" s="0" t="n">
        <v>24290.2</v>
      </c>
      <c r="AC304" s="0" t="n">
        <v>26888.4</v>
      </c>
      <c r="AD304" s="0" t="n">
        <v>30645.7</v>
      </c>
      <c r="AE304" s="0" t="n">
        <v>34757.5</v>
      </c>
      <c r="AF304" s="0" t="n">
        <v>40290.3</v>
      </c>
      <c r="AG304" s="0" t="n">
        <v>44381.1</v>
      </c>
      <c r="AH304" s="0" t="n">
        <v>47003.2</v>
      </c>
      <c r="AI304" s="0" t="n">
        <v>49589.1</v>
      </c>
      <c r="AJ304" s="0" t="n">
        <v>53059.4</v>
      </c>
      <c r="AK304" s="0" t="n">
        <v>59808.2</v>
      </c>
      <c r="AL304" s="0" t="n">
        <v>68137.3</v>
      </c>
      <c r="AM304" s="0" t="n">
        <v>77621.2</v>
      </c>
      <c r="AN304" s="0" t="n">
        <v>88426.8</v>
      </c>
      <c r="AO304" s="0" t="n">
        <v>104736.3</v>
      </c>
      <c r="AP304" s="0" t="n">
        <v>120896.6</v>
      </c>
      <c r="AQ304" s="0" t="n">
        <v>138694</v>
      </c>
      <c r="AR304" s="0" t="n">
        <v>158174.4</v>
      </c>
      <c r="AS304" s="0" t="n">
        <v>175161.9</v>
      </c>
      <c r="AT304" s="0" t="n">
        <v>190293.2</v>
      </c>
      <c r="AU304" s="0" t="n">
        <v>201715.8</v>
      </c>
      <c r="AV304" s="0" t="n">
        <v>219780.2</v>
      </c>
      <c r="AW304" s="0" t="n">
        <v>230191.4</v>
      </c>
      <c r="AX304" s="0" t="n">
        <v>237228.1</v>
      </c>
      <c r="AY304" s="0" t="n">
        <v>249903.6</v>
      </c>
    </row>
    <row r="305" customFormat="false" ht="12.8" hidden="false" customHeight="false" outlineLevel="0" collapsed="false">
      <c r="A305" s="0" t="s">
        <v>44</v>
      </c>
      <c r="B305" s="0" t="n">
        <v>2569.5</v>
      </c>
      <c r="C305" s="0" t="n">
        <v>2595</v>
      </c>
      <c r="D305" s="0" t="n">
        <v>2889.1</v>
      </c>
      <c r="E305" s="0" t="n">
        <v>3004.8</v>
      </c>
      <c r="F305" s="0" t="n">
        <v>3137.7</v>
      </c>
      <c r="G305" s="0" t="n">
        <v>3441.5</v>
      </c>
      <c r="H305" s="0" t="n">
        <v>3593.9</v>
      </c>
      <c r="I305" s="0" t="n">
        <v>3712.3</v>
      </c>
      <c r="J305" s="0" t="n">
        <v>4120.1</v>
      </c>
      <c r="K305" s="0" t="n">
        <v>4362.1</v>
      </c>
      <c r="L305" s="0" t="n">
        <v>4531</v>
      </c>
      <c r="M305" s="0" t="n">
        <v>4751.5</v>
      </c>
      <c r="N305" s="0" t="n">
        <v>5034.9</v>
      </c>
      <c r="O305" s="0" t="n">
        <v>5340.7</v>
      </c>
      <c r="P305" s="0" t="n">
        <v>5724.4</v>
      </c>
      <c r="Q305" s="0" t="n">
        <v>6092.4</v>
      </c>
      <c r="R305" s="0" t="n">
        <v>6519.5</v>
      </c>
      <c r="S305" s="0" t="n">
        <v>6812</v>
      </c>
      <c r="T305" s="0" t="n">
        <v>7199.6</v>
      </c>
      <c r="U305" s="0" t="n">
        <v>7574.5</v>
      </c>
      <c r="V305" s="0" t="n">
        <v>8592</v>
      </c>
      <c r="W305" s="0" t="n">
        <v>8982.1</v>
      </c>
      <c r="X305" s="0" t="n">
        <v>10439.5</v>
      </c>
      <c r="Y305" s="0" t="n">
        <v>11444.4</v>
      </c>
      <c r="Z305" s="0" t="n">
        <v>12729.7</v>
      </c>
      <c r="AA305" s="0" t="n">
        <v>13853.3</v>
      </c>
      <c r="AB305" s="0" t="n">
        <v>15742.1</v>
      </c>
      <c r="AC305" s="0" t="n">
        <v>16690.6</v>
      </c>
      <c r="AD305" s="0" t="n">
        <v>18691.2</v>
      </c>
      <c r="AE305" s="0" t="n">
        <v>20578.3</v>
      </c>
      <c r="AF305" s="0" t="n">
        <v>22864.6</v>
      </c>
      <c r="AG305" s="0" t="n">
        <v>23550.6</v>
      </c>
      <c r="AH305" s="0" t="n">
        <v>23659.8</v>
      </c>
      <c r="AI305" s="0" t="n">
        <v>23885.6</v>
      </c>
      <c r="AJ305" s="0" t="n">
        <v>23279.6</v>
      </c>
      <c r="AK305" s="0" t="n">
        <v>23349.5</v>
      </c>
      <c r="AL305" s="0" t="n">
        <v>24472.9</v>
      </c>
      <c r="AM305" s="0" t="n">
        <v>25999.7</v>
      </c>
      <c r="AN305" s="0" t="n">
        <v>27803.6</v>
      </c>
      <c r="AO305" s="0" t="n">
        <v>30884.5</v>
      </c>
      <c r="AP305" s="0" t="n">
        <v>33982.2</v>
      </c>
      <c r="AQ305" s="0" t="n">
        <v>36696.8</v>
      </c>
      <c r="AR305" s="0" t="n">
        <v>41184.1</v>
      </c>
      <c r="AS305" s="0" t="n">
        <v>45264.2</v>
      </c>
      <c r="AT305" s="0" t="n">
        <v>47704.5</v>
      </c>
      <c r="AU305" s="0" t="n">
        <v>50617</v>
      </c>
      <c r="AV305" s="0" t="n">
        <v>49925.2</v>
      </c>
      <c r="AW305" s="0" t="n">
        <v>52545</v>
      </c>
      <c r="AX305" s="0" t="n">
        <v>51841.6</v>
      </c>
      <c r="AY305" s="0" t="n">
        <v>52991.8</v>
      </c>
    </row>
    <row r="306" customFormat="false" ht="12.8" hidden="false" customHeight="false" outlineLevel="0" collapsed="false">
      <c r="A306" s="0" t="s">
        <v>45</v>
      </c>
      <c r="B306" s="0" t="n">
        <v>39</v>
      </c>
      <c r="C306" s="0" t="n">
        <v>42.2</v>
      </c>
      <c r="D306" s="0" t="n">
        <v>46.2</v>
      </c>
      <c r="E306" s="0" t="n">
        <v>47.3</v>
      </c>
      <c r="F306" s="0" t="n">
        <v>85.1</v>
      </c>
      <c r="G306" s="0" t="n">
        <v>133.2</v>
      </c>
      <c r="H306" s="0" t="n">
        <v>287.5</v>
      </c>
      <c r="I306" s="0" t="n">
        <v>445.3</v>
      </c>
      <c r="J306" s="0" t="n">
        <v>539.9</v>
      </c>
      <c r="K306" s="0" t="n">
        <v>703.5</v>
      </c>
      <c r="L306" s="0" t="n">
        <v>907</v>
      </c>
      <c r="M306" s="0" t="n">
        <v>1060.8</v>
      </c>
      <c r="N306" s="0" t="n">
        <v>1216.6</v>
      </c>
      <c r="O306" s="0" t="n">
        <v>1396.3</v>
      </c>
      <c r="P306" s="0" t="n">
        <v>1607.9</v>
      </c>
      <c r="Q306" s="0" t="n">
        <v>1855.5</v>
      </c>
      <c r="R306" s="0" t="n">
        <v>2087.4</v>
      </c>
      <c r="S306" s="0" t="n">
        <v>2260.9</v>
      </c>
      <c r="T306" s="0" t="n">
        <v>2563.2</v>
      </c>
      <c r="U306" s="0" t="n">
        <v>2990.5</v>
      </c>
      <c r="V306" s="0" t="n">
        <v>3241.7</v>
      </c>
      <c r="W306" s="0" t="n">
        <v>4170.2</v>
      </c>
      <c r="X306" s="0" t="n">
        <v>4311.4</v>
      </c>
      <c r="Y306" s="0" t="n">
        <v>5556</v>
      </c>
      <c r="Z306" s="0" t="n">
        <v>6503.5</v>
      </c>
      <c r="AA306" s="0" t="n">
        <v>7442.3</v>
      </c>
      <c r="AB306" s="0" t="n">
        <v>7913.6</v>
      </c>
      <c r="AC306" s="0" t="n">
        <v>9480.9</v>
      </c>
      <c r="AD306" s="0" t="n">
        <v>11109.3</v>
      </c>
      <c r="AE306" s="0" t="n">
        <v>13158.3</v>
      </c>
      <c r="AF306" s="0" t="n">
        <v>16215.4</v>
      </c>
      <c r="AG306" s="0" t="n">
        <v>19596.2</v>
      </c>
      <c r="AH306" s="0" t="n">
        <v>22084.7</v>
      </c>
      <c r="AI306" s="0" t="n">
        <v>24461.5</v>
      </c>
      <c r="AJ306" s="0" t="n">
        <v>28473.6</v>
      </c>
      <c r="AK306" s="0" t="n">
        <v>35095.6</v>
      </c>
      <c r="AL306" s="0" t="n">
        <v>42257.6</v>
      </c>
      <c r="AM306" s="0" t="n">
        <v>50109.1</v>
      </c>
      <c r="AN306" s="0" t="n">
        <v>58902.5</v>
      </c>
      <c r="AO306" s="0" t="n">
        <v>71926.3</v>
      </c>
      <c r="AP306" s="0" t="n">
        <v>84635.9</v>
      </c>
      <c r="AQ306" s="0" t="n">
        <v>99282.1</v>
      </c>
      <c r="AR306" s="0" t="n">
        <v>113876.3</v>
      </c>
      <c r="AS306" s="0" t="n">
        <v>126304.2</v>
      </c>
      <c r="AT306" s="0" t="n">
        <v>138900.1</v>
      </c>
      <c r="AU306" s="0" t="n">
        <v>147247.1</v>
      </c>
      <c r="AV306" s="0" t="n">
        <v>165793.1</v>
      </c>
      <c r="AW306" s="0" t="n">
        <v>173884.3</v>
      </c>
      <c r="AX306" s="0" t="n">
        <v>181722</v>
      </c>
      <c r="AY306" s="0" t="n">
        <v>193324.8</v>
      </c>
    </row>
    <row r="307" customFormat="false" ht="12.8" hidden="false" customHeight="false" outlineLevel="0" collapsed="false">
      <c r="A307" s="0" t="s">
        <v>46</v>
      </c>
      <c r="B307" s="0" t="n">
        <v>35</v>
      </c>
      <c r="C307" s="0" t="n">
        <v>38</v>
      </c>
      <c r="D307" s="0" t="n">
        <v>42</v>
      </c>
      <c r="E307" s="0" t="n">
        <v>43.4</v>
      </c>
      <c r="F307" s="0" t="n">
        <v>81.5</v>
      </c>
      <c r="G307" s="0" t="n">
        <v>130</v>
      </c>
      <c r="H307" s="0" t="n">
        <v>181.6</v>
      </c>
      <c r="I307" s="0" t="n">
        <v>237.6</v>
      </c>
      <c r="J307" s="0" t="n">
        <v>316.6</v>
      </c>
      <c r="K307" s="0" t="n">
        <v>398.6</v>
      </c>
      <c r="L307" s="0" t="n">
        <v>483.7</v>
      </c>
      <c r="M307" s="0" t="n">
        <v>557.7</v>
      </c>
      <c r="N307" s="0" t="n">
        <v>643.2</v>
      </c>
      <c r="O307" s="0" t="n">
        <v>742</v>
      </c>
      <c r="P307" s="0" t="n">
        <v>855.4</v>
      </c>
      <c r="Q307" s="0" t="n">
        <v>967.2</v>
      </c>
      <c r="R307" s="0" t="n">
        <v>1096.7</v>
      </c>
      <c r="S307" s="0" t="n">
        <v>1202.1</v>
      </c>
      <c r="T307" s="0" t="n">
        <v>1433</v>
      </c>
      <c r="U307" s="0" t="n">
        <v>1730.8</v>
      </c>
      <c r="V307" s="0" t="n">
        <v>1809.9</v>
      </c>
      <c r="W307" s="0" t="n">
        <v>2533.4</v>
      </c>
      <c r="X307" s="0" t="n">
        <v>2609.9</v>
      </c>
      <c r="Y307" s="0" t="n">
        <v>3614</v>
      </c>
      <c r="Z307" s="0" t="n">
        <v>4243.2</v>
      </c>
      <c r="AA307" s="0" t="n">
        <v>5046.2</v>
      </c>
      <c r="AB307" s="0" t="n">
        <v>4835.8</v>
      </c>
      <c r="AC307" s="0" t="n">
        <v>5956.1</v>
      </c>
      <c r="AD307" s="0" t="n">
        <v>7125.4</v>
      </c>
      <c r="AE307" s="0" t="n">
        <v>8861.3</v>
      </c>
      <c r="AF307" s="0" t="n">
        <v>10859</v>
      </c>
      <c r="AG307" s="0" t="n">
        <v>13213.2</v>
      </c>
      <c r="AH307" s="0" t="n">
        <v>14784.3</v>
      </c>
      <c r="AI307" s="0" t="n">
        <v>16210.4</v>
      </c>
      <c r="AJ307" s="0" t="n">
        <v>19143.6</v>
      </c>
      <c r="AK307" s="0" t="n">
        <v>24375.3</v>
      </c>
      <c r="AL307" s="0" t="n">
        <v>29940.1</v>
      </c>
      <c r="AM307" s="0" t="n">
        <v>35908.2</v>
      </c>
      <c r="AN307" s="0" t="n">
        <v>42313.3</v>
      </c>
      <c r="AO307" s="0" t="n">
        <v>51883.2</v>
      </c>
      <c r="AP307" s="0" t="n">
        <v>60661.5</v>
      </c>
      <c r="AQ307" s="0" t="n">
        <v>70581.7</v>
      </c>
      <c r="AR307" s="0" t="n">
        <v>79625.5</v>
      </c>
      <c r="AS307" s="0" t="n">
        <v>85682.6</v>
      </c>
      <c r="AT307" s="0" t="n">
        <v>93065.5</v>
      </c>
      <c r="AU307" s="0" t="n">
        <v>99576.6</v>
      </c>
      <c r="AV307" s="0" t="n">
        <v>99203.2</v>
      </c>
      <c r="AW307" s="0" t="n">
        <v>101480.6</v>
      </c>
      <c r="AX307" s="0" t="n">
        <v>103315.6</v>
      </c>
      <c r="AY307" s="0" t="n">
        <v>108566.1</v>
      </c>
    </row>
    <row r="308" customFormat="false" ht="12.8" hidden="false" customHeight="false" outlineLevel="0" collapsed="false">
      <c r="A308" s="0" t="s">
        <v>47</v>
      </c>
      <c r="B308" s="0" t="n">
        <v>0</v>
      </c>
      <c r="C308" s="0" t="n">
        <v>0</v>
      </c>
      <c r="D308" s="0" t="n">
        <v>0</v>
      </c>
      <c r="E308" s="0" t="n">
        <v>0</v>
      </c>
      <c r="F308" s="0" t="n">
        <v>0</v>
      </c>
      <c r="G308" s="0" t="n">
        <v>0</v>
      </c>
      <c r="H308" s="0" t="n">
        <v>0</v>
      </c>
      <c r="I308" s="0" t="n">
        <v>0</v>
      </c>
      <c r="J308" s="0" t="n">
        <v>0</v>
      </c>
      <c r="K308" s="0" t="n">
        <v>0</v>
      </c>
      <c r="L308" s="0" t="n">
        <v>0</v>
      </c>
      <c r="M308" s="0" t="n">
        <v>0</v>
      </c>
      <c r="N308" s="0" t="n">
        <v>0</v>
      </c>
      <c r="O308" s="0" t="n">
        <v>0</v>
      </c>
      <c r="P308" s="0" t="n">
        <v>0</v>
      </c>
      <c r="Q308" s="0" t="n">
        <v>0</v>
      </c>
      <c r="R308" s="0" t="n">
        <v>0</v>
      </c>
      <c r="S308" s="0" t="n">
        <v>0</v>
      </c>
      <c r="T308" s="0" t="n">
        <v>0</v>
      </c>
      <c r="U308" s="0" t="n">
        <v>0</v>
      </c>
      <c r="V308" s="0" t="n">
        <v>0</v>
      </c>
      <c r="W308" s="0" t="n">
        <v>0</v>
      </c>
      <c r="X308" s="0" t="n">
        <v>0</v>
      </c>
      <c r="Y308" s="0" t="n">
        <v>0.3</v>
      </c>
      <c r="Z308" s="0" t="n">
        <v>2.2</v>
      </c>
      <c r="AA308" s="0" t="n">
        <v>20.5</v>
      </c>
      <c r="AB308" s="0" t="n">
        <v>43.8</v>
      </c>
      <c r="AC308" s="0" t="n">
        <v>75</v>
      </c>
      <c r="AD308" s="0" t="n">
        <v>102.4</v>
      </c>
      <c r="AE308" s="0" t="n">
        <v>139.4</v>
      </c>
      <c r="AF308" s="0" t="n">
        <v>185.4</v>
      </c>
      <c r="AG308" s="0" t="n">
        <v>231.3</v>
      </c>
      <c r="AH308" s="0" t="n">
        <v>292.7</v>
      </c>
      <c r="AI308" s="0" t="n">
        <v>372.3</v>
      </c>
      <c r="AJ308" s="0" t="n">
        <v>496.4</v>
      </c>
      <c r="AK308" s="0" t="n">
        <v>721.5</v>
      </c>
      <c r="AL308" s="0" t="n">
        <v>1011.3</v>
      </c>
      <c r="AM308" s="0" t="n">
        <v>1259.2</v>
      </c>
      <c r="AN308" s="0" t="n">
        <v>1560.8</v>
      </c>
      <c r="AO308" s="0" t="n">
        <v>1919</v>
      </c>
      <c r="AP308" s="0" t="n">
        <v>2095.8</v>
      </c>
      <c r="AQ308" s="0" t="n">
        <v>2447.4</v>
      </c>
      <c r="AR308" s="0" t="n">
        <v>2471.8</v>
      </c>
      <c r="AS308" s="0" t="n">
        <v>2477.8</v>
      </c>
      <c r="AT308" s="0" t="n">
        <v>3378.8</v>
      </c>
      <c r="AU308" s="0" t="n">
        <v>3936.7</v>
      </c>
      <c r="AV308" s="0" t="n">
        <v>39572</v>
      </c>
      <c r="AW308" s="0" t="n">
        <v>45789.2</v>
      </c>
      <c r="AX308" s="0" t="n">
        <v>50401.3</v>
      </c>
      <c r="AY308" s="0" t="n">
        <v>54818</v>
      </c>
    </row>
    <row r="309" customFormat="false" ht="12.8" hidden="false" customHeight="false" outlineLevel="0" collapsed="false">
      <c r="A309" s="0" t="s">
        <v>48</v>
      </c>
      <c r="B309" s="0" t="n">
        <v>0</v>
      </c>
      <c r="C309" s="0" t="n">
        <v>0</v>
      </c>
      <c r="D309" s="0" t="n">
        <v>0</v>
      </c>
      <c r="E309" s="0" t="n">
        <v>0</v>
      </c>
      <c r="F309" s="0" t="n">
        <v>0</v>
      </c>
      <c r="G309" s="0" t="n">
        <v>0</v>
      </c>
      <c r="H309" s="0" t="n">
        <v>102.7</v>
      </c>
      <c r="I309" s="0" t="n">
        <v>204.5</v>
      </c>
      <c r="J309" s="0" t="n">
        <v>219.4</v>
      </c>
      <c r="K309" s="0" t="n">
        <v>300</v>
      </c>
      <c r="L309" s="0" t="n">
        <v>417</v>
      </c>
      <c r="M309" s="0" t="n">
        <v>495</v>
      </c>
      <c r="N309" s="0" t="n">
        <v>563.1</v>
      </c>
      <c r="O309" s="0" t="n">
        <v>643.7</v>
      </c>
      <c r="P309" s="0" t="n">
        <v>739.5</v>
      </c>
      <c r="Q309" s="0" t="n">
        <v>870.6</v>
      </c>
      <c r="R309" s="0" t="n">
        <v>969.2</v>
      </c>
      <c r="S309" s="0" t="n">
        <v>1036.3</v>
      </c>
      <c r="T309" s="0" t="n">
        <v>1106.8</v>
      </c>
      <c r="U309" s="0" t="n">
        <v>1236.2</v>
      </c>
      <c r="V309" s="0" t="n">
        <v>1408.1</v>
      </c>
      <c r="W309" s="0" t="n">
        <v>1610.7</v>
      </c>
      <c r="X309" s="0" t="n">
        <v>1669.2</v>
      </c>
      <c r="Y309" s="0" t="n">
        <v>1907.3</v>
      </c>
      <c r="Z309" s="0" t="n">
        <v>2219.4</v>
      </c>
      <c r="AA309" s="0" t="n">
        <v>2332</v>
      </c>
      <c r="AB309" s="0" t="n">
        <v>2985.8</v>
      </c>
      <c r="AC309" s="0" t="n">
        <v>3396.2</v>
      </c>
      <c r="AD309" s="0" t="n">
        <v>3814.1</v>
      </c>
      <c r="AE309" s="0" t="n">
        <v>4082.6</v>
      </c>
      <c r="AF309" s="0" t="n">
        <v>5076.9</v>
      </c>
      <c r="AG309" s="0" t="n">
        <v>6043.3</v>
      </c>
      <c r="AH309" s="0" t="n">
        <v>6883</v>
      </c>
      <c r="AI309" s="0" t="n">
        <v>7720.9</v>
      </c>
      <c r="AJ309" s="0" t="n">
        <v>8627.2</v>
      </c>
      <c r="AK309" s="0" t="n">
        <v>9699.5</v>
      </c>
      <c r="AL309" s="0" t="n">
        <v>10824.3</v>
      </c>
      <c r="AM309" s="0" t="n">
        <v>12224.8</v>
      </c>
      <c r="AN309" s="0" t="n">
        <v>14015</v>
      </c>
      <c r="AO309" s="0" t="n">
        <v>16613.2</v>
      </c>
      <c r="AP309" s="0" t="n">
        <v>19760.2</v>
      </c>
      <c r="AQ309" s="0" t="n">
        <v>23310.7</v>
      </c>
      <c r="AR309" s="0" t="n">
        <v>27442.9</v>
      </c>
      <c r="AS309" s="0" t="n">
        <v>32121.8</v>
      </c>
      <c r="AT309" s="0" t="n">
        <v>35709.6</v>
      </c>
      <c r="AU309" s="0" t="n">
        <v>36291.5</v>
      </c>
      <c r="AV309" s="0" t="n">
        <v>18919.3</v>
      </c>
      <c r="AW309" s="0" t="n">
        <v>18127.9</v>
      </c>
      <c r="AX309" s="0" t="n">
        <v>18915.4</v>
      </c>
      <c r="AY309" s="0" t="n">
        <v>19981.1</v>
      </c>
    </row>
    <row r="310" customFormat="false" ht="12.8" hidden="false" customHeight="false" outlineLevel="0" collapsed="false">
      <c r="A310" s="0" t="s">
        <v>49</v>
      </c>
      <c r="B310" s="0" t="n">
        <v>0</v>
      </c>
      <c r="C310" s="0" t="n">
        <v>0</v>
      </c>
      <c r="D310" s="0" t="n">
        <v>0</v>
      </c>
      <c r="E310" s="0" t="n">
        <v>0</v>
      </c>
      <c r="F310" s="0" t="n">
        <v>0</v>
      </c>
      <c r="G310" s="0" t="n">
        <v>0</v>
      </c>
      <c r="H310" s="0" t="n">
        <v>49.6</v>
      </c>
      <c r="I310" s="0" t="n">
        <v>98.9</v>
      </c>
      <c r="J310" s="0" t="n">
        <v>113.9</v>
      </c>
      <c r="K310" s="0" t="n">
        <v>164.9</v>
      </c>
      <c r="L310" s="0" t="n">
        <v>224.5</v>
      </c>
      <c r="M310" s="0" t="n">
        <v>280.9</v>
      </c>
      <c r="N310" s="0" t="n">
        <v>307.7</v>
      </c>
      <c r="O310" s="0" t="n">
        <v>336</v>
      </c>
      <c r="P310" s="0" t="n">
        <v>418.7</v>
      </c>
      <c r="Q310" s="0" t="n">
        <v>478.3</v>
      </c>
      <c r="R310" s="0" t="n">
        <v>575.6</v>
      </c>
      <c r="S310" s="0" t="n">
        <v>587.1</v>
      </c>
      <c r="T310" s="0" t="n">
        <v>613.5</v>
      </c>
      <c r="U310" s="0" t="n">
        <v>700.7</v>
      </c>
      <c r="V310" s="0" t="n">
        <v>814.8</v>
      </c>
      <c r="W310" s="0" t="n">
        <v>922.8</v>
      </c>
      <c r="X310" s="0" t="n">
        <v>951.8</v>
      </c>
      <c r="Y310" s="0" t="n">
        <v>1091.9</v>
      </c>
      <c r="Z310" s="0" t="n">
        <v>1263.3</v>
      </c>
      <c r="AA310" s="0" t="n">
        <v>1319</v>
      </c>
      <c r="AB310" s="0" t="n">
        <v>1691</v>
      </c>
      <c r="AC310" s="0" t="n">
        <v>1916.2</v>
      </c>
      <c r="AD310" s="0" t="n">
        <v>2182.9</v>
      </c>
      <c r="AE310" s="0" t="n">
        <v>2341.8</v>
      </c>
      <c r="AF310" s="0" t="n">
        <v>2919.1</v>
      </c>
      <c r="AG310" s="0" t="n">
        <v>3445.5</v>
      </c>
      <c r="AH310" s="0" t="n">
        <v>4029.2</v>
      </c>
      <c r="AI310" s="0" t="n">
        <v>4551.5</v>
      </c>
      <c r="AJ310" s="0" t="n">
        <v>4974</v>
      </c>
      <c r="AK310" s="0" t="n">
        <v>5542.6</v>
      </c>
      <c r="AL310" s="0" t="n">
        <v>6238.4</v>
      </c>
      <c r="AM310" s="0" t="n">
        <v>6999.2</v>
      </c>
      <c r="AN310" s="0" t="n">
        <v>7991.9</v>
      </c>
      <c r="AO310" s="0" t="n">
        <v>9503.6</v>
      </c>
      <c r="AP310" s="0" t="n">
        <v>11289.3</v>
      </c>
      <c r="AQ310" s="0" t="n">
        <v>13343.5</v>
      </c>
      <c r="AR310" s="0" t="n">
        <v>15637.2</v>
      </c>
      <c r="AS310" s="0" t="n">
        <v>19147.7</v>
      </c>
      <c r="AT310" s="0" t="n">
        <v>21009</v>
      </c>
      <c r="AU310" s="0" t="n">
        <v>20788.2</v>
      </c>
      <c r="AV310" s="0" t="n">
        <v>10812.3</v>
      </c>
      <c r="AW310" s="0" t="n">
        <v>10403.6</v>
      </c>
      <c r="AX310" s="0" t="n">
        <v>11252</v>
      </c>
      <c r="AY310" s="0" t="n">
        <v>13316.3</v>
      </c>
    </row>
    <row r="311" customFormat="false" ht="12.8" hidden="false" customHeight="false" outlineLevel="0" collapsed="false">
      <c r="A311" s="0" t="s">
        <v>50</v>
      </c>
      <c r="B311" s="0" t="n">
        <v>0</v>
      </c>
      <c r="C311" s="0" t="n">
        <v>0</v>
      </c>
      <c r="D311" s="0" t="n">
        <v>0</v>
      </c>
      <c r="E311" s="0" t="n">
        <v>0</v>
      </c>
      <c r="F311" s="0" t="n">
        <v>0</v>
      </c>
      <c r="G311" s="0" t="n">
        <v>0</v>
      </c>
      <c r="H311" s="0" t="n">
        <v>53</v>
      </c>
      <c r="I311" s="0" t="n">
        <v>105.6</v>
      </c>
      <c r="J311" s="0" t="n">
        <v>105.5</v>
      </c>
      <c r="K311" s="0" t="n">
        <v>135.1</v>
      </c>
      <c r="L311" s="0" t="n">
        <v>192.5</v>
      </c>
      <c r="M311" s="0" t="n">
        <v>214</v>
      </c>
      <c r="N311" s="0" t="n">
        <v>255.3</v>
      </c>
      <c r="O311" s="0" t="n">
        <v>307.7</v>
      </c>
      <c r="P311" s="0" t="n">
        <v>320.8</v>
      </c>
      <c r="Q311" s="0" t="n">
        <v>392.2</v>
      </c>
      <c r="R311" s="0" t="n">
        <v>393.7</v>
      </c>
      <c r="S311" s="0" t="n">
        <v>449.2</v>
      </c>
      <c r="T311" s="0" t="n">
        <v>493.4</v>
      </c>
      <c r="U311" s="0" t="n">
        <v>535.5</v>
      </c>
      <c r="V311" s="0" t="n">
        <v>593.3</v>
      </c>
      <c r="W311" s="0" t="n">
        <v>687.9</v>
      </c>
      <c r="X311" s="0" t="n">
        <v>717.4</v>
      </c>
      <c r="Y311" s="0" t="n">
        <v>815.5</v>
      </c>
      <c r="Z311" s="0" t="n">
        <v>956.1</v>
      </c>
      <c r="AA311" s="0" t="n">
        <v>1013</v>
      </c>
      <c r="AB311" s="0" t="n">
        <v>1294.8</v>
      </c>
      <c r="AC311" s="0" t="n">
        <v>1480</v>
      </c>
      <c r="AD311" s="0" t="n">
        <v>1631.2</v>
      </c>
      <c r="AE311" s="0" t="n">
        <v>1740.8</v>
      </c>
      <c r="AF311" s="0" t="n">
        <v>2157.8</v>
      </c>
      <c r="AG311" s="0" t="n">
        <v>2597.8</v>
      </c>
      <c r="AH311" s="0" t="n">
        <v>2853.9</v>
      </c>
      <c r="AI311" s="0" t="n">
        <v>3169.5</v>
      </c>
      <c r="AJ311" s="0" t="n">
        <v>3653.2</v>
      </c>
      <c r="AK311" s="0" t="n">
        <v>4156.9</v>
      </c>
      <c r="AL311" s="0" t="n">
        <v>4585.9</v>
      </c>
      <c r="AM311" s="0" t="n">
        <v>5225.6</v>
      </c>
      <c r="AN311" s="0" t="n">
        <v>6023.1</v>
      </c>
      <c r="AO311" s="0" t="n">
        <v>7109.6</v>
      </c>
      <c r="AP311" s="0" t="n">
        <v>8470.9</v>
      </c>
      <c r="AQ311" s="0" t="n">
        <v>9967.2</v>
      </c>
      <c r="AR311" s="0" t="n">
        <v>11805.7</v>
      </c>
      <c r="AS311" s="0" t="n">
        <v>12974.2</v>
      </c>
      <c r="AT311" s="0" t="n">
        <v>14700.6</v>
      </c>
      <c r="AU311" s="0" t="n">
        <v>15503.3</v>
      </c>
      <c r="AV311" s="0" t="n">
        <v>8106.9</v>
      </c>
      <c r="AW311" s="0" t="n">
        <v>7724.3</v>
      </c>
      <c r="AX311" s="0" t="n">
        <v>7663.3</v>
      </c>
      <c r="AY311" s="0" t="n">
        <v>6664.8</v>
      </c>
    </row>
    <row r="312" customFormat="false" ht="12.8" hidden="false" customHeight="false" outlineLevel="0" collapsed="false">
      <c r="A312" s="0" t="s">
        <v>51</v>
      </c>
      <c r="B312" s="0" t="n">
        <v>0</v>
      </c>
      <c r="C312" s="0" t="n">
        <v>0</v>
      </c>
      <c r="D312" s="0" t="n">
        <v>0</v>
      </c>
      <c r="E312" s="0" t="n">
        <v>0</v>
      </c>
      <c r="F312" s="0" t="n">
        <v>0</v>
      </c>
      <c r="G312" s="0" t="n">
        <v>0</v>
      </c>
      <c r="H312" s="0" t="n">
        <v>0</v>
      </c>
      <c r="I312" s="0" t="n">
        <v>0</v>
      </c>
      <c r="J312" s="0" t="n">
        <v>0</v>
      </c>
      <c r="K312" s="0" t="n">
        <v>0</v>
      </c>
      <c r="L312" s="0" t="n">
        <v>0</v>
      </c>
      <c r="M312" s="0" t="n">
        <v>0</v>
      </c>
      <c r="N312" s="0" t="n">
        <v>0</v>
      </c>
      <c r="O312" s="0" t="n">
        <v>0</v>
      </c>
      <c r="P312" s="0" t="n">
        <v>0</v>
      </c>
      <c r="Q312" s="0" t="n">
        <v>0</v>
      </c>
      <c r="R312" s="0" t="n">
        <v>0</v>
      </c>
      <c r="S312" s="0" t="n">
        <v>0</v>
      </c>
      <c r="T312" s="0" t="n">
        <v>0</v>
      </c>
      <c r="U312" s="0" t="n">
        <v>0</v>
      </c>
      <c r="V312" s="0" t="n">
        <v>0</v>
      </c>
      <c r="W312" s="0" t="n">
        <v>0</v>
      </c>
      <c r="X312" s="0" t="n">
        <v>0</v>
      </c>
      <c r="Y312" s="0" t="n">
        <v>0</v>
      </c>
      <c r="Z312" s="0" t="n">
        <v>0</v>
      </c>
      <c r="AA312" s="0" t="n">
        <v>0</v>
      </c>
      <c r="AB312" s="0" t="n">
        <v>0</v>
      </c>
      <c r="AC312" s="0" t="n">
        <v>0</v>
      </c>
      <c r="AD312" s="0" t="n">
        <v>0</v>
      </c>
      <c r="AE312" s="0" t="n">
        <v>0</v>
      </c>
      <c r="AF312" s="0" t="n">
        <v>0</v>
      </c>
      <c r="AG312" s="0" t="n">
        <v>0</v>
      </c>
      <c r="AH312" s="0" t="n">
        <v>0</v>
      </c>
      <c r="AI312" s="0" t="n">
        <v>0</v>
      </c>
      <c r="AJ312" s="0" t="n">
        <v>0</v>
      </c>
      <c r="AK312" s="0" t="n">
        <v>0</v>
      </c>
      <c r="AL312" s="0" t="n">
        <v>0</v>
      </c>
      <c r="AM312" s="0" t="n">
        <v>0</v>
      </c>
      <c r="AN312" s="0" t="n">
        <v>47</v>
      </c>
      <c r="AO312" s="0" t="n">
        <v>173.4</v>
      </c>
      <c r="AP312" s="0" t="n">
        <v>302.7</v>
      </c>
      <c r="AQ312" s="0" t="n">
        <v>407.7</v>
      </c>
      <c r="AR312" s="0" t="n">
        <v>684.6</v>
      </c>
      <c r="AS312" s="0" t="n">
        <v>1063.3</v>
      </c>
      <c r="AT312" s="0" t="n">
        <v>968.2</v>
      </c>
      <c r="AU312" s="0" t="n">
        <v>1105.4</v>
      </c>
      <c r="AV312" s="0" t="n">
        <v>996.3</v>
      </c>
      <c r="AW312" s="0" t="n">
        <v>1067.3</v>
      </c>
      <c r="AX312" s="0" t="n">
        <v>1289.2</v>
      </c>
      <c r="AY312" s="0" t="n">
        <v>1522.4</v>
      </c>
    </row>
    <row r="313" customFormat="false" ht="12.8" hidden="false" customHeight="false" outlineLevel="0" collapsed="false">
      <c r="A313" s="0" t="s">
        <v>49</v>
      </c>
      <c r="B313" s="0" t="n">
        <v>0</v>
      </c>
      <c r="C313" s="0" t="n">
        <v>0</v>
      </c>
      <c r="D313" s="0" t="n">
        <v>0</v>
      </c>
      <c r="E313" s="0" t="n">
        <v>0</v>
      </c>
      <c r="F313" s="0" t="n">
        <v>0</v>
      </c>
      <c r="G313" s="0" t="n">
        <v>0</v>
      </c>
      <c r="H313" s="0" t="n">
        <v>0</v>
      </c>
      <c r="I313" s="0" t="n">
        <v>0</v>
      </c>
      <c r="J313" s="0" t="n">
        <v>0</v>
      </c>
      <c r="K313" s="0" t="n">
        <v>0</v>
      </c>
      <c r="L313" s="0" t="n">
        <v>0</v>
      </c>
      <c r="M313" s="0" t="n">
        <v>0</v>
      </c>
      <c r="N313" s="0" t="n">
        <v>0</v>
      </c>
      <c r="O313" s="0" t="n">
        <v>0</v>
      </c>
      <c r="P313" s="0" t="n">
        <v>0</v>
      </c>
      <c r="Q313" s="0" t="n">
        <v>0</v>
      </c>
      <c r="R313" s="0" t="n">
        <v>0</v>
      </c>
      <c r="S313" s="0" t="n">
        <v>0</v>
      </c>
      <c r="T313" s="0" t="n">
        <v>0</v>
      </c>
      <c r="U313" s="0" t="n">
        <v>0</v>
      </c>
      <c r="V313" s="0" t="n">
        <v>0</v>
      </c>
      <c r="W313" s="0" t="n">
        <v>0</v>
      </c>
      <c r="X313" s="0" t="n">
        <v>0</v>
      </c>
      <c r="Y313" s="0" t="n">
        <v>0</v>
      </c>
      <c r="Z313" s="0" t="n">
        <v>0</v>
      </c>
      <c r="AA313" s="0" t="n">
        <v>0</v>
      </c>
      <c r="AB313" s="0" t="n">
        <v>0</v>
      </c>
      <c r="AC313" s="0" t="n">
        <v>0</v>
      </c>
      <c r="AD313" s="0" t="n">
        <v>0</v>
      </c>
      <c r="AE313" s="0" t="n">
        <v>0</v>
      </c>
      <c r="AF313" s="0" t="n">
        <v>0</v>
      </c>
      <c r="AG313" s="0" t="n">
        <v>0</v>
      </c>
      <c r="AH313" s="0" t="n">
        <v>0</v>
      </c>
      <c r="AI313" s="0" t="n">
        <v>0</v>
      </c>
      <c r="AJ313" s="0" t="n">
        <v>0</v>
      </c>
      <c r="AK313" s="0" t="n">
        <v>0</v>
      </c>
      <c r="AL313" s="0" t="n">
        <v>0</v>
      </c>
      <c r="AM313" s="0" t="n">
        <v>0</v>
      </c>
      <c r="AN313" s="0" t="n">
        <v>32.6</v>
      </c>
      <c r="AO313" s="0" t="n">
        <v>122.6</v>
      </c>
      <c r="AP313" s="0" t="n">
        <v>214.3</v>
      </c>
      <c r="AQ313" s="0" t="n">
        <v>290.5</v>
      </c>
      <c r="AR313" s="0" t="n">
        <v>488.7</v>
      </c>
      <c r="AS313" s="0" t="n">
        <v>760.6</v>
      </c>
      <c r="AT313" s="0" t="n">
        <v>693.4</v>
      </c>
      <c r="AU313" s="0" t="n">
        <v>788.9</v>
      </c>
      <c r="AV313" s="0" t="n">
        <v>704.7</v>
      </c>
      <c r="AW313" s="0" t="n">
        <v>752.9</v>
      </c>
      <c r="AX313" s="0" t="n">
        <v>922.6</v>
      </c>
      <c r="AY313" s="0" t="n">
        <v>1093.5</v>
      </c>
    </row>
    <row r="314" customFormat="false" ht="12.8" hidden="false" customHeight="false" outlineLevel="0" collapsed="false">
      <c r="A314" s="0" t="s">
        <v>50</v>
      </c>
      <c r="B314" s="0" t="n">
        <v>0</v>
      </c>
      <c r="C314" s="0" t="n">
        <v>0</v>
      </c>
      <c r="D314" s="0" t="n">
        <v>0</v>
      </c>
      <c r="E314" s="0" t="n">
        <v>0</v>
      </c>
      <c r="F314" s="0" t="n">
        <v>0</v>
      </c>
      <c r="G314" s="0" t="n">
        <v>0</v>
      </c>
      <c r="H314" s="0" t="n">
        <v>0</v>
      </c>
      <c r="I314" s="0" t="n">
        <v>0</v>
      </c>
      <c r="J314" s="0" t="n">
        <v>0</v>
      </c>
      <c r="K314" s="0" t="n">
        <v>0</v>
      </c>
      <c r="L314" s="0" t="n">
        <v>0</v>
      </c>
      <c r="M314" s="0" t="n">
        <v>0</v>
      </c>
      <c r="N314" s="0" t="n">
        <v>0</v>
      </c>
      <c r="O314" s="0" t="n">
        <v>0</v>
      </c>
      <c r="P314" s="0" t="n">
        <v>0</v>
      </c>
      <c r="Q314" s="0" t="n">
        <v>0</v>
      </c>
      <c r="R314" s="0" t="n">
        <v>0</v>
      </c>
      <c r="S314" s="0" t="n">
        <v>0</v>
      </c>
      <c r="T314" s="0" t="n">
        <v>0</v>
      </c>
      <c r="U314" s="0" t="n">
        <v>0</v>
      </c>
      <c r="V314" s="0" t="n">
        <v>0</v>
      </c>
      <c r="W314" s="0" t="n">
        <v>0</v>
      </c>
      <c r="X314" s="0" t="n">
        <v>0</v>
      </c>
      <c r="Y314" s="0" t="n">
        <v>0</v>
      </c>
      <c r="Z314" s="0" t="n">
        <v>0</v>
      </c>
      <c r="AA314" s="0" t="n">
        <v>0</v>
      </c>
      <c r="AB314" s="0" t="n">
        <v>0</v>
      </c>
      <c r="AC314" s="0" t="n">
        <v>0</v>
      </c>
      <c r="AD314" s="0" t="n">
        <v>0</v>
      </c>
      <c r="AE314" s="0" t="n">
        <v>0</v>
      </c>
      <c r="AF314" s="0" t="n">
        <v>0</v>
      </c>
      <c r="AG314" s="0" t="n">
        <v>0</v>
      </c>
      <c r="AH314" s="0" t="n">
        <v>0</v>
      </c>
      <c r="AI314" s="0" t="n">
        <v>0</v>
      </c>
      <c r="AJ314" s="0" t="n">
        <v>0</v>
      </c>
      <c r="AK314" s="0" t="n">
        <v>0</v>
      </c>
      <c r="AL314" s="0" t="n">
        <v>0</v>
      </c>
      <c r="AM314" s="0" t="n">
        <v>0</v>
      </c>
      <c r="AN314" s="0" t="n">
        <v>14.4</v>
      </c>
      <c r="AO314" s="0" t="n">
        <v>50.9</v>
      </c>
      <c r="AP314" s="0" t="n">
        <v>88.4</v>
      </c>
      <c r="AQ314" s="0" t="n">
        <v>117.1</v>
      </c>
      <c r="AR314" s="0" t="n">
        <v>195.8</v>
      </c>
      <c r="AS314" s="0" t="n">
        <v>302.7</v>
      </c>
      <c r="AT314" s="0" t="n">
        <v>274.8</v>
      </c>
      <c r="AU314" s="0" t="n">
        <v>316.5</v>
      </c>
      <c r="AV314" s="0" t="n">
        <v>291.7</v>
      </c>
      <c r="AW314" s="0" t="n">
        <v>314.4</v>
      </c>
      <c r="AX314" s="0" t="n">
        <v>366.6</v>
      </c>
      <c r="AY314" s="0" t="n">
        <v>428.9</v>
      </c>
    </row>
    <row r="315" customFormat="false" ht="12.8" hidden="false" customHeight="false" outlineLevel="0" collapsed="false">
      <c r="A315" s="0" t="s">
        <v>52</v>
      </c>
      <c r="B315" s="0" t="n">
        <v>0.2</v>
      </c>
      <c r="C315" s="0" t="n">
        <v>0.3</v>
      </c>
      <c r="D315" s="0" t="n">
        <v>0.3</v>
      </c>
      <c r="E315" s="0" t="n">
        <v>0.3</v>
      </c>
      <c r="F315" s="0" t="n">
        <v>0.3</v>
      </c>
      <c r="G315" s="0" t="n">
        <v>0.3</v>
      </c>
      <c r="H315" s="0" t="n">
        <v>0.4</v>
      </c>
      <c r="I315" s="0" t="n">
        <v>0.5</v>
      </c>
      <c r="J315" s="0" t="n">
        <v>1.2</v>
      </c>
      <c r="K315" s="0" t="n">
        <v>2.3</v>
      </c>
      <c r="L315" s="0" t="n">
        <v>3.4</v>
      </c>
      <c r="M315" s="0" t="n">
        <v>4.5</v>
      </c>
      <c r="N315" s="0" t="n">
        <v>5.8</v>
      </c>
      <c r="O315" s="0" t="n">
        <v>5.3</v>
      </c>
      <c r="P315" s="0" t="n">
        <v>6.4</v>
      </c>
      <c r="Q315" s="0" t="n">
        <v>8.5</v>
      </c>
      <c r="R315" s="0" t="n">
        <v>9.6</v>
      </c>
      <c r="S315" s="0" t="n">
        <v>11.3</v>
      </c>
      <c r="T315" s="0" t="n">
        <v>11</v>
      </c>
      <c r="U315" s="0" t="n">
        <v>11.2</v>
      </c>
      <c r="V315" s="0" t="n">
        <v>10.9</v>
      </c>
      <c r="W315" s="0" t="n">
        <v>13.4</v>
      </c>
      <c r="X315" s="0" t="n">
        <v>19.6</v>
      </c>
      <c r="Y315" s="0" t="n">
        <v>22.2</v>
      </c>
      <c r="Z315" s="0" t="n">
        <v>27.5</v>
      </c>
      <c r="AA315" s="0" t="n">
        <v>33.9</v>
      </c>
      <c r="AB315" s="0" t="n">
        <v>38.3</v>
      </c>
      <c r="AC315" s="0" t="n">
        <v>43.1</v>
      </c>
      <c r="AD315" s="0" t="n">
        <v>56.7</v>
      </c>
      <c r="AE315" s="0" t="n">
        <v>65.5</v>
      </c>
      <c r="AF315" s="0" t="n">
        <v>84.5</v>
      </c>
      <c r="AG315" s="0" t="n">
        <v>98.4</v>
      </c>
      <c r="AH315" s="0" t="n">
        <v>114.4</v>
      </c>
      <c r="AI315" s="0" t="n">
        <v>145.5</v>
      </c>
      <c r="AJ315" s="0" t="n">
        <v>178.5</v>
      </c>
      <c r="AK315" s="0" t="n">
        <v>213.4</v>
      </c>
      <c r="AL315" s="0" t="n">
        <v>258.8</v>
      </c>
      <c r="AM315" s="0" t="n">
        <v>311.8</v>
      </c>
      <c r="AN315" s="0" t="n">
        <v>338.4</v>
      </c>
      <c r="AO315" s="0" t="n">
        <v>471.6</v>
      </c>
      <c r="AP315" s="0" t="n">
        <v>667.2</v>
      </c>
      <c r="AQ315" s="0" t="n">
        <v>1039.7</v>
      </c>
      <c r="AR315" s="0" t="n">
        <v>1824.5</v>
      </c>
      <c r="AS315" s="0" t="n">
        <v>2727.2</v>
      </c>
      <c r="AT315" s="0" t="n">
        <v>3300.4</v>
      </c>
      <c r="AU315" s="0" t="n">
        <v>3632.6</v>
      </c>
      <c r="AV315" s="0" t="n">
        <v>4349.6</v>
      </c>
      <c r="AW315" s="0" t="n">
        <v>4802.7</v>
      </c>
      <c r="AX315" s="0" t="n">
        <v>5371.1</v>
      </c>
      <c r="AY315" s="0" t="n">
        <v>5961.7</v>
      </c>
    </row>
    <row r="316" customFormat="false" ht="12.8" hidden="false" customHeight="false" outlineLevel="0" collapsed="false">
      <c r="A316" s="0" t="s">
        <v>53</v>
      </c>
      <c r="B316" s="0" t="n">
        <v>3.7</v>
      </c>
      <c r="C316" s="0" t="n">
        <v>3.9</v>
      </c>
      <c r="D316" s="0" t="n">
        <v>3.9</v>
      </c>
      <c r="E316" s="0" t="n">
        <v>3.6</v>
      </c>
      <c r="F316" s="0" t="n">
        <v>3.2</v>
      </c>
      <c r="G316" s="0" t="n">
        <v>2.9</v>
      </c>
      <c r="H316" s="0" t="n">
        <v>2.9</v>
      </c>
      <c r="I316" s="0" t="n">
        <v>2.7</v>
      </c>
      <c r="J316" s="0" t="n">
        <v>2.7</v>
      </c>
      <c r="K316" s="0" t="n">
        <v>2.6</v>
      </c>
      <c r="L316" s="0" t="n">
        <v>2.9</v>
      </c>
      <c r="M316" s="0" t="n">
        <v>3.5</v>
      </c>
      <c r="N316" s="0" t="n">
        <v>4.5</v>
      </c>
      <c r="O316" s="0" t="n">
        <v>5.4</v>
      </c>
      <c r="P316" s="0" t="n">
        <v>6.6</v>
      </c>
      <c r="Q316" s="0" t="n">
        <v>9.2</v>
      </c>
      <c r="R316" s="0" t="n">
        <v>11.8</v>
      </c>
      <c r="S316" s="0" t="n">
        <v>11.2</v>
      </c>
      <c r="T316" s="0" t="n">
        <v>12.4</v>
      </c>
      <c r="U316" s="0" t="n">
        <v>12.4</v>
      </c>
      <c r="V316" s="0" t="n">
        <v>12.8</v>
      </c>
      <c r="W316" s="0" t="n">
        <v>12.7</v>
      </c>
      <c r="X316" s="0" t="n">
        <v>12.8</v>
      </c>
      <c r="Y316" s="0" t="n">
        <v>12.1</v>
      </c>
      <c r="Z316" s="0" t="n">
        <v>11.1</v>
      </c>
      <c r="AA316" s="0" t="n">
        <v>9.7</v>
      </c>
      <c r="AB316" s="0" t="n">
        <v>10</v>
      </c>
      <c r="AC316" s="0" t="n">
        <v>10.4</v>
      </c>
      <c r="AD316" s="0" t="n">
        <v>10.7</v>
      </c>
      <c r="AE316" s="0" t="n">
        <v>9.4</v>
      </c>
      <c r="AF316" s="0" t="n">
        <v>9.6</v>
      </c>
      <c r="AG316" s="0" t="n">
        <v>10</v>
      </c>
      <c r="AH316" s="0" t="n">
        <v>10.2</v>
      </c>
      <c r="AI316" s="0" t="n">
        <v>12.4</v>
      </c>
      <c r="AJ316" s="0" t="n">
        <v>27.9</v>
      </c>
      <c r="AK316" s="0" t="n">
        <v>85.9</v>
      </c>
      <c r="AL316" s="0" t="n">
        <v>223.1</v>
      </c>
      <c r="AM316" s="0" t="n">
        <v>405</v>
      </c>
      <c r="AN316" s="0" t="n">
        <v>628.1</v>
      </c>
      <c r="AO316" s="0" t="n">
        <v>865.8</v>
      </c>
      <c r="AP316" s="0" t="n">
        <v>1148.5</v>
      </c>
      <c r="AQ316" s="0" t="n">
        <v>1494.9</v>
      </c>
      <c r="AR316" s="0" t="n">
        <v>1826.9</v>
      </c>
      <c r="AS316" s="0" t="n">
        <v>2231.5</v>
      </c>
      <c r="AT316" s="0" t="n">
        <v>2477.5</v>
      </c>
      <c r="AU316" s="0" t="n">
        <v>2704.4</v>
      </c>
      <c r="AV316" s="0" t="n">
        <v>2752.7</v>
      </c>
      <c r="AW316" s="0" t="n">
        <v>2616.6</v>
      </c>
      <c r="AX316" s="0" t="n">
        <v>2429.4</v>
      </c>
      <c r="AY316" s="0" t="n">
        <v>2475.6</v>
      </c>
    </row>
    <row r="317" customFormat="false" ht="12.8" hidden="false" customHeight="false" outlineLevel="0" collapsed="false">
      <c r="A317" s="0" t="s">
        <v>54</v>
      </c>
      <c r="B317" s="0" t="n">
        <v>67.5</v>
      </c>
      <c r="C317" s="0" t="n">
        <v>80.7</v>
      </c>
      <c r="D317" s="0" t="n">
        <v>93.7</v>
      </c>
      <c r="E317" s="0" t="n">
        <v>106.9</v>
      </c>
      <c r="F317" s="0" t="n">
        <v>124.2</v>
      </c>
      <c r="G317" s="0" t="n">
        <v>140.3</v>
      </c>
      <c r="H317" s="0" t="n">
        <v>103.5</v>
      </c>
      <c r="I317" s="0" t="n">
        <v>69.3</v>
      </c>
      <c r="J317" s="0" t="n">
        <v>82</v>
      </c>
      <c r="K317" s="0" t="n">
        <v>83.4</v>
      </c>
      <c r="L317" s="0" t="n">
        <v>59</v>
      </c>
      <c r="M317" s="0" t="n">
        <v>64.7</v>
      </c>
      <c r="N317" s="0" t="n">
        <v>72.5</v>
      </c>
      <c r="O317" s="0" t="n">
        <v>80</v>
      </c>
      <c r="P317" s="0" t="n">
        <v>89.8</v>
      </c>
      <c r="Q317" s="0" t="n">
        <v>104</v>
      </c>
      <c r="R317" s="0" t="n">
        <v>115.1</v>
      </c>
      <c r="S317" s="0" t="n">
        <v>123.1</v>
      </c>
      <c r="T317" s="0" t="n">
        <v>128.2</v>
      </c>
      <c r="U317" s="0" t="n">
        <v>178.9</v>
      </c>
      <c r="V317" s="0" t="n">
        <v>215.3</v>
      </c>
      <c r="W317" s="0" t="n">
        <v>245.7</v>
      </c>
      <c r="X317" s="0" t="n">
        <v>278.1</v>
      </c>
      <c r="Y317" s="0" t="n">
        <v>322.6</v>
      </c>
      <c r="Z317" s="0" t="n">
        <v>384</v>
      </c>
      <c r="AA317" s="0" t="n">
        <v>499.1</v>
      </c>
      <c r="AB317" s="0" t="n">
        <v>634.5</v>
      </c>
      <c r="AC317" s="0" t="n">
        <v>716.9</v>
      </c>
      <c r="AD317" s="0" t="n">
        <v>845.1</v>
      </c>
      <c r="AE317" s="0" t="n">
        <v>1020.8</v>
      </c>
      <c r="AF317" s="0" t="n">
        <v>1210.3</v>
      </c>
      <c r="AG317" s="0" t="n">
        <v>1234.3</v>
      </c>
      <c r="AH317" s="0" t="n">
        <v>1258.8</v>
      </c>
      <c r="AI317" s="0" t="n">
        <v>1241.9</v>
      </c>
      <c r="AJ317" s="0" t="n">
        <v>1306.3</v>
      </c>
      <c r="AK317" s="0" t="n">
        <v>1363.1</v>
      </c>
      <c r="AL317" s="0" t="n">
        <v>1406.8</v>
      </c>
      <c r="AM317" s="0" t="n">
        <v>1512.5</v>
      </c>
      <c r="AN317" s="0" t="n">
        <v>1720.7</v>
      </c>
      <c r="AO317" s="0" t="n">
        <v>1925.5</v>
      </c>
      <c r="AP317" s="0" t="n">
        <v>2278.5</v>
      </c>
      <c r="AQ317" s="0" t="n">
        <v>2715.1</v>
      </c>
      <c r="AR317" s="0" t="n">
        <v>3114.1</v>
      </c>
      <c r="AS317" s="0" t="n">
        <v>3593.6</v>
      </c>
      <c r="AT317" s="0" t="n">
        <v>3688.6</v>
      </c>
      <c r="AU317" s="0" t="n">
        <v>3851.8</v>
      </c>
      <c r="AV317" s="0" t="n">
        <v>4061.8</v>
      </c>
      <c r="AW317" s="0" t="n">
        <v>3762.2</v>
      </c>
      <c r="AX317" s="0" t="n">
        <v>3664.6</v>
      </c>
      <c r="AY317" s="0" t="n">
        <v>3587</v>
      </c>
    </row>
    <row r="318" customFormat="false" ht="12.8" hidden="false" customHeight="false" outlineLevel="0" collapsed="false">
      <c r="A318" s="0" t="s">
        <v>55</v>
      </c>
      <c r="B318" s="0" t="n">
        <v>0</v>
      </c>
      <c r="C318" s="0" t="n">
        <v>0</v>
      </c>
      <c r="D318" s="0" t="n">
        <v>0</v>
      </c>
      <c r="E318" s="0" t="n">
        <v>0</v>
      </c>
      <c r="F318" s="0" t="n">
        <v>0</v>
      </c>
      <c r="G318" s="0" t="n">
        <v>0</v>
      </c>
      <c r="H318" s="0" t="n">
        <v>0</v>
      </c>
      <c r="I318" s="0" t="n">
        <v>0</v>
      </c>
      <c r="J318" s="0" t="n">
        <v>0</v>
      </c>
      <c r="K318" s="0" t="n">
        <v>0</v>
      </c>
      <c r="L318" s="0" t="n">
        <v>0</v>
      </c>
      <c r="M318" s="0" t="n">
        <v>0</v>
      </c>
      <c r="N318" s="0" t="n">
        <v>0</v>
      </c>
      <c r="O318" s="0" t="n">
        <v>0</v>
      </c>
      <c r="P318" s="0" t="n">
        <v>0</v>
      </c>
      <c r="Q318" s="0" t="n">
        <v>0</v>
      </c>
      <c r="R318" s="0" t="n">
        <v>0</v>
      </c>
      <c r="S318" s="0" t="n">
        <v>0</v>
      </c>
      <c r="T318" s="0" t="n">
        <v>0</v>
      </c>
      <c r="U318" s="0" t="n">
        <v>0</v>
      </c>
      <c r="V318" s="0" t="n">
        <v>0</v>
      </c>
      <c r="W318" s="0" t="n">
        <v>0</v>
      </c>
      <c r="X318" s="0" t="n">
        <v>0</v>
      </c>
      <c r="Y318" s="0" t="n">
        <v>0</v>
      </c>
      <c r="Z318" s="0" t="n">
        <v>0</v>
      </c>
      <c r="AA318" s="0" t="n">
        <v>0</v>
      </c>
      <c r="AB318" s="0" t="n">
        <v>0</v>
      </c>
      <c r="AC318" s="0" t="n">
        <v>0</v>
      </c>
      <c r="AD318" s="0" t="n">
        <v>0</v>
      </c>
      <c r="AE318" s="0" t="n">
        <v>0</v>
      </c>
      <c r="AF318" s="0" t="n">
        <v>0</v>
      </c>
      <c r="AG318" s="0" t="n">
        <v>0</v>
      </c>
      <c r="AH318" s="0" t="n">
        <v>0</v>
      </c>
      <c r="AI318" s="0" t="n">
        <v>0</v>
      </c>
      <c r="AJ318" s="0" t="n">
        <v>0</v>
      </c>
      <c r="AK318" s="0" t="n">
        <v>0</v>
      </c>
      <c r="AL318" s="0" t="n">
        <v>0</v>
      </c>
      <c r="AM318" s="0" t="n">
        <v>0</v>
      </c>
      <c r="AN318" s="0" t="n">
        <v>0</v>
      </c>
      <c r="AO318" s="0" t="n">
        <v>0</v>
      </c>
      <c r="AP318" s="0" t="n">
        <v>0</v>
      </c>
      <c r="AQ318" s="0" t="n">
        <v>0</v>
      </c>
      <c r="AR318" s="0" t="n">
        <v>0</v>
      </c>
      <c r="AS318" s="0" t="n">
        <v>0</v>
      </c>
      <c r="AT318" s="0" t="n">
        <v>0</v>
      </c>
      <c r="AU318" s="0" t="n">
        <v>0</v>
      </c>
      <c r="AV318" s="0" t="n">
        <v>0</v>
      </c>
      <c r="AW318" s="0" t="n">
        <v>0</v>
      </c>
      <c r="AX318" s="0" t="n">
        <v>0</v>
      </c>
      <c r="AY318" s="0" t="n">
        <v>0</v>
      </c>
    </row>
    <row r="319" customFormat="false" ht="12.8" hidden="false" customHeight="false" outlineLevel="0" collapsed="false">
      <c r="A319" s="0" t="s">
        <v>56</v>
      </c>
      <c r="B319" s="0" t="n">
        <v>0</v>
      </c>
      <c r="C319" s="0" t="n">
        <v>0</v>
      </c>
      <c r="D319" s="0" t="n">
        <v>0</v>
      </c>
      <c r="E319" s="0" t="n">
        <v>0</v>
      </c>
      <c r="F319" s="0" t="n">
        <v>0</v>
      </c>
      <c r="G319" s="0" t="n">
        <v>0</v>
      </c>
      <c r="H319" s="0" t="n">
        <v>0</v>
      </c>
      <c r="I319" s="0" t="n">
        <v>0</v>
      </c>
      <c r="J319" s="0" t="n">
        <v>0</v>
      </c>
      <c r="K319" s="0" t="n">
        <v>0</v>
      </c>
      <c r="L319" s="0" t="n">
        <v>0</v>
      </c>
      <c r="M319" s="0" t="n">
        <v>0</v>
      </c>
      <c r="N319" s="0" t="n">
        <v>0</v>
      </c>
      <c r="O319" s="0" t="n">
        <v>0</v>
      </c>
      <c r="P319" s="0" t="n">
        <v>0</v>
      </c>
      <c r="Q319" s="0" t="n">
        <v>0</v>
      </c>
      <c r="R319" s="0" t="n">
        <v>0</v>
      </c>
      <c r="S319" s="0" t="n">
        <v>0</v>
      </c>
      <c r="T319" s="0" t="n">
        <v>0</v>
      </c>
      <c r="U319" s="0" t="n">
        <v>0</v>
      </c>
      <c r="V319" s="0" t="n">
        <v>0</v>
      </c>
      <c r="W319" s="0" t="n">
        <v>0</v>
      </c>
      <c r="X319" s="0" t="n">
        <v>0</v>
      </c>
      <c r="Y319" s="0" t="n">
        <v>0</v>
      </c>
      <c r="Z319" s="0" t="n">
        <v>0</v>
      </c>
      <c r="AA319" s="0" t="n">
        <v>0</v>
      </c>
      <c r="AB319" s="0" t="n">
        <v>0</v>
      </c>
      <c r="AC319" s="0" t="n">
        <v>0</v>
      </c>
      <c r="AD319" s="0" t="n">
        <v>0</v>
      </c>
      <c r="AE319" s="0" t="n">
        <v>0</v>
      </c>
      <c r="AF319" s="0" t="n">
        <v>0</v>
      </c>
      <c r="AG319" s="0" t="n">
        <v>0</v>
      </c>
      <c r="AH319" s="0" t="n">
        <v>0</v>
      </c>
      <c r="AI319" s="0" t="n">
        <v>0</v>
      </c>
      <c r="AJ319" s="0" t="n">
        <v>0</v>
      </c>
      <c r="AK319" s="0" t="n">
        <v>0</v>
      </c>
      <c r="AL319" s="0" t="n">
        <v>0</v>
      </c>
      <c r="AM319" s="0" t="n">
        <v>0</v>
      </c>
      <c r="AN319" s="0" t="n">
        <v>0</v>
      </c>
      <c r="AO319" s="0" t="n">
        <v>0</v>
      </c>
      <c r="AP319" s="0" t="n">
        <v>0</v>
      </c>
      <c r="AQ319" s="0" t="n">
        <v>0</v>
      </c>
      <c r="AR319" s="0" t="n">
        <v>0</v>
      </c>
      <c r="AS319" s="0" t="n">
        <v>0</v>
      </c>
      <c r="AT319" s="0" t="n">
        <v>0</v>
      </c>
      <c r="AU319" s="0" t="n">
        <v>0</v>
      </c>
      <c r="AV319" s="0" t="n">
        <v>0</v>
      </c>
      <c r="AW319" s="0" t="n">
        <v>0</v>
      </c>
      <c r="AX319" s="0" t="n">
        <v>0</v>
      </c>
      <c r="AY319" s="0" t="n">
        <v>0</v>
      </c>
    </row>
    <row r="320" customFormat="false" ht="12.8" hidden="false" customHeight="false" outlineLevel="0" collapsed="false">
      <c r="A320" s="0" t="s">
        <v>57</v>
      </c>
      <c r="B320" s="0" t="n">
        <v>0</v>
      </c>
      <c r="C320" s="0" t="n">
        <v>0</v>
      </c>
      <c r="D320" s="0" t="n">
        <v>0</v>
      </c>
      <c r="E320" s="0" t="n">
        <v>0</v>
      </c>
      <c r="F320" s="0" t="n">
        <v>0</v>
      </c>
      <c r="G320" s="0" t="n">
        <v>0</v>
      </c>
      <c r="H320" s="0" t="n">
        <v>0</v>
      </c>
      <c r="I320" s="0" t="n">
        <v>0</v>
      </c>
      <c r="J320" s="0" t="n">
        <v>0</v>
      </c>
      <c r="K320" s="0" t="n">
        <v>0</v>
      </c>
      <c r="L320" s="0" t="n">
        <v>0</v>
      </c>
      <c r="M320" s="0" t="n">
        <v>0</v>
      </c>
      <c r="N320" s="0" t="n">
        <v>0</v>
      </c>
      <c r="O320" s="0" t="n">
        <v>0</v>
      </c>
      <c r="P320" s="0" t="n">
        <v>0</v>
      </c>
      <c r="Q320" s="0" t="n">
        <v>1.1</v>
      </c>
      <c r="R320" s="0" t="n">
        <v>1.2</v>
      </c>
      <c r="S320" s="0" t="n">
        <v>1.6</v>
      </c>
      <c r="T320" s="0" t="n">
        <v>2.1</v>
      </c>
      <c r="U320" s="0" t="n">
        <v>1.9</v>
      </c>
      <c r="V320" s="0" t="n">
        <v>2</v>
      </c>
      <c r="W320" s="0" t="n">
        <v>2.2</v>
      </c>
      <c r="X320" s="0" t="n">
        <v>2.3</v>
      </c>
      <c r="Y320" s="0" t="n">
        <v>2.7</v>
      </c>
      <c r="Z320" s="0" t="n">
        <v>3.3</v>
      </c>
      <c r="AA320" s="0" t="n">
        <v>3.7</v>
      </c>
      <c r="AB320" s="0" t="n">
        <v>3.6</v>
      </c>
      <c r="AC320" s="0" t="n">
        <v>3.9</v>
      </c>
      <c r="AD320" s="0" t="n">
        <v>4.2</v>
      </c>
      <c r="AE320" s="0" t="n">
        <v>4.1</v>
      </c>
      <c r="AF320" s="0" t="n">
        <v>4.9</v>
      </c>
      <c r="AG320" s="0" t="n">
        <v>5.9</v>
      </c>
      <c r="AH320" s="0" t="n">
        <v>7.2</v>
      </c>
      <c r="AI320" s="0" t="n">
        <v>7</v>
      </c>
      <c r="AJ320" s="0" t="n">
        <v>6.8</v>
      </c>
      <c r="AK320" s="0" t="n">
        <v>7.5</v>
      </c>
      <c r="AL320" s="0" t="n">
        <v>7.5</v>
      </c>
      <c r="AM320" s="0" t="n">
        <v>8.4</v>
      </c>
      <c r="AN320" s="0" t="n">
        <v>9</v>
      </c>
      <c r="AO320" s="0" t="n">
        <v>9.8</v>
      </c>
      <c r="AP320" s="0" t="n">
        <v>11</v>
      </c>
      <c r="AQ320" s="0" t="n">
        <v>12.4</v>
      </c>
      <c r="AR320" s="0" t="n">
        <v>12.8</v>
      </c>
      <c r="AS320" s="0" t="n">
        <v>13.7</v>
      </c>
      <c r="AT320" s="0" t="n">
        <v>14.9</v>
      </c>
      <c r="AU320" s="0" t="n">
        <v>15.2</v>
      </c>
      <c r="AV320" s="0" t="n">
        <v>15.8</v>
      </c>
      <c r="AW320" s="0" t="n">
        <v>16.8</v>
      </c>
      <c r="AX320" s="0" t="n">
        <v>18.2</v>
      </c>
      <c r="AY320" s="0" t="n">
        <v>21.1</v>
      </c>
    </row>
    <row r="321" customFormat="false" ht="12.8" hidden="false" customHeight="false" outlineLevel="0" collapsed="false">
      <c r="A321" s="0" t="s">
        <v>58</v>
      </c>
      <c r="B321" s="0" t="n">
        <v>8.8</v>
      </c>
      <c r="C321" s="0" t="n">
        <v>9.3</v>
      </c>
      <c r="D321" s="0" t="n">
        <v>10</v>
      </c>
      <c r="E321" s="0" t="n">
        <v>10.6</v>
      </c>
      <c r="F321" s="0" t="n">
        <v>11.4</v>
      </c>
      <c r="G321" s="0" t="n">
        <v>12.1</v>
      </c>
      <c r="H321" s="0" t="n">
        <v>14</v>
      </c>
      <c r="I321" s="0" t="n">
        <v>15</v>
      </c>
      <c r="J321" s="0" t="n">
        <v>16.7</v>
      </c>
      <c r="K321" s="0" t="n">
        <v>18.7</v>
      </c>
      <c r="L321" s="0" t="n">
        <v>20.8</v>
      </c>
      <c r="M321" s="0" t="n">
        <v>22.6</v>
      </c>
      <c r="N321" s="0" t="n">
        <v>24.9</v>
      </c>
      <c r="O321" s="0" t="n">
        <v>29.7</v>
      </c>
      <c r="P321" s="0" t="n">
        <v>33.4</v>
      </c>
      <c r="Q321" s="0" t="n">
        <v>36.6</v>
      </c>
      <c r="R321" s="0" t="n">
        <v>39.9</v>
      </c>
      <c r="S321" s="0" t="n">
        <v>43.6</v>
      </c>
      <c r="T321" s="0" t="n">
        <v>45.3</v>
      </c>
      <c r="U321" s="0" t="n">
        <v>51.2</v>
      </c>
      <c r="V321" s="0" t="n">
        <v>55.2</v>
      </c>
      <c r="W321" s="0" t="n">
        <v>59.1</v>
      </c>
      <c r="X321" s="0" t="n">
        <v>67.5</v>
      </c>
      <c r="Y321" s="0" t="n">
        <v>78.4</v>
      </c>
      <c r="Z321" s="0" t="n">
        <v>91.9</v>
      </c>
      <c r="AA321" s="0" t="n">
        <v>107.5</v>
      </c>
      <c r="AB321" s="0" t="n">
        <v>126.5</v>
      </c>
      <c r="AC321" s="0" t="n">
        <v>146.3</v>
      </c>
      <c r="AD321" s="0" t="n">
        <v>174.1</v>
      </c>
      <c r="AE321" s="0" t="n">
        <v>210.2</v>
      </c>
      <c r="AF321" s="0" t="n">
        <v>248.4</v>
      </c>
      <c r="AG321" s="0" t="n">
        <v>274</v>
      </c>
      <c r="AH321" s="0" t="n">
        <v>293.8</v>
      </c>
      <c r="AI321" s="0" t="n">
        <v>300.6</v>
      </c>
      <c r="AJ321" s="0" t="n">
        <v>284</v>
      </c>
      <c r="AK321" s="0" t="n">
        <v>296.6</v>
      </c>
      <c r="AL321" s="0" t="n">
        <v>320</v>
      </c>
      <c r="AM321" s="0" t="n">
        <v>358.9</v>
      </c>
      <c r="AN321" s="0" t="n">
        <v>416</v>
      </c>
      <c r="AO321" s="0" t="n">
        <v>502.6</v>
      </c>
      <c r="AP321" s="0" t="n">
        <v>568.7</v>
      </c>
      <c r="AQ321" s="0" t="n">
        <v>662.9</v>
      </c>
      <c r="AR321" s="0" t="n">
        <v>729.3</v>
      </c>
      <c r="AS321" s="0" t="n">
        <v>791.3</v>
      </c>
      <c r="AT321" s="0" t="n">
        <v>809</v>
      </c>
      <c r="AU321" s="0" t="n">
        <v>799.4</v>
      </c>
      <c r="AV321" s="0" t="n">
        <v>814</v>
      </c>
      <c r="AW321" s="0" t="n">
        <v>827.6</v>
      </c>
      <c r="AX321" s="0" t="n">
        <v>889.6</v>
      </c>
      <c r="AY321" s="0" t="n">
        <v>899.9</v>
      </c>
    </row>
    <row r="322" customFormat="false" ht="12.8" hidden="false" customHeight="false" outlineLevel="0" collapsed="false">
      <c r="A322" s="0" t="s">
        <v>59</v>
      </c>
      <c r="B322" s="0" t="n">
        <v>3.8</v>
      </c>
      <c r="C322" s="0" t="n">
        <v>4.1</v>
      </c>
      <c r="D322" s="0" t="n">
        <v>3.3</v>
      </c>
      <c r="E322" s="0" t="n">
        <v>3.7</v>
      </c>
      <c r="F322" s="0" t="n">
        <v>3.9</v>
      </c>
      <c r="G322" s="0" t="n">
        <v>4.3</v>
      </c>
      <c r="H322" s="0" t="n">
        <v>8.5</v>
      </c>
      <c r="I322" s="0" t="n">
        <v>14.5</v>
      </c>
      <c r="J322" s="0" t="n">
        <v>27</v>
      </c>
      <c r="K322" s="0" t="n">
        <v>26.5</v>
      </c>
      <c r="L322" s="0" t="n">
        <v>29</v>
      </c>
      <c r="M322" s="0" t="n">
        <v>31.1</v>
      </c>
      <c r="N322" s="0" t="n">
        <v>35.5</v>
      </c>
      <c r="O322" s="0" t="n">
        <v>39.1</v>
      </c>
      <c r="P322" s="0" t="n">
        <v>43.3</v>
      </c>
      <c r="Q322" s="0" t="n">
        <v>53.4</v>
      </c>
      <c r="R322" s="0" t="n">
        <v>60</v>
      </c>
      <c r="S322" s="0" t="n">
        <v>63.3</v>
      </c>
      <c r="T322" s="0" t="n">
        <v>65.2</v>
      </c>
      <c r="U322" s="0" t="n">
        <v>109.2</v>
      </c>
      <c r="V322" s="0" t="n">
        <v>140.9</v>
      </c>
      <c r="W322" s="0" t="n">
        <v>167</v>
      </c>
      <c r="X322" s="0" t="n">
        <v>190.6</v>
      </c>
      <c r="Y322" s="0" t="n">
        <v>221.4</v>
      </c>
      <c r="Z322" s="0" t="n">
        <v>269.6</v>
      </c>
      <c r="AA322" s="0" t="n">
        <v>365.6</v>
      </c>
      <c r="AB322" s="0" t="n">
        <v>481.4</v>
      </c>
      <c r="AC322" s="0" t="n">
        <v>542</v>
      </c>
      <c r="AD322" s="0" t="n">
        <v>640.4</v>
      </c>
      <c r="AE322" s="0" t="n">
        <v>778.7</v>
      </c>
      <c r="AF322" s="0" t="n">
        <v>928.6</v>
      </c>
      <c r="AG322" s="0" t="n">
        <v>924.4</v>
      </c>
      <c r="AH322" s="0" t="n">
        <v>926.5</v>
      </c>
      <c r="AI322" s="0" t="n">
        <v>904</v>
      </c>
      <c r="AJ322" s="0" t="n">
        <v>985.2</v>
      </c>
      <c r="AK322" s="0" t="n">
        <v>1027.2</v>
      </c>
      <c r="AL322" s="0" t="n">
        <v>1045</v>
      </c>
      <c r="AM322" s="0" t="n">
        <v>1106.7</v>
      </c>
      <c r="AN322" s="0" t="n">
        <v>1252.9</v>
      </c>
      <c r="AO322" s="0" t="n">
        <v>1364.9</v>
      </c>
      <c r="AP322" s="0" t="n">
        <v>1645.5</v>
      </c>
      <c r="AQ322" s="0" t="n">
        <v>1983.1</v>
      </c>
      <c r="AR322" s="0" t="n">
        <v>2311.2</v>
      </c>
      <c r="AS322" s="0" t="n">
        <v>2725.8</v>
      </c>
      <c r="AT322" s="0" t="n">
        <v>2800.6</v>
      </c>
      <c r="AU322" s="0" t="n">
        <v>2973.8</v>
      </c>
      <c r="AV322" s="0" t="n">
        <v>3168.4</v>
      </c>
      <c r="AW322" s="0" t="n">
        <v>2851.9</v>
      </c>
      <c r="AX322" s="0" t="n">
        <v>2687.8</v>
      </c>
      <c r="AY322" s="0" t="n">
        <v>2596.1</v>
      </c>
    </row>
    <row r="323" customFormat="false" ht="12.8" hidden="false" customHeight="false" outlineLevel="0" collapsed="false">
      <c r="A323" s="0" t="s">
        <v>60</v>
      </c>
      <c r="B323" s="0" t="n">
        <v>0.7</v>
      </c>
      <c r="C323" s="0" t="n">
        <v>1.4</v>
      </c>
      <c r="D323" s="0" t="n">
        <v>2.1</v>
      </c>
      <c r="E323" s="0" t="n">
        <v>2.3</v>
      </c>
      <c r="F323" s="0" t="n">
        <v>2.6</v>
      </c>
      <c r="G323" s="0" t="n">
        <v>3.1</v>
      </c>
      <c r="H323" s="0" t="n">
        <v>4.6</v>
      </c>
      <c r="I323" s="0" t="n">
        <v>6.1</v>
      </c>
      <c r="J323" s="0" t="n">
        <v>7.6</v>
      </c>
      <c r="K323" s="0" t="n">
        <v>9</v>
      </c>
      <c r="L323" s="0" t="n">
        <v>7.7</v>
      </c>
      <c r="M323" s="0" t="n">
        <v>9.2</v>
      </c>
      <c r="N323" s="0" t="n">
        <v>10.3</v>
      </c>
      <c r="O323" s="0" t="n">
        <v>9.3</v>
      </c>
      <c r="P323" s="0" t="n">
        <v>10.9</v>
      </c>
      <c r="Q323" s="0" t="n">
        <v>12.1</v>
      </c>
      <c r="R323" s="0" t="n">
        <v>13.1</v>
      </c>
      <c r="S323" s="0" t="n">
        <v>13.8</v>
      </c>
      <c r="T323" s="0" t="n">
        <v>14.6</v>
      </c>
      <c r="U323" s="0" t="n">
        <v>15.7</v>
      </c>
      <c r="V323" s="0" t="n">
        <v>16.1</v>
      </c>
      <c r="W323" s="0" t="n">
        <v>16.3</v>
      </c>
      <c r="X323" s="0" t="n">
        <v>16.6</v>
      </c>
      <c r="Y323" s="0" t="n">
        <v>18.9</v>
      </c>
      <c r="Z323" s="0" t="n">
        <v>18.2</v>
      </c>
      <c r="AA323" s="0" t="n">
        <v>21.2</v>
      </c>
      <c r="AB323" s="0" t="n">
        <v>21.9</v>
      </c>
      <c r="AC323" s="0" t="n">
        <v>23.6</v>
      </c>
      <c r="AD323" s="0" t="n">
        <v>25.1</v>
      </c>
      <c r="AE323" s="0" t="n">
        <v>26.5</v>
      </c>
      <c r="AF323" s="0" t="n">
        <v>27</v>
      </c>
      <c r="AG323" s="0" t="n">
        <v>28.4</v>
      </c>
      <c r="AH323" s="0" t="n">
        <v>29.7</v>
      </c>
      <c r="AI323" s="0" t="n">
        <v>29.1</v>
      </c>
      <c r="AJ323" s="0" t="n">
        <v>29.1</v>
      </c>
      <c r="AK323" s="0" t="n">
        <v>30.2</v>
      </c>
      <c r="AL323" s="0" t="n">
        <v>32.5</v>
      </c>
      <c r="AM323" s="0" t="n">
        <v>36.4</v>
      </c>
      <c r="AN323" s="0" t="n">
        <v>40.6</v>
      </c>
      <c r="AO323" s="0" t="n">
        <v>46</v>
      </c>
      <c r="AP323" s="0" t="n">
        <v>51</v>
      </c>
      <c r="AQ323" s="0" t="n">
        <v>53.7</v>
      </c>
      <c r="AR323" s="0" t="n">
        <v>56.4</v>
      </c>
      <c r="AS323" s="0" t="n">
        <v>58.1</v>
      </c>
      <c r="AT323" s="0" t="n">
        <v>59.2</v>
      </c>
      <c r="AU323" s="0" t="n">
        <v>58.6</v>
      </c>
      <c r="AV323" s="0" t="n">
        <v>58.3</v>
      </c>
      <c r="AW323" s="0" t="n">
        <v>60.7</v>
      </c>
      <c r="AX323" s="0" t="n">
        <v>63.6</v>
      </c>
      <c r="AY323" s="0" t="n">
        <v>64.5</v>
      </c>
    </row>
    <row r="324" customFormat="false" ht="12.8" hidden="false" customHeight="false" outlineLevel="0" collapsed="false">
      <c r="A324" s="0" t="s">
        <v>49</v>
      </c>
      <c r="B324" s="0" t="n">
        <v>0.6</v>
      </c>
      <c r="C324" s="0" t="n">
        <v>1</v>
      </c>
      <c r="D324" s="0" t="n">
        <v>1.3</v>
      </c>
      <c r="E324" s="0" t="n">
        <v>1.3</v>
      </c>
      <c r="F324" s="0" t="n">
        <v>1.6</v>
      </c>
      <c r="G324" s="0" t="n">
        <v>2.2</v>
      </c>
      <c r="H324" s="0" t="n">
        <v>3.4</v>
      </c>
      <c r="I324" s="0" t="n">
        <v>4.7</v>
      </c>
      <c r="J324" s="0" t="n">
        <v>5.7</v>
      </c>
      <c r="K324" s="0" t="n">
        <v>6.5</v>
      </c>
      <c r="L324" s="0" t="n">
        <v>5.1</v>
      </c>
      <c r="M324" s="0" t="n">
        <v>6.6</v>
      </c>
      <c r="N324" s="0" t="n">
        <v>8</v>
      </c>
      <c r="O324" s="0" t="n">
        <v>7</v>
      </c>
      <c r="P324" s="0" t="n">
        <v>8.3</v>
      </c>
      <c r="Q324" s="0" t="n">
        <v>9.5</v>
      </c>
      <c r="R324" s="0" t="n">
        <v>10.2</v>
      </c>
      <c r="S324" s="0" t="n">
        <v>10.7</v>
      </c>
      <c r="T324" s="0" t="n">
        <v>11.4</v>
      </c>
      <c r="U324" s="0" t="n">
        <v>11.7</v>
      </c>
      <c r="V324" s="0" t="n">
        <v>11.7</v>
      </c>
      <c r="W324" s="0" t="n">
        <v>11.4</v>
      </c>
      <c r="X324" s="0" t="n">
        <v>11.5</v>
      </c>
      <c r="Y324" s="0" t="n">
        <v>13.1</v>
      </c>
      <c r="Z324" s="0" t="n">
        <v>11.5</v>
      </c>
      <c r="AA324" s="0" t="n">
        <v>13.4</v>
      </c>
      <c r="AB324" s="0" t="n">
        <v>13</v>
      </c>
      <c r="AC324" s="0" t="n">
        <v>14</v>
      </c>
      <c r="AD324" s="0" t="n">
        <v>15</v>
      </c>
      <c r="AE324" s="0" t="n">
        <v>16</v>
      </c>
      <c r="AF324" s="0" t="n">
        <v>16.2</v>
      </c>
      <c r="AG324" s="0" t="n">
        <v>17</v>
      </c>
      <c r="AH324" s="0" t="n">
        <v>17.9</v>
      </c>
      <c r="AI324" s="0" t="n">
        <v>17.5</v>
      </c>
      <c r="AJ324" s="0" t="n">
        <v>17.5</v>
      </c>
      <c r="AK324" s="0" t="n">
        <v>17.7</v>
      </c>
      <c r="AL324" s="0" t="n">
        <v>18.6</v>
      </c>
      <c r="AM324" s="0" t="n">
        <v>20.1</v>
      </c>
      <c r="AN324" s="0" t="n">
        <v>22.3</v>
      </c>
      <c r="AO324" s="0" t="n">
        <v>25</v>
      </c>
      <c r="AP324" s="0" t="n">
        <v>27</v>
      </c>
      <c r="AQ324" s="0" t="n">
        <v>28.7</v>
      </c>
      <c r="AR324" s="0" t="n">
        <v>30.9</v>
      </c>
      <c r="AS324" s="0" t="n">
        <v>31.7</v>
      </c>
      <c r="AT324" s="0" t="n">
        <v>32.6</v>
      </c>
      <c r="AU324" s="0" t="n">
        <v>31.8</v>
      </c>
      <c r="AV324" s="0" t="n">
        <v>30.9</v>
      </c>
      <c r="AW324" s="0" t="n">
        <v>31</v>
      </c>
      <c r="AX324" s="0" t="n">
        <v>31</v>
      </c>
      <c r="AY324" s="0" t="n">
        <v>30.6</v>
      </c>
    </row>
    <row r="325" customFormat="false" ht="12.8" hidden="false" customHeight="false" outlineLevel="0" collapsed="false">
      <c r="A325" s="0" t="s">
        <v>50</v>
      </c>
      <c r="B325" s="0" t="n">
        <v>0.1</v>
      </c>
      <c r="C325" s="0" t="n">
        <v>0.4</v>
      </c>
      <c r="D325" s="0" t="n">
        <v>0.9</v>
      </c>
      <c r="E325" s="0" t="n">
        <v>1</v>
      </c>
      <c r="F325" s="0" t="n">
        <v>1</v>
      </c>
      <c r="G325" s="0" t="n">
        <v>0.9</v>
      </c>
      <c r="H325" s="0" t="n">
        <v>1.2</v>
      </c>
      <c r="I325" s="0" t="n">
        <v>1.4</v>
      </c>
      <c r="J325" s="0" t="n">
        <v>1.9</v>
      </c>
      <c r="K325" s="0" t="n">
        <v>2.4</v>
      </c>
      <c r="L325" s="0" t="n">
        <v>2.6</v>
      </c>
      <c r="M325" s="0" t="n">
        <v>2.6</v>
      </c>
      <c r="N325" s="0" t="n">
        <v>2.3</v>
      </c>
      <c r="O325" s="0" t="n">
        <v>2.3</v>
      </c>
      <c r="P325" s="0" t="n">
        <v>2.5</v>
      </c>
      <c r="Q325" s="0" t="n">
        <v>2.6</v>
      </c>
      <c r="R325" s="0" t="n">
        <v>2.9</v>
      </c>
      <c r="S325" s="0" t="n">
        <v>3.1</v>
      </c>
      <c r="T325" s="0" t="n">
        <v>3.3</v>
      </c>
      <c r="U325" s="0" t="n">
        <v>4</v>
      </c>
      <c r="V325" s="0" t="n">
        <v>4.5</v>
      </c>
      <c r="W325" s="0" t="n">
        <v>5</v>
      </c>
      <c r="X325" s="0" t="n">
        <v>5.1</v>
      </c>
      <c r="Y325" s="0" t="n">
        <v>5.9</v>
      </c>
      <c r="Z325" s="0" t="n">
        <v>6.7</v>
      </c>
      <c r="AA325" s="0" t="n">
        <v>7.8</v>
      </c>
      <c r="AB325" s="0" t="n">
        <v>8.9</v>
      </c>
      <c r="AC325" s="0" t="n">
        <v>9.6</v>
      </c>
      <c r="AD325" s="0" t="n">
        <v>10.2</v>
      </c>
      <c r="AE325" s="0" t="n">
        <v>10.5</v>
      </c>
      <c r="AF325" s="0" t="n">
        <v>10.8</v>
      </c>
      <c r="AG325" s="0" t="n">
        <v>11.4</v>
      </c>
      <c r="AH325" s="0" t="n">
        <v>11.8</v>
      </c>
      <c r="AI325" s="0" t="n">
        <v>11.6</v>
      </c>
      <c r="AJ325" s="0" t="n">
        <v>11.7</v>
      </c>
      <c r="AK325" s="0" t="n">
        <v>12.4</v>
      </c>
      <c r="AL325" s="0" t="n">
        <v>13.9</v>
      </c>
      <c r="AM325" s="0" t="n">
        <v>16.3</v>
      </c>
      <c r="AN325" s="0" t="n">
        <v>18.3</v>
      </c>
      <c r="AO325" s="0" t="n">
        <v>21</v>
      </c>
      <c r="AP325" s="0" t="n">
        <v>24</v>
      </c>
      <c r="AQ325" s="0" t="n">
        <v>24.9</v>
      </c>
      <c r="AR325" s="0" t="n">
        <v>25.4</v>
      </c>
      <c r="AS325" s="0" t="n">
        <v>26.5</v>
      </c>
      <c r="AT325" s="0" t="n">
        <v>26.6</v>
      </c>
      <c r="AU325" s="0" t="n">
        <v>26.8</v>
      </c>
      <c r="AV325" s="0" t="n">
        <v>27.4</v>
      </c>
      <c r="AW325" s="0" t="n">
        <v>29.7</v>
      </c>
      <c r="AX325" s="0" t="n">
        <v>32.6</v>
      </c>
      <c r="AY325" s="0" t="n">
        <v>33.9</v>
      </c>
    </row>
    <row r="326" customFormat="false" ht="12.8" hidden="false" customHeight="false" outlineLevel="0" collapsed="false">
      <c r="A326" s="0" t="s">
        <v>61</v>
      </c>
      <c r="B326" s="0" t="n">
        <v>0</v>
      </c>
      <c r="C326" s="0" t="n">
        <v>0</v>
      </c>
      <c r="D326" s="0" t="n">
        <v>0</v>
      </c>
      <c r="E326" s="0" t="n">
        <v>0</v>
      </c>
      <c r="F326" s="0" t="n">
        <v>0</v>
      </c>
      <c r="G326" s="0" t="n">
        <v>0</v>
      </c>
      <c r="H326" s="0" t="n">
        <v>0</v>
      </c>
      <c r="I326" s="0" t="n">
        <v>0</v>
      </c>
      <c r="J326" s="0" t="n">
        <v>0</v>
      </c>
      <c r="K326" s="0" t="n">
        <v>0</v>
      </c>
      <c r="L326" s="0" t="n">
        <v>0</v>
      </c>
      <c r="M326" s="0" t="n">
        <v>0</v>
      </c>
      <c r="N326" s="0" t="n">
        <v>0</v>
      </c>
      <c r="O326" s="0" t="n">
        <v>0</v>
      </c>
      <c r="P326" s="0" t="n">
        <v>0</v>
      </c>
      <c r="Q326" s="0" t="n">
        <v>0</v>
      </c>
      <c r="R326" s="0" t="n">
        <v>0</v>
      </c>
      <c r="S326" s="0" t="n">
        <v>0</v>
      </c>
      <c r="T326" s="0" t="n">
        <v>0</v>
      </c>
      <c r="U326" s="0" t="n">
        <v>0</v>
      </c>
      <c r="V326" s="0" t="n">
        <v>0</v>
      </c>
      <c r="W326" s="0" t="n">
        <v>0</v>
      </c>
      <c r="X326" s="0" t="n">
        <v>0</v>
      </c>
      <c r="Y326" s="0" t="n">
        <v>0</v>
      </c>
      <c r="Z326" s="0" t="n">
        <v>0</v>
      </c>
      <c r="AA326" s="0" t="n">
        <v>0</v>
      </c>
      <c r="AB326" s="0" t="n">
        <v>0</v>
      </c>
      <c r="AC326" s="0" t="n">
        <v>0</v>
      </c>
      <c r="AD326" s="0" t="n">
        <v>0</v>
      </c>
      <c r="AE326" s="0" t="n">
        <v>0</v>
      </c>
      <c r="AF326" s="0" t="n">
        <v>0</v>
      </c>
      <c r="AG326" s="0" t="n">
        <v>0</v>
      </c>
      <c r="AH326" s="0" t="n">
        <v>0</v>
      </c>
      <c r="AI326" s="0" t="n">
        <v>0</v>
      </c>
      <c r="AJ326" s="0" t="n">
        <v>0</v>
      </c>
      <c r="AK326" s="0" t="n">
        <v>0</v>
      </c>
      <c r="AL326" s="0" t="n">
        <v>0</v>
      </c>
      <c r="AM326" s="0" t="n">
        <v>0</v>
      </c>
      <c r="AN326" s="0" t="n">
        <v>0</v>
      </c>
      <c r="AO326" s="0" t="n">
        <v>0</v>
      </c>
      <c r="AP326" s="0" t="n">
        <v>0</v>
      </c>
      <c r="AQ326" s="0" t="n">
        <v>0</v>
      </c>
      <c r="AR326" s="0" t="n">
        <v>0</v>
      </c>
      <c r="AS326" s="0" t="n">
        <v>0</v>
      </c>
      <c r="AT326" s="0" t="n">
        <v>0</v>
      </c>
      <c r="AU326" s="0" t="n">
        <v>0</v>
      </c>
      <c r="AV326" s="0" t="n">
        <v>0</v>
      </c>
      <c r="AW326" s="0" t="n">
        <v>0</v>
      </c>
      <c r="AX326" s="0" t="n">
        <v>0</v>
      </c>
      <c r="AY326" s="0" t="n">
        <v>0</v>
      </c>
    </row>
    <row r="327" customFormat="false" ht="12.8" hidden="false" customHeight="false" outlineLevel="0" collapsed="false">
      <c r="A327" s="0" t="s">
        <v>49</v>
      </c>
      <c r="B327" s="0" t="n">
        <v>0</v>
      </c>
      <c r="C327" s="0" t="n">
        <v>0</v>
      </c>
      <c r="D327" s="0" t="n">
        <v>0</v>
      </c>
      <c r="E327" s="0" t="n">
        <v>0</v>
      </c>
      <c r="F327" s="0" t="n">
        <v>0</v>
      </c>
      <c r="G327" s="0" t="n">
        <v>0</v>
      </c>
      <c r="H327" s="0" t="n">
        <v>0</v>
      </c>
      <c r="I327" s="0" t="n">
        <v>0</v>
      </c>
      <c r="J327" s="0" t="n">
        <v>0</v>
      </c>
      <c r="K327" s="0" t="n">
        <v>0</v>
      </c>
      <c r="L327" s="0" t="n">
        <v>0</v>
      </c>
      <c r="M327" s="0" t="n">
        <v>0</v>
      </c>
      <c r="N327" s="0" t="n">
        <v>0</v>
      </c>
      <c r="O327" s="0" t="n">
        <v>0</v>
      </c>
      <c r="P327" s="0" t="n">
        <v>0</v>
      </c>
      <c r="Q327" s="0" t="n">
        <v>0</v>
      </c>
      <c r="R327" s="0" t="n">
        <v>0</v>
      </c>
      <c r="S327" s="0" t="n">
        <v>0</v>
      </c>
      <c r="T327" s="0" t="n">
        <v>0</v>
      </c>
      <c r="U327" s="0" t="n">
        <v>0</v>
      </c>
      <c r="V327" s="0" t="n">
        <v>0</v>
      </c>
      <c r="W327" s="0" t="n">
        <v>0</v>
      </c>
      <c r="X327" s="0" t="n">
        <v>0</v>
      </c>
      <c r="Y327" s="0" t="n">
        <v>0</v>
      </c>
      <c r="Z327" s="0" t="n">
        <v>0</v>
      </c>
      <c r="AA327" s="0" t="n">
        <v>0</v>
      </c>
      <c r="AB327" s="0" t="n">
        <v>0</v>
      </c>
      <c r="AC327" s="0" t="n">
        <v>0</v>
      </c>
      <c r="AD327" s="0" t="n">
        <v>0</v>
      </c>
      <c r="AE327" s="0" t="n">
        <v>0</v>
      </c>
      <c r="AF327" s="0" t="n">
        <v>0</v>
      </c>
      <c r="AG327" s="0" t="n">
        <v>0</v>
      </c>
      <c r="AH327" s="0" t="n">
        <v>0</v>
      </c>
      <c r="AI327" s="0" t="n">
        <v>0</v>
      </c>
      <c r="AJ327" s="0" t="n">
        <v>0</v>
      </c>
      <c r="AK327" s="0" t="n">
        <v>0</v>
      </c>
      <c r="AL327" s="0" t="n">
        <v>0</v>
      </c>
      <c r="AM327" s="0" t="n">
        <v>0</v>
      </c>
      <c r="AN327" s="0" t="n">
        <v>0</v>
      </c>
      <c r="AO327" s="0" t="n">
        <v>0</v>
      </c>
      <c r="AP327" s="0" t="n">
        <v>0</v>
      </c>
      <c r="AQ327" s="0" t="n">
        <v>0</v>
      </c>
      <c r="AR327" s="0" t="n">
        <v>0</v>
      </c>
      <c r="AS327" s="0" t="n">
        <v>0</v>
      </c>
      <c r="AT327" s="0" t="n">
        <v>0</v>
      </c>
      <c r="AU327" s="0" t="n">
        <v>0</v>
      </c>
      <c r="AV327" s="0" t="n">
        <v>0</v>
      </c>
      <c r="AW327" s="0" t="n">
        <v>0</v>
      </c>
      <c r="AX327" s="0" t="n">
        <v>0</v>
      </c>
      <c r="AY327" s="0" t="n">
        <v>0</v>
      </c>
    </row>
    <row r="328" customFormat="false" ht="12.8" hidden="false" customHeight="false" outlineLevel="0" collapsed="false">
      <c r="A328" s="0" t="s">
        <v>50</v>
      </c>
      <c r="B328" s="0" t="n">
        <v>0</v>
      </c>
      <c r="C328" s="0" t="n">
        <v>0</v>
      </c>
      <c r="D328" s="0" t="n">
        <v>0</v>
      </c>
      <c r="E328" s="0" t="n">
        <v>0</v>
      </c>
      <c r="F328" s="0" t="n">
        <v>0</v>
      </c>
      <c r="G328" s="0" t="n">
        <v>0</v>
      </c>
      <c r="H328" s="0" t="n">
        <v>0</v>
      </c>
      <c r="I328" s="0" t="n">
        <v>0</v>
      </c>
      <c r="J328" s="0" t="n">
        <v>0</v>
      </c>
      <c r="K328" s="0" t="n">
        <v>0</v>
      </c>
      <c r="L328" s="0" t="n">
        <v>0</v>
      </c>
      <c r="M328" s="0" t="n">
        <v>0</v>
      </c>
      <c r="N328" s="0" t="n">
        <v>0</v>
      </c>
      <c r="O328" s="0" t="n">
        <v>0</v>
      </c>
      <c r="P328" s="0" t="n">
        <v>0</v>
      </c>
      <c r="Q328" s="0" t="n">
        <v>0</v>
      </c>
      <c r="R328" s="0" t="n">
        <v>0</v>
      </c>
      <c r="S328" s="0" t="n">
        <v>0</v>
      </c>
      <c r="T328" s="0" t="n">
        <v>0</v>
      </c>
      <c r="U328" s="0" t="n">
        <v>0</v>
      </c>
      <c r="V328" s="0" t="n">
        <v>0</v>
      </c>
      <c r="W328" s="0" t="n">
        <v>0</v>
      </c>
      <c r="X328" s="0" t="n">
        <v>0</v>
      </c>
      <c r="Y328" s="0" t="n">
        <v>0</v>
      </c>
      <c r="Z328" s="0" t="n">
        <v>0</v>
      </c>
      <c r="AA328" s="0" t="n">
        <v>0</v>
      </c>
      <c r="AB328" s="0" t="n">
        <v>0</v>
      </c>
      <c r="AC328" s="0" t="n">
        <v>0</v>
      </c>
      <c r="AD328" s="0" t="n">
        <v>0</v>
      </c>
      <c r="AE328" s="0" t="n">
        <v>0</v>
      </c>
      <c r="AF328" s="0" t="n">
        <v>0</v>
      </c>
      <c r="AG328" s="0" t="n">
        <v>0</v>
      </c>
      <c r="AH328" s="0" t="n">
        <v>0</v>
      </c>
      <c r="AI328" s="0" t="n">
        <v>0</v>
      </c>
      <c r="AJ328" s="0" t="n">
        <v>0</v>
      </c>
      <c r="AK328" s="0" t="n">
        <v>0</v>
      </c>
      <c r="AL328" s="0" t="n">
        <v>0</v>
      </c>
      <c r="AM328" s="0" t="n">
        <v>0</v>
      </c>
      <c r="AN328" s="0" t="n">
        <v>0</v>
      </c>
      <c r="AO328" s="0" t="n">
        <v>0</v>
      </c>
      <c r="AP328" s="0" t="n">
        <v>0</v>
      </c>
      <c r="AQ328" s="0" t="n">
        <v>0</v>
      </c>
      <c r="AR328" s="0" t="n">
        <v>0</v>
      </c>
      <c r="AS328" s="0" t="n">
        <v>0</v>
      </c>
      <c r="AT328" s="0" t="n">
        <v>0</v>
      </c>
      <c r="AU328" s="0" t="n">
        <v>0</v>
      </c>
      <c r="AV328" s="0" t="n">
        <v>0</v>
      </c>
      <c r="AW328" s="0" t="n">
        <v>0</v>
      </c>
      <c r="AX328" s="0" t="n">
        <v>0</v>
      </c>
      <c r="AY328" s="0" t="n">
        <v>0</v>
      </c>
    </row>
    <row r="329" customFormat="false" ht="12.8" hidden="false" customHeight="false" outlineLevel="0" collapsed="false">
      <c r="A329" s="0" t="s">
        <v>62</v>
      </c>
      <c r="B329" s="0" t="n">
        <v>28.2</v>
      </c>
      <c r="C329" s="0" t="n">
        <v>35.8</v>
      </c>
      <c r="D329" s="0" t="n">
        <v>43.9</v>
      </c>
      <c r="E329" s="0" t="n">
        <v>52.6</v>
      </c>
      <c r="F329" s="0" t="n">
        <v>53.1</v>
      </c>
      <c r="G329" s="0" t="n">
        <v>52.9</v>
      </c>
      <c r="H329" s="0" t="n">
        <v>38.3</v>
      </c>
      <c r="I329" s="0" t="n">
        <v>20.4</v>
      </c>
      <c r="J329" s="0" t="n">
        <v>17.3</v>
      </c>
      <c r="K329" s="0" t="n">
        <v>14.7</v>
      </c>
      <c r="L329" s="0" t="n">
        <v>0.9</v>
      </c>
      <c r="M329" s="0" t="n">
        <v>1</v>
      </c>
      <c r="N329" s="0" t="n">
        <v>1.1</v>
      </c>
      <c r="O329" s="0" t="n">
        <v>1.2</v>
      </c>
      <c r="P329" s="0" t="n">
        <v>1.4</v>
      </c>
      <c r="Q329" s="0" t="n">
        <v>0</v>
      </c>
      <c r="R329" s="0" t="n">
        <v>0</v>
      </c>
      <c r="S329" s="0" t="n">
        <v>0</v>
      </c>
      <c r="T329" s="0" t="n">
        <v>0</v>
      </c>
      <c r="U329" s="0" t="n">
        <v>0</v>
      </c>
      <c r="V329" s="0" t="n">
        <v>0</v>
      </c>
      <c r="W329" s="0" t="n">
        <v>0</v>
      </c>
      <c r="X329" s="0" t="n">
        <v>0</v>
      </c>
      <c r="Y329" s="0" t="n">
        <v>0</v>
      </c>
      <c r="Z329" s="0" t="n">
        <v>0</v>
      </c>
      <c r="AA329" s="0" t="n">
        <v>0</v>
      </c>
      <c r="AB329" s="0" t="n">
        <v>0</v>
      </c>
      <c r="AC329" s="0" t="n">
        <v>0</v>
      </c>
      <c r="AD329" s="0" t="n">
        <v>0</v>
      </c>
      <c r="AE329" s="0" t="n">
        <v>0</v>
      </c>
      <c r="AF329" s="0" t="n">
        <v>0</v>
      </c>
      <c r="AG329" s="0" t="n">
        <v>0</v>
      </c>
      <c r="AH329" s="0" t="n">
        <v>0</v>
      </c>
      <c r="AI329" s="0" t="n">
        <v>0</v>
      </c>
      <c r="AJ329" s="0" t="n">
        <v>0</v>
      </c>
      <c r="AK329" s="0" t="n">
        <v>0</v>
      </c>
      <c r="AL329" s="0" t="n">
        <v>0</v>
      </c>
      <c r="AM329" s="0" t="n">
        <v>0</v>
      </c>
      <c r="AN329" s="0" t="n">
        <v>0</v>
      </c>
      <c r="AO329" s="0" t="n">
        <v>0</v>
      </c>
      <c r="AP329" s="0" t="n">
        <v>0</v>
      </c>
      <c r="AQ329" s="0" t="n">
        <v>0</v>
      </c>
      <c r="AR329" s="0" t="n">
        <v>0</v>
      </c>
      <c r="AS329" s="0" t="n">
        <v>0</v>
      </c>
      <c r="AT329" s="0" t="n">
        <v>0</v>
      </c>
      <c r="AU329" s="0" t="n">
        <v>0</v>
      </c>
      <c r="AV329" s="0" t="n">
        <v>0</v>
      </c>
      <c r="AW329" s="0" t="n">
        <v>0</v>
      </c>
      <c r="AX329" s="0" t="n">
        <v>0</v>
      </c>
      <c r="AY329" s="0" t="n">
        <v>0</v>
      </c>
    </row>
    <row r="330" customFormat="false" ht="12.8" hidden="false" customHeight="false" outlineLevel="0" collapsed="false">
      <c r="A330" s="0" t="s">
        <v>63</v>
      </c>
      <c r="B330" s="0" t="n">
        <v>0</v>
      </c>
      <c r="C330" s="0" t="n">
        <v>0</v>
      </c>
      <c r="D330" s="0" t="n">
        <v>0</v>
      </c>
      <c r="E330" s="0" t="n">
        <v>0</v>
      </c>
      <c r="F330" s="0" t="n">
        <v>0</v>
      </c>
      <c r="G330" s="0" t="n">
        <v>0</v>
      </c>
      <c r="H330" s="0" t="n">
        <v>0</v>
      </c>
      <c r="I330" s="0" t="n">
        <v>0</v>
      </c>
      <c r="J330" s="0" t="n">
        <v>0</v>
      </c>
      <c r="K330" s="0" t="n">
        <v>0</v>
      </c>
      <c r="L330" s="0" t="n">
        <v>0</v>
      </c>
      <c r="M330" s="0" t="n">
        <v>0</v>
      </c>
      <c r="N330" s="0" t="n">
        <v>0</v>
      </c>
      <c r="O330" s="0" t="n">
        <v>0</v>
      </c>
      <c r="P330" s="0" t="n">
        <v>0</v>
      </c>
      <c r="Q330" s="0" t="n">
        <v>0</v>
      </c>
      <c r="R330" s="0" t="n">
        <v>0</v>
      </c>
      <c r="S330" s="0" t="n">
        <v>0</v>
      </c>
      <c r="T330" s="0" t="n">
        <v>0</v>
      </c>
      <c r="U330" s="0" t="n">
        <v>0</v>
      </c>
      <c r="V330" s="0" t="n">
        <v>0</v>
      </c>
      <c r="W330" s="0" t="n">
        <v>0</v>
      </c>
      <c r="X330" s="0" t="n">
        <v>0</v>
      </c>
      <c r="Y330" s="0" t="n">
        <v>0</v>
      </c>
      <c r="Z330" s="0" t="n">
        <v>0</v>
      </c>
      <c r="AA330" s="0" t="n">
        <v>0</v>
      </c>
      <c r="AB330" s="0" t="n">
        <v>0</v>
      </c>
      <c r="AC330" s="0" t="n">
        <v>0</v>
      </c>
      <c r="AD330" s="0" t="n">
        <v>0</v>
      </c>
      <c r="AE330" s="0" t="n">
        <v>0</v>
      </c>
      <c r="AF330" s="0" t="n">
        <v>0</v>
      </c>
      <c r="AG330" s="0" t="n">
        <v>0</v>
      </c>
      <c r="AH330" s="0" t="n">
        <v>0</v>
      </c>
      <c r="AI330" s="0" t="n">
        <v>0</v>
      </c>
      <c r="AJ330" s="0" t="n">
        <v>0</v>
      </c>
      <c r="AK330" s="0" t="n">
        <v>0</v>
      </c>
      <c r="AL330" s="0" t="n">
        <v>0</v>
      </c>
      <c r="AM330" s="0" t="n">
        <v>0</v>
      </c>
      <c r="AN330" s="0" t="n">
        <v>0</v>
      </c>
      <c r="AO330" s="0" t="n">
        <v>0</v>
      </c>
      <c r="AP330" s="0" t="n">
        <v>0</v>
      </c>
      <c r="AQ330" s="0" t="n">
        <v>0</v>
      </c>
      <c r="AR330" s="0" t="n">
        <v>0</v>
      </c>
      <c r="AS330" s="0" t="n">
        <v>0</v>
      </c>
      <c r="AT330" s="0" t="n">
        <v>0</v>
      </c>
      <c r="AU330" s="0" t="n">
        <v>0</v>
      </c>
      <c r="AV330" s="0" t="n">
        <v>0</v>
      </c>
      <c r="AW330" s="0" t="n">
        <v>0</v>
      </c>
      <c r="AX330" s="0" t="n">
        <v>0</v>
      </c>
      <c r="AY330" s="0" t="n">
        <v>0</v>
      </c>
    </row>
    <row r="331" customFormat="false" ht="12.8" hidden="false" customHeight="false" outlineLevel="0" collapsed="false">
      <c r="A331" s="0" t="s">
        <v>64</v>
      </c>
      <c r="B331" s="0" t="n">
        <v>26.1</v>
      </c>
      <c r="C331" s="0" t="n">
        <v>30.2</v>
      </c>
      <c r="D331" s="0" t="n">
        <v>34.5</v>
      </c>
      <c r="E331" s="0" t="n">
        <v>37.7</v>
      </c>
      <c r="F331" s="0" t="n">
        <v>53.2</v>
      </c>
      <c r="G331" s="0" t="n">
        <v>67.9</v>
      </c>
      <c r="H331" s="0" t="n">
        <v>38.2</v>
      </c>
      <c r="I331" s="0" t="n">
        <v>13.3</v>
      </c>
      <c r="J331" s="0" t="n">
        <v>13.5</v>
      </c>
      <c r="K331" s="0" t="n">
        <v>14.6</v>
      </c>
      <c r="L331" s="0" t="n">
        <v>0.6</v>
      </c>
      <c r="M331" s="0" t="n">
        <v>0.8</v>
      </c>
      <c r="N331" s="0" t="n">
        <v>0.7</v>
      </c>
      <c r="O331" s="0" t="n">
        <v>0.7</v>
      </c>
      <c r="P331" s="0" t="n">
        <v>0.8</v>
      </c>
      <c r="Q331" s="0" t="n">
        <v>0.8</v>
      </c>
      <c r="R331" s="0" t="n">
        <v>0.8</v>
      </c>
      <c r="S331" s="0" t="n">
        <v>0.9</v>
      </c>
      <c r="T331" s="0" t="n">
        <v>1.1</v>
      </c>
      <c r="U331" s="0" t="n">
        <v>1</v>
      </c>
      <c r="V331" s="0" t="n">
        <v>1</v>
      </c>
      <c r="W331" s="0" t="n">
        <v>1</v>
      </c>
      <c r="X331" s="0" t="n">
        <v>1.1</v>
      </c>
      <c r="Y331" s="0" t="n">
        <v>1.2</v>
      </c>
      <c r="Z331" s="0" t="n">
        <v>1.1</v>
      </c>
      <c r="AA331" s="0" t="n">
        <v>1</v>
      </c>
      <c r="AB331" s="0" t="n">
        <v>1.1</v>
      </c>
      <c r="AC331" s="0" t="n">
        <v>1.2</v>
      </c>
      <c r="AD331" s="0" t="n">
        <v>1.3</v>
      </c>
      <c r="AE331" s="0" t="n">
        <v>1.4</v>
      </c>
      <c r="AF331" s="0" t="n">
        <v>1.4</v>
      </c>
      <c r="AG331" s="0" t="n">
        <v>1.5</v>
      </c>
      <c r="AH331" s="0" t="n">
        <v>1.6</v>
      </c>
      <c r="AI331" s="0" t="n">
        <v>1.2</v>
      </c>
      <c r="AJ331" s="0" t="n">
        <v>1.2</v>
      </c>
      <c r="AK331" s="0" t="n">
        <v>1.6</v>
      </c>
      <c r="AL331" s="0" t="n">
        <v>1.8</v>
      </c>
      <c r="AM331" s="0" t="n">
        <v>2.1</v>
      </c>
      <c r="AN331" s="0" t="n">
        <v>2.1</v>
      </c>
      <c r="AO331" s="0" t="n">
        <v>2.2</v>
      </c>
      <c r="AP331" s="0" t="n">
        <v>2.3</v>
      </c>
      <c r="AQ331" s="0" t="n">
        <v>3.2</v>
      </c>
      <c r="AR331" s="0" t="n">
        <v>4.5</v>
      </c>
      <c r="AS331" s="0" t="n">
        <v>4.6</v>
      </c>
      <c r="AT331" s="0" t="n">
        <v>4.9</v>
      </c>
      <c r="AU331" s="0" t="n">
        <v>4.9</v>
      </c>
      <c r="AV331" s="0" t="n">
        <v>5.3</v>
      </c>
      <c r="AW331" s="0" t="n">
        <v>5.3</v>
      </c>
      <c r="AX331" s="0" t="n">
        <v>5.4</v>
      </c>
      <c r="AY331" s="0" t="n">
        <v>5.5</v>
      </c>
    </row>
    <row r="332" customFormat="false" ht="12.8" hidden="false" customHeight="false" outlineLevel="0" collapsed="false">
      <c r="A332" s="0" t="s">
        <v>65</v>
      </c>
      <c r="B332" s="0" t="n">
        <v>0</v>
      </c>
      <c r="C332" s="0" t="n">
        <v>0</v>
      </c>
      <c r="D332" s="0" t="n">
        <v>0</v>
      </c>
      <c r="E332" s="0" t="n">
        <v>0</v>
      </c>
      <c r="F332" s="0" t="n">
        <v>0</v>
      </c>
      <c r="G332" s="0" t="n">
        <v>0</v>
      </c>
      <c r="H332" s="0" t="n">
        <v>0</v>
      </c>
      <c r="I332" s="0" t="n">
        <v>0</v>
      </c>
      <c r="J332" s="0" t="n">
        <v>0</v>
      </c>
      <c r="K332" s="0" t="n">
        <v>0</v>
      </c>
      <c r="L332" s="0" t="n">
        <v>0</v>
      </c>
      <c r="M332" s="0" t="n">
        <v>0</v>
      </c>
      <c r="N332" s="0" t="n">
        <v>0</v>
      </c>
      <c r="O332" s="0" t="n">
        <v>0</v>
      </c>
      <c r="P332" s="0" t="n">
        <v>0</v>
      </c>
      <c r="Q332" s="0" t="n">
        <v>0</v>
      </c>
      <c r="R332" s="0" t="n">
        <v>0</v>
      </c>
      <c r="S332" s="0" t="n">
        <v>0</v>
      </c>
      <c r="T332" s="0" t="n">
        <v>0</v>
      </c>
      <c r="U332" s="0" t="n">
        <v>0</v>
      </c>
      <c r="V332" s="0" t="n">
        <v>0</v>
      </c>
      <c r="W332" s="0" t="n">
        <v>0</v>
      </c>
      <c r="X332" s="0" t="n">
        <v>0</v>
      </c>
      <c r="Y332" s="0" t="n">
        <v>0</v>
      </c>
      <c r="Z332" s="0" t="n">
        <v>0</v>
      </c>
      <c r="AA332" s="0" t="n">
        <v>0</v>
      </c>
      <c r="AB332" s="0" t="n">
        <v>0</v>
      </c>
      <c r="AC332" s="0" t="n">
        <v>0</v>
      </c>
      <c r="AD332" s="0" t="n">
        <v>0</v>
      </c>
      <c r="AE332" s="0" t="n">
        <v>0</v>
      </c>
      <c r="AF332" s="0" t="n">
        <v>0</v>
      </c>
      <c r="AG332" s="0" t="n">
        <v>0</v>
      </c>
      <c r="AH332" s="0" t="n">
        <v>0</v>
      </c>
      <c r="AI332" s="0" t="n">
        <v>0</v>
      </c>
      <c r="AJ332" s="0" t="n">
        <v>0</v>
      </c>
      <c r="AK332" s="0" t="n">
        <v>0</v>
      </c>
      <c r="AL332" s="0" t="n">
        <v>0</v>
      </c>
      <c r="AM332" s="0" t="n">
        <v>0</v>
      </c>
      <c r="AN332" s="0" t="n">
        <v>0</v>
      </c>
      <c r="AO332" s="0" t="n">
        <v>0</v>
      </c>
      <c r="AP332" s="0" t="n">
        <v>0</v>
      </c>
      <c r="AQ332" s="0" t="n">
        <v>0</v>
      </c>
      <c r="AR332" s="0" t="n">
        <v>0</v>
      </c>
      <c r="AS332" s="0" t="n">
        <v>0</v>
      </c>
      <c r="AT332" s="0" t="n">
        <v>0</v>
      </c>
      <c r="AU332" s="0" t="n">
        <v>0</v>
      </c>
      <c r="AV332" s="0" t="n">
        <v>0</v>
      </c>
      <c r="AW332" s="0" t="n">
        <v>0</v>
      </c>
      <c r="AX332" s="0" t="n">
        <v>0</v>
      </c>
      <c r="AY332" s="0" t="n">
        <v>0</v>
      </c>
    </row>
    <row r="333" customFormat="false" ht="12.8" hidden="false" customHeight="false" outlineLevel="0" collapsed="false">
      <c r="A333" s="0" t="s">
        <v>70</v>
      </c>
      <c r="B333" s="0" t="n">
        <v>0</v>
      </c>
      <c r="C333" s="0" t="n">
        <v>0</v>
      </c>
      <c r="D333" s="0" t="n">
        <v>0</v>
      </c>
      <c r="E333" s="0" t="n">
        <v>0</v>
      </c>
      <c r="F333" s="0" t="n">
        <v>0</v>
      </c>
      <c r="G333" s="0" t="n">
        <v>0</v>
      </c>
      <c r="H333" s="0" t="n">
        <v>102.7</v>
      </c>
      <c r="I333" s="0" t="n">
        <v>204.5</v>
      </c>
      <c r="J333" s="0" t="n">
        <v>219.4</v>
      </c>
      <c r="K333" s="0" t="n">
        <v>300</v>
      </c>
      <c r="L333" s="0" t="n">
        <v>417</v>
      </c>
      <c r="M333" s="0" t="n">
        <v>495</v>
      </c>
      <c r="N333" s="0" t="n">
        <v>563.1</v>
      </c>
      <c r="O333" s="0" t="n">
        <v>643.7</v>
      </c>
      <c r="P333" s="0" t="n">
        <v>739.5</v>
      </c>
      <c r="Q333" s="0" t="n">
        <v>870.6</v>
      </c>
      <c r="R333" s="0" t="n">
        <v>969.2</v>
      </c>
      <c r="S333" s="0" t="n">
        <v>1036.3</v>
      </c>
      <c r="T333" s="0" t="n">
        <v>1106.8</v>
      </c>
      <c r="U333" s="0" t="n">
        <v>1236.2</v>
      </c>
      <c r="V333" s="0" t="n">
        <v>1408.1</v>
      </c>
      <c r="W333" s="0" t="n">
        <v>1610.7</v>
      </c>
      <c r="X333" s="0" t="n">
        <v>1669.2</v>
      </c>
      <c r="Y333" s="0" t="n">
        <v>1907.6</v>
      </c>
      <c r="Z333" s="0" t="n">
        <v>2221.7</v>
      </c>
      <c r="AA333" s="0" t="n">
        <v>2352.5</v>
      </c>
      <c r="AB333" s="0" t="n">
        <v>3029.5</v>
      </c>
      <c r="AC333" s="0" t="n">
        <v>3471.2</v>
      </c>
      <c r="AD333" s="0" t="n">
        <v>3916.5</v>
      </c>
      <c r="AE333" s="0" t="n">
        <v>4222</v>
      </c>
      <c r="AF333" s="0" t="n">
        <v>5262.3</v>
      </c>
      <c r="AG333" s="0" t="n">
        <v>6274.6</v>
      </c>
      <c r="AH333" s="0" t="n">
        <v>7175.7</v>
      </c>
      <c r="AI333" s="0" t="n">
        <v>8093.2</v>
      </c>
      <c r="AJ333" s="0" t="n">
        <v>9123.6</v>
      </c>
      <c r="AK333" s="0" t="n">
        <v>10421</v>
      </c>
      <c r="AL333" s="0" t="n">
        <v>11835.5</v>
      </c>
      <c r="AM333" s="0" t="n">
        <v>13484.1</v>
      </c>
      <c r="AN333" s="0" t="n">
        <v>15622.8</v>
      </c>
      <c r="AO333" s="0" t="n">
        <v>18705.6</v>
      </c>
      <c r="AP333" s="0" t="n">
        <v>22158.6</v>
      </c>
      <c r="AQ333" s="0" t="n">
        <v>26165.8</v>
      </c>
      <c r="AR333" s="0" t="n">
        <v>30599.3</v>
      </c>
      <c r="AS333" s="0" t="n">
        <v>35662.9</v>
      </c>
      <c r="AT333" s="0" t="n">
        <v>40056.7</v>
      </c>
      <c r="AU333" s="0" t="n">
        <v>41333.6</v>
      </c>
      <c r="AV333" s="0" t="n">
        <v>59487.6</v>
      </c>
      <c r="AW333" s="0" t="n">
        <v>64984.4</v>
      </c>
      <c r="AX333" s="0" t="n">
        <v>70605.8</v>
      </c>
      <c r="AY333" s="0" t="n">
        <v>76321.4</v>
      </c>
    </row>
    <row r="336" customFormat="false" ht="12.8" hidden="false" customHeight="false" outlineLevel="0" collapsed="false">
      <c r="A336" s="0" t="s">
        <v>82</v>
      </c>
      <c r="B336" s="0" t="n">
        <v>740.4</v>
      </c>
      <c r="C336" s="0" t="n">
        <v>764.6</v>
      </c>
      <c r="D336" s="0" t="n">
        <v>910.1</v>
      </c>
      <c r="E336" s="0" t="n">
        <v>901.4</v>
      </c>
      <c r="F336" s="0" t="n">
        <v>1004</v>
      </c>
      <c r="G336" s="0" t="n">
        <v>1104.6</v>
      </c>
      <c r="H336" s="0" t="n">
        <v>1242</v>
      </c>
      <c r="I336" s="0" t="n">
        <v>1128.3</v>
      </c>
      <c r="J336" s="0" t="n">
        <v>1316.6</v>
      </c>
      <c r="K336" s="0" t="n">
        <v>1512.4</v>
      </c>
      <c r="L336" s="0" t="n">
        <v>1747.2</v>
      </c>
      <c r="M336" s="0" t="n">
        <v>1798.7</v>
      </c>
      <c r="N336" s="0" t="n">
        <v>2032</v>
      </c>
      <c r="O336" s="0" t="n">
        <v>2247.3</v>
      </c>
      <c r="P336" s="0" t="n">
        <v>2505.6</v>
      </c>
      <c r="Q336" s="0" t="n">
        <v>2800.7</v>
      </c>
      <c r="R336" s="0" t="n">
        <v>2986.9</v>
      </c>
      <c r="S336" s="0" t="n">
        <v>3204.8</v>
      </c>
      <c r="T336" s="0" t="n">
        <v>3446.5</v>
      </c>
      <c r="U336" s="0" t="n">
        <v>3781</v>
      </c>
      <c r="V336" s="0" t="n">
        <v>4053.8</v>
      </c>
      <c r="W336" s="0" t="n">
        <v>4329.9</v>
      </c>
      <c r="X336" s="0" t="n">
        <v>4569.6</v>
      </c>
      <c r="Y336" s="0" t="n">
        <v>5250.5</v>
      </c>
      <c r="Z336" s="0" t="n">
        <v>6141.1</v>
      </c>
      <c r="AA336" s="0" t="n">
        <v>7055.4</v>
      </c>
      <c r="AB336" s="0" t="n">
        <v>8065</v>
      </c>
      <c r="AC336" s="0" t="n">
        <v>9467.3</v>
      </c>
      <c r="AD336" s="0" t="n">
        <v>11078.6</v>
      </c>
      <c r="AE336" s="0" t="n">
        <v>11886.5</v>
      </c>
      <c r="AF336" s="0" t="n">
        <v>13765.3</v>
      </c>
      <c r="AG336" s="0" t="n">
        <v>13078.3</v>
      </c>
      <c r="AH336" s="0" t="n">
        <v>13494</v>
      </c>
      <c r="AI336" s="0" t="n">
        <v>14134.3</v>
      </c>
      <c r="AJ336" s="0" t="n">
        <v>15311.5</v>
      </c>
      <c r="AK336" s="0" t="n">
        <v>15852.6</v>
      </c>
      <c r="AL336" s="0" t="n">
        <v>17423.2</v>
      </c>
      <c r="AM336" s="0" t="n">
        <v>19206.5</v>
      </c>
      <c r="AN336" s="0" t="n">
        <v>21332.9</v>
      </c>
      <c r="AO336" s="0" t="n">
        <v>22982.1</v>
      </c>
      <c r="AP336" s="0" t="n">
        <v>25107.3</v>
      </c>
      <c r="AQ336" s="0" t="n">
        <v>25062.8</v>
      </c>
      <c r="AR336" s="0" t="n">
        <v>27037.6</v>
      </c>
      <c r="AS336" s="0" t="n">
        <v>27793.5</v>
      </c>
      <c r="AT336" s="0" t="n">
        <v>28929</v>
      </c>
      <c r="AU336" s="0" t="n">
        <v>30364.6</v>
      </c>
      <c r="AV336" s="0" t="n">
        <v>31932</v>
      </c>
      <c r="AW336" s="0" t="n">
        <v>34355.4</v>
      </c>
      <c r="AX336" s="0" t="n">
        <v>35146.9</v>
      </c>
      <c r="AY336" s="0" t="n">
        <v>34877.5</v>
      </c>
    </row>
    <row r="337" customFormat="false" ht="12.8" hidden="false" customHeight="false" outlineLevel="0" collapsed="false">
      <c r="A337" s="0" t="s">
        <v>44</v>
      </c>
      <c r="B337" s="0" t="n">
        <v>685.6</v>
      </c>
      <c r="C337" s="0" t="n">
        <v>707</v>
      </c>
      <c r="D337" s="0" t="n">
        <v>842.9</v>
      </c>
      <c r="E337" s="0" t="n">
        <v>832.7</v>
      </c>
      <c r="F337" s="0" t="n">
        <v>928.2</v>
      </c>
      <c r="G337" s="0" t="n">
        <v>1020.9</v>
      </c>
      <c r="H337" s="0" t="n">
        <v>1129.9</v>
      </c>
      <c r="I337" s="0" t="n">
        <v>989.5</v>
      </c>
      <c r="J337" s="0" t="n">
        <v>1149.1</v>
      </c>
      <c r="K337" s="0" t="n">
        <v>1299.4</v>
      </c>
      <c r="L337" s="0" t="n">
        <v>1502.6</v>
      </c>
      <c r="M337" s="0" t="n">
        <v>1531.6</v>
      </c>
      <c r="N337" s="0" t="n">
        <v>1721</v>
      </c>
      <c r="O337" s="0" t="n">
        <v>1889.3</v>
      </c>
      <c r="P337" s="0" t="n">
        <v>2062.2</v>
      </c>
      <c r="Q337" s="0" t="n">
        <v>2259.8</v>
      </c>
      <c r="R337" s="0" t="n">
        <v>2390.7</v>
      </c>
      <c r="S337" s="0" t="n">
        <v>2507</v>
      </c>
      <c r="T337" s="0" t="n">
        <v>2629</v>
      </c>
      <c r="U337" s="0" t="n">
        <v>2793.3</v>
      </c>
      <c r="V337" s="0" t="n">
        <v>2964.1</v>
      </c>
      <c r="W337" s="0" t="n">
        <v>3087.9</v>
      </c>
      <c r="X337" s="0" t="n">
        <v>3159.3</v>
      </c>
      <c r="Y337" s="0" t="n">
        <v>3575.9</v>
      </c>
      <c r="Z337" s="0" t="n">
        <v>4234</v>
      </c>
      <c r="AA337" s="0" t="n">
        <v>4897.5</v>
      </c>
      <c r="AB337" s="0" t="n">
        <v>5620.4</v>
      </c>
      <c r="AC337" s="0" t="n">
        <v>6654.4</v>
      </c>
      <c r="AD337" s="0" t="n">
        <v>7845.5</v>
      </c>
      <c r="AE337" s="0" t="n">
        <v>8197.1</v>
      </c>
      <c r="AF337" s="0" t="n">
        <v>9523.2</v>
      </c>
      <c r="AG337" s="0" t="n">
        <v>8586.2</v>
      </c>
      <c r="AH337" s="0" t="n">
        <v>8543.1</v>
      </c>
      <c r="AI337" s="0" t="n">
        <v>8664.8</v>
      </c>
      <c r="AJ337" s="0" t="n">
        <v>9270.2</v>
      </c>
      <c r="AK337" s="0" t="n">
        <v>9076.2</v>
      </c>
      <c r="AL337" s="0" t="n">
        <v>10026</v>
      </c>
      <c r="AM337" s="0" t="n">
        <v>11109.6</v>
      </c>
      <c r="AN337" s="0" t="n">
        <v>12993.4</v>
      </c>
      <c r="AO337" s="0" t="n">
        <v>14183.3</v>
      </c>
      <c r="AP337" s="0" t="n">
        <v>15468.8</v>
      </c>
      <c r="AQ337" s="0" t="n">
        <v>14549.6</v>
      </c>
      <c r="AR337" s="0" t="n">
        <v>15289.1</v>
      </c>
      <c r="AS337" s="0" t="n">
        <v>15217.2</v>
      </c>
      <c r="AT337" s="0" t="n">
        <v>15884.7</v>
      </c>
      <c r="AU337" s="0" t="n">
        <v>16570.6</v>
      </c>
      <c r="AV337" s="0" t="n">
        <v>17251.3</v>
      </c>
      <c r="AW337" s="0" t="n">
        <v>18949.6</v>
      </c>
      <c r="AX337" s="0" t="n">
        <v>18673.1</v>
      </c>
      <c r="AY337" s="0" t="n">
        <v>18576.7</v>
      </c>
    </row>
    <row r="338" customFormat="false" ht="12.8" hidden="false" customHeight="false" outlineLevel="0" collapsed="false">
      <c r="A338" s="0" t="s">
        <v>45</v>
      </c>
      <c r="B338" s="0" t="n">
        <v>39.7</v>
      </c>
      <c r="C338" s="0" t="n">
        <v>40.5</v>
      </c>
      <c r="D338" s="0" t="n">
        <v>49.2</v>
      </c>
      <c r="E338" s="0" t="n">
        <v>49.7</v>
      </c>
      <c r="F338" s="0" t="n">
        <v>55.5</v>
      </c>
      <c r="G338" s="0" t="n">
        <v>61.6</v>
      </c>
      <c r="H338" s="0" t="n">
        <v>85.4</v>
      </c>
      <c r="I338" s="0" t="n">
        <v>107.7</v>
      </c>
      <c r="J338" s="0" t="n">
        <v>130.4</v>
      </c>
      <c r="K338" s="0" t="n">
        <v>169.2</v>
      </c>
      <c r="L338" s="0" t="n">
        <v>196.6</v>
      </c>
      <c r="M338" s="0" t="n">
        <v>213.1</v>
      </c>
      <c r="N338" s="0" t="n">
        <v>253.7</v>
      </c>
      <c r="O338" s="0" t="n">
        <v>297</v>
      </c>
      <c r="P338" s="0" t="n">
        <v>373.7</v>
      </c>
      <c r="Q338" s="0" t="n">
        <v>464.3</v>
      </c>
      <c r="R338" s="0" t="n">
        <v>516.5</v>
      </c>
      <c r="S338" s="0" t="n">
        <v>611.5</v>
      </c>
      <c r="T338" s="0" t="n">
        <v>724.4</v>
      </c>
      <c r="U338" s="0" t="n">
        <v>884.8</v>
      </c>
      <c r="V338" s="0" t="n">
        <v>983.9</v>
      </c>
      <c r="W338" s="0" t="n">
        <v>1137.3</v>
      </c>
      <c r="X338" s="0" t="n">
        <v>1299.7</v>
      </c>
      <c r="Y338" s="0" t="n">
        <v>1547.3</v>
      </c>
      <c r="Z338" s="0" t="n">
        <v>1757.6</v>
      </c>
      <c r="AA338" s="0" t="n">
        <v>1979.4</v>
      </c>
      <c r="AB338" s="0" t="n">
        <v>2235.1</v>
      </c>
      <c r="AC338" s="0" t="n">
        <v>2572.6</v>
      </c>
      <c r="AD338" s="0" t="n">
        <v>2968</v>
      </c>
      <c r="AE338" s="0" t="n">
        <v>3385.3</v>
      </c>
      <c r="AF338" s="0" t="n">
        <v>3910.8</v>
      </c>
      <c r="AG338" s="0" t="n">
        <v>4144.6</v>
      </c>
      <c r="AH338" s="0" t="n">
        <v>4590.3</v>
      </c>
      <c r="AI338" s="0" t="n">
        <v>5107</v>
      </c>
      <c r="AJ338" s="0" t="n">
        <v>5689.1</v>
      </c>
      <c r="AK338" s="0" t="n">
        <v>6424.9</v>
      </c>
      <c r="AL338" s="0" t="n">
        <v>7034.9</v>
      </c>
      <c r="AM338" s="0" t="n">
        <v>7711.6</v>
      </c>
      <c r="AN338" s="0" t="n">
        <v>7939.2</v>
      </c>
      <c r="AO338" s="0" t="n">
        <v>8381.7</v>
      </c>
      <c r="AP338" s="0" t="n">
        <v>9218.4</v>
      </c>
      <c r="AQ338" s="0" t="n">
        <v>10081.9</v>
      </c>
      <c r="AR338" s="0" t="n">
        <v>11304.8</v>
      </c>
      <c r="AS338" s="0" t="n">
        <v>12110.3</v>
      </c>
      <c r="AT338" s="0" t="n">
        <v>12580.6</v>
      </c>
      <c r="AU338" s="0" t="n">
        <v>13339.7</v>
      </c>
      <c r="AV338" s="0" t="n">
        <v>14229.2</v>
      </c>
      <c r="AW338" s="0" t="n">
        <v>14940.4</v>
      </c>
      <c r="AX338" s="0" t="n">
        <v>15983.6</v>
      </c>
      <c r="AY338" s="0" t="n">
        <v>15804.9</v>
      </c>
    </row>
    <row r="339" customFormat="false" ht="12.8" hidden="false" customHeight="false" outlineLevel="0" collapsed="false">
      <c r="A339" s="0" t="s">
        <v>46</v>
      </c>
      <c r="B339" s="0" t="n">
        <v>39.7</v>
      </c>
      <c r="C339" s="0" t="n">
        <v>40.5</v>
      </c>
      <c r="D339" s="0" t="n">
        <v>49.2</v>
      </c>
      <c r="E339" s="0" t="n">
        <v>49.7</v>
      </c>
      <c r="F339" s="0" t="n">
        <v>55.5</v>
      </c>
      <c r="G339" s="0" t="n">
        <v>61.6</v>
      </c>
      <c r="H339" s="0" t="n">
        <v>75.2</v>
      </c>
      <c r="I339" s="0" t="n">
        <v>82.5</v>
      </c>
      <c r="J339" s="0" t="n">
        <v>90.8</v>
      </c>
      <c r="K339" s="0" t="n">
        <v>112.8</v>
      </c>
      <c r="L339" s="0" t="n">
        <v>133.4</v>
      </c>
      <c r="M339" s="0" t="n">
        <v>151</v>
      </c>
      <c r="N339" s="0" t="n">
        <v>185.6</v>
      </c>
      <c r="O339" s="0" t="n">
        <v>210.5</v>
      </c>
      <c r="P339" s="0" t="n">
        <v>251.8</v>
      </c>
      <c r="Q339" s="0" t="n">
        <v>305.6</v>
      </c>
      <c r="R339" s="0" t="n">
        <v>333.6</v>
      </c>
      <c r="S339" s="0" t="n">
        <v>397.1</v>
      </c>
      <c r="T339" s="0" t="n">
        <v>459.3</v>
      </c>
      <c r="U339" s="0" t="n">
        <v>552.5</v>
      </c>
      <c r="V339" s="0" t="n">
        <v>567.7</v>
      </c>
      <c r="W339" s="0" t="n">
        <v>572.3</v>
      </c>
      <c r="X339" s="0" t="n">
        <v>566.1</v>
      </c>
      <c r="Y339" s="0" t="n">
        <v>619</v>
      </c>
      <c r="Z339" s="0" t="n">
        <v>707.4</v>
      </c>
      <c r="AA339" s="0" t="n">
        <v>789.1</v>
      </c>
      <c r="AB339" s="0" t="n">
        <v>872.4</v>
      </c>
      <c r="AC339" s="0" t="n">
        <v>1001.5</v>
      </c>
      <c r="AD339" s="0" t="n">
        <v>1227.8</v>
      </c>
      <c r="AE339" s="0" t="n">
        <v>1344.8</v>
      </c>
      <c r="AF339" s="0" t="n">
        <v>1527.5</v>
      </c>
      <c r="AG339" s="0" t="n">
        <v>1392.1</v>
      </c>
      <c r="AH339" s="0" t="n">
        <v>1356.9</v>
      </c>
      <c r="AI339" s="0" t="n">
        <v>1448.5</v>
      </c>
      <c r="AJ339" s="0" t="n">
        <v>1644.5</v>
      </c>
      <c r="AK339" s="0" t="n">
        <v>1729.9</v>
      </c>
      <c r="AL339" s="0" t="n">
        <v>1969.3</v>
      </c>
      <c r="AM339" s="0" t="n">
        <v>2260.5</v>
      </c>
      <c r="AN339" s="0" t="n">
        <v>2708.2</v>
      </c>
      <c r="AO339" s="0" t="n">
        <v>2955.9</v>
      </c>
      <c r="AP339" s="0" t="n">
        <v>3273.1</v>
      </c>
      <c r="AQ339" s="0" t="n">
        <v>3087.3</v>
      </c>
      <c r="AR339" s="0" t="n">
        <v>3260</v>
      </c>
      <c r="AS339" s="0" t="n">
        <v>3252.6</v>
      </c>
      <c r="AT339" s="0" t="n">
        <v>3419.7</v>
      </c>
      <c r="AU339" s="0" t="n">
        <v>3570.8</v>
      </c>
      <c r="AV339" s="0" t="n">
        <v>3661.1</v>
      </c>
      <c r="AW339" s="0" t="n">
        <v>4014.8</v>
      </c>
      <c r="AX339" s="0" t="n">
        <v>3990.8</v>
      </c>
      <c r="AY339" s="0" t="n">
        <v>3970.2</v>
      </c>
    </row>
    <row r="340" customFormat="false" ht="12.8" hidden="false" customHeight="false" outlineLevel="0" collapsed="false">
      <c r="A340" s="0" t="s">
        <v>47</v>
      </c>
      <c r="B340" s="0" t="n">
        <v>0</v>
      </c>
      <c r="C340" s="0" t="n">
        <v>0</v>
      </c>
      <c r="D340" s="0" t="n">
        <v>0</v>
      </c>
      <c r="E340" s="0" t="n">
        <v>0</v>
      </c>
      <c r="F340" s="0" t="n">
        <v>0</v>
      </c>
      <c r="G340" s="0" t="n">
        <v>0</v>
      </c>
      <c r="H340" s="0" t="n">
        <v>5.6</v>
      </c>
      <c r="I340" s="0" t="n">
        <v>16.3</v>
      </c>
      <c r="J340" s="0" t="n">
        <v>21.2</v>
      </c>
      <c r="K340" s="0" t="n">
        <v>24.5</v>
      </c>
      <c r="L340" s="0" t="n">
        <v>28.4</v>
      </c>
      <c r="M340" s="0" t="n">
        <v>34.9</v>
      </c>
      <c r="N340" s="0" t="n">
        <v>42</v>
      </c>
      <c r="O340" s="0" t="n">
        <v>50.9</v>
      </c>
      <c r="P340" s="0" t="n">
        <v>71.3</v>
      </c>
      <c r="Q340" s="0" t="n">
        <v>94</v>
      </c>
      <c r="R340" s="0" t="n">
        <v>114.5</v>
      </c>
      <c r="S340" s="0" t="n">
        <v>148.1</v>
      </c>
      <c r="T340" s="0" t="n">
        <v>198.3</v>
      </c>
      <c r="U340" s="0" t="n">
        <v>246.6</v>
      </c>
      <c r="V340" s="0" t="n">
        <v>325.9</v>
      </c>
      <c r="W340" s="0" t="n">
        <v>446.7</v>
      </c>
      <c r="X340" s="0" t="n">
        <v>573.4</v>
      </c>
      <c r="Y340" s="0" t="n">
        <v>747.6</v>
      </c>
      <c r="Z340" s="0" t="n">
        <v>864.7</v>
      </c>
      <c r="AA340" s="0" t="n">
        <v>973.1</v>
      </c>
      <c r="AB340" s="0" t="n">
        <v>1106.4</v>
      </c>
      <c r="AC340" s="0" t="n">
        <v>1267.8</v>
      </c>
      <c r="AD340" s="0" t="n">
        <v>1380.3</v>
      </c>
      <c r="AE340" s="0" t="n">
        <v>1556.1</v>
      </c>
      <c r="AF340" s="0" t="n">
        <v>1800.8</v>
      </c>
      <c r="AG340" s="0" t="n">
        <v>2031.1</v>
      </c>
      <c r="AH340" s="0" t="n">
        <v>2344</v>
      </c>
      <c r="AI340" s="0" t="n">
        <v>2596.7</v>
      </c>
      <c r="AJ340" s="0" t="n">
        <v>2769.1</v>
      </c>
      <c r="AK340" s="0" t="n">
        <v>3168.7</v>
      </c>
      <c r="AL340" s="0" t="n">
        <v>3410.7</v>
      </c>
      <c r="AM340" s="0" t="n">
        <v>3836.1</v>
      </c>
      <c r="AN340" s="0" t="n">
        <v>3644.5</v>
      </c>
      <c r="AO340" s="0" t="n">
        <v>3751.3</v>
      </c>
      <c r="AP340" s="0" t="n">
        <v>4065.4</v>
      </c>
      <c r="AQ340" s="0" t="n">
        <v>4480.7</v>
      </c>
      <c r="AR340" s="0" t="n">
        <v>5276.7</v>
      </c>
      <c r="AS340" s="0" t="n">
        <v>6052.5</v>
      </c>
      <c r="AT340" s="0" t="n">
        <v>6256.3</v>
      </c>
      <c r="AU340" s="0" t="n">
        <v>6458.7</v>
      </c>
      <c r="AV340" s="0" t="n">
        <v>6894.1</v>
      </c>
      <c r="AW340" s="0" t="n">
        <v>7017.3</v>
      </c>
      <c r="AX340" s="0" t="n">
        <v>7924.3</v>
      </c>
      <c r="AY340" s="0" t="n">
        <v>7445.8</v>
      </c>
    </row>
    <row r="341" customFormat="false" ht="12.8" hidden="false" customHeight="false" outlineLevel="0" collapsed="false">
      <c r="A341" s="0" t="s">
        <v>48</v>
      </c>
      <c r="B341" s="0" t="n">
        <v>0</v>
      </c>
      <c r="C341" s="0" t="n">
        <v>0</v>
      </c>
      <c r="D341" s="0" t="n">
        <v>0</v>
      </c>
      <c r="E341" s="0" t="n">
        <v>0</v>
      </c>
      <c r="F341" s="0" t="n">
        <v>0</v>
      </c>
      <c r="G341" s="0" t="n">
        <v>0</v>
      </c>
      <c r="H341" s="0" t="n">
        <v>4.6</v>
      </c>
      <c r="I341" s="0" t="n">
        <v>8.9</v>
      </c>
      <c r="J341" s="0" t="n">
        <v>18.4</v>
      </c>
      <c r="K341" s="0" t="n">
        <v>31.9</v>
      </c>
      <c r="L341" s="0" t="n">
        <v>34.7</v>
      </c>
      <c r="M341" s="0" t="n">
        <v>27.2</v>
      </c>
      <c r="N341" s="0" t="n">
        <v>26.1</v>
      </c>
      <c r="O341" s="0" t="n">
        <v>35.6</v>
      </c>
      <c r="P341" s="0" t="n">
        <v>50.6</v>
      </c>
      <c r="Q341" s="0" t="n">
        <v>64.6</v>
      </c>
      <c r="R341" s="0" t="n">
        <v>68.4</v>
      </c>
      <c r="S341" s="0" t="n">
        <v>66.3</v>
      </c>
      <c r="T341" s="0" t="n">
        <v>66.7</v>
      </c>
      <c r="U341" s="0" t="n">
        <v>85.6</v>
      </c>
      <c r="V341" s="0" t="n">
        <v>90.3</v>
      </c>
      <c r="W341" s="0" t="n">
        <v>118.3</v>
      </c>
      <c r="X341" s="0" t="n">
        <v>160.2</v>
      </c>
      <c r="Y341" s="0" t="n">
        <v>180.8</v>
      </c>
      <c r="Z341" s="0" t="n">
        <v>185.5</v>
      </c>
      <c r="AA341" s="0" t="n">
        <v>217.2</v>
      </c>
      <c r="AB341" s="0" t="n">
        <v>256.3</v>
      </c>
      <c r="AC341" s="0" t="n">
        <v>303.3</v>
      </c>
      <c r="AD341" s="0" t="n">
        <v>359.9</v>
      </c>
      <c r="AE341" s="0" t="n">
        <v>484.4</v>
      </c>
      <c r="AF341" s="0" t="n">
        <v>582.6</v>
      </c>
      <c r="AG341" s="0" t="n">
        <v>721.5</v>
      </c>
      <c r="AH341" s="0" t="n">
        <v>889.4</v>
      </c>
      <c r="AI341" s="0" t="n">
        <v>1061.8</v>
      </c>
      <c r="AJ341" s="0" t="n">
        <v>1275.5</v>
      </c>
      <c r="AK341" s="0" t="n">
        <v>1526.3</v>
      </c>
      <c r="AL341" s="0" t="n">
        <v>1654.9</v>
      </c>
      <c r="AM341" s="0" t="n">
        <v>1615</v>
      </c>
      <c r="AN341" s="0" t="n">
        <v>1582.1</v>
      </c>
      <c r="AO341" s="0" t="n">
        <v>1644</v>
      </c>
      <c r="AP341" s="0" t="n">
        <v>1837.1</v>
      </c>
      <c r="AQ341" s="0" t="n">
        <v>2469.8</v>
      </c>
      <c r="AR341" s="0" t="n">
        <v>2697.1</v>
      </c>
      <c r="AS341" s="0" t="n">
        <v>2744.9</v>
      </c>
      <c r="AT341" s="0" t="n">
        <v>2847.7</v>
      </c>
      <c r="AU341" s="0" t="n">
        <v>3245.9</v>
      </c>
      <c r="AV341" s="0" t="n">
        <v>3614.3</v>
      </c>
      <c r="AW341" s="0" t="n">
        <v>3824.8</v>
      </c>
      <c r="AX341" s="0" t="n">
        <v>3986.5</v>
      </c>
      <c r="AY341" s="0" t="n">
        <v>4314.7</v>
      </c>
    </row>
    <row r="342" customFormat="false" ht="12.8" hidden="false" customHeight="false" outlineLevel="0" collapsed="false">
      <c r="A342" s="0" t="s">
        <v>49</v>
      </c>
      <c r="B342" s="0" t="n">
        <v>0</v>
      </c>
      <c r="C342" s="0" t="n">
        <v>0</v>
      </c>
      <c r="D342" s="0" t="n">
        <v>0</v>
      </c>
      <c r="E342" s="0" t="n">
        <v>0</v>
      </c>
      <c r="F342" s="0" t="n">
        <v>0</v>
      </c>
      <c r="G342" s="0" t="n">
        <v>0</v>
      </c>
      <c r="H342" s="0" t="n">
        <v>3</v>
      </c>
      <c r="I342" s="0" t="n">
        <v>5.9</v>
      </c>
      <c r="J342" s="0" t="n">
        <v>11</v>
      </c>
      <c r="K342" s="0" t="n">
        <v>18.2</v>
      </c>
      <c r="L342" s="0" t="n">
        <v>20.2</v>
      </c>
      <c r="M342" s="0" t="n">
        <v>14.7</v>
      </c>
      <c r="N342" s="0" t="n">
        <v>15.4</v>
      </c>
      <c r="O342" s="0" t="n">
        <v>20.8</v>
      </c>
      <c r="P342" s="0" t="n">
        <v>28.4</v>
      </c>
      <c r="Q342" s="0" t="n">
        <v>36.2</v>
      </c>
      <c r="R342" s="0" t="n">
        <v>35.2</v>
      </c>
      <c r="S342" s="0" t="n">
        <v>36.4</v>
      </c>
      <c r="T342" s="0" t="n">
        <v>37.3</v>
      </c>
      <c r="U342" s="0" t="n">
        <v>47.1</v>
      </c>
      <c r="V342" s="0" t="n">
        <v>50.6</v>
      </c>
      <c r="W342" s="0" t="n">
        <v>66.6</v>
      </c>
      <c r="X342" s="0" t="n">
        <v>89.6</v>
      </c>
      <c r="Y342" s="0" t="n">
        <v>101.9</v>
      </c>
      <c r="Z342" s="0" t="n">
        <v>104.1</v>
      </c>
      <c r="AA342" s="0" t="n">
        <v>122.6</v>
      </c>
      <c r="AB342" s="0" t="n">
        <v>146.3</v>
      </c>
      <c r="AC342" s="0" t="n">
        <v>173.4</v>
      </c>
      <c r="AD342" s="0" t="n">
        <v>202</v>
      </c>
      <c r="AE342" s="0" t="n">
        <v>277.3</v>
      </c>
      <c r="AF342" s="0" t="n">
        <v>332.9</v>
      </c>
      <c r="AG342" s="0" t="n">
        <v>427.8</v>
      </c>
      <c r="AH342" s="0" t="n">
        <v>534.2</v>
      </c>
      <c r="AI342" s="0" t="n">
        <v>634.7</v>
      </c>
      <c r="AJ342" s="0" t="n">
        <v>761.6</v>
      </c>
      <c r="AK342" s="0" t="n">
        <v>897.6</v>
      </c>
      <c r="AL342" s="0" t="n">
        <v>977.6</v>
      </c>
      <c r="AM342" s="0" t="n">
        <v>949.2</v>
      </c>
      <c r="AN342" s="0" t="n">
        <v>922.6</v>
      </c>
      <c r="AO342" s="0" t="n">
        <v>972.1</v>
      </c>
      <c r="AP342" s="0" t="n">
        <v>1081.8</v>
      </c>
      <c r="AQ342" s="0" t="n">
        <v>1455</v>
      </c>
      <c r="AR342" s="0" t="n">
        <v>1588.9</v>
      </c>
      <c r="AS342" s="0" t="n">
        <v>1720.7</v>
      </c>
      <c r="AT342" s="0" t="n">
        <v>1735.5</v>
      </c>
      <c r="AU342" s="0" t="n">
        <v>1919</v>
      </c>
      <c r="AV342" s="0" t="n">
        <v>2109.6</v>
      </c>
      <c r="AW342" s="0" t="n">
        <v>2242.2</v>
      </c>
      <c r="AX342" s="0" t="n">
        <v>2404.8</v>
      </c>
      <c r="AY342" s="0" t="n">
        <v>2928.2</v>
      </c>
    </row>
    <row r="343" customFormat="false" ht="12.8" hidden="false" customHeight="false" outlineLevel="0" collapsed="false">
      <c r="A343" s="0" t="s">
        <v>50</v>
      </c>
      <c r="B343" s="0" t="n">
        <v>0</v>
      </c>
      <c r="C343" s="0" t="n">
        <v>0</v>
      </c>
      <c r="D343" s="0" t="n">
        <v>0</v>
      </c>
      <c r="E343" s="0" t="n">
        <v>0</v>
      </c>
      <c r="F343" s="0" t="n">
        <v>0</v>
      </c>
      <c r="G343" s="0" t="n">
        <v>0</v>
      </c>
      <c r="H343" s="0" t="n">
        <v>1.6</v>
      </c>
      <c r="I343" s="0" t="n">
        <v>3.1</v>
      </c>
      <c r="J343" s="0" t="n">
        <v>7.4</v>
      </c>
      <c r="K343" s="0" t="n">
        <v>13.7</v>
      </c>
      <c r="L343" s="0" t="n">
        <v>14.5</v>
      </c>
      <c r="M343" s="0" t="n">
        <v>12.5</v>
      </c>
      <c r="N343" s="0" t="n">
        <v>10.7</v>
      </c>
      <c r="O343" s="0" t="n">
        <v>14.8</v>
      </c>
      <c r="P343" s="0" t="n">
        <v>22.2</v>
      </c>
      <c r="Q343" s="0" t="n">
        <v>28.3</v>
      </c>
      <c r="R343" s="0" t="n">
        <v>33.2</v>
      </c>
      <c r="S343" s="0" t="n">
        <v>30</v>
      </c>
      <c r="T343" s="0" t="n">
        <v>29.4</v>
      </c>
      <c r="U343" s="0" t="n">
        <v>38.6</v>
      </c>
      <c r="V343" s="0" t="n">
        <v>39.7</v>
      </c>
      <c r="W343" s="0" t="n">
        <v>51.8</v>
      </c>
      <c r="X343" s="0" t="n">
        <v>70.6</v>
      </c>
      <c r="Y343" s="0" t="n">
        <v>78.9</v>
      </c>
      <c r="Z343" s="0" t="n">
        <v>81.4</v>
      </c>
      <c r="AA343" s="0" t="n">
        <v>94.5</v>
      </c>
      <c r="AB343" s="0" t="n">
        <v>110.1</v>
      </c>
      <c r="AC343" s="0" t="n">
        <v>129.9</v>
      </c>
      <c r="AD343" s="0" t="n">
        <v>157.8</v>
      </c>
      <c r="AE343" s="0" t="n">
        <v>207.1</v>
      </c>
      <c r="AF343" s="0" t="n">
        <v>249.7</v>
      </c>
      <c r="AG343" s="0" t="n">
        <v>293.6</v>
      </c>
      <c r="AH343" s="0" t="n">
        <v>355.2</v>
      </c>
      <c r="AI343" s="0" t="n">
        <v>427.2</v>
      </c>
      <c r="AJ343" s="0" t="n">
        <v>513.9</v>
      </c>
      <c r="AK343" s="0" t="n">
        <v>628.7</v>
      </c>
      <c r="AL343" s="0" t="n">
        <v>677.2</v>
      </c>
      <c r="AM343" s="0" t="n">
        <v>665.8</v>
      </c>
      <c r="AN343" s="0" t="n">
        <v>659.5</v>
      </c>
      <c r="AO343" s="0" t="n">
        <v>671.9</v>
      </c>
      <c r="AP343" s="0" t="n">
        <v>755.3</v>
      </c>
      <c r="AQ343" s="0" t="n">
        <v>1014.8</v>
      </c>
      <c r="AR343" s="0" t="n">
        <v>1108.2</v>
      </c>
      <c r="AS343" s="0" t="n">
        <v>1024.3</v>
      </c>
      <c r="AT343" s="0" t="n">
        <v>1112.2</v>
      </c>
      <c r="AU343" s="0" t="n">
        <v>1326.9</v>
      </c>
      <c r="AV343" s="0" t="n">
        <v>1504.7</v>
      </c>
      <c r="AW343" s="0" t="n">
        <v>1582.6</v>
      </c>
      <c r="AX343" s="0" t="n">
        <v>1581.8</v>
      </c>
      <c r="AY343" s="0" t="n">
        <v>1386.5</v>
      </c>
    </row>
    <row r="344" customFormat="false" ht="12.8" hidden="false" customHeight="false" outlineLevel="0" collapsed="false">
      <c r="A344" s="0" t="s">
        <v>51</v>
      </c>
      <c r="B344" s="0" t="n">
        <v>0</v>
      </c>
      <c r="C344" s="0" t="n">
        <v>0</v>
      </c>
      <c r="D344" s="0" t="n">
        <v>0</v>
      </c>
      <c r="E344" s="0" t="n">
        <v>0</v>
      </c>
      <c r="F344" s="0" t="n">
        <v>0</v>
      </c>
      <c r="G344" s="0" t="n">
        <v>0</v>
      </c>
      <c r="H344" s="0" t="n">
        <v>0</v>
      </c>
      <c r="I344" s="0" t="n">
        <v>0</v>
      </c>
      <c r="J344" s="0" t="n">
        <v>0</v>
      </c>
      <c r="K344" s="0" t="n">
        <v>0</v>
      </c>
      <c r="L344" s="0" t="n">
        <v>0</v>
      </c>
      <c r="M344" s="0" t="n">
        <v>0</v>
      </c>
      <c r="N344" s="0" t="n">
        <v>0</v>
      </c>
      <c r="O344" s="0" t="n">
        <v>0</v>
      </c>
      <c r="P344" s="0" t="n">
        <v>0</v>
      </c>
      <c r="Q344" s="0" t="n">
        <v>0</v>
      </c>
      <c r="R344" s="0" t="n">
        <v>0</v>
      </c>
      <c r="S344" s="0" t="n">
        <v>0</v>
      </c>
      <c r="T344" s="0" t="n">
        <v>0</v>
      </c>
      <c r="U344" s="0" t="n">
        <v>0</v>
      </c>
      <c r="V344" s="0" t="n">
        <v>0</v>
      </c>
      <c r="W344" s="0" t="n">
        <v>0</v>
      </c>
      <c r="X344" s="0" t="n">
        <v>0</v>
      </c>
      <c r="Y344" s="0" t="n">
        <v>0</v>
      </c>
      <c r="Z344" s="0" t="n">
        <v>0</v>
      </c>
      <c r="AA344" s="0" t="n">
        <v>0</v>
      </c>
      <c r="AB344" s="0" t="n">
        <v>0</v>
      </c>
      <c r="AC344" s="0" t="n">
        <v>0</v>
      </c>
      <c r="AD344" s="0" t="n">
        <v>0</v>
      </c>
      <c r="AE344" s="0" t="n">
        <v>0</v>
      </c>
      <c r="AF344" s="0" t="n">
        <v>0</v>
      </c>
      <c r="AG344" s="0" t="n">
        <v>0</v>
      </c>
      <c r="AH344" s="0" t="n">
        <v>0</v>
      </c>
      <c r="AI344" s="0" t="n">
        <v>0</v>
      </c>
      <c r="AJ344" s="0" t="n">
        <v>0</v>
      </c>
      <c r="AK344" s="0" t="n">
        <v>0</v>
      </c>
      <c r="AL344" s="0" t="n">
        <v>0</v>
      </c>
      <c r="AM344" s="0" t="n">
        <v>0</v>
      </c>
      <c r="AN344" s="0" t="n">
        <v>4.4</v>
      </c>
      <c r="AO344" s="0" t="n">
        <v>30.5</v>
      </c>
      <c r="AP344" s="0" t="n">
        <v>42.8</v>
      </c>
      <c r="AQ344" s="0" t="n">
        <v>44.1</v>
      </c>
      <c r="AR344" s="0" t="n">
        <v>70.9</v>
      </c>
      <c r="AS344" s="0" t="n">
        <v>60.3</v>
      </c>
      <c r="AT344" s="0" t="n">
        <v>56.8</v>
      </c>
      <c r="AU344" s="0" t="n">
        <v>64.2</v>
      </c>
      <c r="AV344" s="0" t="n">
        <v>59.7</v>
      </c>
      <c r="AW344" s="0" t="n">
        <v>83.5</v>
      </c>
      <c r="AX344" s="0" t="n">
        <v>82</v>
      </c>
      <c r="AY344" s="0" t="n">
        <v>74.2</v>
      </c>
    </row>
    <row r="345" customFormat="false" ht="12.8" hidden="false" customHeight="false" outlineLevel="0" collapsed="false">
      <c r="A345" s="0" t="s">
        <v>49</v>
      </c>
      <c r="B345" s="0" t="n">
        <v>0</v>
      </c>
      <c r="C345" s="0" t="n">
        <v>0</v>
      </c>
      <c r="D345" s="0" t="n">
        <v>0</v>
      </c>
      <c r="E345" s="0" t="n">
        <v>0</v>
      </c>
      <c r="F345" s="0" t="n">
        <v>0</v>
      </c>
      <c r="G345" s="0" t="n">
        <v>0</v>
      </c>
      <c r="H345" s="0" t="n">
        <v>0</v>
      </c>
      <c r="I345" s="0" t="n">
        <v>0</v>
      </c>
      <c r="J345" s="0" t="n">
        <v>0</v>
      </c>
      <c r="K345" s="0" t="n">
        <v>0</v>
      </c>
      <c r="L345" s="0" t="n">
        <v>0</v>
      </c>
      <c r="M345" s="0" t="n">
        <v>0</v>
      </c>
      <c r="N345" s="0" t="n">
        <v>0</v>
      </c>
      <c r="O345" s="0" t="n">
        <v>0</v>
      </c>
      <c r="P345" s="0" t="n">
        <v>0</v>
      </c>
      <c r="Q345" s="0" t="n">
        <v>0</v>
      </c>
      <c r="R345" s="0" t="n">
        <v>0</v>
      </c>
      <c r="S345" s="0" t="n">
        <v>0</v>
      </c>
      <c r="T345" s="0" t="n">
        <v>0</v>
      </c>
      <c r="U345" s="0" t="n">
        <v>0</v>
      </c>
      <c r="V345" s="0" t="n">
        <v>0</v>
      </c>
      <c r="W345" s="0" t="n">
        <v>0</v>
      </c>
      <c r="X345" s="0" t="n">
        <v>0</v>
      </c>
      <c r="Y345" s="0" t="n">
        <v>0</v>
      </c>
      <c r="Z345" s="0" t="n">
        <v>0</v>
      </c>
      <c r="AA345" s="0" t="n">
        <v>0</v>
      </c>
      <c r="AB345" s="0" t="n">
        <v>0</v>
      </c>
      <c r="AC345" s="0" t="n">
        <v>0</v>
      </c>
      <c r="AD345" s="0" t="n">
        <v>0</v>
      </c>
      <c r="AE345" s="0" t="n">
        <v>0</v>
      </c>
      <c r="AF345" s="0" t="n">
        <v>0</v>
      </c>
      <c r="AG345" s="0" t="n">
        <v>0</v>
      </c>
      <c r="AH345" s="0" t="n">
        <v>0</v>
      </c>
      <c r="AI345" s="0" t="n">
        <v>0</v>
      </c>
      <c r="AJ345" s="0" t="n">
        <v>0</v>
      </c>
      <c r="AK345" s="0" t="n">
        <v>0</v>
      </c>
      <c r="AL345" s="0" t="n">
        <v>0</v>
      </c>
      <c r="AM345" s="0" t="n">
        <v>0</v>
      </c>
      <c r="AN345" s="0" t="n">
        <v>3</v>
      </c>
      <c r="AO345" s="0" t="n">
        <v>20.6</v>
      </c>
      <c r="AP345" s="0" t="n">
        <v>29.5</v>
      </c>
      <c r="AQ345" s="0" t="n">
        <v>31.8</v>
      </c>
      <c r="AR345" s="0" t="n">
        <v>50.3</v>
      </c>
      <c r="AS345" s="0" t="n">
        <v>43.5</v>
      </c>
      <c r="AT345" s="0" t="n">
        <v>41.8</v>
      </c>
      <c r="AU345" s="0" t="n">
        <v>47.1</v>
      </c>
      <c r="AV345" s="0" t="n">
        <v>43.4</v>
      </c>
      <c r="AW345" s="0" t="n">
        <v>60.2</v>
      </c>
      <c r="AX345" s="0" t="n">
        <v>60.2</v>
      </c>
      <c r="AY345" s="0" t="n">
        <v>54.3</v>
      </c>
    </row>
    <row r="346" customFormat="false" ht="12.8" hidden="false" customHeight="false" outlineLevel="0" collapsed="false">
      <c r="A346" s="0" t="s">
        <v>50</v>
      </c>
      <c r="B346" s="0" t="n">
        <v>0</v>
      </c>
      <c r="C346" s="0" t="n">
        <v>0</v>
      </c>
      <c r="D346" s="0" t="n">
        <v>0</v>
      </c>
      <c r="E346" s="0" t="n">
        <v>0</v>
      </c>
      <c r="F346" s="0" t="n">
        <v>0</v>
      </c>
      <c r="G346" s="0" t="n">
        <v>0</v>
      </c>
      <c r="H346" s="0" t="n">
        <v>0</v>
      </c>
      <c r="I346" s="0" t="n">
        <v>0</v>
      </c>
      <c r="J346" s="0" t="n">
        <v>0</v>
      </c>
      <c r="K346" s="0" t="n">
        <v>0</v>
      </c>
      <c r="L346" s="0" t="n">
        <v>0</v>
      </c>
      <c r="M346" s="0" t="n">
        <v>0</v>
      </c>
      <c r="N346" s="0" t="n">
        <v>0</v>
      </c>
      <c r="O346" s="0" t="n">
        <v>0</v>
      </c>
      <c r="P346" s="0" t="n">
        <v>0</v>
      </c>
      <c r="Q346" s="0" t="n">
        <v>0</v>
      </c>
      <c r="R346" s="0" t="n">
        <v>0</v>
      </c>
      <c r="S346" s="0" t="n">
        <v>0</v>
      </c>
      <c r="T346" s="0" t="n">
        <v>0</v>
      </c>
      <c r="U346" s="0" t="n">
        <v>0</v>
      </c>
      <c r="V346" s="0" t="n">
        <v>0</v>
      </c>
      <c r="W346" s="0" t="n">
        <v>0</v>
      </c>
      <c r="X346" s="0" t="n">
        <v>0</v>
      </c>
      <c r="Y346" s="0" t="n">
        <v>0</v>
      </c>
      <c r="Z346" s="0" t="n">
        <v>0</v>
      </c>
      <c r="AA346" s="0" t="n">
        <v>0</v>
      </c>
      <c r="AB346" s="0" t="n">
        <v>0</v>
      </c>
      <c r="AC346" s="0" t="n">
        <v>0</v>
      </c>
      <c r="AD346" s="0" t="n">
        <v>0</v>
      </c>
      <c r="AE346" s="0" t="n">
        <v>0</v>
      </c>
      <c r="AF346" s="0" t="n">
        <v>0</v>
      </c>
      <c r="AG346" s="0" t="n">
        <v>0</v>
      </c>
      <c r="AH346" s="0" t="n">
        <v>0</v>
      </c>
      <c r="AI346" s="0" t="n">
        <v>0</v>
      </c>
      <c r="AJ346" s="0" t="n">
        <v>0</v>
      </c>
      <c r="AK346" s="0" t="n">
        <v>0</v>
      </c>
      <c r="AL346" s="0" t="n">
        <v>0</v>
      </c>
      <c r="AM346" s="0" t="n">
        <v>0</v>
      </c>
      <c r="AN346" s="0" t="n">
        <v>1.4</v>
      </c>
      <c r="AO346" s="0" t="n">
        <v>9.8</v>
      </c>
      <c r="AP346" s="0" t="n">
        <v>13.3</v>
      </c>
      <c r="AQ346" s="0" t="n">
        <v>12.3</v>
      </c>
      <c r="AR346" s="0" t="n">
        <v>20.6</v>
      </c>
      <c r="AS346" s="0" t="n">
        <v>16.8</v>
      </c>
      <c r="AT346" s="0" t="n">
        <v>15.1</v>
      </c>
      <c r="AU346" s="0" t="n">
        <v>17.1</v>
      </c>
      <c r="AV346" s="0" t="n">
        <v>16.3</v>
      </c>
      <c r="AW346" s="0" t="n">
        <v>23.2</v>
      </c>
      <c r="AX346" s="0" t="n">
        <v>21.8</v>
      </c>
      <c r="AY346" s="0" t="n">
        <v>19.9</v>
      </c>
    </row>
    <row r="347" customFormat="false" ht="12.8" hidden="false" customHeight="false" outlineLevel="0" collapsed="false">
      <c r="A347" s="0" t="s">
        <v>52</v>
      </c>
      <c r="B347" s="0" t="n">
        <v>0</v>
      </c>
      <c r="C347" s="0" t="n">
        <v>0</v>
      </c>
      <c r="D347" s="0" t="n">
        <v>0</v>
      </c>
      <c r="E347" s="0" t="n">
        <v>0</v>
      </c>
      <c r="F347" s="0" t="n">
        <v>0</v>
      </c>
      <c r="G347" s="0" t="n">
        <v>0</v>
      </c>
      <c r="H347" s="0" t="n">
        <v>0</v>
      </c>
      <c r="I347" s="0" t="n">
        <v>0</v>
      </c>
      <c r="J347" s="0" t="n">
        <v>0</v>
      </c>
      <c r="K347" s="0" t="n">
        <v>0</v>
      </c>
      <c r="L347" s="0" t="n">
        <v>0</v>
      </c>
      <c r="M347" s="0" t="n">
        <v>0</v>
      </c>
      <c r="N347" s="0" t="n">
        <v>0</v>
      </c>
      <c r="O347" s="0" t="n">
        <v>0</v>
      </c>
      <c r="P347" s="0" t="n">
        <v>0</v>
      </c>
      <c r="Q347" s="0" t="n">
        <v>0</v>
      </c>
      <c r="R347" s="0" t="n">
        <v>0</v>
      </c>
      <c r="S347" s="0" t="n">
        <v>0</v>
      </c>
      <c r="T347" s="0" t="n">
        <v>0</v>
      </c>
      <c r="U347" s="0" t="n">
        <v>0</v>
      </c>
      <c r="V347" s="0" t="n">
        <v>0</v>
      </c>
      <c r="W347" s="0" t="n">
        <v>0</v>
      </c>
      <c r="X347" s="0" t="n">
        <v>0</v>
      </c>
      <c r="Y347" s="0" t="n">
        <v>0</v>
      </c>
      <c r="Z347" s="0" t="n">
        <v>0</v>
      </c>
      <c r="AA347" s="0" t="n">
        <v>0</v>
      </c>
      <c r="AB347" s="0" t="n">
        <v>0</v>
      </c>
      <c r="AC347" s="0" t="n">
        <v>0</v>
      </c>
      <c r="AD347" s="0" t="n">
        <v>0</v>
      </c>
      <c r="AE347" s="0" t="n">
        <v>0</v>
      </c>
      <c r="AF347" s="0" t="n">
        <v>0</v>
      </c>
      <c r="AG347" s="0" t="n">
        <v>0</v>
      </c>
      <c r="AH347" s="0" t="n">
        <v>0</v>
      </c>
      <c r="AI347" s="0" t="n">
        <v>0</v>
      </c>
      <c r="AJ347" s="0" t="n">
        <v>0</v>
      </c>
      <c r="AK347" s="0" t="n">
        <v>0</v>
      </c>
      <c r="AL347" s="0" t="n">
        <v>0</v>
      </c>
      <c r="AM347" s="0" t="n">
        <v>0</v>
      </c>
      <c r="AN347" s="0" t="n">
        <v>0</v>
      </c>
      <c r="AO347" s="0" t="n">
        <v>0</v>
      </c>
      <c r="AP347" s="0" t="n">
        <v>0</v>
      </c>
      <c r="AQ347" s="0" t="n">
        <v>0</v>
      </c>
      <c r="AR347" s="0" t="n">
        <v>0</v>
      </c>
      <c r="AS347" s="0" t="n">
        <v>0</v>
      </c>
      <c r="AT347" s="0" t="n">
        <v>0</v>
      </c>
      <c r="AU347" s="0" t="n">
        <v>0</v>
      </c>
      <c r="AV347" s="0" t="n">
        <v>0</v>
      </c>
      <c r="AW347" s="0" t="n">
        <v>0</v>
      </c>
      <c r="AX347" s="0" t="n">
        <v>0</v>
      </c>
      <c r="AY347" s="0" t="n">
        <v>0</v>
      </c>
    </row>
    <row r="348" customFormat="false" ht="12.8" hidden="false" customHeight="false" outlineLevel="0" collapsed="false">
      <c r="A348" s="0" t="s">
        <v>53</v>
      </c>
      <c r="B348" s="0" t="n">
        <v>0</v>
      </c>
      <c r="C348" s="0" t="n">
        <v>0</v>
      </c>
      <c r="D348" s="0" t="n">
        <v>0</v>
      </c>
      <c r="E348" s="0" t="n">
        <v>0</v>
      </c>
      <c r="F348" s="0" t="n">
        <v>0</v>
      </c>
      <c r="G348" s="0" t="n">
        <v>0</v>
      </c>
      <c r="H348" s="0" t="n">
        <v>0</v>
      </c>
      <c r="I348" s="0" t="n">
        <v>0</v>
      </c>
      <c r="J348" s="0" t="n">
        <v>0</v>
      </c>
      <c r="K348" s="0" t="n">
        <v>0</v>
      </c>
      <c r="L348" s="0" t="n">
        <v>0</v>
      </c>
      <c r="M348" s="0" t="n">
        <v>0</v>
      </c>
      <c r="N348" s="0" t="n">
        <v>0</v>
      </c>
      <c r="O348" s="0" t="n">
        <v>0</v>
      </c>
      <c r="P348" s="0" t="n">
        <v>0</v>
      </c>
      <c r="Q348" s="0" t="n">
        <v>0</v>
      </c>
      <c r="R348" s="0" t="n">
        <v>0</v>
      </c>
      <c r="S348" s="0" t="n">
        <v>0</v>
      </c>
      <c r="T348" s="0" t="n">
        <v>0</v>
      </c>
      <c r="U348" s="0" t="n">
        <v>0</v>
      </c>
      <c r="V348" s="0" t="n">
        <v>0</v>
      </c>
      <c r="W348" s="0" t="n">
        <v>0</v>
      </c>
      <c r="X348" s="0" t="n">
        <v>0</v>
      </c>
      <c r="Y348" s="0" t="n">
        <v>0</v>
      </c>
      <c r="Z348" s="0" t="n">
        <v>0</v>
      </c>
      <c r="AA348" s="0" t="n">
        <v>0</v>
      </c>
      <c r="AB348" s="0" t="n">
        <v>0</v>
      </c>
      <c r="AC348" s="0" t="n">
        <v>0</v>
      </c>
      <c r="AD348" s="0" t="n">
        <v>0</v>
      </c>
      <c r="AE348" s="0" t="n">
        <v>0</v>
      </c>
      <c r="AF348" s="0" t="n">
        <v>0</v>
      </c>
      <c r="AG348" s="0" t="n">
        <v>0</v>
      </c>
      <c r="AH348" s="0" t="n">
        <v>0</v>
      </c>
      <c r="AI348" s="0" t="n">
        <v>0</v>
      </c>
      <c r="AJ348" s="0" t="n">
        <v>0</v>
      </c>
      <c r="AK348" s="0" t="n">
        <v>0</v>
      </c>
      <c r="AL348" s="0" t="n">
        <v>0</v>
      </c>
      <c r="AM348" s="0" t="n">
        <v>0</v>
      </c>
      <c r="AN348" s="0" t="n">
        <v>0</v>
      </c>
      <c r="AO348" s="0" t="n">
        <v>0</v>
      </c>
      <c r="AP348" s="0" t="n">
        <v>0</v>
      </c>
      <c r="AQ348" s="0" t="n">
        <v>0</v>
      </c>
      <c r="AR348" s="0" t="n">
        <v>0</v>
      </c>
      <c r="AS348" s="0" t="n">
        <v>0</v>
      </c>
      <c r="AT348" s="0" t="n">
        <v>0</v>
      </c>
      <c r="AU348" s="0" t="n">
        <v>0</v>
      </c>
      <c r="AV348" s="0" t="n">
        <v>0</v>
      </c>
      <c r="AW348" s="0" t="n">
        <v>0</v>
      </c>
      <c r="AX348" s="0" t="n">
        <v>0</v>
      </c>
      <c r="AY348" s="0" t="n">
        <v>0</v>
      </c>
    </row>
    <row r="349" customFormat="false" ht="12.8" hidden="false" customHeight="false" outlineLevel="0" collapsed="false">
      <c r="A349" s="0" t="s">
        <v>54</v>
      </c>
      <c r="B349" s="0" t="n">
        <v>15.2</v>
      </c>
      <c r="C349" s="0" t="n">
        <v>17.1</v>
      </c>
      <c r="D349" s="0" t="n">
        <v>18</v>
      </c>
      <c r="E349" s="0" t="n">
        <v>19.1</v>
      </c>
      <c r="F349" s="0" t="n">
        <v>20.4</v>
      </c>
      <c r="G349" s="0" t="n">
        <v>22.2</v>
      </c>
      <c r="H349" s="0" t="n">
        <v>26.7</v>
      </c>
      <c r="I349" s="0" t="n">
        <v>31.1</v>
      </c>
      <c r="J349" s="0" t="n">
        <v>37.1</v>
      </c>
      <c r="K349" s="0" t="n">
        <v>43.8</v>
      </c>
      <c r="L349" s="0" t="n">
        <v>48.1</v>
      </c>
      <c r="M349" s="0" t="n">
        <v>53.9</v>
      </c>
      <c r="N349" s="0" t="n">
        <v>57.3</v>
      </c>
      <c r="O349" s="0" t="n">
        <v>61</v>
      </c>
      <c r="P349" s="0" t="n">
        <v>69.8</v>
      </c>
      <c r="Q349" s="0" t="n">
        <v>76.7</v>
      </c>
      <c r="R349" s="0" t="n">
        <v>79.8</v>
      </c>
      <c r="S349" s="0" t="n">
        <v>86.3</v>
      </c>
      <c r="T349" s="0" t="n">
        <v>93.2</v>
      </c>
      <c r="U349" s="0" t="n">
        <v>102.9</v>
      </c>
      <c r="V349" s="0" t="n">
        <v>105.8</v>
      </c>
      <c r="W349" s="0" t="n">
        <v>104.7</v>
      </c>
      <c r="X349" s="0" t="n">
        <v>110.6</v>
      </c>
      <c r="Y349" s="0" t="n">
        <v>127.3</v>
      </c>
      <c r="Z349" s="0" t="n">
        <v>149.5</v>
      </c>
      <c r="AA349" s="0" t="n">
        <v>178.5</v>
      </c>
      <c r="AB349" s="0" t="n">
        <v>209.5</v>
      </c>
      <c r="AC349" s="0" t="n">
        <v>240.2</v>
      </c>
      <c r="AD349" s="0" t="n">
        <v>265.2</v>
      </c>
      <c r="AE349" s="0" t="n">
        <v>304.1</v>
      </c>
      <c r="AF349" s="0" t="n">
        <v>331.3</v>
      </c>
      <c r="AG349" s="0" t="n">
        <v>347.5</v>
      </c>
      <c r="AH349" s="0" t="n">
        <v>360.6</v>
      </c>
      <c r="AI349" s="0" t="n">
        <v>362.6</v>
      </c>
      <c r="AJ349" s="0" t="n">
        <v>352.2</v>
      </c>
      <c r="AK349" s="0" t="n">
        <v>351.4</v>
      </c>
      <c r="AL349" s="0" t="n">
        <v>362.3</v>
      </c>
      <c r="AM349" s="0" t="n">
        <v>385.3</v>
      </c>
      <c r="AN349" s="0" t="n">
        <v>400.3</v>
      </c>
      <c r="AO349" s="0" t="n">
        <v>417.1</v>
      </c>
      <c r="AP349" s="0" t="n">
        <v>420.1</v>
      </c>
      <c r="AQ349" s="0" t="n">
        <v>431.3</v>
      </c>
      <c r="AR349" s="0" t="n">
        <v>443.7</v>
      </c>
      <c r="AS349" s="0" t="n">
        <v>465.9</v>
      </c>
      <c r="AT349" s="0" t="n">
        <v>463.6</v>
      </c>
      <c r="AU349" s="0" t="n">
        <v>454.3</v>
      </c>
      <c r="AV349" s="0" t="n">
        <v>451.4</v>
      </c>
      <c r="AW349" s="0" t="n">
        <v>465.4</v>
      </c>
      <c r="AX349" s="0" t="n">
        <v>490.2</v>
      </c>
      <c r="AY349" s="0" t="n">
        <v>496</v>
      </c>
    </row>
    <row r="350" customFormat="false" ht="12.8" hidden="false" customHeight="false" outlineLevel="0" collapsed="false">
      <c r="A350" s="0" t="s">
        <v>55</v>
      </c>
      <c r="B350" s="0" t="n">
        <v>0</v>
      </c>
      <c r="C350" s="0" t="n">
        <v>0</v>
      </c>
      <c r="D350" s="0" t="n">
        <v>0</v>
      </c>
      <c r="E350" s="0" t="n">
        <v>0</v>
      </c>
      <c r="F350" s="0" t="n">
        <v>0</v>
      </c>
      <c r="G350" s="0" t="n">
        <v>0</v>
      </c>
      <c r="H350" s="0" t="n">
        <v>0</v>
      </c>
      <c r="I350" s="0" t="n">
        <v>0</v>
      </c>
      <c r="J350" s="0" t="n">
        <v>0</v>
      </c>
      <c r="K350" s="0" t="n">
        <v>0</v>
      </c>
      <c r="L350" s="0" t="n">
        <v>0</v>
      </c>
      <c r="M350" s="0" t="n">
        <v>0</v>
      </c>
      <c r="N350" s="0" t="n">
        <v>0</v>
      </c>
      <c r="O350" s="0" t="n">
        <v>0</v>
      </c>
      <c r="P350" s="0" t="n">
        <v>0</v>
      </c>
      <c r="Q350" s="0" t="n">
        <v>0</v>
      </c>
      <c r="R350" s="0" t="n">
        <v>0</v>
      </c>
      <c r="S350" s="0" t="n">
        <v>0</v>
      </c>
      <c r="T350" s="0" t="n">
        <v>0</v>
      </c>
      <c r="U350" s="0" t="n">
        <v>0</v>
      </c>
      <c r="V350" s="0" t="n">
        <v>0</v>
      </c>
      <c r="W350" s="0" t="n">
        <v>0</v>
      </c>
      <c r="X350" s="0" t="n">
        <v>0</v>
      </c>
      <c r="Y350" s="0" t="n">
        <v>0</v>
      </c>
      <c r="Z350" s="0" t="n">
        <v>0</v>
      </c>
      <c r="AA350" s="0" t="n">
        <v>0</v>
      </c>
      <c r="AB350" s="0" t="n">
        <v>0</v>
      </c>
      <c r="AC350" s="0" t="n">
        <v>0</v>
      </c>
      <c r="AD350" s="0" t="n">
        <v>0</v>
      </c>
      <c r="AE350" s="0" t="n">
        <v>0</v>
      </c>
      <c r="AF350" s="0" t="n">
        <v>0</v>
      </c>
      <c r="AG350" s="0" t="n">
        <v>0</v>
      </c>
      <c r="AH350" s="0" t="n">
        <v>0</v>
      </c>
      <c r="AI350" s="0" t="n">
        <v>0</v>
      </c>
      <c r="AJ350" s="0" t="n">
        <v>0</v>
      </c>
      <c r="AK350" s="0" t="n">
        <v>0</v>
      </c>
      <c r="AL350" s="0" t="n">
        <v>0</v>
      </c>
      <c r="AM350" s="0" t="n">
        <v>0</v>
      </c>
      <c r="AN350" s="0" t="n">
        <v>0</v>
      </c>
      <c r="AO350" s="0" t="n">
        <v>0</v>
      </c>
      <c r="AP350" s="0" t="n">
        <v>0</v>
      </c>
      <c r="AQ350" s="0" t="n">
        <v>0</v>
      </c>
      <c r="AR350" s="0" t="n">
        <v>0</v>
      </c>
      <c r="AS350" s="0" t="n">
        <v>0</v>
      </c>
      <c r="AT350" s="0" t="n">
        <v>0</v>
      </c>
      <c r="AU350" s="0" t="n">
        <v>0</v>
      </c>
      <c r="AV350" s="0" t="n">
        <v>0</v>
      </c>
      <c r="AW350" s="0" t="n">
        <v>0</v>
      </c>
      <c r="AX350" s="0" t="n">
        <v>0</v>
      </c>
      <c r="AY350" s="0" t="n">
        <v>0</v>
      </c>
    </row>
    <row r="351" customFormat="false" ht="12.8" hidden="false" customHeight="false" outlineLevel="0" collapsed="false">
      <c r="A351" s="0" t="s">
        <v>56</v>
      </c>
      <c r="B351" s="0" t="n">
        <v>0</v>
      </c>
      <c r="C351" s="0" t="n">
        <v>0</v>
      </c>
      <c r="D351" s="0" t="n">
        <v>0</v>
      </c>
      <c r="E351" s="0" t="n">
        <v>0</v>
      </c>
      <c r="F351" s="0" t="n">
        <v>0</v>
      </c>
      <c r="G351" s="0" t="n">
        <v>0</v>
      </c>
      <c r="H351" s="0" t="n">
        <v>0</v>
      </c>
      <c r="I351" s="0" t="n">
        <v>0</v>
      </c>
      <c r="J351" s="0" t="n">
        <v>0</v>
      </c>
      <c r="K351" s="0" t="n">
        <v>0</v>
      </c>
      <c r="L351" s="0" t="n">
        <v>0</v>
      </c>
      <c r="M351" s="0" t="n">
        <v>0</v>
      </c>
      <c r="N351" s="0" t="n">
        <v>0</v>
      </c>
      <c r="O351" s="0" t="n">
        <v>0</v>
      </c>
      <c r="P351" s="0" t="n">
        <v>0</v>
      </c>
      <c r="Q351" s="0" t="n">
        <v>0</v>
      </c>
      <c r="R351" s="0" t="n">
        <v>0</v>
      </c>
      <c r="S351" s="0" t="n">
        <v>0</v>
      </c>
      <c r="T351" s="0" t="n">
        <v>0</v>
      </c>
      <c r="U351" s="0" t="n">
        <v>0</v>
      </c>
      <c r="V351" s="0" t="n">
        <v>0</v>
      </c>
      <c r="W351" s="0" t="n">
        <v>0</v>
      </c>
      <c r="X351" s="0" t="n">
        <v>0</v>
      </c>
      <c r="Y351" s="0" t="n">
        <v>0</v>
      </c>
      <c r="Z351" s="0" t="n">
        <v>0</v>
      </c>
      <c r="AA351" s="0" t="n">
        <v>0</v>
      </c>
      <c r="AB351" s="0" t="n">
        <v>0</v>
      </c>
      <c r="AC351" s="0" t="n">
        <v>0</v>
      </c>
      <c r="AD351" s="0" t="n">
        <v>0</v>
      </c>
      <c r="AE351" s="0" t="n">
        <v>0</v>
      </c>
      <c r="AF351" s="0" t="n">
        <v>0</v>
      </c>
      <c r="AG351" s="0" t="n">
        <v>0</v>
      </c>
      <c r="AH351" s="0" t="n">
        <v>0</v>
      </c>
      <c r="AI351" s="0" t="n">
        <v>0</v>
      </c>
      <c r="AJ351" s="0" t="n">
        <v>0</v>
      </c>
      <c r="AK351" s="0" t="n">
        <v>0</v>
      </c>
      <c r="AL351" s="0" t="n">
        <v>0</v>
      </c>
      <c r="AM351" s="0" t="n">
        <v>0</v>
      </c>
      <c r="AN351" s="0" t="n">
        <v>0</v>
      </c>
      <c r="AO351" s="0" t="n">
        <v>0</v>
      </c>
      <c r="AP351" s="0" t="n">
        <v>0</v>
      </c>
      <c r="AQ351" s="0" t="n">
        <v>0</v>
      </c>
      <c r="AR351" s="0" t="n">
        <v>0</v>
      </c>
      <c r="AS351" s="0" t="n">
        <v>0</v>
      </c>
      <c r="AT351" s="0" t="n">
        <v>0</v>
      </c>
      <c r="AU351" s="0" t="n">
        <v>0</v>
      </c>
      <c r="AV351" s="0" t="n">
        <v>0</v>
      </c>
      <c r="AW351" s="0" t="n">
        <v>0</v>
      </c>
      <c r="AX351" s="0" t="n">
        <v>0</v>
      </c>
      <c r="AY351" s="0" t="n">
        <v>0</v>
      </c>
    </row>
    <row r="352" customFormat="false" ht="12.8" hidden="false" customHeight="false" outlineLevel="0" collapsed="false">
      <c r="A352" s="0" t="s">
        <v>57</v>
      </c>
      <c r="B352" s="0" t="n">
        <v>0</v>
      </c>
      <c r="C352" s="0" t="n">
        <v>0</v>
      </c>
      <c r="D352" s="0" t="n">
        <v>0</v>
      </c>
      <c r="E352" s="0" t="n">
        <v>0</v>
      </c>
      <c r="F352" s="0" t="n">
        <v>0</v>
      </c>
      <c r="G352" s="0" t="n">
        <v>0</v>
      </c>
      <c r="H352" s="0" t="n">
        <v>0</v>
      </c>
      <c r="I352" s="0" t="n">
        <v>0</v>
      </c>
      <c r="J352" s="0" t="n">
        <v>0</v>
      </c>
      <c r="K352" s="0" t="n">
        <v>0</v>
      </c>
      <c r="L352" s="0" t="n">
        <v>0</v>
      </c>
      <c r="M352" s="0" t="n">
        <v>0</v>
      </c>
      <c r="N352" s="0" t="n">
        <v>0</v>
      </c>
      <c r="O352" s="0" t="n">
        <v>0</v>
      </c>
      <c r="P352" s="0" t="n">
        <v>0</v>
      </c>
      <c r="Q352" s="0" t="n">
        <v>0.8</v>
      </c>
      <c r="R352" s="0" t="n">
        <v>0.8</v>
      </c>
      <c r="S352" s="0" t="n">
        <v>1.1</v>
      </c>
      <c r="T352" s="0" t="n">
        <v>1.4</v>
      </c>
      <c r="U352" s="0" t="n">
        <v>1.3</v>
      </c>
      <c r="V352" s="0" t="n">
        <v>1.4</v>
      </c>
      <c r="W352" s="0" t="n">
        <v>1.5</v>
      </c>
      <c r="X352" s="0" t="n">
        <v>1.6</v>
      </c>
      <c r="Y352" s="0" t="n">
        <v>1.9</v>
      </c>
      <c r="Z352" s="0" t="n">
        <v>2.4</v>
      </c>
      <c r="AA352" s="0" t="n">
        <v>2.8</v>
      </c>
      <c r="AB352" s="0" t="n">
        <v>2.9</v>
      </c>
      <c r="AC352" s="0" t="n">
        <v>3.1</v>
      </c>
      <c r="AD352" s="0" t="n">
        <v>3.2</v>
      </c>
      <c r="AE352" s="0" t="n">
        <v>2.9</v>
      </c>
      <c r="AF352" s="0" t="n">
        <v>3.3</v>
      </c>
      <c r="AG352" s="0" t="n">
        <v>3.9</v>
      </c>
      <c r="AH352" s="0" t="n">
        <v>4.7</v>
      </c>
      <c r="AI352" s="0" t="n">
        <v>4.6</v>
      </c>
      <c r="AJ352" s="0" t="n">
        <v>4.3</v>
      </c>
      <c r="AK352" s="0" t="n">
        <v>4.6</v>
      </c>
      <c r="AL352" s="0" t="n">
        <v>4.4</v>
      </c>
      <c r="AM352" s="0" t="n">
        <v>4.7</v>
      </c>
      <c r="AN352" s="0" t="n">
        <v>4.5</v>
      </c>
      <c r="AO352" s="0" t="n">
        <v>4.3</v>
      </c>
      <c r="AP352" s="0" t="n">
        <v>4.2</v>
      </c>
      <c r="AQ352" s="0" t="n">
        <v>4.2</v>
      </c>
      <c r="AR352" s="0" t="n">
        <v>4.1</v>
      </c>
      <c r="AS352" s="0" t="n">
        <v>4.3</v>
      </c>
      <c r="AT352" s="0" t="n">
        <v>4.4</v>
      </c>
      <c r="AU352" s="0" t="n">
        <v>4.4</v>
      </c>
      <c r="AV352" s="0" t="n">
        <v>4.4</v>
      </c>
      <c r="AW352" s="0" t="n">
        <v>4.6</v>
      </c>
      <c r="AX352" s="0" t="n">
        <v>5.1</v>
      </c>
      <c r="AY352" s="0" t="n">
        <v>5.9</v>
      </c>
    </row>
    <row r="353" customFormat="false" ht="12.8" hidden="false" customHeight="false" outlineLevel="0" collapsed="false">
      <c r="A353" s="0" t="s">
        <v>58</v>
      </c>
      <c r="B353" s="0" t="n">
        <v>8.8</v>
      </c>
      <c r="C353" s="0" t="n">
        <v>9.3</v>
      </c>
      <c r="D353" s="0" t="n">
        <v>10</v>
      </c>
      <c r="E353" s="0" t="n">
        <v>10.6</v>
      </c>
      <c r="F353" s="0" t="n">
        <v>11.4</v>
      </c>
      <c r="G353" s="0" t="n">
        <v>12.1</v>
      </c>
      <c r="H353" s="0" t="n">
        <v>14</v>
      </c>
      <c r="I353" s="0" t="n">
        <v>15</v>
      </c>
      <c r="J353" s="0" t="n">
        <v>16.7</v>
      </c>
      <c r="K353" s="0" t="n">
        <v>18.6</v>
      </c>
      <c r="L353" s="0" t="n">
        <v>20.8</v>
      </c>
      <c r="M353" s="0" t="n">
        <v>22.7</v>
      </c>
      <c r="N353" s="0" t="n">
        <v>25</v>
      </c>
      <c r="O353" s="0" t="n">
        <v>29.7</v>
      </c>
      <c r="P353" s="0" t="n">
        <v>33.7</v>
      </c>
      <c r="Q353" s="0" t="n">
        <v>38.1</v>
      </c>
      <c r="R353" s="0" t="n">
        <v>41.6</v>
      </c>
      <c r="S353" s="0" t="n">
        <v>44.7</v>
      </c>
      <c r="T353" s="0" t="n">
        <v>48.5</v>
      </c>
      <c r="U353" s="0" t="n">
        <v>55.1</v>
      </c>
      <c r="V353" s="0" t="n">
        <v>56.6</v>
      </c>
      <c r="W353" s="0" t="n">
        <v>57.1</v>
      </c>
      <c r="X353" s="0" t="n">
        <v>62.2</v>
      </c>
      <c r="Y353" s="0" t="n">
        <v>71</v>
      </c>
      <c r="Z353" s="0" t="n">
        <v>86.9</v>
      </c>
      <c r="AA353" s="0" t="n">
        <v>106.2</v>
      </c>
      <c r="AB353" s="0" t="n">
        <v>129.3</v>
      </c>
      <c r="AC353" s="0" t="n">
        <v>155.8</v>
      </c>
      <c r="AD353" s="0" t="n">
        <v>177.8</v>
      </c>
      <c r="AE353" s="0" t="n">
        <v>203.5</v>
      </c>
      <c r="AF353" s="0" t="n">
        <v>225.3</v>
      </c>
      <c r="AG353" s="0" t="n">
        <v>236</v>
      </c>
      <c r="AH353" s="0" t="n">
        <v>252.3</v>
      </c>
      <c r="AI353" s="0" t="n">
        <v>258.1</v>
      </c>
      <c r="AJ353" s="0" t="n">
        <v>241.7</v>
      </c>
      <c r="AK353" s="0" t="n">
        <v>241.4</v>
      </c>
      <c r="AL353" s="0" t="n">
        <v>252.2</v>
      </c>
      <c r="AM353" s="0" t="n">
        <v>270.9</v>
      </c>
      <c r="AN353" s="0" t="n">
        <v>285.2</v>
      </c>
      <c r="AO353" s="0" t="n">
        <v>296.4</v>
      </c>
      <c r="AP353" s="0" t="n">
        <v>296.3</v>
      </c>
      <c r="AQ353" s="0" t="n">
        <v>306</v>
      </c>
      <c r="AR353" s="0" t="n">
        <v>311.9</v>
      </c>
      <c r="AS353" s="0" t="n">
        <v>330</v>
      </c>
      <c r="AT353" s="0" t="n">
        <v>316.6</v>
      </c>
      <c r="AU353" s="0" t="n">
        <v>308</v>
      </c>
      <c r="AV353" s="0" t="n">
        <v>300.2</v>
      </c>
      <c r="AW353" s="0" t="n">
        <v>301.9</v>
      </c>
      <c r="AX353" s="0" t="n">
        <v>327.2</v>
      </c>
      <c r="AY353" s="0" t="n">
        <v>319.9</v>
      </c>
    </row>
    <row r="354" customFormat="false" ht="12.8" hidden="false" customHeight="false" outlineLevel="0" collapsed="false">
      <c r="A354" s="0" t="s">
        <v>59</v>
      </c>
      <c r="B354" s="0" t="n">
        <v>0</v>
      </c>
      <c r="C354" s="0" t="n">
        <v>0</v>
      </c>
      <c r="D354" s="0" t="n">
        <v>0</v>
      </c>
      <c r="E354" s="0" t="n">
        <v>0</v>
      </c>
      <c r="F354" s="0" t="n">
        <v>0</v>
      </c>
      <c r="G354" s="0" t="n">
        <v>0</v>
      </c>
      <c r="H354" s="0" t="n">
        <v>0</v>
      </c>
      <c r="I354" s="0" t="n">
        <v>0</v>
      </c>
      <c r="J354" s="0" t="n">
        <v>0</v>
      </c>
      <c r="K354" s="0" t="n">
        <v>0</v>
      </c>
      <c r="L354" s="0" t="n">
        <v>0</v>
      </c>
      <c r="M354" s="0" t="n">
        <v>0</v>
      </c>
      <c r="N354" s="0" t="n">
        <v>0</v>
      </c>
      <c r="O354" s="0" t="n">
        <v>0</v>
      </c>
      <c r="P354" s="0" t="n">
        <v>0</v>
      </c>
      <c r="Q354" s="0" t="n">
        <v>0</v>
      </c>
      <c r="R354" s="0" t="n">
        <v>0</v>
      </c>
      <c r="S354" s="0" t="n">
        <v>0</v>
      </c>
      <c r="T354" s="0" t="n">
        <v>0</v>
      </c>
      <c r="U354" s="0" t="n">
        <v>0</v>
      </c>
      <c r="V354" s="0" t="n">
        <v>0</v>
      </c>
      <c r="W354" s="0" t="n">
        <v>0</v>
      </c>
      <c r="X354" s="0" t="n">
        <v>0</v>
      </c>
      <c r="Y354" s="0" t="n">
        <v>1.6</v>
      </c>
      <c r="Z354" s="0" t="n">
        <v>3.4</v>
      </c>
      <c r="AA354" s="0" t="n">
        <v>5.7</v>
      </c>
      <c r="AB354" s="0" t="n">
        <v>8.2</v>
      </c>
      <c r="AC354" s="0" t="n">
        <v>5.2</v>
      </c>
      <c r="AD354" s="0" t="n">
        <v>5</v>
      </c>
      <c r="AE354" s="0" t="n">
        <v>16.9</v>
      </c>
      <c r="AF354" s="0" t="n">
        <v>20.9</v>
      </c>
      <c r="AG354" s="0" t="n">
        <v>21.8</v>
      </c>
      <c r="AH354" s="0" t="n">
        <v>13.4</v>
      </c>
      <c r="AI354" s="0" t="n">
        <v>10.3</v>
      </c>
      <c r="AJ354" s="0" t="n">
        <v>11.8</v>
      </c>
      <c r="AK354" s="0" t="n">
        <v>9</v>
      </c>
      <c r="AL354" s="0" t="n">
        <v>7.7</v>
      </c>
      <c r="AM354" s="0" t="n">
        <v>6.3</v>
      </c>
      <c r="AN354" s="0" t="n">
        <v>6</v>
      </c>
      <c r="AO354" s="0" t="n">
        <v>12.2</v>
      </c>
      <c r="AP354" s="0" t="n">
        <v>13.8</v>
      </c>
      <c r="AQ354" s="0" t="n">
        <v>13</v>
      </c>
      <c r="AR354" s="0" t="n">
        <v>17.9</v>
      </c>
      <c r="AS354" s="0" t="n">
        <v>20.8</v>
      </c>
      <c r="AT354" s="0" t="n">
        <v>31.8</v>
      </c>
      <c r="AU354" s="0" t="n">
        <v>30.9</v>
      </c>
      <c r="AV354" s="0" t="n">
        <v>31.7</v>
      </c>
      <c r="AW354" s="0" t="n">
        <v>39.7</v>
      </c>
      <c r="AX354" s="0" t="n">
        <v>37</v>
      </c>
      <c r="AY354" s="0" t="n">
        <v>43.7</v>
      </c>
    </row>
    <row r="355" customFormat="false" ht="12.8" hidden="false" customHeight="false" outlineLevel="0" collapsed="false">
      <c r="A355" s="0" t="s">
        <v>60</v>
      </c>
      <c r="B355" s="0" t="n">
        <v>2.2</v>
      </c>
      <c r="C355" s="0" t="n">
        <v>3.4</v>
      </c>
      <c r="D355" s="0" t="n">
        <v>3.5</v>
      </c>
      <c r="E355" s="0" t="n">
        <v>3.7</v>
      </c>
      <c r="F355" s="0" t="n">
        <v>3.8</v>
      </c>
      <c r="G355" s="0" t="n">
        <v>4.3</v>
      </c>
      <c r="H355" s="0" t="n">
        <v>5.4</v>
      </c>
      <c r="I355" s="0" t="n">
        <v>7.2</v>
      </c>
      <c r="J355" s="0" t="n">
        <v>9.8</v>
      </c>
      <c r="K355" s="0" t="n">
        <v>11.9</v>
      </c>
      <c r="L355" s="0" t="n">
        <v>10.8</v>
      </c>
      <c r="M355" s="0" t="n">
        <v>12.3</v>
      </c>
      <c r="N355" s="0" t="n">
        <v>13.6</v>
      </c>
      <c r="O355" s="0" t="n">
        <v>12.8</v>
      </c>
      <c r="P355" s="0" t="n">
        <v>14.6</v>
      </c>
      <c r="Q355" s="0" t="n">
        <v>16.1</v>
      </c>
      <c r="R355" s="0" t="n">
        <v>17.4</v>
      </c>
      <c r="S355" s="0" t="n">
        <v>18.4</v>
      </c>
      <c r="T355" s="0" t="n">
        <v>19.6</v>
      </c>
      <c r="U355" s="0" t="n">
        <v>21.3</v>
      </c>
      <c r="V355" s="0" t="n">
        <v>22.5</v>
      </c>
      <c r="W355" s="0" t="n">
        <v>21.2</v>
      </c>
      <c r="X355" s="0" t="n">
        <v>21.1</v>
      </c>
      <c r="Y355" s="0" t="n">
        <v>24.1</v>
      </c>
      <c r="Z355" s="0" t="n">
        <v>25.4</v>
      </c>
      <c r="AA355" s="0" t="n">
        <v>30.9</v>
      </c>
      <c r="AB355" s="0" t="n">
        <v>34.2</v>
      </c>
      <c r="AC355" s="0" t="n">
        <v>37.3</v>
      </c>
      <c r="AD355" s="0" t="n">
        <v>37.6</v>
      </c>
      <c r="AE355" s="0" t="n">
        <v>37.2</v>
      </c>
      <c r="AF355" s="0" t="n">
        <v>35.7</v>
      </c>
      <c r="AG355" s="0" t="n">
        <v>36.4</v>
      </c>
      <c r="AH355" s="0" t="n">
        <v>38</v>
      </c>
      <c r="AI355" s="0" t="n">
        <v>37.2</v>
      </c>
      <c r="AJ355" s="0" t="n">
        <v>36.3</v>
      </c>
      <c r="AK355" s="0" t="n">
        <v>36.4</v>
      </c>
      <c r="AL355" s="0" t="n">
        <v>38.4</v>
      </c>
      <c r="AM355" s="0" t="n">
        <v>41</v>
      </c>
      <c r="AN355" s="0" t="n">
        <v>40.6</v>
      </c>
      <c r="AO355" s="0" t="n">
        <v>39.9</v>
      </c>
      <c r="AP355" s="0" t="n">
        <v>39.5</v>
      </c>
      <c r="AQ355" s="0" t="n">
        <v>37.2</v>
      </c>
      <c r="AR355" s="0" t="n">
        <v>36.9</v>
      </c>
      <c r="AS355" s="0" t="n">
        <v>36.6</v>
      </c>
      <c r="AT355" s="0" t="n">
        <v>35.5</v>
      </c>
      <c r="AU355" s="0" t="n">
        <v>34.4</v>
      </c>
      <c r="AV355" s="0" t="n">
        <v>33.3</v>
      </c>
      <c r="AW355" s="0" t="n">
        <v>35.2</v>
      </c>
      <c r="AX355" s="0" t="n">
        <v>37.7</v>
      </c>
      <c r="AY355" s="0" t="n">
        <v>38.5</v>
      </c>
    </row>
    <row r="356" customFormat="false" ht="12.8" hidden="false" customHeight="false" outlineLevel="0" collapsed="false">
      <c r="A356" s="0" t="s">
        <v>49</v>
      </c>
      <c r="B356" s="0" t="n">
        <v>0.7</v>
      </c>
      <c r="C356" s="0" t="n">
        <v>1.2</v>
      </c>
      <c r="D356" s="0" t="n">
        <v>1.2</v>
      </c>
      <c r="E356" s="0" t="n">
        <v>1.2</v>
      </c>
      <c r="F356" s="0" t="n">
        <v>1.5</v>
      </c>
      <c r="G356" s="0" t="n">
        <v>1.8</v>
      </c>
      <c r="H356" s="0" t="n">
        <v>2.7</v>
      </c>
      <c r="I356" s="0" t="n">
        <v>4.4</v>
      </c>
      <c r="J356" s="0" t="n">
        <v>6.1</v>
      </c>
      <c r="K356" s="0" t="n">
        <v>7.1</v>
      </c>
      <c r="L356" s="0" t="n">
        <v>5.5</v>
      </c>
      <c r="M356" s="0" t="n">
        <v>7.1</v>
      </c>
      <c r="N356" s="0" t="n">
        <v>8.7</v>
      </c>
      <c r="O356" s="0" t="n">
        <v>7.6</v>
      </c>
      <c r="P356" s="0" t="n">
        <v>9.1</v>
      </c>
      <c r="Q356" s="0" t="n">
        <v>10.3</v>
      </c>
      <c r="R356" s="0" t="n">
        <v>11.1</v>
      </c>
      <c r="S356" s="0" t="n">
        <v>11.6</v>
      </c>
      <c r="T356" s="0" t="n">
        <v>12.4</v>
      </c>
      <c r="U356" s="0" t="n">
        <v>12.7</v>
      </c>
      <c r="V356" s="0" t="n">
        <v>12.7</v>
      </c>
      <c r="W356" s="0" t="n">
        <v>11.4</v>
      </c>
      <c r="X356" s="0" t="n">
        <v>11.1</v>
      </c>
      <c r="Y356" s="0" t="n">
        <v>12.6</v>
      </c>
      <c r="Z356" s="0" t="n">
        <v>11.6</v>
      </c>
      <c r="AA356" s="0" t="n">
        <v>14.1</v>
      </c>
      <c r="AB356" s="0" t="n">
        <v>14.3</v>
      </c>
      <c r="AC356" s="0" t="n">
        <v>15.7</v>
      </c>
      <c r="AD356" s="0" t="n">
        <v>16</v>
      </c>
      <c r="AE356" s="0" t="n">
        <v>16.1</v>
      </c>
      <c r="AF356" s="0" t="n">
        <v>15.3</v>
      </c>
      <c r="AG356" s="0" t="n">
        <v>15.5</v>
      </c>
      <c r="AH356" s="0" t="n">
        <v>16.3</v>
      </c>
      <c r="AI356" s="0" t="n">
        <v>16</v>
      </c>
      <c r="AJ356" s="0" t="n">
        <v>15.6</v>
      </c>
      <c r="AK356" s="0" t="n">
        <v>15.2</v>
      </c>
      <c r="AL356" s="0" t="n">
        <v>15.4</v>
      </c>
      <c r="AM356" s="0" t="n">
        <v>15.8</v>
      </c>
      <c r="AN356" s="0" t="n">
        <v>15.6</v>
      </c>
      <c r="AO356" s="0" t="n">
        <v>15.2</v>
      </c>
      <c r="AP356" s="0" t="n">
        <v>14.5</v>
      </c>
      <c r="AQ356" s="0" t="n">
        <v>13.7</v>
      </c>
      <c r="AR356" s="0" t="n">
        <v>13.9</v>
      </c>
      <c r="AS356" s="0" t="n">
        <v>13.8</v>
      </c>
      <c r="AT356" s="0" t="n">
        <v>13.5</v>
      </c>
      <c r="AU356" s="0" t="n">
        <v>12.9</v>
      </c>
      <c r="AV356" s="0" t="n">
        <v>12</v>
      </c>
      <c r="AW356" s="0" t="n">
        <v>12</v>
      </c>
      <c r="AX356" s="0" t="n">
        <v>12.1</v>
      </c>
      <c r="AY356" s="0" t="n">
        <v>11.9</v>
      </c>
    </row>
    <row r="357" customFormat="false" ht="12.8" hidden="false" customHeight="false" outlineLevel="0" collapsed="false">
      <c r="A357" s="0" t="s">
        <v>50</v>
      </c>
      <c r="B357" s="0" t="n">
        <v>1.5</v>
      </c>
      <c r="C357" s="0" t="n">
        <v>2.2</v>
      </c>
      <c r="D357" s="0" t="n">
        <v>2.3</v>
      </c>
      <c r="E357" s="0" t="n">
        <v>2.5</v>
      </c>
      <c r="F357" s="0" t="n">
        <v>2.4</v>
      </c>
      <c r="G357" s="0" t="n">
        <v>2.4</v>
      </c>
      <c r="H357" s="0" t="n">
        <v>2.7</v>
      </c>
      <c r="I357" s="0" t="n">
        <v>2.7</v>
      </c>
      <c r="J357" s="0" t="n">
        <v>3.7</v>
      </c>
      <c r="K357" s="0" t="n">
        <v>4.8</v>
      </c>
      <c r="L357" s="0" t="n">
        <v>5.2</v>
      </c>
      <c r="M357" s="0" t="n">
        <v>5.2</v>
      </c>
      <c r="N357" s="0" t="n">
        <v>4.9</v>
      </c>
      <c r="O357" s="0" t="n">
        <v>5.2</v>
      </c>
      <c r="P357" s="0" t="n">
        <v>5.6</v>
      </c>
      <c r="Q357" s="0" t="n">
        <v>5.8</v>
      </c>
      <c r="R357" s="0" t="n">
        <v>6.3</v>
      </c>
      <c r="S357" s="0" t="n">
        <v>6.8</v>
      </c>
      <c r="T357" s="0" t="n">
        <v>7.2</v>
      </c>
      <c r="U357" s="0" t="n">
        <v>8.6</v>
      </c>
      <c r="V357" s="0" t="n">
        <v>9.8</v>
      </c>
      <c r="W357" s="0" t="n">
        <v>9.8</v>
      </c>
      <c r="X357" s="0" t="n">
        <v>10</v>
      </c>
      <c r="Y357" s="0" t="n">
        <v>11.5</v>
      </c>
      <c r="Z357" s="0" t="n">
        <v>13.8</v>
      </c>
      <c r="AA357" s="0" t="n">
        <v>16.8</v>
      </c>
      <c r="AB357" s="0" t="n">
        <v>19.9</v>
      </c>
      <c r="AC357" s="0" t="n">
        <v>21.6</v>
      </c>
      <c r="AD357" s="0" t="n">
        <v>21.6</v>
      </c>
      <c r="AE357" s="0" t="n">
        <v>21</v>
      </c>
      <c r="AF357" s="0" t="n">
        <v>20.3</v>
      </c>
      <c r="AG357" s="0" t="n">
        <v>20.9</v>
      </c>
      <c r="AH357" s="0" t="n">
        <v>21.7</v>
      </c>
      <c r="AI357" s="0" t="n">
        <v>21.2</v>
      </c>
      <c r="AJ357" s="0" t="n">
        <v>20.7</v>
      </c>
      <c r="AK357" s="0" t="n">
        <v>21.2</v>
      </c>
      <c r="AL357" s="0" t="n">
        <v>22.9</v>
      </c>
      <c r="AM357" s="0" t="n">
        <v>25.2</v>
      </c>
      <c r="AN357" s="0" t="n">
        <v>25</v>
      </c>
      <c r="AO357" s="0" t="n">
        <v>24.8</v>
      </c>
      <c r="AP357" s="0" t="n">
        <v>25</v>
      </c>
      <c r="AQ357" s="0" t="n">
        <v>23.5</v>
      </c>
      <c r="AR357" s="0" t="n">
        <v>22.9</v>
      </c>
      <c r="AS357" s="0" t="n">
        <v>22.8</v>
      </c>
      <c r="AT357" s="0" t="n">
        <v>22.1</v>
      </c>
      <c r="AU357" s="0" t="n">
        <v>21.6</v>
      </c>
      <c r="AV357" s="0" t="n">
        <v>21.3</v>
      </c>
      <c r="AW357" s="0" t="n">
        <v>23.2</v>
      </c>
      <c r="AX357" s="0" t="n">
        <v>25.6</v>
      </c>
      <c r="AY357" s="0" t="n">
        <v>26.6</v>
      </c>
    </row>
    <row r="358" customFormat="false" ht="12.8" hidden="false" customHeight="false" outlineLevel="0" collapsed="false">
      <c r="A358" s="0" t="s">
        <v>61</v>
      </c>
      <c r="B358" s="0" t="n">
        <v>3.5</v>
      </c>
      <c r="C358" s="0" t="n">
        <v>3.8</v>
      </c>
      <c r="D358" s="0" t="n">
        <v>3.9</v>
      </c>
      <c r="E358" s="0" t="n">
        <v>4.1</v>
      </c>
      <c r="F358" s="0" t="n">
        <v>4.4</v>
      </c>
      <c r="G358" s="0" t="n">
        <v>5</v>
      </c>
      <c r="H358" s="0" t="n">
        <v>6.4</v>
      </c>
      <c r="I358" s="0" t="n">
        <v>8</v>
      </c>
      <c r="J358" s="0" t="n">
        <v>9.5</v>
      </c>
      <c r="K358" s="0" t="n">
        <v>12.1</v>
      </c>
      <c r="L358" s="0" t="n">
        <v>15.1</v>
      </c>
      <c r="M358" s="0" t="n">
        <v>17.3</v>
      </c>
      <c r="N358" s="0" t="n">
        <v>17.1</v>
      </c>
      <c r="O358" s="0" t="n">
        <v>16.7</v>
      </c>
      <c r="P358" s="0" t="n">
        <v>19.6</v>
      </c>
      <c r="Q358" s="0" t="n">
        <v>20.8</v>
      </c>
      <c r="R358" s="0" t="n">
        <v>19</v>
      </c>
      <c r="S358" s="0" t="n">
        <v>21.2</v>
      </c>
      <c r="T358" s="0" t="n">
        <v>22.7</v>
      </c>
      <c r="U358" s="0" t="n">
        <v>24.2</v>
      </c>
      <c r="V358" s="0" t="n">
        <v>24.3</v>
      </c>
      <c r="W358" s="0" t="n">
        <v>23.9</v>
      </c>
      <c r="X358" s="0" t="n">
        <v>24.8</v>
      </c>
      <c r="Y358" s="0" t="n">
        <v>27.8</v>
      </c>
      <c r="Z358" s="0" t="n">
        <v>30.3</v>
      </c>
      <c r="AA358" s="0" t="n">
        <v>31.9</v>
      </c>
      <c r="AB358" s="0" t="n">
        <v>33.8</v>
      </c>
      <c r="AC358" s="0" t="n">
        <v>37.6</v>
      </c>
      <c r="AD358" s="0" t="n">
        <v>40.2</v>
      </c>
      <c r="AE358" s="0" t="n">
        <v>42.3</v>
      </c>
      <c r="AF358" s="0" t="n">
        <v>44.8</v>
      </c>
      <c r="AG358" s="0" t="n">
        <v>48.2</v>
      </c>
      <c r="AH358" s="0" t="n">
        <v>50.8</v>
      </c>
      <c r="AI358" s="0" t="n">
        <v>51.4</v>
      </c>
      <c r="AJ358" s="0" t="n">
        <v>57</v>
      </c>
      <c r="AK358" s="0" t="n">
        <v>58.7</v>
      </c>
      <c r="AL358" s="0" t="n">
        <v>58.2</v>
      </c>
      <c r="AM358" s="0" t="n">
        <v>60.8</v>
      </c>
      <c r="AN358" s="0" t="n">
        <v>62.5</v>
      </c>
      <c r="AO358" s="0" t="n">
        <v>63.1</v>
      </c>
      <c r="AP358" s="0" t="n">
        <v>65.1</v>
      </c>
      <c r="AQ358" s="0" t="n">
        <v>69.5</v>
      </c>
      <c r="AR358" s="0" t="n">
        <v>71.1</v>
      </c>
      <c r="AS358" s="0" t="n">
        <v>72.4</v>
      </c>
      <c r="AT358" s="0" t="n">
        <v>73.5</v>
      </c>
      <c r="AU358" s="0" t="n">
        <v>74.8</v>
      </c>
      <c r="AV358" s="0" t="n">
        <v>79.9</v>
      </c>
      <c r="AW358" s="0" t="n">
        <v>82</v>
      </c>
      <c r="AX358" s="0" t="n">
        <v>81.4</v>
      </c>
      <c r="AY358" s="0" t="n">
        <v>86.2</v>
      </c>
    </row>
    <row r="359" customFormat="false" ht="12.8" hidden="false" customHeight="false" outlineLevel="0" collapsed="false">
      <c r="A359" s="0" t="s">
        <v>49</v>
      </c>
      <c r="B359" s="0" t="n">
        <v>2.2</v>
      </c>
      <c r="C359" s="0" t="n">
        <v>2.3</v>
      </c>
      <c r="D359" s="0" t="n">
        <v>2.4</v>
      </c>
      <c r="E359" s="0" t="n">
        <v>2.5</v>
      </c>
      <c r="F359" s="0" t="n">
        <v>2.7</v>
      </c>
      <c r="G359" s="0" t="n">
        <v>3.2</v>
      </c>
      <c r="H359" s="0" t="n">
        <v>4.6</v>
      </c>
      <c r="I359" s="0" t="n">
        <v>6</v>
      </c>
      <c r="J359" s="0" t="n">
        <v>7.1</v>
      </c>
      <c r="K359" s="0" t="n">
        <v>9.2</v>
      </c>
      <c r="L359" s="0" t="n">
        <v>11.8</v>
      </c>
      <c r="M359" s="0" t="n">
        <v>13.5</v>
      </c>
      <c r="N359" s="0" t="n">
        <v>13.3</v>
      </c>
      <c r="O359" s="0" t="n">
        <v>13.1</v>
      </c>
      <c r="P359" s="0" t="n">
        <v>15.3</v>
      </c>
      <c r="Q359" s="0" t="n">
        <v>16.2</v>
      </c>
      <c r="R359" s="0" t="n">
        <v>14.5</v>
      </c>
      <c r="S359" s="0" t="n">
        <v>16.3</v>
      </c>
      <c r="T359" s="0" t="n">
        <v>17.2</v>
      </c>
      <c r="U359" s="0" t="n">
        <v>18.4</v>
      </c>
      <c r="V359" s="0" t="n">
        <v>18.5</v>
      </c>
      <c r="W359" s="0" t="n">
        <v>17.9</v>
      </c>
      <c r="X359" s="0" t="n">
        <v>18.1</v>
      </c>
      <c r="Y359" s="0" t="n">
        <v>20.6</v>
      </c>
      <c r="Z359" s="0" t="n">
        <v>22.8</v>
      </c>
      <c r="AA359" s="0" t="n">
        <v>24.2</v>
      </c>
      <c r="AB359" s="0" t="n">
        <v>25.8</v>
      </c>
      <c r="AC359" s="0" t="n">
        <v>28.9</v>
      </c>
      <c r="AD359" s="0" t="n">
        <v>31</v>
      </c>
      <c r="AE359" s="0" t="n">
        <v>32.5</v>
      </c>
      <c r="AF359" s="0" t="n">
        <v>34.5</v>
      </c>
      <c r="AG359" s="0" t="n">
        <v>37</v>
      </c>
      <c r="AH359" s="0" t="n">
        <v>39</v>
      </c>
      <c r="AI359" s="0" t="n">
        <v>38.2</v>
      </c>
      <c r="AJ359" s="0" t="n">
        <v>42.7</v>
      </c>
      <c r="AK359" s="0" t="n">
        <v>44</v>
      </c>
      <c r="AL359" s="0" t="n">
        <v>43.4</v>
      </c>
      <c r="AM359" s="0" t="n">
        <v>45.8</v>
      </c>
      <c r="AN359" s="0" t="n">
        <v>47.2</v>
      </c>
      <c r="AO359" s="0" t="n">
        <v>47.8</v>
      </c>
      <c r="AP359" s="0" t="n">
        <v>49</v>
      </c>
      <c r="AQ359" s="0" t="n">
        <v>53</v>
      </c>
      <c r="AR359" s="0" t="n">
        <v>54.5</v>
      </c>
      <c r="AS359" s="0" t="n">
        <v>55.5</v>
      </c>
      <c r="AT359" s="0" t="n">
        <v>56.6</v>
      </c>
      <c r="AU359" s="0" t="n">
        <v>57.8</v>
      </c>
      <c r="AV359" s="0" t="n">
        <v>60.2</v>
      </c>
      <c r="AW359" s="0" t="n">
        <v>62.2</v>
      </c>
      <c r="AX359" s="0" t="n">
        <v>63.1</v>
      </c>
      <c r="AY359" s="0" t="n">
        <v>67</v>
      </c>
    </row>
    <row r="360" customFormat="false" ht="12.8" hidden="false" customHeight="false" outlineLevel="0" collapsed="false">
      <c r="A360" s="0" t="s">
        <v>50</v>
      </c>
      <c r="B360" s="0" t="n">
        <v>1.3</v>
      </c>
      <c r="C360" s="0" t="n">
        <v>1.5</v>
      </c>
      <c r="D360" s="0" t="n">
        <v>1.5</v>
      </c>
      <c r="E360" s="0" t="n">
        <v>1.6</v>
      </c>
      <c r="F360" s="0" t="n">
        <v>1.7</v>
      </c>
      <c r="G360" s="0" t="n">
        <v>1.8</v>
      </c>
      <c r="H360" s="0" t="n">
        <v>1.8</v>
      </c>
      <c r="I360" s="0" t="n">
        <v>2</v>
      </c>
      <c r="J360" s="0" t="n">
        <v>2.4</v>
      </c>
      <c r="K360" s="0" t="n">
        <v>2.8</v>
      </c>
      <c r="L360" s="0" t="n">
        <v>3.4</v>
      </c>
      <c r="M360" s="0" t="n">
        <v>3.8</v>
      </c>
      <c r="N360" s="0" t="n">
        <v>3.7</v>
      </c>
      <c r="O360" s="0" t="n">
        <v>3.6</v>
      </c>
      <c r="P360" s="0" t="n">
        <v>4.3</v>
      </c>
      <c r="Q360" s="0" t="n">
        <v>4.6</v>
      </c>
      <c r="R360" s="0" t="n">
        <v>4.5</v>
      </c>
      <c r="S360" s="0" t="n">
        <v>4.8</v>
      </c>
      <c r="T360" s="0" t="n">
        <v>5.4</v>
      </c>
      <c r="U360" s="0" t="n">
        <v>5.9</v>
      </c>
      <c r="V360" s="0" t="n">
        <v>5.7</v>
      </c>
      <c r="W360" s="0" t="n">
        <v>6</v>
      </c>
      <c r="X360" s="0" t="n">
        <v>6.6</v>
      </c>
      <c r="Y360" s="0" t="n">
        <v>7.2</v>
      </c>
      <c r="Z360" s="0" t="n">
        <v>7.5</v>
      </c>
      <c r="AA360" s="0" t="n">
        <v>7.7</v>
      </c>
      <c r="AB360" s="0" t="n">
        <v>8.1</v>
      </c>
      <c r="AC360" s="0" t="n">
        <v>8.7</v>
      </c>
      <c r="AD360" s="0" t="n">
        <v>9.3</v>
      </c>
      <c r="AE360" s="0" t="n">
        <v>9.8</v>
      </c>
      <c r="AF360" s="0" t="n">
        <v>10.3</v>
      </c>
      <c r="AG360" s="0" t="n">
        <v>11.1</v>
      </c>
      <c r="AH360" s="0" t="n">
        <v>11.8</v>
      </c>
      <c r="AI360" s="0" t="n">
        <v>13.1</v>
      </c>
      <c r="AJ360" s="0" t="n">
        <v>14.4</v>
      </c>
      <c r="AK360" s="0" t="n">
        <v>14.7</v>
      </c>
      <c r="AL360" s="0" t="n">
        <v>14.8</v>
      </c>
      <c r="AM360" s="0" t="n">
        <v>15</v>
      </c>
      <c r="AN360" s="0" t="n">
        <v>15.3</v>
      </c>
      <c r="AO360" s="0" t="n">
        <v>15.3</v>
      </c>
      <c r="AP360" s="0" t="n">
        <v>16.1</v>
      </c>
      <c r="AQ360" s="0" t="n">
        <v>16.5</v>
      </c>
      <c r="AR360" s="0" t="n">
        <v>16.6</v>
      </c>
      <c r="AS360" s="0" t="n">
        <v>16.9</v>
      </c>
      <c r="AT360" s="0" t="n">
        <v>16.9</v>
      </c>
      <c r="AU360" s="0" t="n">
        <v>17</v>
      </c>
      <c r="AV360" s="0" t="n">
        <v>19.7</v>
      </c>
      <c r="AW360" s="0" t="n">
        <v>19.8</v>
      </c>
      <c r="AX360" s="0" t="n">
        <v>18.2</v>
      </c>
      <c r="AY360" s="0" t="n">
        <v>19.2</v>
      </c>
    </row>
    <row r="361" customFormat="false" ht="12.8" hidden="false" customHeight="false" outlineLevel="0" collapsed="false">
      <c r="A361" s="0" t="s">
        <v>62</v>
      </c>
      <c r="B361" s="0" t="n">
        <v>0.4</v>
      </c>
      <c r="C361" s="0" t="n">
        <v>0.3</v>
      </c>
      <c r="D361" s="0" t="n">
        <v>0.3</v>
      </c>
      <c r="E361" s="0" t="n">
        <v>0.3</v>
      </c>
      <c r="F361" s="0" t="n">
        <v>0.3</v>
      </c>
      <c r="G361" s="0" t="n">
        <v>0.4</v>
      </c>
      <c r="H361" s="0" t="n">
        <v>0.5</v>
      </c>
      <c r="I361" s="0" t="n">
        <v>0.6</v>
      </c>
      <c r="J361" s="0" t="n">
        <v>0.6</v>
      </c>
      <c r="K361" s="0" t="n">
        <v>0.7</v>
      </c>
      <c r="L361" s="0" t="n">
        <v>0.8</v>
      </c>
      <c r="M361" s="0" t="n">
        <v>0.9</v>
      </c>
      <c r="N361" s="0" t="n">
        <v>0.9</v>
      </c>
      <c r="O361" s="0" t="n">
        <v>1</v>
      </c>
      <c r="P361" s="0" t="n">
        <v>1.1</v>
      </c>
      <c r="Q361" s="0" t="n">
        <v>0</v>
      </c>
      <c r="R361" s="0" t="n">
        <v>0</v>
      </c>
      <c r="S361" s="0" t="n">
        <v>0</v>
      </c>
      <c r="T361" s="0" t="n">
        <v>0</v>
      </c>
      <c r="U361" s="0" t="n">
        <v>0</v>
      </c>
      <c r="V361" s="0" t="n">
        <v>0</v>
      </c>
      <c r="W361" s="0" t="n">
        <v>0</v>
      </c>
      <c r="X361" s="0" t="n">
        <v>0</v>
      </c>
      <c r="Y361" s="0" t="n">
        <v>0</v>
      </c>
      <c r="Z361" s="0" t="n">
        <v>0</v>
      </c>
      <c r="AA361" s="0" t="n">
        <v>0</v>
      </c>
      <c r="AB361" s="0" t="n">
        <v>0</v>
      </c>
      <c r="AC361" s="0" t="n">
        <v>0</v>
      </c>
      <c r="AD361" s="0" t="n">
        <v>0</v>
      </c>
      <c r="AE361" s="0" t="n">
        <v>0</v>
      </c>
      <c r="AF361" s="0" t="n">
        <v>0</v>
      </c>
      <c r="AG361" s="0" t="n">
        <v>0</v>
      </c>
      <c r="AH361" s="0" t="n">
        <v>0</v>
      </c>
      <c r="AI361" s="0" t="n">
        <v>0</v>
      </c>
      <c r="AJ361" s="0" t="n">
        <v>0</v>
      </c>
      <c r="AK361" s="0" t="n">
        <v>0</v>
      </c>
      <c r="AL361" s="0" t="n">
        <v>0</v>
      </c>
      <c r="AM361" s="0" t="n">
        <v>0</v>
      </c>
      <c r="AN361" s="0" t="n">
        <v>0</v>
      </c>
      <c r="AO361" s="0" t="n">
        <v>0</v>
      </c>
      <c r="AP361" s="0" t="n">
        <v>0</v>
      </c>
      <c r="AQ361" s="0" t="n">
        <v>0</v>
      </c>
      <c r="AR361" s="0" t="n">
        <v>0</v>
      </c>
      <c r="AS361" s="0" t="n">
        <v>0</v>
      </c>
      <c r="AT361" s="0" t="n">
        <v>0</v>
      </c>
      <c r="AU361" s="0" t="n">
        <v>0</v>
      </c>
      <c r="AV361" s="0" t="n">
        <v>0</v>
      </c>
      <c r="AW361" s="0" t="n">
        <v>0</v>
      </c>
      <c r="AX361" s="0" t="n">
        <v>0</v>
      </c>
      <c r="AY361" s="0" t="n">
        <v>0</v>
      </c>
    </row>
    <row r="362" customFormat="false" ht="12.8" hidden="false" customHeight="false" outlineLevel="0" collapsed="false">
      <c r="A362" s="0" t="s">
        <v>63</v>
      </c>
      <c r="B362" s="0" t="n">
        <v>0</v>
      </c>
      <c r="C362" s="0" t="n">
        <v>0</v>
      </c>
      <c r="D362" s="0" t="n">
        <v>0</v>
      </c>
      <c r="E362" s="0" t="n">
        <v>0</v>
      </c>
      <c r="F362" s="0" t="n">
        <v>0</v>
      </c>
      <c r="G362" s="0" t="n">
        <v>0</v>
      </c>
      <c r="H362" s="0" t="n">
        <v>0</v>
      </c>
      <c r="I362" s="0" t="n">
        <v>0</v>
      </c>
      <c r="J362" s="0" t="n">
        <v>0</v>
      </c>
      <c r="K362" s="0" t="n">
        <v>0</v>
      </c>
      <c r="L362" s="0" t="n">
        <v>0</v>
      </c>
      <c r="M362" s="0" t="n">
        <v>0</v>
      </c>
      <c r="N362" s="0" t="n">
        <v>0</v>
      </c>
      <c r="O362" s="0" t="n">
        <v>0</v>
      </c>
      <c r="P362" s="0" t="n">
        <v>0</v>
      </c>
      <c r="Q362" s="0" t="n">
        <v>0</v>
      </c>
      <c r="R362" s="0" t="n">
        <v>0</v>
      </c>
      <c r="S362" s="0" t="n">
        <v>0</v>
      </c>
      <c r="T362" s="0" t="n">
        <v>0</v>
      </c>
      <c r="U362" s="0" t="n">
        <v>0</v>
      </c>
      <c r="V362" s="0" t="n">
        <v>0</v>
      </c>
      <c r="W362" s="0" t="n">
        <v>0</v>
      </c>
      <c r="X362" s="0" t="n">
        <v>0</v>
      </c>
      <c r="Y362" s="0" t="n">
        <v>0</v>
      </c>
      <c r="Z362" s="0" t="n">
        <v>0</v>
      </c>
      <c r="AA362" s="0" t="n">
        <v>0</v>
      </c>
      <c r="AB362" s="0" t="n">
        <v>0</v>
      </c>
      <c r="AC362" s="0" t="n">
        <v>0</v>
      </c>
      <c r="AD362" s="0" t="n">
        <v>0</v>
      </c>
      <c r="AE362" s="0" t="n">
        <v>0</v>
      </c>
      <c r="AF362" s="0" t="n">
        <v>0</v>
      </c>
      <c r="AG362" s="0" t="n">
        <v>0</v>
      </c>
      <c r="AH362" s="0" t="n">
        <v>0</v>
      </c>
      <c r="AI362" s="0" t="n">
        <v>0</v>
      </c>
      <c r="AJ362" s="0" t="n">
        <v>0</v>
      </c>
      <c r="AK362" s="0" t="n">
        <v>0</v>
      </c>
      <c r="AL362" s="0" t="n">
        <v>0</v>
      </c>
      <c r="AM362" s="0" t="n">
        <v>0</v>
      </c>
      <c r="AN362" s="0" t="n">
        <v>0</v>
      </c>
      <c r="AO362" s="0" t="n">
        <v>0</v>
      </c>
      <c r="AP362" s="0" t="n">
        <v>0</v>
      </c>
      <c r="AQ362" s="0" t="n">
        <v>0</v>
      </c>
      <c r="AR362" s="0" t="n">
        <v>0</v>
      </c>
      <c r="AS362" s="0" t="n">
        <v>0</v>
      </c>
      <c r="AT362" s="0" t="n">
        <v>0</v>
      </c>
      <c r="AU362" s="0" t="n">
        <v>0</v>
      </c>
      <c r="AV362" s="0" t="n">
        <v>0</v>
      </c>
      <c r="AW362" s="0" t="n">
        <v>0</v>
      </c>
      <c r="AX362" s="0" t="n">
        <v>0</v>
      </c>
      <c r="AY362" s="0" t="n">
        <v>0</v>
      </c>
    </row>
    <row r="363" customFormat="false" ht="12.8" hidden="false" customHeight="false" outlineLevel="0" collapsed="false">
      <c r="A363" s="0" t="s">
        <v>64</v>
      </c>
      <c r="B363" s="0" t="n">
        <v>0.3</v>
      </c>
      <c r="C363" s="0" t="n">
        <v>0.4</v>
      </c>
      <c r="D363" s="0" t="n">
        <v>0.3</v>
      </c>
      <c r="E363" s="0" t="n">
        <v>0.4</v>
      </c>
      <c r="F363" s="0" t="n">
        <v>0.4</v>
      </c>
      <c r="G363" s="0" t="n">
        <v>0.4</v>
      </c>
      <c r="H363" s="0" t="n">
        <v>0.4</v>
      </c>
      <c r="I363" s="0" t="n">
        <v>0.4</v>
      </c>
      <c r="J363" s="0" t="n">
        <v>0.4</v>
      </c>
      <c r="K363" s="0" t="n">
        <v>0.5</v>
      </c>
      <c r="L363" s="0" t="n">
        <v>0.6</v>
      </c>
      <c r="M363" s="0" t="n">
        <v>0.8</v>
      </c>
      <c r="N363" s="0" t="n">
        <v>0.7</v>
      </c>
      <c r="O363" s="0" t="n">
        <v>0.7</v>
      </c>
      <c r="P363" s="0" t="n">
        <v>0.8</v>
      </c>
      <c r="Q363" s="0" t="n">
        <v>0.8</v>
      </c>
      <c r="R363" s="0" t="n">
        <v>0.8</v>
      </c>
      <c r="S363" s="0" t="n">
        <v>0.9</v>
      </c>
      <c r="T363" s="0" t="n">
        <v>1.1</v>
      </c>
      <c r="U363" s="0" t="n">
        <v>1</v>
      </c>
      <c r="V363" s="0" t="n">
        <v>1</v>
      </c>
      <c r="W363" s="0" t="n">
        <v>1</v>
      </c>
      <c r="X363" s="0" t="n">
        <v>1</v>
      </c>
      <c r="Y363" s="0" t="n">
        <v>1</v>
      </c>
      <c r="Z363" s="0" t="n">
        <v>1</v>
      </c>
      <c r="AA363" s="0" t="n">
        <v>1</v>
      </c>
      <c r="AB363" s="0" t="n">
        <v>1.1</v>
      </c>
      <c r="AC363" s="0" t="n">
        <v>1.2</v>
      </c>
      <c r="AD363" s="0" t="n">
        <v>1.3</v>
      </c>
      <c r="AE363" s="0" t="n">
        <v>1.3</v>
      </c>
      <c r="AF363" s="0" t="n">
        <v>1.2</v>
      </c>
      <c r="AG363" s="0" t="n">
        <v>1.3</v>
      </c>
      <c r="AH363" s="0" t="n">
        <v>1.3</v>
      </c>
      <c r="AI363" s="0" t="n">
        <v>1</v>
      </c>
      <c r="AJ363" s="0" t="n">
        <v>1</v>
      </c>
      <c r="AK363" s="0" t="n">
        <v>1.3</v>
      </c>
      <c r="AL363" s="0" t="n">
        <v>1.4</v>
      </c>
      <c r="AM363" s="0" t="n">
        <v>1.6</v>
      </c>
      <c r="AN363" s="0" t="n">
        <v>1.4</v>
      </c>
      <c r="AO363" s="0" t="n">
        <v>1.3</v>
      </c>
      <c r="AP363" s="0" t="n">
        <v>1.2</v>
      </c>
      <c r="AQ363" s="0" t="n">
        <v>1.4</v>
      </c>
      <c r="AR363" s="0" t="n">
        <v>1.9</v>
      </c>
      <c r="AS363" s="0" t="n">
        <v>1.9</v>
      </c>
      <c r="AT363" s="0" t="n">
        <v>1.9</v>
      </c>
      <c r="AU363" s="0" t="n">
        <v>1.8</v>
      </c>
      <c r="AV363" s="0" t="n">
        <v>1.9</v>
      </c>
      <c r="AW363" s="0" t="n">
        <v>1.9</v>
      </c>
      <c r="AX363" s="0" t="n">
        <v>1.9</v>
      </c>
      <c r="AY363" s="0" t="n">
        <v>1.9</v>
      </c>
    </row>
    <row r="364" customFormat="false" ht="12.8" hidden="false" customHeight="false" outlineLevel="0" collapsed="false">
      <c r="A364" s="0" t="s">
        <v>65</v>
      </c>
      <c r="B364" s="0" t="n">
        <v>0</v>
      </c>
      <c r="C364" s="0" t="n">
        <v>0</v>
      </c>
      <c r="D364" s="0" t="n">
        <v>0</v>
      </c>
      <c r="E364" s="0" t="n">
        <v>0</v>
      </c>
      <c r="F364" s="0" t="n">
        <v>0</v>
      </c>
      <c r="G364" s="0" t="n">
        <v>0</v>
      </c>
      <c r="H364" s="0" t="n">
        <v>0</v>
      </c>
      <c r="I364" s="0" t="n">
        <v>0</v>
      </c>
      <c r="J364" s="0" t="n">
        <v>0</v>
      </c>
      <c r="K364" s="0" t="n">
        <v>0</v>
      </c>
      <c r="L364" s="0" t="n">
        <v>0</v>
      </c>
      <c r="M364" s="0" t="n">
        <v>0</v>
      </c>
      <c r="N364" s="0" t="n">
        <v>0</v>
      </c>
      <c r="O364" s="0" t="n">
        <v>0</v>
      </c>
      <c r="P364" s="0" t="n">
        <v>0</v>
      </c>
      <c r="Q364" s="0" t="n">
        <v>0</v>
      </c>
      <c r="R364" s="0" t="n">
        <v>0</v>
      </c>
      <c r="S364" s="0" t="n">
        <v>0</v>
      </c>
      <c r="T364" s="0" t="n">
        <v>0</v>
      </c>
      <c r="U364" s="0" t="n">
        <v>0</v>
      </c>
      <c r="V364" s="0" t="n">
        <v>0</v>
      </c>
      <c r="W364" s="0" t="n">
        <v>0</v>
      </c>
      <c r="X364" s="0" t="n">
        <v>0</v>
      </c>
      <c r="Y364" s="0" t="n">
        <v>0</v>
      </c>
      <c r="Z364" s="0" t="n">
        <v>0</v>
      </c>
      <c r="AA364" s="0" t="n">
        <v>0</v>
      </c>
      <c r="AB364" s="0" t="n">
        <v>0</v>
      </c>
      <c r="AC364" s="0" t="n">
        <v>0</v>
      </c>
      <c r="AD364" s="0" t="n">
        <v>0</v>
      </c>
      <c r="AE364" s="0" t="n">
        <v>0</v>
      </c>
      <c r="AF364" s="0" t="n">
        <v>0</v>
      </c>
      <c r="AG364" s="0" t="n">
        <v>0</v>
      </c>
      <c r="AH364" s="0" t="n">
        <v>0</v>
      </c>
      <c r="AI364" s="0" t="n">
        <v>0</v>
      </c>
      <c r="AJ364" s="0" t="n">
        <v>0</v>
      </c>
      <c r="AK364" s="0" t="n">
        <v>0</v>
      </c>
      <c r="AL364" s="0" t="n">
        <v>0</v>
      </c>
      <c r="AM364" s="0" t="n">
        <v>0</v>
      </c>
      <c r="AN364" s="0" t="n">
        <v>0</v>
      </c>
      <c r="AO364" s="0" t="n">
        <v>0</v>
      </c>
      <c r="AP364" s="0" t="n">
        <v>0</v>
      </c>
      <c r="AQ364" s="0" t="n">
        <v>0</v>
      </c>
      <c r="AR364" s="0" t="n">
        <v>0</v>
      </c>
      <c r="AS364" s="0" t="n">
        <v>0</v>
      </c>
      <c r="AT364" s="0" t="n">
        <v>0</v>
      </c>
      <c r="AU364" s="0" t="n">
        <v>0</v>
      </c>
      <c r="AV364" s="0" t="n">
        <v>0</v>
      </c>
      <c r="AW364" s="0" t="n">
        <v>0</v>
      </c>
      <c r="AX364" s="0" t="n">
        <v>0</v>
      </c>
      <c r="AY364" s="0" t="n">
        <v>0</v>
      </c>
    </row>
    <row r="365" customFormat="false" ht="12.8" hidden="false" customHeight="false" outlineLevel="0" collapsed="false">
      <c r="A365" s="0" t="s">
        <v>70</v>
      </c>
      <c r="B365" s="0" t="n">
        <v>0</v>
      </c>
      <c r="C365" s="0" t="n">
        <v>0</v>
      </c>
      <c r="D365" s="0" t="n">
        <v>0</v>
      </c>
      <c r="E365" s="0" t="n">
        <v>0</v>
      </c>
      <c r="F365" s="0" t="n">
        <v>0</v>
      </c>
      <c r="G365" s="0" t="n">
        <v>0</v>
      </c>
      <c r="H365" s="0" t="n">
        <v>10.2</v>
      </c>
      <c r="I365" s="0" t="n">
        <v>25.2</v>
      </c>
      <c r="J365" s="0" t="n">
        <v>39.6</v>
      </c>
      <c r="K365" s="0" t="n">
        <v>56.4</v>
      </c>
      <c r="L365" s="0" t="n">
        <v>63.1</v>
      </c>
      <c r="M365" s="0" t="n">
        <v>62.1</v>
      </c>
      <c r="N365" s="0" t="n">
        <v>68.1</v>
      </c>
      <c r="O365" s="0" t="n">
        <v>86.5</v>
      </c>
      <c r="P365" s="0" t="n">
        <v>121.9</v>
      </c>
      <c r="Q365" s="0" t="n">
        <v>158.6</v>
      </c>
      <c r="R365" s="0" t="n">
        <v>182.9</v>
      </c>
      <c r="S365" s="0" t="n">
        <v>214.4</v>
      </c>
      <c r="T365" s="0" t="n">
        <v>265</v>
      </c>
      <c r="U365" s="0" t="n">
        <v>332.2</v>
      </c>
      <c r="V365" s="0" t="n">
        <v>416.2</v>
      </c>
      <c r="W365" s="0" t="n">
        <v>565</v>
      </c>
      <c r="X365" s="0" t="n">
        <v>733.6</v>
      </c>
      <c r="Y365" s="0" t="n">
        <v>928.3</v>
      </c>
      <c r="Z365" s="0" t="n">
        <v>1050.2</v>
      </c>
      <c r="AA365" s="0" t="n">
        <v>1190.3</v>
      </c>
      <c r="AB365" s="0" t="n">
        <v>1362.7</v>
      </c>
      <c r="AC365" s="0" t="n">
        <v>1571.1</v>
      </c>
      <c r="AD365" s="0" t="n">
        <v>1740.1</v>
      </c>
      <c r="AE365" s="0" t="n">
        <v>2040.6</v>
      </c>
      <c r="AF365" s="0" t="n">
        <v>2383.3</v>
      </c>
      <c r="AG365" s="0" t="n">
        <v>2752.6</v>
      </c>
      <c r="AH365" s="0" t="n">
        <v>3233.4</v>
      </c>
      <c r="AI365" s="0" t="n">
        <v>3658.5</v>
      </c>
      <c r="AJ365" s="0" t="n">
        <v>4044.6</v>
      </c>
      <c r="AK365" s="0" t="n">
        <v>4695</v>
      </c>
      <c r="AL365" s="0" t="n">
        <v>5065.6</v>
      </c>
      <c r="AM365" s="0" t="n">
        <v>5451.1</v>
      </c>
      <c r="AN365" s="0" t="n">
        <v>5231.1</v>
      </c>
      <c r="AO365" s="0" t="n">
        <v>5425.8</v>
      </c>
      <c r="AP365" s="0" t="n">
        <v>5945.3</v>
      </c>
      <c r="AQ365" s="0" t="n">
        <v>6994.6</v>
      </c>
      <c r="AR365" s="0" t="n">
        <v>8044.8</v>
      </c>
      <c r="AS365" s="0" t="n">
        <v>8857.7</v>
      </c>
      <c r="AT365" s="0" t="n">
        <v>9160.9</v>
      </c>
      <c r="AU365" s="0" t="n">
        <v>9768.9</v>
      </c>
      <c r="AV365" s="0" t="n">
        <v>10568.1</v>
      </c>
      <c r="AW365" s="0" t="n">
        <v>10925.6</v>
      </c>
      <c r="AX365" s="0" t="n">
        <v>11992.8</v>
      </c>
      <c r="AY365" s="0" t="n">
        <v>11834.7</v>
      </c>
    </row>
    <row r="368" customFormat="false" ht="12.8" hidden="false" customHeight="false" outlineLevel="0" collapsed="false">
      <c r="A368" s="0" t="s">
        <v>83</v>
      </c>
      <c r="B368" s="0" t="n">
        <v>810.6</v>
      </c>
      <c r="C368" s="0" t="n">
        <v>840.5</v>
      </c>
      <c r="D368" s="0" t="n">
        <v>875.8</v>
      </c>
      <c r="E368" s="0" t="n">
        <v>1009.3</v>
      </c>
      <c r="F368" s="0" t="n">
        <v>1168.2</v>
      </c>
      <c r="G368" s="0" t="n">
        <v>1407.9</v>
      </c>
      <c r="H368" s="0" t="n">
        <v>1732.3</v>
      </c>
      <c r="I368" s="0" t="n">
        <v>2233.9</v>
      </c>
      <c r="J368" s="0" t="n">
        <v>2851.1</v>
      </c>
      <c r="K368" s="0" t="n">
        <v>3411.4</v>
      </c>
      <c r="L368" s="0" t="n">
        <v>4033.8</v>
      </c>
      <c r="M368" s="0" t="n">
        <v>4550.9</v>
      </c>
      <c r="N368" s="0" t="n">
        <v>5227.5</v>
      </c>
      <c r="O368" s="0" t="n">
        <v>5974.3</v>
      </c>
      <c r="P368" s="0" t="n">
        <v>6927.7</v>
      </c>
      <c r="Q368" s="0" t="n">
        <v>8021.9</v>
      </c>
      <c r="R368" s="0" t="n">
        <v>9057.3</v>
      </c>
      <c r="S368" s="0" t="n">
        <v>10258.8</v>
      </c>
      <c r="T368" s="0" t="n">
        <v>11844.7</v>
      </c>
      <c r="U368" s="0" t="n">
        <v>13343.9</v>
      </c>
      <c r="V368" s="0" t="n">
        <v>15269.6</v>
      </c>
      <c r="W368" s="0" t="n">
        <v>17342.6</v>
      </c>
      <c r="X368" s="0" t="n">
        <v>19493.8</v>
      </c>
      <c r="Y368" s="0" t="n">
        <v>21701</v>
      </c>
      <c r="Z368" s="0" t="n">
        <v>23749.7</v>
      </c>
      <c r="AA368" s="0" t="n">
        <v>26253.5</v>
      </c>
      <c r="AB368" s="0" t="n">
        <v>28711.7</v>
      </c>
      <c r="AC368" s="0" t="n">
        <v>30731</v>
      </c>
      <c r="AD368" s="0" t="n">
        <v>34324.7</v>
      </c>
      <c r="AE368" s="0" t="n">
        <v>38672.5</v>
      </c>
      <c r="AF368" s="0" t="n">
        <v>44890.3</v>
      </c>
      <c r="AG368" s="0" t="n">
        <v>49385.8</v>
      </c>
      <c r="AH368" s="0" t="n">
        <v>53050.5</v>
      </c>
      <c r="AI368" s="0" t="n">
        <v>56023.8</v>
      </c>
      <c r="AJ368" s="0" t="n">
        <v>58634.3</v>
      </c>
      <c r="AK368" s="0" t="n">
        <v>64478</v>
      </c>
      <c r="AL368" s="0" t="n">
        <v>69568.9</v>
      </c>
      <c r="AM368" s="0" t="n">
        <v>74390.8</v>
      </c>
      <c r="AN368" s="0" t="n">
        <v>79411.6</v>
      </c>
      <c r="AO368" s="0" t="n">
        <v>80792.7</v>
      </c>
      <c r="AP368" s="0" t="n">
        <v>85119.9</v>
      </c>
      <c r="AQ368" s="0" t="n">
        <v>90780.8</v>
      </c>
      <c r="AR368" s="0" t="n">
        <v>94479.8</v>
      </c>
      <c r="AS368" s="0" t="n">
        <v>100141.4</v>
      </c>
      <c r="AT368" s="0" t="n">
        <v>105438.3</v>
      </c>
      <c r="AU368" s="0" t="n">
        <v>112149.9</v>
      </c>
      <c r="AV368" s="0" t="n">
        <v>117018.4</v>
      </c>
      <c r="AW368" s="0" t="n">
        <v>126518.3</v>
      </c>
      <c r="AX368" s="0" t="n">
        <v>132823.9</v>
      </c>
      <c r="AY368" s="0" t="n">
        <v>136970.7</v>
      </c>
    </row>
    <row r="369" customFormat="false" ht="12.8" hidden="false" customHeight="false" outlineLevel="0" collapsed="false">
      <c r="A369" s="0" t="s">
        <v>44</v>
      </c>
      <c r="B369" s="0" t="n">
        <v>606</v>
      </c>
      <c r="C369" s="0" t="n">
        <v>579.2</v>
      </c>
      <c r="D369" s="0" t="n">
        <v>527.4</v>
      </c>
      <c r="E369" s="0" t="n">
        <v>592.7</v>
      </c>
      <c r="F369" s="0" t="n">
        <v>665.9</v>
      </c>
      <c r="G369" s="0" t="n">
        <v>791.3</v>
      </c>
      <c r="H369" s="0" t="n">
        <v>1046.6</v>
      </c>
      <c r="I369" s="0" t="n">
        <v>1055.5</v>
      </c>
      <c r="J369" s="0" t="n">
        <v>1476.4</v>
      </c>
      <c r="K369" s="0" t="n">
        <v>1789.2</v>
      </c>
      <c r="L369" s="0" t="n">
        <v>1997.6</v>
      </c>
      <c r="M369" s="0" t="n">
        <v>2136</v>
      </c>
      <c r="N369" s="0" t="n">
        <v>2492.6</v>
      </c>
      <c r="O369" s="0" t="n">
        <v>2865.1</v>
      </c>
      <c r="P369" s="0" t="n">
        <v>2888</v>
      </c>
      <c r="Q369" s="0" t="n">
        <v>3196.2</v>
      </c>
      <c r="R369" s="0" t="n">
        <v>3736.9</v>
      </c>
      <c r="S369" s="0" t="n">
        <v>4339.6</v>
      </c>
      <c r="T369" s="0" t="n">
        <v>4935.7</v>
      </c>
      <c r="U369" s="0" t="n">
        <v>5345.2</v>
      </c>
      <c r="V369" s="0" t="n">
        <v>6218.3</v>
      </c>
      <c r="W369" s="0" t="n">
        <v>6886.2</v>
      </c>
      <c r="X369" s="0" t="n">
        <v>8127.3</v>
      </c>
      <c r="Y369" s="0" t="n">
        <v>9185.4</v>
      </c>
      <c r="Z369" s="0" t="n">
        <v>9857.2</v>
      </c>
      <c r="AA369" s="0" t="n">
        <v>11016.8</v>
      </c>
      <c r="AB369" s="0" t="n">
        <v>11987.2</v>
      </c>
      <c r="AC369" s="0" t="n">
        <v>12279.1</v>
      </c>
      <c r="AD369" s="0" t="n">
        <v>14103.3</v>
      </c>
      <c r="AE369" s="0" t="n">
        <v>14955.1</v>
      </c>
      <c r="AF369" s="0" t="n">
        <v>18084.2</v>
      </c>
      <c r="AG369" s="0" t="n">
        <v>18434.8</v>
      </c>
      <c r="AH369" s="0" t="n">
        <v>18591.9</v>
      </c>
      <c r="AI369" s="0" t="n">
        <v>18485.6</v>
      </c>
      <c r="AJ369" s="0" t="n">
        <v>17789.2</v>
      </c>
      <c r="AK369" s="0" t="n">
        <v>19681.1</v>
      </c>
      <c r="AL369" s="0" t="n">
        <v>20069.9</v>
      </c>
      <c r="AM369" s="0" t="n">
        <v>21639.8</v>
      </c>
      <c r="AN369" s="0" t="n">
        <v>25818.4</v>
      </c>
      <c r="AO369" s="0" t="n">
        <v>26433.4</v>
      </c>
      <c r="AP369" s="0" t="n">
        <v>27690.4</v>
      </c>
      <c r="AQ369" s="0" t="n">
        <v>28253.1</v>
      </c>
      <c r="AR369" s="0" t="n">
        <v>28745.3</v>
      </c>
      <c r="AS369" s="0" t="n">
        <v>31180.7</v>
      </c>
      <c r="AT369" s="0" t="n">
        <v>32474.6</v>
      </c>
      <c r="AU369" s="0" t="n">
        <v>34165.6</v>
      </c>
      <c r="AV369" s="0" t="n">
        <v>35129</v>
      </c>
      <c r="AW369" s="0" t="n">
        <v>38498</v>
      </c>
      <c r="AX369" s="0" t="n">
        <v>40427.1</v>
      </c>
      <c r="AY369" s="0" t="n">
        <v>39812.3</v>
      </c>
    </row>
    <row r="370" customFormat="false" ht="12.8" hidden="false" customHeight="false" outlineLevel="0" collapsed="false">
      <c r="A370" s="0" t="s">
        <v>45</v>
      </c>
      <c r="B370" s="0" t="n">
        <v>0</v>
      </c>
      <c r="C370" s="0" t="n">
        <v>0</v>
      </c>
      <c r="D370" s="0" t="n">
        <v>0</v>
      </c>
      <c r="E370" s="0" t="n">
        <v>0</v>
      </c>
      <c r="F370" s="0" t="n">
        <v>0</v>
      </c>
      <c r="G370" s="0" t="n">
        <v>8.7</v>
      </c>
      <c r="H370" s="0" t="n">
        <v>224.9</v>
      </c>
      <c r="I370" s="0" t="n">
        <v>851.6</v>
      </c>
      <c r="J370" s="0" t="n">
        <v>990.5</v>
      </c>
      <c r="K370" s="0" t="n">
        <v>1038.3</v>
      </c>
      <c r="L370" s="0" t="n">
        <v>1151.3</v>
      </c>
      <c r="M370" s="0" t="n">
        <v>1582.8</v>
      </c>
      <c r="N370" s="0" t="n">
        <v>2336.3</v>
      </c>
      <c r="O370" s="0" t="n">
        <v>2647.8</v>
      </c>
      <c r="P370" s="0" t="n">
        <v>3520.6</v>
      </c>
      <c r="Q370" s="0" t="n">
        <v>4244.5</v>
      </c>
      <c r="R370" s="0" t="n">
        <v>4669.5</v>
      </c>
      <c r="S370" s="0" t="n">
        <v>5216.1</v>
      </c>
      <c r="T370" s="0" t="n">
        <v>6079.9</v>
      </c>
      <c r="U370" s="0" t="n">
        <v>7056.7</v>
      </c>
      <c r="V370" s="0" t="n">
        <v>7919.1</v>
      </c>
      <c r="W370" s="0" t="n">
        <v>9147.8</v>
      </c>
      <c r="X370" s="0" t="n">
        <v>9792.5</v>
      </c>
      <c r="Y370" s="0" t="n">
        <v>10669.5</v>
      </c>
      <c r="Z370" s="0" t="n">
        <v>11816</v>
      </c>
      <c r="AA370" s="0" t="n">
        <v>12813</v>
      </c>
      <c r="AB370" s="0" t="n">
        <v>14060.7</v>
      </c>
      <c r="AC370" s="0" t="n">
        <v>15612.7</v>
      </c>
      <c r="AD370" s="0" t="n">
        <v>16820</v>
      </c>
      <c r="AE370" s="0" t="n">
        <v>19849.4</v>
      </c>
      <c r="AF370" s="0" t="n">
        <v>21924.3</v>
      </c>
      <c r="AG370" s="0" t="n">
        <v>25622.5</v>
      </c>
      <c r="AH370" s="0" t="n">
        <v>28705.1</v>
      </c>
      <c r="AI370" s="0" t="n">
        <v>31378.8</v>
      </c>
      <c r="AJ370" s="0" t="n">
        <v>35237.6</v>
      </c>
      <c r="AK370" s="0" t="n">
        <v>38247.2</v>
      </c>
      <c r="AL370" s="0" t="n">
        <v>42583.6</v>
      </c>
      <c r="AM370" s="0" t="n">
        <v>45423.1</v>
      </c>
      <c r="AN370" s="0" t="n">
        <v>47034.8</v>
      </c>
      <c r="AO370" s="0" t="n">
        <v>47725.6</v>
      </c>
      <c r="AP370" s="0" t="n">
        <v>51466.1</v>
      </c>
      <c r="AQ370" s="0" t="n">
        <v>56929.5</v>
      </c>
      <c r="AR370" s="0" t="n">
        <v>59967.9</v>
      </c>
      <c r="AS370" s="0" t="n">
        <v>62629.5</v>
      </c>
      <c r="AT370" s="0" t="n">
        <v>66319.4</v>
      </c>
      <c r="AU370" s="0" t="n">
        <v>70536.1</v>
      </c>
      <c r="AV370" s="0" t="n">
        <v>73860.1</v>
      </c>
      <c r="AW370" s="0" t="n">
        <v>77975.3</v>
      </c>
      <c r="AX370" s="0" t="n">
        <v>83210.5</v>
      </c>
      <c r="AY370" s="0" t="n">
        <v>87464.7</v>
      </c>
    </row>
    <row r="371" customFormat="false" ht="12.8" hidden="false" customHeight="false" outlineLevel="0" collapsed="false">
      <c r="A371" s="0" t="s">
        <v>46</v>
      </c>
      <c r="B371" s="0" t="n">
        <v>0</v>
      </c>
      <c r="C371" s="0" t="n">
        <v>0</v>
      </c>
      <c r="D371" s="0" t="n">
        <v>0</v>
      </c>
      <c r="E371" s="0" t="n">
        <v>0</v>
      </c>
      <c r="F371" s="0" t="n">
        <v>0</v>
      </c>
      <c r="G371" s="0" t="n">
        <v>1.4</v>
      </c>
      <c r="H371" s="0" t="n">
        <v>2.3</v>
      </c>
      <c r="I371" s="0" t="n">
        <v>2.8</v>
      </c>
      <c r="J371" s="0" t="n">
        <v>4.7</v>
      </c>
      <c r="K371" s="0" t="n">
        <v>6.8</v>
      </c>
      <c r="L371" s="0" t="n">
        <v>9.2</v>
      </c>
      <c r="M371" s="0" t="n">
        <v>12</v>
      </c>
      <c r="N371" s="0" t="n">
        <v>16.8</v>
      </c>
      <c r="O371" s="0" t="n">
        <v>23.4</v>
      </c>
      <c r="P371" s="0" t="n">
        <v>28.7</v>
      </c>
      <c r="Q371" s="0" t="n">
        <v>38.4</v>
      </c>
      <c r="R371" s="0" t="n">
        <v>54</v>
      </c>
      <c r="S371" s="0" t="n">
        <v>75</v>
      </c>
      <c r="T371" s="0" t="n">
        <v>103.6</v>
      </c>
      <c r="U371" s="0" t="n">
        <v>136.4</v>
      </c>
      <c r="V371" s="0" t="n">
        <v>193.1</v>
      </c>
      <c r="W371" s="0" t="n">
        <v>260.6</v>
      </c>
      <c r="X371" s="0" t="n">
        <v>375.5</v>
      </c>
      <c r="Y371" s="0" t="n">
        <v>519.3</v>
      </c>
      <c r="Z371" s="0" t="n">
        <v>683.5</v>
      </c>
      <c r="AA371" s="0" t="n">
        <v>940</v>
      </c>
      <c r="AB371" s="0" t="n">
        <v>1253.3</v>
      </c>
      <c r="AC371" s="0" t="n">
        <v>1583.9</v>
      </c>
      <c r="AD371" s="0" t="n">
        <v>1946.6</v>
      </c>
      <c r="AE371" s="0" t="n">
        <v>2191.8</v>
      </c>
      <c r="AF371" s="0" t="n">
        <v>2794.5</v>
      </c>
      <c r="AG371" s="0" t="n">
        <v>2984.2</v>
      </c>
      <c r="AH371" s="0" t="n">
        <v>3133.7</v>
      </c>
      <c r="AI371" s="0" t="n">
        <v>3232.4</v>
      </c>
      <c r="AJ371" s="0" t="n">
        <v>4116.1</v>
      </c>
      <c r="AK371" s="0" t="n">
        <v>5511.2</v>
      </c>
      <c r="AL371" s="0" t="n">
        <v>6630.9</v>
      </c>
      <c r="AM371" s="0" t="n">
        <v>7029.4</v>
      </c>
      <c r="AN371" s="0" t="n">
        <v>7631.8</v>
      </c>
      <c r="AO371" s="0" t="n">
        <v>7859.2</v>
      </c>
      <c r="AP371" s="0" t="n">
        <v>7609.1</v>
      </c>
      <c r="AQ371" s="0" t="n">
        <v>7914.5</v>
      </c>
      <c r="AR371" s="0" t="n">
        <v>8415.2</v>
      </c>
      <c r="AS371" s="0" t="n">
        <v>7671.8</v>
      </c>
      <c r="AT371" s="0" t="n">
        <v>7025</v>
      </c>
      <c r="AU371" s="0" t="n">
        <v>7522.6</v>
      </c>
      <c r="AV371" s="0" t="n">
        <v>8717</v>
      </c>
      <c r="AW371" s="0" t="n">
        <v>9234.4</v>
      </c>
      <c r="AX371" s="0" t="n">
        <v>9962.8</v>
      </c>
      <c r="AY371" s="0" t="n">
        <v>10549.2</v>
      </c>
    </row>
    <row r="372" customFormat="false" ht="12.8" hidden="false" customHeight="false" outlineLevel="0" collapsed="false">
      <c r="A372" s="0" t="s">
        <v>47</v>
      </c>
      <c r="B372" s="0" t="n">
        <v>0</v>
      </c>
      <c r="C372" s="0" t="n">
        <v>0</v>
      </c>
      <c r="D372" s="0" t="n">
        <v>0</v>
      </c>
      <c r="E372" s="0" t="n">
        <v>0</v>
      </c>
      <c r="F372" s="0" t="n">
        <v>0</v>
      </c>
      <c r="G372" s="0" t="n">
        <v>0</v>
      </c>
      <c r="H372" s="0" t="n">
        <v>0</v>
      </c>
      <c r="I372" s="0" t="n">
        <v>190.3</v>
      </c>
      <c r="J372" s="0" t="n">
        <v>243.6</v>
      </c>
      <c r="K372" s="0" t="n">
        <v>216.5</v>
      </c>
      <c r="L372" s="0" t="n">
        <v>142.9</v>
      </c>
      <c r="M372" s="0" t="n">
        <v>120.6</v>
      </c>
      <c r="N372" s="0" t="n">
        <v>120.4</v>
      </c>
      <c r="O372" s="0" t="n">
        <v>165.1</v>
      </c>
      <c r="P372" s="0" t="n">
        <v>200.4</v>
      </c>
      <c r="Q372" s="0" t="n">
        <v>220.1</v>
      </c>
      <c r="R372" s="0" t="n">
        <v>260.1</v>
      </c>
      <c r="S372" s="0" t="n">
        <v>267</v>
      </c>
      <c r="T372" s="0" t="n">
        <v>267.9</v>
      </c>
      <c r="U372" s="0" t="n">
        <v>282.7</v>
      </c>
      <c r="V372" s="0" t="n">
        <v>306.8</v>
      </c>
      <c r="W372" s="0" t="n">
        <v>336.7</v>
      </c>
      <c r="X372" s="0" t="n">
        <v>366.9</v>
      </c>
      <c r="Y372" s="0" t="n">
        <v>392.2</v>
      </c>
      <c r="Z372" s="0" t="n">
        <v>422.8</v>
      </c>
      <c r="AA372" s="0" t="n">
        <v>453.8</v>
      </c>
      <c r="AB372" s="0" t="n">
        <v>458.3</v>
      </c>
      <c r="AC372" s="0" t="n">
        <v>499.2</v>
      </c>
      <c r="AD372" s="0" t="n">
        <v>732.2</v>
      </c>
      <c r="AE372" s="0" t="n">
        <v>2502.6</v>
      </c>
      <c r="AF372" s="0" t="n">
        <v>1699.9</v>
      </c>
      <c r="AG372" s="0" t="n">
        <v>1961.8</v>
      </c>
      <c r="AH372" s="0" t="n">
        <v>2887.8</v>
      </c>
      <c r="AI372" s="0" t="n">
        <v>3963</v>
      </c>
      <c r="AJ372" s="0" t="n">
        <v>5602.9</v>
      </c>
      <c r="AK372" s="0" t="n">
        <v>6689.5</v>
      </c>
      <c r="AL372" s="0" t="n">
        <v>8362.2</v>
      </c>
      <c r="AM372" s="0" t="n">
        <v>9968.5</v>
      </c>
      <c r="AN372" s="0" t="n">
        <v>10380.6</v>
      </c>
      <c r="AO372" s="0" t="n">
        <v>9014.3</v>
      </c>
      <c r="AP372" s="0" t="n">
        <v>10111.7</v>
      </c>
      <c r="AQ372" s="0" t="n">
        <v>12431.5</v>
      </c>
      <c r="AR372" s="0" t="n">
        <v>13877.3</v>
      </c>
      <c r="AS372" s="0" t="n">
        <v>14655.9</v>
      </c>
      <c r="AT372" s="0" t="n">
        <v>16876.3</v>
      </c>
      <c r="AU372" s="0" t="n">
        <v>19020.4</v>
      </c>
      <c r="AV372" s="0" t="n">
        <v>21034.8</v>
      </c>
      <c r="AW372" s="0" t="n">
        <v>23372.4</v>
      </c>
      <c r="AX372" s="0" t="n">
        <v>25982.3</v>
      </c>
      <c r="AY372" s="0" t="n">
        <v>27991.4</v>
      </c>
    </row>
    <row r="373" customFormat="false" ht="12.8" hidden="false" customHeight="false" outlineLevel="0" collapsed="false">
      <c r="A373" s="0" t="s">
        <v>48</v>
      </c>
      <c r="B373" s="0" t="n">
        <v>0</v>
      </c>
      <c r="C373" s="0" t="n">
        <v>0</v>
      </c>
      <c r="D373" s="0" t="n">
        <v>0</v>
      </c>
      <c r="E373" s="0" t="n">
        <v>0</v>
      </c>
      <c r="F373" s="0" t="n">
        <v>0</v>
      </c>
      <c r="G373" s="0" t="n">
        <v>0</v>
      </c>
      <c r="H373" s="0" t="n">
        <v>203.5</v>
      </c>
      <c r="I373" s="0" t="n">
        <v>627.8</v>
      </c>
      <c r="J373" s="0" t="n">
        <v>705.8</v>
      </c>
      <c r="K373" s="0" t="n">
        <v>771.1</v>
      </c>
      <c r="L373" s="0" t="n">
        <v>940.3</v>
      </c>
      <c r="M373" s="0" t="n">
        <v>1366.7</v>
      </c>
      <c r="N373" s="0" t="n">
        <v>2099</v>
      </c>
      <c r="O373" s="0" t="n">
        <v>2337.8</v>
      </c>
      <c r="P373" s="0" t="n">
        <v>3149.2</v>
      </c>
      <c r="Q373" s="0" t="n">
        <v>3809.9</v>
      </c>
      <c r="R373" s="0" t="n">
        <v>4128.7</v>
      </c>
      <c r="S373" s="0" t="n">
        <v>4645.6</v>
      </c>
      <c r="T373" s="0" t="n">
        <v>5421</v>
      </c>
      <c r="U373" s="0" t="n">
        <v>6327.2</v>
      </c>
      <c r="V373" s="0" t="n">
        <v>7055.4</v>
      </c>
      <c r="W373" s="0" t="n">
        <v>8138.4</v>
      </c>
      <c r="X373" s="0" t="n">
        <v>8567.5</v>
      </c>
      <c r="Y373" s="0" t="n">
        <v>9204.1</v>
      </c>
      <c r="Z373" s="0" t="n">
        <v>10053.3</v>
      </c>
      <c r="AA373" s="0" t="n">
        <v>10694.8</v>
      </c>
      <c r="AB373" s="0" t="n">
        <v>11537.9</v>
      </c>
      <c r="AC373" s="0" t="n">
        <v>12655.6</v>
      </c>
      <c r="AD373" s="0" t="n">
        <v>13223.4</v>
      </c>
      <c r="AE373" s="0" t="n">
        <v>14228.9</v>
      </c>
      <c r="AF373" s="0" t="n">
        <v>16433.2</v>
      </c>
      <c r="AG373" s="0" t="n">
        <v>19562.7</v>
      </c>
      <c r="AH373" s="0" t="n">
        <v>21479.9</v>
      </c>
      <c r="AI373" s="0" t="n">
        <v>22837.5</v>
      </c>
      <c r="AJ373" s="0" t="n">
        <v>24037.7</v>
      </c>
      <c r="AK373" s="0" t="n">
        <v>24515.9</v>
      </c>
      <c r="AL373" s="0" t="n">
        <v>25977.8</v>
      </c>
      <c r="AM373" s="0" t="n">
        <v>26809.3</v>
      </c>
      <c r="AN373" s="0" t="n">
        <v>27334.7</v>
      </c>
      <c r="AO373" s="0" t="n">
        <v>29072</v>
      </c>
      <c r="AP373" s="0" t="n">
        <v>31859.2</v>
      </c>
      <c r="AQ373" s="0" t="n">
        <v>34529.6</v>
      </c>
      <c r="AR373" s="0" t="n">
        <v>35481.9</v>
      </c>
      <c r="AS373" s="0" t="n">
        <v>37763.3</v>
      </c>
      <c r="AT373" s="0" t="n">
        <v>39753</v>
      </c>
      <c r="AU373" s="0" t="n">
        <v>41213.9</v>
      </c>
      <c r="AV373" s="0" t="n">
        <v>41290.9</v>
      </c>
      <c r="AW373" s="0" t="n">
        <v>42105.1</v>
      </c>
      <c r="AX373" s="0" t="n">
        <v>43602.4</v>
      </c>
      <c r="AY373" s="0" t="n">
        <v>44956</v>
      </c>
    </row>
    <row r="374" customFormat="false" ht="12.8" hidden="false" customHeight="false" outlineLevel="0" collapsed="false">
      <c r="A374" s="0" t="s">
        <v>49</v>
      </c>
      <c r="B374" s="0" t="n">
        <v>0</v>
      </c>
      <c r="C374" s="0" t="n">
        <v>0</v>
      </c>
      <c r="D374" s="0" t="n">
        <v>0</v>
      </c>
      <c r="E374" s="0" t="n">
        <v>0</v>
      </c>
      <c r="F374" s="0" t="n">
        <v>0</v>
      </c>
      <c r="G374" s="0" t="n">
        <v>0</v>
      </c>
      <c r="H374" s="0" t="n">
        <v>98.3</v>
      </c>
      <c r="I374" s="0" t="n">
        <v>303.8</v>
      </c>
      <c r="J374" s="0" t="n">
        <v>365.7</v>
      </c>
      <c r="K374" s="0" t="n">
        <v>425.2</v>
      </c>
      <c r="L374" s="0" t="n">
        <v>504.8</v>
      </c>
      <c r="M374" s="0" t="n">
        <v>778.5</v>
      </c>
      <c r="N374" s="0" t="n">
        <v>1139.8</v>
      </c>
      <c r="O374" s="0" t="n">
        <v>1225.6</v>
      </c>
      <c r="P374" s="0" t="n">
        <v>1775.1</v>
      </c>
      <c r="Q374" s="0" t="n">
        <v>2093.8</v>
      </c>
      <c r="R374" s="0" t="n">
        <v>2447.6</v>
      </c>
      <c r="S374" s="0" t="n">
        <v>2619.5</v>
      </c>
      <c r="T374" s="0" t="n">
        <v>3007.1</v>
      </c>
      <c r="U374" s="0" t="n">
        <v>3587.1</v>
      </c>
      <c r="V374" s="0" t="n">
        <v>3984.1</v>
      </c>
      <c r="W374" s="0" t="n">
        <v>4558.2</v>
      </c>
      <c r="X374" s="0" t="n">
        <v>4776.2</v>
      </c>
      <c r="Y374" s="0" t="n">
        <v>5109.6</v>
      </c>
      <c r="Z374" s="0" t="n">
        <v>5546.7</v>
      </c>
      <c r="AA374" s="0" t="n">
        <v>5881.9</v>
      </c>
      <c r="AB374" s="0" t="n">
        <v>6370.9</v>
      </c>
      <c r="AC374" s="0" t="n">
        <v>6985.1</v>
      </c>
      <c r="AD374" s="0" t="n">
        <v>7409.9</v>
      </c>
      <c r="AE374" s="0" t="n">
        <v>8007.9</v>
      </c>
      <c r="AF374" s="0" t="n">
        <v>9247.4</v>
      </c>
      <c r="AG374" s="0" t="n">
        <v>10865.6</v>
      </c>
      <c r="AH374" s="0" t="n">
        <v>12238.8</v>
      </c>
      <c r="AI374" s="0" t="n">
        <v>13120.6</v>
      </c>
      <c r="AJ374" s="0" t="n">
        <v>13515.2</v>
      </c>
      <c r="AK374" s="0" t="n">
        <v>13683.1</v>
      </c>
      <c r="AL374" s="0" t="n">
        <v>14595.9</v>
      </c>
      <c r="AM374" s="0" t="n">
        <v>14920.3</v>
      </c>
      <c r="AN374" s="0" t="n">
        <v>15233.1</v>
      </c>
      <c r="AO374" s="0" t="n">
        <v>16370.6</v>
      </c>
      <c r="AP374" s="0" t="n">
        <v>18510.4</v>
      </c>
      <c r="AQ374" s="0" t="n">
        <v>21206</v>
      </c>
      <c r="AR374" s="0" t="n">
        <v>21515.3</v>
      </c>
      <c r="AS374" s="0" t="n">
        <v>22127</v>
      </c>
      <c r="AT374" s="0" t="n">
        <v>23033.9</v>
      </c>
      <c r="AU374" s="0" t="n">
        <v>23264.7</v>
      </c>
      <c r="AV374" s="0" t="n">
        <v>23257.7</v>
      </c>
      <c r="AW374" s="0" t="n">
        <v>23733.7</v>
      </c>
      <c r="AX374" s="0" t="n">
        <v>25568.7</v>
      </c>
      <c r="AY374" s="0" t="n">
        <v>30040.5</v>
      </c>
    </row>
    <row r="375" customFormat="false" ht="12.8" hidden="false" customHeight="false" outlineLevel="0" collapsed="false">
      <c r="A375" s="0" t="s">
        <v>50</v>
      </c>
      <c r="B375" s="0" t="n">
        <v>0</v>
      </c>
      <c r="C375" s="0" t="n">
        <v>0</v>
      </c>
      <c r="D375" s="0" t="n">
        <v>0</v>
      </c>
      <c r="E375" s="0" t="n">
        <v>0</v>
      </c>
      <c r="F375" s="0" t="n">
        <v>0</v>
      </c>
      <c r="G375" s="0" t="n">
        <v>0</v>
      </c>
      <c r="H375" s="0" t="n">
        <v>105.2</v>
      </c>
      <c r="I375" s="0" t="n">
        <v>324</v>
      </c>
      <c r="J375" s="0" t="n">
        <v>340.1</v>
      </c>
      <c r="K375" s="0" t="n">
        <v>346</v>
      </c>
      <c r="L375" s="0" t="n">
        <v>435.5</v>
      </c>
      <c r="M375" s="0" t="n">
        <v>588.1</v>
      </c>
      <c r="N375" s="0" t="n">
        <v>959.2</v>
      </c>
      <c r="O375" s="0" t="n">
        <v>1112.3</v>
      </c>
      <c r="P375" s="0" t="n">
        <v>1374.1</v>
      </c>
      <c r="Q375" s="0" t="n">
        <v>1716.1</v>
      </c>
      <c r="R375" s="0" t="n">
        <v>1681.2</v>
      </c>
      <c r="S375" s="0" t="n">
        <v>2026.1</v>
      </c>
      <c r="T375" s="0" t="n">
        <v>2413.9</v>
      </c>
      <c r="U375" s="0" t="n">
        <v>2740.2</v>
      </c>
      <c r="V375" s="0" t="n">
        <v>3071.2</v>
      </c>
      <c r="W375" s="0" t="n">
        <v>3580.3</v>
      </c>
      <c r="X375" s="0" t="n">
        <v>3791.3</v>
      </c>
      <c r="Y375" s="0" t="n">
        <v>4094.5</v>
      </c>
      <c r="Z375" s="0" t="n">
        <v>4506.6</v>
      </c>
      <c r="AA375" s="0" t="n">
        <v>4812.9</v>
      </c>
      <c r="AB375" s="0" t="n">
        <v>5167</v>
      </c>
      <c r="AC375" s="0" t="n">
        <v>5670.4</v>
      </c>
      <c r="AD375" s="0" t="n">
        <v>5813.5</v>
      </c>
      <c r="AE375" s="0" t="n">
        <v>6221</v>
      </c>
      <c r="AF375" s="0" t="n">
        <v>7185.8</v>
      </c>
      <c r="AG375" s="0" t="n">
        <v>8697.1</v>
      </c>
      <c r="AH375" s="0" t="n">
        <v>9241</v>
      </c>
      <c r="AI375" s="0" t="n">
        <v>9716.9</v>
      </c>
      <c r="AJ375" s="0" t="n">
        <v>10522.5</v>
      </c>
      <c r="AK375" s="0" t="n">
        <v>10832.8</v>
      </c>
      <c r="AL375" s="0" t="n">
        <v>11382</v>
      </c>
      <c r="AM375" s="0" t="n">
        <v>11889</v>
      </c>
      <c r="AN375" s="0" t="n">
        <v>12101.7</v>
      </c>
      <c r="AO375" s="0" t="n">
        <v>12701.4</v>
      </c>
      <c r="AP375" s="0" t="n">
        <v>13348.8</v>
      </c>
      <c r="AQ375" s="0" t="n">
        <v>13323.6</v>
      </c>
      <c r="AR375" s="0" t="n">
        <v>13966.6</v>
      </c>
      <c r="AS375" s="0" t="n">
        <v>15636.3</v>
      </c>
      <c r="AT375" s="0" t="n">
        <v>16719.1</v>
      </c>
      <c r="AU375" s="0" t="n">
        <v>17949.1</v>
      </c>
      <c r="AV375" s="0" t="n">
        <v>18033.2</v>
      </c>
      <c r="AW375" s="0" t="n">
        <v>18371.4</v>
      </c>
      <c r="AX375" s="0" t="n">
        <v>18033.7</v>
      </c>
      <c r="AY375" s="0" t="n">
        <v>14915.4</v>
      </c>
    </row>
    <row r="376" customFormat="false" ht="12.8" hidden="false" customHeight="false" outlineLevel="0" collapsed="false">
      <c r="A376" s="0" t="s">
        <v>51</v>
      </c>
      <c r="B376" s="0" t="n">
        <v>0</v>
      </c>
      <c r="C376" s="0" t="n">
        <v>0</v>
      </c>
      <c r="D376" s="0" t="n">
        <v>0</v>
      </c>
      <c r="E376" s="0" t="n">
        <v>0</v>
      </c>
      <c r="F376" s="0" t="n">
        <v>0</v>
      </c>
      <c r="G376" s="0" t="n">
        <v>0</v>
      </c>
      <c r="H376" s="0" t="n">
        <v>0</v>
      </c>
      <c r="I376" s="0" t="n">
        <v>0</v>
      </c>
      <c r="J376" s="0" t="n">
        <v>0</v>
      </c>
      <c r="K376" s="0" t="n">
        <v>0</v>
      </c>
      <c r="L376" s="0" t="n">
        <v>0</v>
      </c>
      <c r="M376" s="0" t="n">
        <v>0</v>
      </c>
      <c r="N376" s="0" t="n">
        <v>0</v>
      </c>
      <c r="O376" s="0" t="n">
        <v>0</v>
      </c>
      <c r="P376" s="0" t="n">
        <v>0</v>
      </c>
      <c r="Q376" s="0" t="n">
        <v>0</v>
      </c>
      <c r="R376" s="0" t="n">
        <v>0</v>
      </c>
      <c r="S376" s="0" t="n">
        <v>0</v>
      </c>
      <c r="T376" s="0" t="n">
        <v>0</v>
      </c>
      <c r="U376" s="0" t="n">
        <v>0</v>
      </c>
      <c r="V376" s="0" t="n">
        <v>0</v>
      </c>
      <c r="W376" s="0" t="n">
        <v>0</v>
      </c>
      <c r="X376" s="0" t="n">
        <v>0</v>
      </c>
      <c r="Y376" s="0" t="n">
        <v>0</v>
      </c>
      <c r="Z376" s="0" t="n">
        <v>0</v>
      </c>
      <c r="AA376" s="0" t="n">
        <v>0</v>
      </c>
      <c r="AB376" s="0" t="n">
        <v>0</v>
      </c>
      <c r="AC376" s="0" t="n">
        <v>0</v>
      </c>
      <c r="AD376" s="0" t="n">
        <v>0</v>
      </c>
      <c r="AE376" s="0" t="n">
        <v>0</v>
      </c>
      <c r="AF376" s="0" t="n">
        <v>0</v>
      </c>
      <c r="AG376" s="0" t="n">
        <v>0</v>
      </c>
      <c r="AH376" s="0" t="n">
        <v>0</v>
      </c>
      <c r="AI376" s="0" t="n">
        <v>0</v>
      </c>
      <c r="AJ376" s="0" t="n">
        <v>0</v>
      </c>
      <c r="AK376" s="0" t="n">
        <v>0</v>
      </c>
      <c r="AL376" s="0" t="n">
        <v>0</v>
      </c>
      <c r="AM376" s="0" t="n">
        <v>0</v>
      </c>
      <c r="AN376" s="0" t="n">
        <v>3.6</v>
      </c>
      <c r="AO376" s="0" t="n">
        <v>14.2</v>
      </c>
      <c r="AP376" s="0" t="n">
        <v>9.3</v>
      </c>
      <c r="AQ376" s="0" t="n">
        <v>5.5</v>
      </c>
      <c r="AR376" s="0" t="n">
        <v>4.9</v>
      </c>
      <c r="AS376" s="0" t="n">
        <v>3</v>
      </c>
      <c r="AT376" s="0" t="n">
        <v>4.4</v>
      </c>
      <c r="AU376" s="0" t="n">
        <v>4.3</v>
      </c>
      <c r="AV376" s="0" t="n">
        <v>4.6</v>
      </c>
      <c r="AW376" s="0" t="n">
        <v>2</v>
      </c>
      <c r="AX376" s="0" t="n">
        <v>4.8</v>
      </c>
      <c r="AY376" s="0" t="n">
        <v>4.3</v>
      </c>
    </row>
    <row r="377" customFormat="false" ht="12.8" hidden="false" customHeight="false" outlineLevel="0" collapsed="false">
      <c r="A377" s="0" t="s">
        <v>49</v>
      </c>
      <c r="B377" s="0" t="n">
        <v>0</v>
      </c>
      <c r="C377" s="0" t="n">
        <v>0</v>
      </c>
      <c r="D377" s="0" t="n">
        <v>0</v>
      </c>
      <c r="E377" s="0" t="n">
        <v>0</v>
      </c>
      <c r="F377" s="0" t="n">
        <v>0</v>
      </c>
      <c r="G377" s="0" t="n">
        <v>0</v>
      </c>
      <c r="H377" s="0" t="n">
        <v>0</v>
      </c>
      <c r="I377" s="0" t="n">
        <v>0</v>
      </c>
      <c r="J377" s="0" t="n">
        <v>0</v>
      </c>
      <c r="K377" s="0" t="n">
        <v>0</v>
      </c>
      <c r="L377" s="0" t="n">
        <v>0</v>
      </c>
      <c r="M377" s="0" t="n">
        <v>0</v>
      </c>
      <c r="N377" s="0" t="n">
        <v>0</v>
      </c>
      <c r="O377" s="0" t="n">
        <v>0</v>
      </c>
      <c r="P377" s="0" t="n">
        <v>0</v>
      </c>
      <c r="Q377" s="0" t="n">
        <v>0</v>
      </c>
      <c r="R377" s="0" t="n">
        <v>0</v>
      </c>
      <c r="S377" s="0" t="n">
        <v>0</v>
      </c>
      <c r="T377" s="0" t="n">
        <v>0</v>
      </c>
      <c r="U377" s="0" t="n">
        <v>0</v>
      </c>
      <c r="V377" s="0" t="n">
        <v>0</v>
      </c>
      <c r="W377" s="0" t="n">
        <v>0</v>
      </c>
      <c r="X377" s="0" t="n">
        <v>0</v>
      </c>
      <c r="Y377" s="0" t="n">
        <v>0</v>
      </c>
      <c r="Z377" s="0" t="n">
        <v>0</v>
      </c>
      <c r="AA377" s="0" t="n">
        <v>0</v>
      </c>
      <c r="AB377" s="0" t="n">
        <v>0</v>
      </c>
      <c r="AC377" s="0" t="n">
        <v>0</v>
      </c>
      <c r="AD377" s="0" t="n">
        <v>0</v>
      </c>
      <c r="AE377" s="0" t="n">
        <v>0</v>
      </c>
      <c r="AF377" s="0" t="n">
        <v>0</v>
      </c>
      <c r="AG377" s="0" t="n">
        <v>0</v>
      </c>
      <c r="AH377" s="0" t="n">
        <v>0</v>
      </c>
      <c r="AI377" s="0" t="n">
        <v>0</v>
      </c>
      <c r="AJ377" s="0" t="n">
        <v>0</v>
      </c>
      <c r="AK377" s="0" t="n">
        <v>0</v>
      </c>
      <c r="AL377" s="0" t="n">
        <v>0</v>
      </c>
      <c r="AM377" s="0" t="n">
        <v>0</v>
      </c>
      <c r="AN377" s="0" t="n">
        <v>2.6</v>
      </c>
      <c r="AO377" s="0" t="n">
        <v>10.3</v>
      </c>
      <c r="AP377" s="0" t="n">
        <v>6.8</v>
      </c>
      <c r="AQ377" s="0" t="n">
        <v>4</v>
      </c>
      <c r="AR377" s="0" t="n">
        <v>3.6</v>
      </c>
      <c r="AS377" s="0" t="n">
        <v>2.2</v>
      </c>
      <c r="AT377" s="0" t="n">
        <v>3.2</v>
      </c>
      <c r="AU377" s="0" t="n">
        <v>3.1</v>
      </c>
      <c r="AV377" s="0" t="n">
        <v>3.3</v>
      </c>
      <c r="AW377" s="0" t="n">
        <v>1.4</v>
      </c>
      <c r="AX377" s="0" t="n">
        <v>3.2</v>
      </c>
      <c r="AY377" s="0" t="n">
        <v>2.9</v>
      </c>
    </row>
    <row r="378" customFormat="false" ht="12.8" hidden="false" customHeight="false" outlineLevel="0" collapsed="false">
      <c r="A378" s="0" t="s">
        <v>50</v>
      </c>
      <c r="B378" s="0" t="n">
        <v>0</v>
      </c>
      <c r="C378" s="0" t="n">
        <v>0</v>
      </c>
      <c r="D378" s="0" t="n">
        <v>0</v>
      </c>
      <c r="E378" s="0" t="n">
        <v>0</v>
      </c>
      <c r="F378" s="0" t="n">
        <v>0</v>
      </c>
      <c r="G378" s="0" t="n">
        <v>0</v>
      </c>
      <c r="H378" s="0" t="n">
        <v>0</v>
      </c>
      <c r="I378" s="0" t="n">
        <v>0</v>
      </c>
      <c r="J378" s="0" t="n">
        <v>0</v>
      </c>
      <c r="K378" s="0" t="n">
        <v>0</v>
      </c>
      <c r="L378" s="0" t="n">
        <v>0</v>
      </c>
      <c r="M378" s="0" t="n">
        <v>0</v>
      </c>
      <c r="N378" s="0" t="n">
        <v>0</v>
      </c>
      <c r="O378" s="0" t="n">
        <v>0</v>
      </c>
      <c r="P378" s="0" t="n">
        <v>0</v>
      </c>
      <c r="Q378" s="0" t="n">
        <v>0</v>
      </c>
      <c r="R378" s="0" t="n">
        <v>0</v>
      </c>
      <c r="S378" s="0" t="n">
        <v>0</v>
      </c>
      <c r="T378" s="0" t="n">
        <v>0</v>
      </c>
      <c r="U378" s="0" t="n">
        <v>0</v>
      </c>
      <c r="V378" s="0" t="n">
        <v>0</v>
      </c>
      <c r="W378" s="0" t="n">
        <v>0</v>
      </c>
      <c r="X378" s="0" t="n">
        <v>0</v>
      </c>
      <c r="Y378" s="0" t="n">
        <v>0</v>
      </c>
      <c r="Z378" s="0" t="n">
        <v>0</v>
      </c>
      <c r="AA378" s="0" t="n">
        <v>0</v>
      </c>
      <c r="AB378" s="0" t="n">
        <v>0</v>
      </c>
      <c r="AC378" s="0" t="n">
        <v>0</v>
      </c>
      <c r="AD378" s="0" t="n">
        <v>0</v>
      </c>
      <c r="AE378" s="0" t="n">
        <v>0</v>
      </c>
      <c r="AF378" s="0" t="n">
        <v>0</v>
      </c>
      <c r="AG378" s="0" t="n">
        <v>0</v>
      </c>
      <c r="AH378" s="0" t="n">
        <v>0</v>
      </c>
      <c r="AI378" s="0" t="n">
        <v>0</v>
      </c>
      <c r="AJ378" s="0" t="n">
        <v>0</v>
      </c>
      <c r="AK378" s="0" t="n">
        <v>0</v>
      </c>
      <c r="AL378" s="0" t="n">
        <v>0</v>
      </c>
      <c r="AM378" s="0" t="n">
        <v>0</v>
      </c>
      <c r="AN378" s="0" t="n">
        <v>1</v>
      </c>
      <c r="AO378" s="0" t="n">
        <v>3.8</v>
      </c>
      <c r="AP378" s="0" t="n">
        <v>2.5</v>
      </c>
      <c r="AQ378" s="0" t="n">
        <v>1.5</v>
      </c>
      <c r="AR378" s="0" t="n">
        <v>1.3</v>
      </c>
      <c r="AS378" s="0" t="n">
        <v>0.9</v>
      </c>
      <c r="AT378" s="0" t="n">
        <v>1.2</v>
      </c>
      <c r="AU378" s="0" t="n">
        <v>1.2</v>
      </c>
      <c r="AV378" s="0" t="n">
        <v>1.3</v>
      </c>
      <c r="AW378" s="0" t="n">
        <v>0.6</v>
      </c>
      <c r="AX378" s="0" t="n">
        <v>1.5</v>
      </c>
      <c r="AY378" s="0" t="n">
        <v>1.4</v>
      </c>
    </row>
    <row r="379" customFormat="false" ht="12.8" hidden="false" customHeight="false" outlineLevel="0" collapsed="false">
      <c r="A379" s="0" t="s">
        <v>52</v>
      </c>
      <c r="B379" s="0" t="n">
        <v>0</v>
      </c>
      <c r="C379" s="0" t="n">
        <v>0</v>
      </c>
      <c r="D379" s="0" t="n">
        <v>0</v>
      </c>
      <c r="E379" s="0" t="n">
        <v>0</v>
      </c>
      <c r="F379" s="0" t="n">
        <v>0</v>
      </c>
      <c r="G379" s="0" t="n">
        <v>0</v>
      </c>
      <c r="H379" s="0" t="n">
        <v>0</v>
      </c>
      <c r="I379" s="0" t="n">
        <v>0</v>
      </c>
      <c r="J379" s="0" t="n">
        <v>0</v>
      </c>
      <c r="K379" s="0" t="n">
        <v>0</v>
      </c>
      <c r="L379" s="0" t="n">
        <v>0</v>
      </c>
      <c r="M379" s="0" t="n">
        <v>0</v>
      </c>
      <c r="N379" s="0" t="n">
        <v>0</v>
      </c>
      <c r="O379" s="0" t="n">
        <v>0</v>
      </c>
      <c r="P379" s="0" t="n">
        <v>0</v>
      </c>
      <c r="Q379" s="0" t="n">
        <v>0</v>
      </c>
      <c r="R379" s="0" t="n">
        <v>0</v>
      </c>
      <c r="S379" s="0" t="n">
        <v>0</v>
      </c>
      <c r="T379" s="0" t="n">
        <v>0</v>
      </c>
      <c r="U379" s="0" t="n">
        <v>0</v>
      </c>
      <c r="V379" s="0" t="n">
        <v>0</v>
      </c>
      <c r="W379" s="0" t="n">
        <v>0</v>
      </c>
      <c r="X379" s="0" t="n">
        <v>0</v>
      </c>
      <c r="Y379" s="0" t="n">
        <v>0</v>
      </c>
      <c r="Z379" s="0" t="n">
        <v>0</v>
      </c>
      <c r="AA379" s="0" t="n">
        <v>0</v>
      </c>
      <c r="AB379" s="0" t="n">
        <v>0</v>
      </c>
      <c r="AC379" s="0" t="n">
        <v>0</v>
      </c>
      <c r="AD379" s="0" t="n">
        <v>0</v>
      </c>
      <c r="AE379" s="0" t="n">
        <v>0</v>
      </c>
      <c r="AF379" s="0" t="n">
        <v>0</v>
      </c>
      <c r="AG379" s="0" t="n">
        <v>0</v>
      </c>
      <c r="AH379" s="0" t="n">
        <v>0</v>
      </c>
      <c r="AI379" s="0" t="n">
        <v>0</v>
      </c>
      <c r="AJ379" s="0" t="n">
        <v>0</v>
      </c>
      <c r="AK379" s="0" t="n">
        <v>0</v>
      </c>
      <c r="AL379" s="0" t="n">
        <v>0</v>
      </c>
      <c r="AM379" s="0" t="n">
        <v>0</v>
      </c>
      <c r="AN379" s="0" t="n">
        <v>0</v>
      </c>
      <c r="AO379" s="0" t="n">
        <v>0</v>
      </c>
      <c r="AP379" s="0" t="n">
        <v>0</v>
      </c>
      <c r="AQ379" s="0" t="n">
        <v>0</v>
      </c>
      <c r="AR379" s="0" t="n">
        <v>0</v>
      </c>
      <c r="AS379" s="0" t="n">
        <v>0</v>
      </c>
      <c r="AT379" s="0" t="n">
        <v>0</v>
      </c>
      <c r="AU379" s="0" t="n">
        <v>0</v>
      </c>
      <c r="AV379" s="0" t="n">
        <v>0</v>
      </c>
      <c r="AW379" s="0" t="n">
        <v>0</v>
      </c>
      <c r="AX379" s="0" t="n">
        <v>0</v>
      </c>
      <c r="AY379" s="0" t="n">
        <v>0</v>
      </c>
    </row>
    <row r="380" customFormat="false" ht="12.8" hidden="false" customHeight="false" outlineLevel="0" collapsed="false">
      <c r="A380" s="0" t="s">
        <v>53</v>
      </c>
      <c r="B380" s="0" t="n">
        <v>0</v>
      </c>
      <c r="C380" s="0" t="n">
        <v>0</v>
      </c>
      <c r="D380" s="0" t="n">
        <v>0</v>
      </c>
      <c r="E380" s="0" t="n">
        <v>0</v>
      </c>
      <c r="F380" s="0" t="n">
        <v>0</v>
      </c>
      <c r="G380" s="0" t="n">
        <v>7.3</v>
      </c>
      <c r="H380" s="0" t="n">
        <v>19.1</v>
      </c>
      <c r="I380" s="0" t="n">
        <v>30.7</v>
      </c>
      <c r="J380" s="0" t="n">
        <v>36.3</v>
      </c>
      <c r="K380" s="0" t="n">
        <v>43.8</v>
      </c>
      <c r="L380" s="0" t="n">
        <v>58.9</v>
      </c>
      <c r="M380" s="0" t="n">
        <v>83.6</v>
      </c>
      <c r="N380" s="0" t="n">
        <v>100</v>
      </c>
      <c r="O380" s="0" t="n">
        <v>121.5</v>
      </c>
      <c r="P380" s="0" t="n">
        <v>142.4</v>
      </c>
      <c r="Q380" s="0" t="n">
        <v>176.1</v>
      </c>
      <c r="R380" s="0" t="n">
        <v>226.7</v>
      </c>
      <c r="S380" s="0" t="n">
        <v>228.5</v>
      </c>
      <c r="T380" s="0" t="n">
        <v>287.4</v>
      </c>
      <c r="U380" s="0" t="n">
        <v>310.4</v>
      </c>
      <c r="V380" s="0" t="n">
        <v>363.9</v>
      </c>
      <c r="W380" s="0" t="n">
        <v>412.1</v>
      </c>
      <c r="X380" s="0" t="n">
        <v>482.6</v>
      </c>
      <c r="Y380" s="0" t="n">
        <v>553.9</v>
      </c>
      <c r="Z380" s="0" t="n">
        <v>656.3</v>
      </c>
      <c r="AA380" s="0" t="n">
        <v>724.4</v>
      </c>
      <c r="AB380" s="0" t="n">
        <v>811.2</v>
      </c>
      <c r="AC380" s="0" t="n">
        <v>874.1</v>
      </c>
      <c r="AD380" s="0" t="n">
        <v>917.8</v>
      </c>
      <c r="AE380" s="0" t="n">
        <v>926.1</v>
      </c>
      <c r="AF380" s="0" t="n">
        <v>996.7</v>
      </c>
      <c r="AG380" s="0" t="n">
        <v>1113.8</v>
      </c>
      <c r="AH380" s="0" t="n">
        <v>1203.8</v>
      </c>
      <c r="AI380" s="0" t="n">
        <v>1345.8</v>
      </c>
      <c r="AJ380" s="0" t="n">
        <v>1481</v>
      </c>
      <c r="AK380" s="0" t="n">
        <v>1530.6</v>
      </c>
      <c r="AL380" s="0" t="n">
        <v>1612.6</v>
      </c>
      <c r="AM380" s="0" t="n">
        <v>1615.9</v>
      </c>
      <c r="AN380" s="0" t="n">
        <v>1684</v>
      </c>
      <c r="AO380" s="0" t="n">
        <v>1765.9</v>
      </c>
      <c r="AP380" s="0" t="n">
        <v>1876.7</v>
      </c>
      <c r="AQ380" s="0" t="n">
        <v>2048.3</v>
      </c>
      <c r="AR380" s="0" t="n">
        <v>2188.6</v>
      </c>
      <c r="AS380" s="0" t="n">
        <v>2535.5</v>
      </c>
      <c r="AT380" s="0" t="n">
        <v>2660.7</v>
      </c>
      <c r="AU380" s="0" t="n">
        <v>2774.9</v>
      </c>
      <c r="AV380" s="0" t="n">
        <v>2812.8</v>
      </c>
      <c r="AW380" s="0" t="n">
        <v>3261.5</v>
      </c>
      <c r="AX380" s="0" t="n">
        <v>3658.2</v>
      </c>
      <c r="AY380" s="0" t="n">
        <v>3963.9</v>
      </c>
    </row>
    <row r="381" customFormat="false" ht="12.8" hidden="false" customHeight="false" outlineLevel="0" collapsed="false">
      <c r="A381" s="0" t="s">
        <v>54</v>
      </c>
      <c r="B381" s="0" t="n">
        <v>204.7</v>
      </c>
      <c r="C381" s="0" t="n">
        <v>261.3</v>
      </c>
      <c r="D381" s="0" t="n">
        <v>348.4</v>
      </c>
      <c r="E381" s="0" t="n">
        <v>416.6</v>
      </c>
      <c r="F381" s="0" t="n">
        <v>502.4</v>
      </c>
      <c r="G381" s="0" t="n">
        <v>607.9</v>
      </c>
      <c r="H381" s="0" t="n">
        <v>460.8</v>
      </c>
      <c r="I381" s="0" t="n">
        <v>326.7</v>
      </c>
      <c r="J381" s="0" t="n">
        <v>384.2</v>
      </c>
      <c r="K381" s="0" t="n">
        <v>583.9</v>
      </c>
      <c r="L381" s="0" t="n">
        <v>885</v>
      </c>
      <c r="M381" s="0" t="n">
        <v>832.1</v>
      </c>
      <c r="N381" s="0" t="n">
        <v>398.6</v>
      </c>
      <c r="O381" s="0" t="n">
        <v>461.4</v>
      </c>
      <c r="P381" s="0" t="n">
        <v>519.2</v>
      </c>
      <c r="Q381" s="0" t="n">
        <v>581.1</v>
      </c>
      <c r="R381" s="0" t="n">
        <v>650.9</v>
      </c>
      <c r="S381" s="0" t="n">
        <v>703</v>
      </c>
      <c r="T381" s="0" t="n">
        <v>829.1</v>
      </c>
      <c r="U381" s="0" t="n">
        <v>942</v>
      </c>
      <c r="V381" s="0" t="n">
        <v>1132.3</v>
      </c>
      <c r="W381" s="0" t="n">
        <v>1308.5</v>
      </c>
      <c r="X381" s="0" t="n">
        <v>1574</v>
      </c>
      <c r="Y381" s="0" t="n">
        <v>1846.1</v>
      </c>
      <c r="Z381" s="0" t="n">
        <v>2076.6</v>
      </c>
      <c r="AA381" s="0" t="n">
        <v>2423.6</v>
      </c>
      <c r="AB381" s="0" t="n">
        <v>2663.8</v>
      </c>
      <c r="AC381" s="0" t="n">
        <v>2839.2</v>
      </c>
      <c r="AD381" s="0" t="n">
        <v>3401.4</v>
      </c>
      <c r="AE381" s="0" t="n">
        <v>3868</v>
      </c>
      <c r="AF381" s="0" t="n">
        <v>4881.9</v>
      </c>
      <c r="AG381" s="0" t="n">
        <v>5328.6</v>
      </c>
      <c r="AH381" s="0" t="n">
        <v>5753.4</v>
      </c>
      <c r="AI381" s="0" t="n">
        <v>6159.4</v>
      </c>
      <c r="AJ381" s="0" t="n">
        <v>5607.5</v>
      </c>
      <c r="AK381" s="0" t="n">
        <v>6549.7</v>
      </c>
      <c r="AL381" s="0" t="n">
        <v>6915.5</v>
      </c>
      <c r="AM381" s="0" t="n">
        <v>7327.9</v>
      </c>
      <c r="AN381" s="0" t="n">
        <v>6558.4</v>
      </c>
      <c r="AO381" s="0" t="n">
        <v>6633.8</v>
      </c>
      <c r="AP381" s="0" t="n">
        <v>5963.5</v>
      </c>
      <c r="AQ381" s="0" t="n">
        <v>5598.3</v>
      </c>
      <c r="AR381" s="0" t="n">
        <v>5766.6</v>
      </c>
      <c r="AS381" s="0" t="n">
        <v>6331.1</v>
      </c>
      <c r="AT381" s="0" t="n">
        <v>6644.4</v>
      </c>
      <c r="AU381" s="0" t="n">
        <v>7448.2</v>
      </c>
      <c r="AV381" s="0" t="n">
        <v>8029.4</v>
      </c>
      <c r="AW381" s="0" t="n">
        <v>10044.9</v>
      </c>
      <c r="AX381" s="0" t="n">
        <v>9186.4</v>
      </c>
      <c r="AY381" s="0" t="n">
        <v>9693.7</v>
      </c>
    </row>
    <row r="382" customFormat="false" ht="12.8" hidden="false" customHeight="false" outlineLevel="0" collapsed="false">
      <c r="A382" s="0" t="s">
        <v>55</v>
      </c>
      <c r="B382" s="0" t="n">
        <v>0</v>
      </c>
      <c r="C382" s="0" t="n">
        <v>0</v>
      </c>
      <c r="D382" s="0" t="n">
        <v>0</v>
      </c>
      <c r="E382" s="0" t="n">
        <v>0</v>
      </c>
      <c r="F382" s="0" t="n">
        <v>0</v>
      </c>
      <c r="G382" s="0" t="n">
        <v>0</v>
      </c>
      <c r="H382" s="0" t="n">
        <v>0</v>
      </c>
      <c r="I382" s="0" t="n">
        <v>0</v>
      </c>
      <c r="J382" s="0" t="n">
        <v>0</v>
      </c>
      <c r="K382" s="0" t="n">
        <v>0</v>
      </c>
      <c r="L382" s="0" t="n">
        <v>0</v>
      </c>
      <c r="M382" s="0" t="n">
        <v>0</v>
      </c>
      <c r="N382" s="0" t="n">
        <v>0</v>
      </c>
      <c r="O382" s="0" t="n">
        <v>0</v>
      </c>
      <c r="P382" s="0" t="n">
        <v>0</v>
      </c>
      <c r="Q382" s="0" t="n">
        <v>0</v>
      </c>
      <c r="R382" s="0" t="n">
        <v>0</v>
      </c>
      <c r="S382" s="0" t="n">
        <v>0</v>
      </c>
      <c r="T382" s="0" t="n">
        <v>0</v>
      </c>
      <c r="U382" s="0" t="n">
        <v>0</v>
      </c>
      <c r="V382" s="0" t="n">
        <v>0</v>
      </c>
      <c r="W382" s="0" t="n">
        <v>0</v>
      </c>
      <c r="X382" s="0" t="n">
        <v>0</v>
      </c>
      <c r="Y382" s="0" t="n">
        <v>0</v>
      </c>
      <c r="Z382" s="0" t="n">
        <v>0</v>
      </c>
      <c r="AA382" s="0" t="n">
        <v>0</v>
      </c>
      <c r="AB382" s="0" t="n">
        <v>0</v>
      </c>
      <c r="AC382" s="0" t="n">
        <v>0</v>
      </c>
      <c r="AD382" s="0" t="n">
        <v>0</v>
      </c>
      <c r="AE382" s="0" t="n">
        <v>0</v>
      </c>
      <c r="AF382" s="0" t="n">
        <v>0</v>
      </c>
      <c r="AG382" s="0" t="n">
        <v>0</v>
      </c>
      <c r="AH382" s="0" t="n">
        <v>0</v>
      </c>
      <c r="AI382" s="0" t="n">
        <v>0</v>
      </c>
      <c r="AJ382" s="0" t="n">
        <v>0</v>
      </c>
      <c r="AK382" s="0" t="n">
        <v>0</v>
      </c>
      <c r="AL382" s="0" t="n">
        <v>0</v>
      </c>
      <c r="AM382" s="0" t="n">
        <v>0</v>
      </c>
      <c r="AN382" s="0" t="n">
        <v>0</v>
      </c>
      <c r="AO382" s="0" t="n">
        <v>0</v>
      </c>
      <c r="AP382" s="0" t="n">
        <v>0</v>
      </c>
      <c r="AQ382" s="0" t="n">
        <v>0</v>
      </c>
      <c r="AR382" s="0" t="n">
        <v>0</v>
      </c>
      <c r="AS382" s="0" t="n">
        <v>0</v>
      </c>
      <c r="AT382" s="0" t="n">
        <v>0</v>
      </c>
      <c r="AU382" s="0" t="n">
        <v>0</v>
      </c>
      <c r="AV382" s="0" t="n">
        <v>0</v>
      </c>
      <c r="AW382" s="0" t="n">
        <v>0</v>
      </c>
      <c r="AX382" s="0" t="n">
        <v>0</v>
      </c>
      <c r="AY382" s="0" t="n">
        <v>0</v>
      </c>
    </row>
    <row r="383" customFormat="false" ht="12.8" hidden="false" customHeight="false" outlineLevel="0" collapsed="false">
      <c r="A383" s="0" t="s">
        <v>56</v>
      </c>
      <c r="B383" s="0" t="n">
        <v>49.3</v>
      </c>
      <c r="C383" s="0" t="n">
        <v>50.7</v>
      </c>
      <c r="D383" s="0" t="n">
        <v>51.9</v>
      </c>
      <c r="E383" s="0" t="n">
        <v>59.6</v>
      </c>
      <c r="F383" s="0" t="n">
        <v>68.7</v>
      </c>
      <c r="G383" s="0" t="n">
        <v>75.3</v>
      </c>
      <c r="H383" s="0" t="n">
        <v>89.4</v>
      </c>
      <c r="I383" s="0" t="n">
        <v>107.5</v>
      </c>
      <c r="J383" s="0" t="n">
        <v>132.7</v>
      </c>
      <c r="K383" s="0" t="n">
        <v>154.6</v>
      </c>
      <c r="L383" s="0" t="n">
        <v>183</v>
      </c>
      <c r="M383" s="0" t="n">
        <v>206.7</v>
      </c>
      <c r="N383" s="0" t="n">
        <v>239.8</v>
      </c>
      <c r="O383" s="0" t="n">
        <v>282.3</v>
      </c>
      <c r="P383" s="0" t="n">
        <v>314.5</v>
      </c>
      <c r="Q383" s="0" t="n">
        <v>357</v>
      </c>
      <c r="R383" s="0" t="n">
        <v>398.1</v>
      </c>
      <c r="S383" s="0" t="n">
        <v>415.4</v>
      </c>
      <c r="T383" s="0" t="n">
        <v>498.7</v>
      </c>
      <c r="U383" s="0" t="n">
        <v>570.6</v>
      </c>
      <c r="V383" s="0" t="n">
        <v>702.2</v>
      </c>
      <c r="W383" s="0" t="n">
        <v>823.8</v>
      </c>
      <c r="X383" s="0" t="n">
        <v>1031.7</v>
      </c>
      <c r="Y383" s="0" t="n">
        <v>1240</v>
      </c>
      <c r="Z383" s="0" t="n">
        <v>1418.6</v>
      </c>
      <c r="AA383" s="0" t="n">
        <v>1695.6</v>
      </c>
      <c r="AB383" s="0" t="n">
        <v>1870</v>
      </c>
      <c r="AC383" s="0" t="n">
        <v>1989.4</v>
      </c>
      <c r="AD383" s="0" t="n">
        <v>2449.1</v>
      </c>
      <c r="AE383" s="0" t="n">
        <v>2783.5</v>
      </c>
      <c r="AF383" s="0" t="n">
        <v>3607.6</v>
      </c>
      <c r="AG383" s="0" t="n">
        <v>3941.7</v>
      </c>
      <c r="AH383" s="0" t="n">
        <v>4260.7</v>
      </c>
      <c r="AI383" s="0" t="n">
        <v>4576.3</v>
      </c>
      <c r="AJ383" s="0" t="n">
        <v>3920.1</v>
      </c>
      <c r="AK383" s="0" t="n">
        <v>4717.4</v>
      </c>
      <c r="AL383" s="0" t="n">
        <v>4932.1</v>
      </c>
      <c r="AM383" s="0" t="n">
        <v>5203.8</v>
      </c>
      <c r="AN383" s="0" t="n">
        <v>4772.1</v>
      </c>
      <c r="AO383" s="0" t="n">
        <v>4785.8</v>
      </c>
      <c r="AP383" s="0" t="n">
        <v>4373.2</v>
      </c>
      <c r="AQ383" s="0" t="n">
        <v>3921.1</v>
      </c>
      <c r="AR383" s="0" t="n">
        <v>3908.8</v>
      </c>
      <c r="AS383" s="0" t="n">
        <v>4270.2</v>
      </c>
      <c r="AT383" s="0" t="n">
        <v>4421.5</v>
      </c>
      <c r="AU383" s="0" t="n">
        <v>5056.7</v>
      </c>
      <c r="AV383" s="0" t="n">
        <v>5495</v>
      </c>
      <c r="AW383" s="0" t="n">
        <v>7269.8</v>
      </c>
      <c r="AX383" s="0" t="n">
        <v>6389</v>
      </c>
      <c r="AY383" s="0" t="n">
        <v>6822.4</v>
      </c>
    </row>
    <row r="384" customFormat="false" ht="12.8" hidden="false" customHeight="false" outlineLevel="0" collapsed="false">
      <c r="A384" s="0" t="s">
        <v>57</v>
      </c>
      <c r="B384" s="0" t="n">
        <v>0</v>
      </c>
      <c r="C384" s="0" t="n">
        <v>0</v>
      </c>
      <c r="D384" s="0" t="n">
        <v>0</v>
      </c>
      <c r="E384" s="0" t="n">
        <v>0</v>
      </c>
      <c r="F384" s="0" t="n">
        <v>0</v>
      </c>
      <c r="G384" s="0" t="n">
        <v>0</v>
      </c>
      <c r="H384" s="0" t="n">
        <v>0</v>
      </c>
      <c r="I384" s="0" t="n">
        <v>0</v>
      </c>
      <c r="J384" s="0" t="n">
        <v>0</v>
      </c>
      <c r="K384" s="0" t="n">
        <v>0</v>
      </c>
      <c r="L384" s="0" t="n">
        <v>0</v>
      </c>
      <c r="M384" s="0" t="n">
        <v>0</v>
      </c>
      <c r="N384" s="0" t="n">
        <v>0</v>
      </c>
      <c r="O384" s="0" t="n">
        <v>0</v>
      </c>
      <c r="P384" s="0" t="n">
        <v>0</v>
      </c>
      <c r="Q384" s="0" t="n">
        <v>0</v>
      </c>
      <c r="R384" s="0" t="n">
        <v>0</v>
      </c>
      <c r="S384" s="0" t="n">
        <v>0</v>
      </c>
      <c r="T384" s="0" t="n">
        <v>0</v>
      </c>
      <c r="U384" s="0" t="n">
        <v>0</v>
      </c>
      <c r="V384" s="0" t="n">
        <v>0</v>
      </c>
      <c r="W384" s="0" t="n">
        <v>0</v>
      </c>
      <c r="X384" s="0" t="n">
        <v>0</v>
      </c>
      <c r="Y384" s="0" t="n">
        <v>0</v>
      </c>
      <c r="Z384" s="0" t="n">
        <v>0</v>
      </c>
      <c r="AA384" s="0" t="n">
        <v>0</v>
      </c>
      <c r="AB384" s="0" t="n">
        <v>0</v>
      </c>
      <c r="AC384" s="0" t="n">
        <v>0</v>
      </c>
      <c r="AD384" s="0" t="n">
        <v>0</v>
      </c>
      <c r="AE384" s="0" t="n">
        <v>0</v>
      </c>
      <c r="AF384" s="0" t="n">
        <v>0</v>
      </c>
      <c r="AG384" s="0" t="n">
        <v>0</v>
      </c>
      <c r="AH384" s="0" t="n">
        <v>0</v>
      </c>
      <c r="AI384" s="0" t="n">
        <v>0</v>
      </c>
      <c r="AJ384" s="0" t="n">
        <v>0</v>
      </c>
      <c r="AK384" s="0" t="n">
        <v>0</v>
      </c>
      <c r="AL384" s="0" t="n">
        <v>0</v>
      </c>
      <c r="AM384" s="0" t="n">
        <v>0</v>
      </c>
      <c r="AN384" s="0" t="n">
        <v>0</v>
      </c>
      <c r="AO384" s="0" t="n">
        <v>0</v>
      </c>
      <c r="AP384" s="0" t="n">
        <v>0</v>
      </c>
      <c r="AQ384" s="0" t="n">
        <v>0</v>
      </c>
      <c r="AR384" s="0" t="n">
        <v>0</v>
      </c>
      <c r="AS384" s="0" t="n">
        <v>0</v>
      </c>
      <c r="AT384" s="0" t="n">
        <v>0</v>
      </c>
      <c r="AU384" s="0" t="n">
        <v>0</v>
      </c>
      <c r="AV384" s="0" t="n">
        <v>0</v>
      </c>
      <c r="AW384" s="0" t="n">
        <v>0</v>
      </c>
      <c r="AX384" s="0" t="n">
        <v>0</v>
      </c>
      <c r="AY384" s="0" t="n">
        <v>0</v>
      </c>
    </row>
    <row r="385" customFormat="false" ht="12.8" hidden="false" customHeight="false" outlineLevel="0" collapsed="false">
      <c r="A385" s="0" t="s">
        <v>58</v>
      </c>
      <c r="B385" s="0" t="n">
        <v>0</v>
      </c>
      <c r="C385" s="0" t="n">
        <v>0</v>
      </c>
      <c r="D385" s="0" t="n">
        <v>0</v>
      </c>
      <c r="E385" s="0" t="n">
        <v>0</v>
      </c>
      <c r="F385" s="0" t="n">
        <v>0</v>
      </c>
      <c r="G385" s="0" t="n">
        <v>0</v>
      </c>
      <c r="H385" s="0" t="n">
        <v>0</v>
      </c>
      <c r="I385" s="0" t="n">
        <v>0</v>
      </c>
      <c r="J385" s="0" t="n">
        <v>0</v>
      </c>
      <c r="K385" s="0" t="n">
        <v>0</v>
      </c>
      <c r="L385" s="0" t="n">
        <v>0</v>
      </c>
      <c r="M385" s="0" t="n">
        <v>0</v>
      </c>
      <c r="N385" s="0" t="n">
        <v>0</v>
      </c>
      <c r="O385" s="0" t="n">
        <v>0</v>
      </c>
      <c r="P385" s="0" t="n">
        <v>0</v>
      </c>
      <c r="Q385" s="0" t="n">
        <v>0</v>
      </c>
      <c r="R385" s="0" t="n">
        <v>0</v>
      </c>
      <c r="S385" s="0" t="n">
        <v>0</v>
      </c>
      <c r="T385" s="0" t="n">
        <v>0</v>
      </c>
      <c r="U385" s="0" t="n">
        <v>0</v>
      </c>
      <c r="V385" s="0" t="n">
        <v>0</v>
      </c>
      <c r="W385" s="0" t="n">
        <v>0</v>
      </c>
      <c r="X385" s="0" t="n">
        <v>0</v>
      </c>
      <c r="Y385" s="0" t="n">
        <v>0</v>
      </c>
      <c r="Z385" s="0" t="n">
        <v>0</v>
      </c>
      <c r="AA385" s="0" t="n">
        <v>0</v>
      </c>
      <c r="AB385" s="0" t="n">
        <v>0</v>
      </c>
      <c r="AC385" s="0" t="n">
        <v>0</v>
      </c>
      <c r="AD385" s="0" t="n">
        <v>0</v>
      </c>
      <c r="AE385" s="0" t="n">
        <v>0</v>
      </c>
      <c r="AF385" s="0" t="n">
        <v>0</v>
      </c>
      <c r="AG385" s="0" t="n">
        <v>0</v>
      </c>
      <c r="AH385" s="0" t="n">
        <v>0</v>
      </c>
      <c r="AI385" s="0" t="n">
        <v>0</v>
      </c>
      <c r="AJ385" s="0" t="n">
        <v>0</v>
      </c>
      <c r="AK385" s="0" t="n">
        <v>0</v>
      </c>
      <c r="AL385" s="0" t="n">
        <v>0</v>
      </c>
      <c r="AM385" s="0" t="n">
        <v>0</v>
      </c>
      <c r="AN385" s="0" t="n">
        <v>0</v>
      </c>
      <c r="AO385" s="0" t="n">
        <v>0</v>
      </c>
      <c r="AP385" s="0" t="n">
        <v>0</v>
      </c>
      <c r="AQ385" s="0" t="n">
        <v>0</v>
      </c>
      <c r="AR385" s="0" t="n">
        <v>0</v>
      </c>
      <c r="AS385" s="0" t="n">
        <v>0</v>
      </c>
      <c r="AT385" s="0" t="n">
        <v>0</v>
      </c>
      <c r="AU385" s="0" t="n">
        <v>0</v>
      </c>
      <c r="AV385" s="0" t="n">
        <v>0</v>
      </c>
      <c r="AW385" s="0" t="n">
        <v>0</v>
      </c>
      <c r="AX385" s="0" t="n">
        <v>0</v>
      </c>
      <c r="AY385" s="0" t="n">
        <v>0</v>
      </c>
    </row>
    <row r="386" customFormat="false" ht="12.8" hidden="false" customHeight="false" outlineLevel="0" collapsed="false">
      <c r="A386" s="0" t="s">
        <v>59</v>
      </c>
      <c r="B386" s="0" t="n">
        <v>3.6</v>
      </c>
      <c r="C386" s="0" t="n">
        <v>3.8</v>
      </c>
      <c r="D386" s="0" t="n">
        <v>3.7</v>
      </c>
      <c r="E386" s="0" t="n">
        <v>3.4</v>
      </c>
      <c r="F386" s="0" t="n">
        <v>3.9</v>
      </c>
      <c r="G386" s="0" t="n">
        <v>3.9</v>
      </c>
      <c r="H386" s="0" t="n">
        <v>5.6</v>
      </c>
      <c r="I386" s="0" t="n">
        <v>11.8</v>
      </c>
      <c r="J386" s="0" t="n">
        <v>12</v>
      </c>
      <c r="K386" s="0" t="n">
        <v>16.4</v>
      </c>
      <c r="L386" s="0" t="n">
        <v>16.7</v>
      </c>
      <c r="M386" s="0" t="n">
        <v>17.3</v>
      </c>
      <c r="N386" s="0" t="n">
        <v>19.1</v>
      </c>
      <c r="O386" s="0" t="n">
        <v>19.5</v>
      </c>
      <c r="P386" s="0" t="n">
        <v>19.6</v>
      </c>
      <c r="Q386" s="0" t="n">
        <v>10</v>
      </c>
      <c r="R386" s="0" t="n">
        <v>11.4</v>
      </c>
      <c r="S386" s="0" t="n">
        <v>13.6</v>
      </c>
      <c r="T386" s="0" t="n">
        <v>14.3</v>
      </c>
      <c r="U386" s="0" t="n">
        <v>14.6</v>
      </c>
      <c r="V386" s="0" t="n">
        <v>21.5</v>
      </c>
      <c r="W386" s="0" t="n">
        <v>20</v>
      </c>
      <c r="X386" s="0" t="n">
        <v>19.9</v>
      </c>
      <c r="Y386" s="0" t="n">
        <v>24.2</v>
      </c>
      <c r="Z386" s="0" t="n">
        <v>20.8</v>
      </c>
      <c r="AA386" s="0" t="n">
        <v>22.4</v>
      </c>
      <c r="AB386" s="0" t="n">
        <v>25</v>
      </c>
      <c r="AC386" s="0" t="n">
        <v>28.6</v>
      </c>
      <c r="AD386" s="0" t="n">
        <v>34.5</v>
      </c>
      <c r="AE386" s="0" t="n">
        <v>47.7</v>
      </c>
      <c r="AF386" s="0" t="n">
        <v>67</v>
      </c>
      <c r="AG386" s="0" t="n">
        <v>59.9</v>
      </c>
      <c r="AH386" s="0" t="n">
        <v>66.5</v>
      </c>
      <c r="AI386" s="0" t="n">
        <v>77.9</v>
      </c>
      <c r="AJ386" s="0" t="n">
        <v>114</v>
      </c>
      <c r="AK386" s="0" t="n">
        <v>99.3</v>
      </c>
      <c r="AL386" s="0" t="n">
        <v>109.1</v>
      </c>
      <c r="AM386" s="0" t="n">
        <v>114.1</v>
      </c>
      <c r="AN386" s="0" t="n">
        <v>138.8</v>
      </c>
      <c r="AO386" s="0" t="n">
        <v>142.8</v>
      </c>
      <c r="AP386" s="0" t="n">
        <v>148.3</v>
      </c>
      <c r="AQ386" s="0" t="n">
        <v>154.5</v>
      </c>
      <c r="AR386" s="0" t="n">
        <v>147.8</v>
      </c>
      <c r="AS386" s="0" t="n">
        <v>192.9</v>
      </c>
      <c r="AT386" s="0" t="n">
        <v>260.5</v>
      </c>
      <c r="AU386" s="0" t="n">
        <v>309.5</v>
      </c>
      <c r="AV386" s="0" t="n">
        <v>364.6</v>
      </c>
      <c r="AW386" s="0" t="n">
        <v>426.2</v>
      </c>
      <c r="AX386" s="0" t="n">
        <v>332.1</v>
      </c>
      <c r="AY386" s="0" t="n">
        <v>333.1</v>
      </c>
    </row>
    <row r="387" customFormat="false" ht="12.8" hidden="false" customHeight="false" outlineLevel="0" collapsed="false">
      <c r="A387" s="0" t="s">
        <v>60</v>
      </c>
      <c r="B387" s="0" t="n">
        <v>0</v>
      </c>
      <c r="C387" s="0" t="n">
        <v>0</v>
      </c>
      <c r="D387" s="0" t="n">
        <v>0</v>
      </c>
      <c r="E387" s="0" t="n">
        <v>0</v>
      </c>
      <c r="F387" s="0" t="n">
        <v>0</v>
      </c>
      <c r="G387" s="0" t="n">
        <v>0</v>
      </c>
      <c r="H387" s="0" t="n">
        <v>0</v>
      </c>
      <c r="I387" s="0" t="n">
        <v>0</v>
      </c>
      <c r="J387" s="0" t="n">
        <v>0</v>
      </c>
      <c r="K387" s="0" t="n">
        <v>0</v>
      </c>
      <c r="L387" s="0" t="n">
        <v>0</v>
      </c>
      <c r="M387" s="0" t="n">
        <v>0</v>
      </c>
      <c r="N387" s="0" t="n">
        <v>0</v>
      </c>
      <c r="O387" s="0" t="n">
        <v>0</v>
      </c>
      <c r="P387" s="0" t="n">
        <v>0</v>
      </c>
      <c r="Q387" s="0" t="n">
        <v>0</v>
      </c>
      <c r="R387" s="0" t="n">
        <v>0</v>
      </c>
      <c r="S387" s="0" t="n">
        <v>0</v>
      </c>
      <c r="T387" s="0" t="n">
        <v>0</v>
      </c>
      <c r="U387" s="0" t="n">
        <v>0</v>
      </c>
      <c r="V387" s="0" t="n">
        <v>0</v>
      </c>
      <c r="W387" s="0" t="n">
        <v>0</v>
      </c>
      <c r="X387" s="0" t="n">
        <v>0</v>
      </c>
      <c r="Y387" s="0" t="n">
        <v>0</v>
      </c>
      <c r="Z387" s="0" t="n">
        <v>0</v>
      </c>
      <c r="AA387" s="0" t="n">
        <v>0</v>
      </c>
      <c r="AB387" s="0" t="n">
        <v>0</v>
      </c>
      <c r="AC387" s="0" t="n">
        <v>0</v>
      </c>
      <c r="AD387" s="0" t="n">
        <v>0</v>
      </c>
      <c r="AE387" s="0" t="n">
        <v>0</v>
      </c>
      <c r="AF387" s="0" t="n">
        <v>0</v>
      </c>
      <c r="AG387" s="0" t="n">
        <v>0</v>
      </c>
      <c r="AH387" s="0" t="n">
        <v>0</v>
      </c>
      <c r="AI387" s="0" t="n">
        <v>0</v>
      </c>
      <c r="AJ387" s="0" t="n">
        <v>0</v>
      </c>
      <c r="AK387" s="0" t="n">
        <v>0</v>
      </c>
      <c r="AL387" s="0" t="n">
        <v>0</v>
      </c>
      <c r="AM387" s="0" t="n">
        <v>0</v>
      </c>
      <c r="AN387" s="0" t="n">
        <v>0</v>
      </c>
      <c r="AO387" s="0" t="n">
        <v>0</v>
      </c>
      <c r="AP387" s="0" t="n">
        <v>0</v>
      </c>
      <c r="AQ387" s="0" t="n">
        <v>0</v>
      </c>
      <c r="AR387" s="0" t="n">
        <v>0</v>
      </c>
      <c r="AS387" s="0" t="n">
        <v>0</v>
      </c>
      <c r="AT387" s="0" t="n">
        <v>0</v>
      </c>
      <c r="AU387" s="0" t="n">
        <v>0</v>
      </c>
      <c r="AV387" s="0" t="n">
        <v>0</v>
      </c>
      <c r="AW387" s="0" t="n">
        <v>0</v>
      </c>
      <c r="AX387" s="0" t="n">
        <v>0</v>
      </c>
      <c r="AY387" s="0" t="n">
        <v>0</v>
      </c>
    </row>
    <row r="388" customFormat="false" ht="12.8" hidden="false" customHeight="false" outlineLevel="0" collapsed="false">
      <c r="A388" s="0" t="s">
        <v>49</v>
      </c>
      <c r="B388" s="0" t="n">
        <v>0</v>
      </c>
      <c r="C388" s="0" t="n">
        <v>0</v>
      </c>
      <c r="D388" s="0" t="n">
        <v>0</v>
      </c>
      <c r="E388" s="0" t="n">
        <v>0</v>
      </c>
      <c r="F388" s="0" t="n">
        <v>0</v>
      </c>
      <c r="G388" s="0" t="n">
        <v>0</v>
      </c>
      <c r="H388" s="0" t="n">
        <v>0</v>
      </c>
      <c r="I388" s="0" t="n">
        <v>0</v>
      </c>
      <c r="J388" s="0" t="n">
        <v>0</v>
      </c>
      <c r="K388" s="0" t="n">
        <v>0</v>
      </c>
      <c r="L388" s="0" t="n">
        <v>0</v>
      </c>
      <c r="M388" s="0" t="n">
        <v>0</v>
      </c>
      <c r="N388" s="0" t="n">
        <v>0</v>
      </c>
      <c r="O388" s="0" t="n">
        <v>0</v>
      </c>
      <c r="P388" s="0" t="n">
        <v>0</v>
      </c>
      <c r="Q388" s="0" t="n">
        <v>0</v>
      </c>
      <c r="R388" s="0" t="n">
        <v>0</v>
      </c>
      <c r="S388" s="0" t="n">
        <v>0</v>
      </c>
      <c r="T388" s="0" t="n">
        <v>0</v>
      </c>
      <c r="U388" s="0" t="n">
        <v>0</v>
      </c>
      <c r="V388" s="0" t="n">
        <v>0</v>
      </c>
      <c r="W388" s="0" t="n">
        <v>0</v>
      </c>
      <c r="X388" s="0" t="n">
        <v>0</v>
      </c>
      <c r="Y388" s="0" t="n">
        <v>0</v>
      </c>
      <c r="Z388" s="0" t="n">
        <v>0</v>
      </c>
      <c r="AA388" s="0" t="n">
        <v>0</v>
      </c>
      <c r="AB388" s="0" t="n">
        <v>0</v>
      </c>
      <c r="AC388" s="0" t="n">
        <v>0</v>
      </c>
      <c r="AD388" s="0" t="n">
        <v>0</v>
      </c>
      <c r="AE388" s="0" t="n">
        <v>0</v>
      </c>
      <c r="AF388" s="0" t="n">
        <v>0</v>
      </c>
      <c r="AG388" s="0" t="n">
        <v>0</v>
      </c>
      <c r="AH388" s="0" t="n">
        <v>0</v>
      </c>
      <c r="AI388" s="0" t="n">
        <v>0</v>
      </c>
      <c r="AJ388" s="0" t="n">
        <v>0</v>
      </c>
      <c r="AK388" s="0" t="n">
        <v>0</v>
      </c>
      <c r="AL388" s="0" t="n">
        <v>0</v>
      </c>
      <c r="AM388" s="0" t="n">
        <v>0</v>
      </c>
      <c r="AN388" s="0" t="n">
        <v>0</v>
      </c>
      <c r="AO388" s="0" t="n">
        <v>0</v>
      </c>
      <c r="AP388" s="0" t="n">
        <v>0</v>
      </c>
      <c r="AQ388" s="0" t="n">
        <v>0</v>
      </c>
      <c r="AR388" s="0" t="n">
        <v>0</v>
      </c>
      <c r="AS388" s="0" t="n">
        <v>0</v>
      </c>
      <c r="AT388" s="0" t="n">
        <v>0</v>
      </c>
      <c r="AU388" s="0" t="n">
        <v>0</v>
      </c>
      <c r="AV388" s="0" t="n">
        <v>0</v>
      </c>
      <c r="AW388" s="0" t="n">
        <v>0</v>
      </c>
      <c r="AX388" s="0" t="n">
        <v>0</v>
      </c>
      <c r="AY388" s="0" t="n">
        <v>0</v>
      </c>
    </row>
    <row r="389" customFormat="false" ht="12.8" hidden="false" customHeight="false" outlineLevel="0" collapsed="false">
      <c r="A389" s="0" t="s">
        <v>50</v>
      </c>
      <c r="B389" s="0" t="n">
        <v>0</v>
      </c>
      <c r="C389" s="0" t="n">
        <v>0</v>
      </c>
      <c r="D389" s="0" t="n">
        <v>0</v>
      </c>
      <c r="E389" s="0" t="n">
        <v>0</v>
      </c>
      <c r="F389" s="0" t="n">
        <v>0</v>
      </c>
      <c r="G389" s="0" t="n">
        <v>0</v>
      </c>
      <c r="H389" s="0" t="n">
        <v>0</v>
      </c>
      <c r="I389" s="0" t="n">
        <v>0</v>
      </c>
      <c r="J389" s="0" t="n">
        <v>0</v>
      </c>
      <c r="K389" s="0" t="n">
        <v>0</v>
      </c>
      <c r="L389" s="0" t="n">
        <v>0</v>
      </c>
      <c r="M389" s="0" t="n">
        <v>0</v>
      </c>
      <c r="N389" s="0" t="n">
        <v>0</v>
      </c>
      <c r="O389" s="0" t="n">
        <v>0</v>
      </c>
      <c r="P389" s="0" t="n">
        <v>0</v>
      </c>
      <c r="Q389" s="0" t="n">
        <v>0</v>
      </c>
      <c r="R389" s="0" t="n">
        <v>0</v>
      </c>
      <c r="S389" s="0" t="n">
        <v>0</v>
      </c>
      <c r="T389" s="0" t="n">
        <v>0</v>
      </c>
      <c r="U389" s="0" t="n">
        <v>0</v>
      </c>
      <c r="V389" s="0" t="n">
        <v>0</v>
      </c>
      <c r="W389" s="0" t="n">
        <v>0</v>
      </c>
      <c r="X389" s="0" t="n">
        <v>0</v>
      </c>
      <c r="Y389" s="0" t="n">
        <v>0</v>
      </c>
      <c r="Z389" s="0" t="n">
        <v>0</v>
      </c>
      <c r="AA389" s="0" t="n">
        <v>0</v>
      </c>
      <c r="AB389" s="0" t="n">
        <v>0</v>
      </c>
      <c r="AC389" s="0" t="n">
        <v>0</v>
      </c>
      <c r="AD389" s="0" t="n">
        <v>0</v>
      </c>
      <c r="AE389" s="0" t="n">
        <v>0</v>
      </c>
      <c r="AF389" s="0" t="n">
        <v>0</v>
      </c>
      <c r="AG389" s="0" t="n">
        <v>0</v>
      </c>
      <c r="AH389" s="0" t="n">
        <v>0</v>
      </c>
      <c r="AI389" s="0" t="n">
        <v>0</v>
      </c>
      <c r="AJ389" s="0" t="n">
        <v>0</v>
      </c>
      <c r="AK389" s="0" t="n">
        <v>0</v>
      </c>
      <c r="AL389" s="0" t="n">
        <v>0</v>
      </c>
      <c r="AM389" s="0" t="n">
        <v>0</v>
      </c>
      <c r="AN389" s="0" t="n">
        <v>0</v>
      </c>
      <c r="AO389" s="0" t="n">
        <v>0</v>
      </c>
      <c r="AP389" s="0" t="n">
        <v>0</v>
      </c>
      <c r="AQ389" s="0" t="n">
        <v>0</v>
      </c>
      <c r="AR389" s="0" t="n">
        <v>0</v>
      </c>
      <c r="AS389" s="0" t="n">
        <v>0</v>
      </c>
      <c r="AT389" s="0" t="n">
        <v>0</v>
      </c>
      <c r="AU389" s="0" t="n">
        <v>0</v>
      </c>
      <c r="AV389" s="0" t="n">
        <v>0</v>
      </c>
      <c r="AW389" s="0" t="n">
        <v>0</v>
      </c>
      <c r="AX389" s="0" t="n">
        <v>0</v>
      </c>
      <c r="AY389" s="0" t="n">
        <v>0</v>
      </c>
    </row>
    <row r="390" customFormat="false" ht="12.8" hidden="false" customHeight="false" outlineLevel="0" collapsed="false">
      <c r="A390" s="0" t="s">
        <v>61</v>
      </c>
      <c r="B390" s="0" t="n">
        <v>0</v>
      </c>
      <c r="C390" s="0" t="n">
        <v>0</v>
      </c>
      <c r="D390" s="0" t="n">
        <v>0</v>
      </c>
      <c r="E390" s="0" t="n">
        <v>0</v>
      </c>
      <c r="F390" s="0" t="n">
        <v>0</v>
      </c>
      <c r="G390" s="0" t="n">
        <v>0</v>
      </c>
      <c r="H390" s="0" t="n">
        <v>0</v>
      </c>
      <c r="I390" s="0" t="n">
        <v>0</v>
      </c>
      <c r="J390" s="0" t="n">
        <v>0</v>
      </c>
      <c r="K390" s="0" t="n">
        <v>0</v>
      </c>
      <c r="L390" s="0" t="n">
        <v>0</v>
      </c>
      <c r="M390" s="0" t="n">
        <v>0</v>
      </c>
      <c r="N390" s="0" t="n">
        <v>0</v>
      </c>
      <c r="O390" s="0" t="n">
        <v>0</v>
      </c>
      <c r="P390" s="0" t="n">
        <v>0</v>
      </c>
      <c r="Q390" s="0" t="n">
        <v>0</v>
      </c>
      <c r="R390" s="0" t="n">
        <v>0</v>
      </c>
      <c r="S390" s="0" t="n">
        <v>0</v>
      </c>
      <c r="T390" s="0" t="n">
        <v>0</v>
      </c>
      <c r="U390" s="0" t="n">
        <v>0</v>
      </c>
      <c r="V390" s="0" t="n">
        <v>0</v>
      </c>
      <c r="W390" s="0" t="n">
        <v>0</v>
      </c>
      <c r="X390" s="0" t="n">
        <v>0</v>
      </c>
      <c r="Y390" s="0" t="n">
        <v>0</v>
      </c>
      <c r="Z390" s="0" t="n">
        <v>0</v>
      </c>
      <c r="AA390" s="0" t="n">
        <v>0</v>
      </c>
      <c r="AB390" s="0" t="n">
        <v>0</v>
      </c>
      <c r="AC390" s="0" t="n">
        <v>0</v>
      </c>
      <c r="AD390" s="0" t="n">
        <v>0</v>
      </c>
      <c r="AE390" s="0" t="n">
        <v>0</v>
      </c>
      <c r="AF390" s="0" t="n">
        <v>0</v>
      </c>
      <c r="AG390" s="0" t="n">
        <v>0</v>
      </c>
      <c r="AH390" s="0" t="n">
        <v>0</v>
      </c>
      <c r="AI390" s="0" t="n">
        <v>0</v>
      </c>
      <c r="AJ390" s="0" t="n">
        <v>0</v>
      </c>
      <c r="AK390" s="0" t="n">
        <v>0</v>
      </c>
      <c r="AL390" s="0" t="n">
        <v>0</v>
      </c>
      <c r="AM390" s="0" t="n">
        <v>0</v>
      </c>
      <c r="AN390" s="0" t="n">
        <v>0</v>
      </c>
      <c r="AO390" s="0" t="n">
        <v>0</v>
      </c>
      <c r="AP390" s="0" t="n">
        <v>0</v>
      </c>
      <c r="AQ390" s="0" t="n">
        <v>0</v>
      </c>
      <c r="AR390" s="0" t="n">
        <v>0</v>
      </c>
      <c r="AS390" s="0" t="n">
        <v>0</v>
      </c>
      <c r="AT390" s="0" t="n">
        <v>0</v>
      </c>
      <c r="AU390" s="0" t="n">
        <v>0</v>
      </c>
      <c r="AV390" s="0" t="n">
        <v>0</v>
      </c>
      <c r="AW390" s="0" t="n">
        <v>0</v>
      </c>
      <c r="AX390" s="0" t="n">
        <v>0</v>
      </c>
      <c r="AY390" s="0" t="n">
        <v>0</v>
      </c>
    </row>
    <row r="391" customFormat="false" ht="12.8" hidden="false" customHeight="false" outlineLevel="0" collapsed="false">
      <c r="A391" s="0" t="s">
        <v>49</v>
      </c>
      <c r="B391" s="0" t="n">
        <v>0</v>
      </c>
      <c r="C391" s="0" t="n">
        <v>0</v>
      </c>
      <c r="D391" s="0" t="n">
        <v>0</v>
      </c>
      <c r="E391" s="0" t="n">
        <v>0</v>
      </c>
      <c r="F391" s="0" t="n">
        <v>0</v>
      </c>
      <c r="G391" s="0" t="n">
        <v>0</v>
      </c>
      <c r="H391" s="0" t="n">
        <v>0</v>
      </c>
      <c r="I391" s="0" t="n">
        <v>0</v>
      </c>
      <c r="J391" s="0" t="n">
        <v>0</v>
      </c>
      <c r="K391" s="0" t="n">
        <v>0</v>
      </c>
      <c r="L391" s="0" t="n">
        <v>0</v>
      </c>
      <c r="M391" s="0" t="n">
        <v>0</v>
      </c>
      <c r="N391" s="0" t="n">
        <v>0</v>
      </c>
      <c r="O391" s="0" t="n">
        <v>0</v>
      </c>
      <c r="P391" s="0" t="n">
        <v>0</v>
      </c>
      <c r="Q391" s="0" t="n">
        <v>0</v>
      </c>
      <c r="R391" s="0" t="n">
        <v>0</v>
      </c>
      <c r="S391" s="0" t="n">
        <v>0</v>
      </c>
      <c r="T391" s="0" t="n">
        <v>0</v>
      </c>
      <c r="U391" s="0" t="n">
        <v>0</v>
      </c>
      <c r="V391" s="0" t="n">
        <v>0</v>
      </c>
      <c r="W391" s="0" t="n">
        <v>0</v>
      </c>
      <c r="X391" s="0" t="n">
        <v>0</v>
      </c>
      <c r="Y391" s="0" t="n">
        <v>0</v>
      </c>
      <c r="Z391" s="0" t="n">
        <v>0</v>
      </c>
      <c r="AA391" s="0" t="n">
        <v>0</v>
      </c>
      <c r="AB391" s="0" t="n">
        <v>0</v>
      </c>
      <c r="AC391" s="0" t="n">
        <v>0</v>
      </c>
      <c r="AD391" s="0" t="n">
        <v>0</v>
      </c>
      <c r="AE391" s="0" t="n">
        <v>0</v>
      </c>
      <c r="AF391" s="0" t="n">
        <v>0</v>
      </c>
      <c r="AG391" s="0" t="n">
        <v>0</v>
      </c>
      <c r="AH391" s="0" t="n">
        <v>0</v>
      </c>
      <c r="AI391" s="0" t="n">
        <v>0</v>
      </c>
      <c r="AJ391" s="0" t="n">
        <v>0</v>
      </c>
      <c r="AK391" s="0" t="n">
        <v>0</v>
      </c>
      <c r="AL391" s="0" t="n">
        <v>0</v>
      </c>
      <c r="AM391" s="0" t="n">
        <v>0</v>
      </c>
      <c r="AN391" s="0" t="n">
        <v>0</v>
      </c>
      <c r="AO391" s="0" t="n">
        <v>0</v>
      </c>
      <c r="AP391" s="0" t="n">
        <v>0</v>
      </c>
      <c r="AQ391" s="0" t="n">
        <v>0</v>
      </c>
      <c r="AR391" s="0" t="n">
        <v>0</v>
      </c>
      <c r="AS391" s="0" t="n">
        <v>0</v>
      </c>
      <c r="AT391" s="0" t="n">
        <v>0</v>
      </c>
      <c r="AU391" s="0" t="n">
        <v>0</v>
      </c>
      <c r="AV391" s="0" t="n">
        <v>0</v>
      </c>
      <c r="AW391" s="0" t="n">
        <v>0</v>
      </c>
      <c r="AX391" s="0" t="n">
        <v>0</v>
      </c>
      <c r="AY391" s="0" t="n">
        <v>0</v>
      </c>
    </row>
    <row r="392" customFormat="false" ht="12.8" hidden="false" customHeight="false" outlineLevel="0" collapsed="false">
      <c r="A392" s="0" t="s">
        <v>50</v>
      </c>
      <c r="B392" s="0" t="n">
        <v>0</v>
      </c>
      <c r="C392" s="0" t="n">
        <v>0</v>
      </c>
      <c r="D392" s="0" t="n">
        <v>0</v>
      </c>
      <c r="E392" s="0" t="n">
        <v>0</v>
      </c>
      <c r="F392" s="0" t="n">
        <v>0</v>
      </c>
      <c r="G392" s="0" t="n">
        <v>0</v>
      </c>
      <c r="H392" s="0" t="n">
        <v>0</v>
      </c>
      <c r="I392" s="0" t="n">
        <v>0</v>
      </c>
      <c r="J392" s="0" t="n">
        <v>0</v>
      </c>
      <c r="K392" s="0" t="n">
        <v>0</v>
      </c>
      <c r="L392" s="0" t="n">
        <v>0</v>
      </c>
      <c r="M392" s="0" t="n">
        <v>0</v>
      </c>
      <c r="N392" s="0" t="n">
        <v>0</v>
      </c>
      <c r="O392" s="0" t="n">
        <v>0</v>
      </c>
      <c r="P392" s="0" t="n">
        <v>0</v>
      </c>
      <c r="Q392" s="0" t="n">
        <v>0</v>
      </c>
      <c r="R392" s="0" t="n">
        <v>0</v>
      </c>
      <c r="S392" s="0" t="n">
        <v>0</v>
      </c>
      <c r="T392" s="0" t="n">
        <v>0</v>
      </c>
      <c r="U392" s="0" t="n">
        <v>0</v>
      </c>
      <c r="V392" s="0" t="n">
        <v>0</v>
      </c>
      <c r="W392" s="0" t="n">
        <v>0</v>
      </c>
      <c r="X392" s="0" t="n">
        <v>0</v>
      </c>
      <c r="Y392" s="0" t="n">
        <v>0</v>
      </c>
      <c r="Z392" s="0" t="n">
        <v>0</v>
      </c>
      <c r="AA392" s="0" t="n">
        <v>0</v>
      </c>
      <c r="AB392" s="0" t="n">
        <v>0</v>
      </c>
      <c r="AC392" s="0" t="n">
        <v>0</v>
      </c>
      <c r="AD392" s="0" t="n">
        <v>0</v>
      </c>
      <c r="AE392" s="0" t="n">
        <v>0</v>
      </c>
      <c r="AF392" s="0" t="n">
        <v>0</v>
      </c>
      <c r="AG392" s="0" t="n">
        <v>0</v>
      </c>
      <c r="AH392" s="0" t="n">
        <v>0</v>
      </c>
      <c r="AI392" s="0" t="n">
        <v>0</v>
      </c>
      <c r="AJ392" s="0" t="n">
        <v>0</v>
      </c>
      <c r="AK392" s="0" t="n">
        <v>0</v>
      </c>
      <c r="AL392" s="0" t="n">
        <v>0</v>
      </c>
      <c r="AM392" s="0" t="n">
        <v>0</v>
      </c>
      <c r="AN392" s="0" t="n">
        <v>0</v>
      </c>
      <c r="AO392" s="0" t="n">
        <v>0</v>
      </c>
      <c r="AP392" s="0" t="n">
        <v>0</v>
      </c>
      <c r="AQ392" s="0" t="n">
        <v>0</v>
      </c>
      <c r="AR392" s="0" t="n">
        <v>0</v>
      </c>
      <c r="AS392" s="0" t="n">
        <v>0</v>
      </c>
      <c r="AT392" s="0" t="n">
        <v>0</v>
      </c>
      <c r="AU392" s="0" t="n">
        <v>0</v>
      </c>
      <c r="AV392" s="0" t="n">
        <v>0</v>
      </c>
      <c r="AW392" s="0" t="n">
        <v>0</v>
      </c>
      <c r="AX392" s="0" t="n">
        <v>0</v>
      </c>
      <c r="AY392" s="0" t="n">
        <v>0</v>
      </c>
    </row>
    <row r="393" customFormat="false" ht="12.8" hidden="false" customHeight="false" outlineLevel="0" collapsed="false">
      <c r="A393" s="0" t="s">
        <v>62</v>
      </c>
      <c r="B393" s="0" t="n">
        <v>67.4</v>
      </c>
      <c r="C393" s="0" t="n">
        <v>100.1</v>
      </c>
      <c r="D393" s="0" t="n">
        <v>151</v>
      </c>
      <c r="E393" s="0" t="n">
        <v>190.4</v>
      </c>
      <c r="F393" s="0" t="n">
        <v>198.4</v>
      </c>
      <c r="G393" s="0" t="n">
        <v>214.9</v>
      </c>
      <c r="H393" s="0" t="n">
        <v>159.6</v>
      </c>
      <c r="I393" s="0" t="n">
        <v>89.2</v>
      </c>
      <c r="J393" s="0" t="n">
        <v>91</v>
      </c>
      <c r="K393" s="0" t="n">
        <v>175.9</v>
      </c>
      <c r="L393" s="0" t="n">
        <v>338.6</v>
      </c>
      <c r="M393" s="0" t="n">
        <v>283.3</v>
      </c>
      <c r="N393" s="0" t="n">
        <v>0</v>
      </c>
      <c r="O393" s="0" t="n">
        <v>0</v>
      </c>
      <c r="P393" s="0" t="n">
        <v>0</v>
      </c>
      <c r="Q393" s="0" t="n">
        <v>0</v>
      </c>
      <c r="R393" s="0" t="n">
        <v>0</v>
      </c>
      <c r="S393" s="0" t="n">
        <v>0</v>
      </c>
      <c r="T393" s="0" t="n">
        <v>0</v>
      </c>
      <c r="U393" s="0" t="n">
        <v>0</v>
      </c>
      <c r="V393" s="0" t="n">
        <v>0</v>
      </c>
      <c r="W393" s="0" t="n">
        <v>0</v>
      </c>
      <c r="X393" s="0" t="n">
        <v>0</v>
      </c>
      <c r="Y393" s="0" t="n">
        <v>0</v>
      </c>
      <c r="Z393" s="0" t="n">
        <v>0</v>
      </c>
      <c r="AA393" s="0" t="n">
        <v>0</v>
      </c>
      <c r="AB393" s="0" t="n">
        <v>0</v>
      </c>
      <c r="AC393" s="0" t="n">
        <v>0</v>
      </c>
      <c r="AD393" s="0" t="n">
        <v>0</v>
      </c>
      <c r="AE393" s="0" t="n">
        <v>0</v>
      </c>
      <c r="AF393" s="0" t="n">
        <v>0</v>
      </c>
      <c r="AG393" s="0" t="n">
        <v>0</v>
      </c>
      <c r="AH393" s="0" t="n">
        <v>0</v>
      </c>
      <c r="AI393" s="0" t="n">
        <v>0</v>
      </c>
      <c r="AJ393" s="0" t="n">
        <v>0</v>
      </c>
      <c r="AK393" s="0" t="n">
        <v>0</v>
      </c>
      <c r="AL393" s="0" t="n">
        <v>0</v>
      </c>
      <c r="AM393" s="0" t="n">
        <v>0</v>
      </c>
      <c r="AN393" s="0" t="n">
        <v>0</v>
      </c>
      <c r="AO393" s="0" t="n">
        <v>0</v>
      </c>
      <c r="AP393" s="0" t="n">
        <v>0</v>
      </c>
      <c r="AQ393" s="0" t="n">
        <v>0</v>
      </c>
      <c r="AR393" s="0" t="n">
        <v>0</v>
      </c>
      <c r="AS393" s="0" t="n">
        <v>0</v>
      </c>
      <c r="AT393" s="0" t="n">
        <v>0</v>
      </c>
      <c r="AU393" s="0" t="n">
        <v>0</v>
      </c>
      <c r="AV393" s="0" t="n">
        <v>0</v>
      </c>
      <c r="AW393" s="0" t="n">
        <v>0</v>
      </c>
      <c r="AX393" s="0" t="n">
        <v>0</v>
      </c>
      <c r="AY393" s="0" t="n">
        <v>0</v>
      </c>
    </row>
    <row r="394" customFormat="false" ht="12.8" hidden="false" customHeight="false" outlineLevel="0" collapsed="false">
      <c r="A394" s="0" t="s">
        <v>63</v>
      </c>
      <c r="B394" s="0" t="n">
        <v>0</v>
      </c>
      <c r="C394" s="0" t="n">
        <v>0</v>
      </c>
      <c r="D394" s="0" t="n">
        <v>0</v>
      </c>
      <c r="E394" s="0" t="n">
        <v>0</v>
      </c>
      <c r="F394" s="0" t="n">
        <v>0</v>
      </c>
      <c r="G394" s="0" t="n">
        <v>0</v>
      </c>
      <c r="H394" s="0" t="n">
        <v>0</v>
      </c>
      <c r="I394" s="0" t="n">
        <v>0</v>
      </c>
      <c r="J394" s="0" t="n">
        <v>0</v>
      </c>
      <c r="K394" s="0" t="n">
        <v>0</v>
      </c>
      <c r="L394" s="0" t="n">
        <v>0</v>
      </c>
      <c r="M394" s="0" t="n">
        <v>0</v>
      </c>
      <c r="N394" s="0" t="n">
        <v>0</v>
      </c>
      <c r="O394" s="0" t="n">
        <v>0</v>
      </c>
      <c r="P394" s="0" t="n">
        <v>0</v>
      </c>
      <c r="Q394" s="0" t="n">
        <v>0</v>
      </c>
      <c r="R394" s="0" t="n">
        <v>0</v>
      </c>
      <c r="S394" s="0" t="n">
        <v>0</v>
      </c>
      <c r="T394" s="0" t="n">
        <v>0</v>
      </c>
      <c r="U394" s="0" t="n">
        <v>0</v>
      </c>
      <c r="V394" s="0" t="n">
        <v>0</v>
      </c>
      <c r="W394" s="0" t="n">
        <v>0</v>
      </c>
      <c r="X394" s="0" t="n">
        <v>0</v>
      </c>
      <c r="Y394" s="0" t="n">
        <v>0</v>
      </c>
      <c r="Z394" s="0" t="n">
        <v>0</v>
      </c>
      <c r="AA394" s="0" t="n">
        <v>0</v>
      </c>
      <c r="AB394" s="0" t="n">
        <v>0</v>
      </c>
      <c r="AC394" s="0" t="n">
        <v>0</v>
      </c>
      <c r="AD394" s="0" t="n">
        <v>0</v>
      </c>
      <c r="AE394" s="0" t="n">
        <v>0</v>
      </c>
      <c r="AF394" s="0" t="n">
        <v>0</v>
      </c>
      <c r="AG394" s="0" t="n">
        <v>0</v>
      </c>
      <c r="AH394" s="0" t="n">
        <v>0</v>
      </c>
      <c r="AI394" s="0" t="n">
        <v>0</v>
      </c>
      <c r="AJ394" s="0" t="n">
        <v>0</v>
      </c>
      <c r="AK394" s="0" t="n">
        <v>0</v>
      </c>
      <c r="AL394" s="0" t="n">
        <v>0</v>
      </c>
      <c r="AM394" s="0" t="n">
        <v>0</v>
      </c>
      <c r="AN394" s="0" t="n">
        <v>0</v>
      </c>
      <c r="AO394" s="0" t="n">
        <v>0</v>
      </c>
      <c r="AP394" s="0" t="n">
        <v>0</v>
      </c>
      <c r="AQ394" s="0" t="n">
        <v>0</v>
      </c>
      <c r="AR394" s="0" t="n">
        <v>0</v>
      </c>
      <c r="AS394" s="0" t="n">
        <v>0</v>
      </c>
      <c r="AT394" s="0" t="n">
        <v>0</v>
      </c>
      <c r="AU394" s="0" t="n">
        <v>0</v>
      </c>
      <c r="AV394" s="0" t="n">
        <v>0</v>
      </c>
      <c r="AW394" s="0" t="n">
        <v>0</v>
      </c>
      <c r="AX394" s="0" t="n">
        <v>0</v>
      </c>
      <c r="AY394" s="0" t="n">
        <v>0</v>
      </c>
    </row>
    <row r="395" customFormat="false" ht="12.8" hidden="false" customHeight="false" outlineLevel="0" collapsed="false">
      <c r="A395" s="0" t="s">
        <v>64</v>
      </c>
      <c r="B395" s="0" t="n">
        <v>84.3</v>
      </c>
      <c r="C395" s="0" t="n">
        <v>106.8</v>
      </c>
      <c r="D395" s="0" t="n">
        <v>141.8</v>
      </c>
      <c r="E395" s="0" t="n">
        <v>163.2</v>
      </c>
      <c r="F395" s="0" t="n">
        <v>231.3</v>
      </c>
      <c r="G395" s="0" t="n">
        <v>313.8</v>
      </c>
      <c r="H395" s="0" t="n">
        <v>206.3</v>
      </c>
      <c r="I395" s="0" t="n">
        <v>118.3</v>
      </c>
      <c r="J395" s="0" t="n">
        <v>148.5</v>
      </c>
      <c r="K395" s="0" t="n">
        <v>236.9</v>
      </c>
      <c r="L395" s="0" t="n">
        <v>346.7</v>
      </c>
      <c r="M395" s="0" t="n">
        <v>324.9</v>
      </c>
      <c r="N395" s="0" t="n">
        <v>139.7</v>
      </c>
      <c r="O395" s="0" t="n">
        <v>159.6</v>
      </c>
      <c r="P395" s="0" t="n">
        <v>185</v>
      </c>
      <c r="Q395" s="0" t="n">
        <v>214.1</v>
      </c>
      <c r="R395" s="0" t="n">
        <v>241.4</v>
      </c>
      <c r="S395" s="0" t="n">
        <v>274</v>
      </c>
      <c r="T395" s="0" t="n">
        <v>316.2</v>
      </c>
      <c r="U395" s="0" t="n">
        <v>356.8</v>
      </c>
      <c r="V395" s="0" t="n">
        <v>408.6</v>
      </c>
      <c r="W395" s="0" t="n">
        <v>464.7</v>
      </c>
      <c r="X395" s="0" t="n">
        <v>522.4</v>
      </c>
      <c r="Y395" s="0" t="n">
        <v>582</v>
      </c>
      <c r="Z395" s="0" t="n">
        <v>637.2</v>
      </c>
      <c r="AA395" s="0" t="n">
        <v>705.6</v>
      </c>
      <c r="AB395" s="0" t="n">
        <v>768.7</v>
      </c>
      <c r="AC395" s="0" t="n">
        <v>821.2</v>
      </c>
      <c r="AD395" s="0" t="n">
        <v>917.8</v>
      </c>
      <c r="AE395" s="0" t="n">
        <v>1036.9</v>
      </c>
      <c r="AF395" s="0" t="n">
        <v>1207.2</v>
      </c>
      <c r="AG395" s="0" t="n">
        <v>1327</v>
      </c>
      <c r="AH395" s="0" t="n">
        <v>1426.2</v>
      </c>
      <c r="AI395" s="0" t="n">
        <v>1505.3</v>
      </c>
      <c r="AJ395" s="0" t="n">
        <v>1573.4</v>
      </c>
      <c r="AK395" s="0" t="n">
        <v>1733.1</v>
      </c>
      <c r="AL395" s="0" t="n">
        <v>1874.3</v>
      </c>
      <c r="AM395" s="0" t="n">
        <v>2010</v>
      </c>
      <c r="AN395" s="0" t="n">
        <v>1647.5</v>
      </c>
      <c r="AO395" s="0" t="n">
        <v>1705.1</v>
      </c>
      <c r="AP395" s="0" t="n">
        <v>1442</v>
      </c>
      <c r="AQ395" s="0" t="n">
        <v>1522.7</v>
      </c>
      <c r="AR395" s="0" t="n">
        <v>1710</v>
      </c>
      <c r="AS395" s="0" t="n">
        <v>1868</v>
      </c>
      <c r="AT395" s="0" t="n">
        <v>1962.3</v>
      </c>
      <c r="AU395" s="0" t="n">
        <v>2081.9</v>
      </c>
      <c r="AV395" s="0" t="n">
        <v>2169.8</v>
      </c>
      <c r="AW395" s="0" t="n">
        <v>2349</v>
      </c>
      <c r="AX395" s="0" t="n">
        <v>2465.3</v>
      </c>
      <c r="AY395" s="0" t="n">
        <v>2538.2</v>
      </c>
    </row>
    <row r="396" customFormat="false" ht="12.8" hidden="false" customHeight="false" outlineLevel="0" collapsed="false">
      <c r="A396" s="0" t="s">
        <v>65</v>
      </c>
      <c r="B396" s="0" t="n">
        <v>0</v>
      </c>
      <c r="C396" s="0" t="n">
        <v>0</v>
      </c>
      <c r="D396" s="0" t="n">
        <v>0</v>
      </c>
      <c r="E396" s="0" t="n">
        <v>0</v>
      </c>
      <c r="F396" s="0" t="n">
        <v>0</v>
      </c>
      <c r="G396" s="0" t="n">
        <v>0</v>
      </c>
      <c r="H396" s="0" t="n">
        <v>0</v>
      </c>
      <c r="I396" s="0" t="n">
        <v>0</v>
      </c>
      <c r="J396" s="0" t="n">
        <v>0</v>
      </c>
      <c r="K396" s="0" t="n">
        <v>0</v>
      </c>
      <c r="L396" s="0" t="n">
        <v>0</v>
      </c>
      <c r="M396" s="0" t="n">
        <v>0</v>
      </c>
      <c r="N396" s="0" t="n">
        <v>0</v>
      </c>
      <c r="O396" s="0" t="n">
        <v>0</v>
      </c>
      <c r="P396" s="0" t="n">
        <v>0</v>
      </c>
      <c r="Q396" s="0" t="n">
        <v>0</v>
      </c>
      <c r="R396" s="0" t="n">
        <v>0</v>
      </c>
      <c r="S396" s="0" t="n">
        <v>0</v>
      </c>
      <c r="T396" s="0" t="n">
        <v>0</v>
      </c>
      <c r="U396" s="0" t="n">
        <v>0</v>
      </c>
      <c r="V396" s="0" t="n">
        <v>0</v>
      </c>
      <c r="W396" s="0" t="n">
        <v>0</v>
      </c>
      <c r="X396" s="0" t="n">
        <v>0</v>
      </c>
      <c r="Y396" s="0" t="n">
        <v>0</v>
      </c>
      <c r="Z396" s="0" t="n">
        <v>0</v>
      </c>
      <c r="AA396" s="0" t="n">
        <v>0</v>
      </c>
      <c r="AB396" s="0" t="n">
        <v>0</v>
      </c>
      <c r="AC396" s="0" t="n">
        <v>0</v>
      </c>
      <c r="AD396" s="0" t="n">
        <v>0</v>
      </c>
      <c r="AE396" s="0" t="n">
        <v>0</v>
      </c>
      <c r="AF396" s="0" t="n">
        <v>0</v>
      </c>
      <c r="AG396" s="0" t="n">
        <v>0</v>
      </c>
      <c r="AH396" s="0" t="n">
        <v>0</v>
      </c>
      <c r="AI396" s="0" t="n">
        <v>0</v>
      </c>
      <c r="AJ396" s="0" t="n">
        <v>0</v>
      </c>
      <c r="AK396" s="0" t="n">
        <v>0</v>
      </c>
      <c r="AL396" s="0" t="n">
        <v>0</v>
      </c>
      <c r="AM396" s="0" t="n">
        <v>0</v>
      </c>
      <c r="AN396" s="0" t="n">
        <v>0</v>
      </c>
      <c r="AO396" s="0" t="n">
        <v>0</v>
      </c>
      <c r="AP396" s="0" t="n">
        <v>0</v>
      </c>
      <c r="AQ396" s="0" t="n">
        <v>0</v>
      </c>
      <c r="AR396" s="0" t="n">
        <v>0</v>
      </c>
      <c r="AS396" s="0" t="n">
        <v>0</v>
      </c>
      <c r="AT396" s="0" t="n">
        <v>0</v>
      </c>
      <c r="AU396" s="0" t="n">
        <v>0</v>
      </c>
      <c r="AV396" s="0" t="n">
        <v>0</v>
      </c>
      <c r="AW396" s="0" t="n">
        <v>0</v>
      </c>
      <c r="AX396" s="0" t="n">
        <v>0</v>
      </c>
      <c r="AY396" s="0" t="n">
        <v>0</v>
      </c>
    </row>
    <row r="397" customFormat="false" ht="12.8" hidden="false" customHeight="false" outlineLevel="0" collapsed="false">
      <c r="A397" s="0" t="s">
        <v>70</v>
      </c>
      <c r="B397" s="0" t="n">
        <v>0</v>
      </c>
      <c r="C397" s="0" t="n">
        <v>0</v>
      </c>
      <c r="D397" s="0" t="n">
        <v>0</v>
      </c>
      <c r="E397" s="0" t="n">
        <v>0</v>
      </c>
      <c r="F397" s="0" t="n">
        <v>0</v>
      </c>
      <c r="G397" s="0" t="n">
        <v>0</v>
      </c>
      <c r="H397" s="0" t="n">
        <v>203.5</v>
      </c>
      <c r="I397" s="0" t="n">
        <v>818.1</v>
      </c>
      <c r="J397" s="0" t="n">
        <v>949.5</v>
      </c>
      <c r="K397" s="0" t="n">
        <v>987.6</v>
      </c>
      <c r="L397" s="0" t="n">
        <v>1083.2</v>
      </c>
      <c r="M397" s="0" t="n">
        <v>1487.3</v>
      </c>
      <c r="N397" s="0" t="n">
        <v>2219.4</v>
      </c>
      <c r="O397" s="0" t="n">
        <v>2502.9</v>
      </c>
      <c r="P397" s="0" t="n">
        <v>3349.6</v>
      </c>
      <c r="Q397" s="0" t="n">
        <v>4030</v>
      </c>
      <c r="R397" s="0" t="n">
        <v>4388.9</v>
      </c>
      <c r="S397" s="0" t="n">
        <v>4912.6</v>
      </c>
      <c r="T397" s="0" t="n">
        <v>5688.9</v>
      </c>
      <c r="U397" s="0" t="n">
        <v>6609.9</v>
      </c>
      <c r="V397" s="0" t="n">
        <v>7362.1</v>
      </c>
      <c r="W397" s="0" t="n">
        <v>8475.2</v>
      </c>
      <c r="X397" s="0" t="n">
        <v>8934.4</v>
      </c>
      <c r="Y397" s="0" t="n">
        <v>9596.3</v>
      </c>
      <c r="Z397" s="0" t="n">
        <v>10476.1</v>
      </c>
      <c r="AA397" s="0" t="n">
        <v>11148.6</v>
      </c>
      <c r="AB397" s="0" t="n">
        <v>11996.2</v>
      </c>
      <c r="AC397" s="0" t="n">
        <v>13154.7</v>
      </c>
      <c r="AD397" s="0" t="n">
        <v>13955.6</v>
      </c>
      <c r="AE397" s="0" t="n">
        <v>16731.5</v>
      </c>
      <c r="AF397" s="0" t="n">
        <v>18133.2</v>
      </c>
      <c r="AG397" s="0" t="n">
        <v>21524.4</v>
      </c>
      <c r="AH397" s="0" t="n">
        <v>24367.6</v>
      </c>
      <c r="AI397" s="0" t="n">
        <v>26800.6</v>
      </c>
      <c r="AJ397" s="0" t="n">
        <v>29640.5</v>
      </c>
      <c r="AK397" s="0" t="n">
        <v>31205.4</v>
      </c>
      <c r="AL397" s="0" t="n">
        <v>34340.1</v>
      </c>
      <c r="AM397" s="0" t="n">
        <v>36777.8</v>
      </c>
      <c r="AN397" s="0" t="n">
        <v>37719</v>
      </c>
      <c r="AO397" s="0" t="n">
        <v>38100.4</v>
      </c>
      <c r="AP397" s="0" t="n">
        <v>41980.2</v>
      </c>
      <c r="AQ397" s="0" t="n">
        <v>46966.6</v>
      </c>
      <c r="AR397" s="0" t="n">
        <v>49364.1</v>
      </c>
      <c r="AS397" s="0" t="n">
        <v>52422.2</v>
      </c>
      <c r="AT397" s="0" t="n">
        <v>56633.7</v>
      </c>
      <c r="AU397" s="0" t="n">
        <v>60238.5</v>
      </c>
      <c r="AV397" s="0" t="n">
        <v>62330.2</v>
      </c>
      <c r="AW397" s="0" t="n">
        <v>65479.5</v>
      </c>
      <c r="AX397" s="0" t="n">
        <v>69589.5</v>
      </c>
      <c r="AY397" s="0" t="n">
        <v>72951.6</v>
      </c>
    </row>
    <row r="400" customFormat="false" ht="12.8" hidden="false" customHeight="false" outlineLevel="0" collapsed="false">
      <c r="A400" s="0" t="s">
        <v>84</v>
      </c>
      <c r="B400" s="0" t="n">
        <v>450.9</v>
      </c>
      <c r="C400" s="0" t="n">
        <v>518.1</v>
      </c>
      <c r="D400" s="0" t="n">
        <v>552.3</v>
      </c>
      <c r="E400" s="0" t="n">
        <v>604.5</v>
      </c>
      <c r="F400" s="0" t="n">
        <v>665.3</v>
      </c>
      <c r="G400" s="0" t="n">
        <v>725.4</v>
      </c>
      <c r="H400" s="0" t="n">
        <v>827.8</v>
      </c>
      <c r="I400" s="0" t="n">
        <v>938.9</v>
      </c>
      <c r="J400" s="0" t="n">
        <v>1093.3</v>
      </c>
      <c r="K400" s="0" t="n">
        <v>1243.5</v>
      </c>
      <c r="L400" s="0" t="n">
        <v>1330.7</v>
      </c>
      <c r="M400" s="0" t="n">
        <v>1423.3</v>
      </c>
      <c r="N400" s="0" t="n">
        <v>1716</v>
      </c>
      <c r="O400" s="0" t="n">
        <v>2019.7</v>
      </c>
      <c r="P400" s="0" t="n">
        <v>2409.3</v>
      </c>
      <c r="Q400" s="0" t="n">
        <v>2934.5</v>
      </c>
      <c r="R400" s="0" t="n">
        <v>3617.3</v>
      </c>
      <c r="S400" s="0" t="n">
        <v>4547.8</v>
      </c>
      <c r="T400" s="0" t="n">
        <v>5566.7</v>
      </c>
      <c r="U400" s="0" t="n">
        <v>6831.1</v>
      </c>
      <c r="V400" s="0" t="n">
        <v>8507.3</v>
      </c>
      <c r="W400" s="0" t="n">
        <v>9551.1</v>
      </c>
      <c r="X400" s="0" t="n">
        <v>10918.7</v>
      </c>
      <c r="Y400" s="0" t="n">
        <v>12225.4</v>
      </c>
      <c r="Z400" s="0" t="n">
        <v>13319.7</v>
      </c>
      <c r="AA400" s="0" t="n">
        <v>14801.5</v>
      </c>
      <c r="AB400" s="0" t="n">
        <v>16018</v>
      </c>
      <c r="AC400" s="0" t="n">
        <v>17199.9</v>
      </c>
      <c r="AD400" s="0" t="n">
        <v>19220.6</v>
      </c>
      <c r="AE400" s="0" t="n">
        <v>21859.2</v>
      </c>
      <c r="AF400" s="0" t="n">
        <v>24321.9</v>
      </c>
      <c r="AG400" s="0" t="n">
        <v>27836.5</v>
      </c>
      <c r="AH400" s="0" t="n">
        <v>30140</v>
      </c>
      <c r="AI400" s="0" t="n">
        <v>34120.2</v>
      </c>
      <c r="AJ400" s="0" t="n">
        <v>38073.8</v>
      </c>
      <c r="AK400" s="0" t="n">
        <v>42055.3</v>
      </c>
      <c r="AL400" s="0" t="n">
        <v>46599.9</v>
      </c>
      <c r="AM400" s="0" t="n">
        <v>50542.3</v>
      </c>
      <c r="AN400" s="0" t="n">
        <v>56245.8</v>
      </c>
      <c r="AO400" s="0" t="n">
        <v>59840.2</v>
      </c>
      <c r="AP400" s="0" t="n">
        <v>64702.6</v>
      </c>
      <c r="AQ400" s="0" t="n">
        <v>70684.9</v>
      </c>
      <c r="AR400" s="0" t="n">
        <v>77662.6</v>
      </c>
      <c r="AS400" s="0" t="n">
        <v>83961.4</v>
      </c>
      <c r="AT400" s="0" t="n">
        <v>90710.3</v>
      </c>
      <c r="AU400" s="0" t="n">
        <v>96457.9</v>
      </c>
      <c r="AV400" s="0" t="n">
        <v>102065.4</v>
      </c>
      <c r="AW400" s="0" t="n">
        <v>108282.7</v>
      </c>
      <c r="AX400" s="0" t="n">
        <v>113251.3</v>
      </c>
      <c r="AY400" s="0" t="n">
        <v>122622.7</v>
      </c>
    </row>
    <row r="401" customFormat="false" ht="12.8" hidden="false" customHeight="false" outlineLevel="0" collapsed="false">
      <c r="A401" s="0" t="s">
        <v>44</v>
      </c>
      <c r="B401" s="0" t="n">
        <v>70.1</v>
      </c>
      <c r="C401" s="0" t="n">
        <v>73.1</v>
      </c>
      <c r="D401" s="0" t="n">
        <v>78.9</v>
      </c>
      <c r="E401" s="0" t="n">
        <v>85.3</v>
      </c>
      <c r="F401" s="0" t="n">
        <v>95.9</v>
      </c>
      <c r="G401" s="0" t="n">
        <v>103.4</v>
      </c>
      <c r="H401" s="0" t="n">
        <v>107.7</v>
      </c>
      <c r="I401" s="0" t="n">
        <v>115.2</v>
      </c>
      <c r="J401" s="0" t="n">
        <v>132.6</v>
      </c>
      <c r="K401" s="0" t="n">
        <v>148.7</v>
      </c>
      <c r="L401" s="0" t="n">
        <v>166.5</v>
      </c>
      <c r="M401" s="0" t="n">
        <v>181.7</v>
      </c>
      <c r="N401" s="0" t="n">
        <v>198.8</v>
      </c>
      <c r="O401" s="0" t="n">
        <v>223.6</v>
      </c>
      <c r="P401" s="0" t="n">
        <v>245.1</v>
      </c>
      <c r="Q401" s="0" t="n">
        <v>239.6</v>
      </c>
      <c r="R401" s="0" t="n">
        <v>260.8</v>
      </c>
      <c r="S401" s="0" t="n">
        <v>289.6</v>
      </c>
      <c r="T401" s="0" t="n">
        <v>316</v>
      </c>
      <c r="U401" s="0" t="n">
        <v>357.4</v>
      </c>
      <c r="V401" s="0" t="n">
        <v>406.5</v>
      </c>
      <c r="W401" s="0" t="n">
        <v>522.5</v>
      </c>
      <c r="X401" s="0" t="n">
        <v>697.6</v>
      </c>
      <c r="Y401" s="0" t="n">
        <v>788.7</v>
      </c>
      <c r="Z401" s="0" t="n">
        <v>895.5</v>
      </c>
      <c r="AA401" s="0" t="n">
        <v>1017.1</v>
      </c>
      <c r="AB401" s="0" t="n">
        <v>1060.5</v>
      </c>
      <c r="AC401" s="0" t="n">
        <v>1068.9</v>
      </c>
      <c r="AD401" s="0" t="n">
        <v>1212.9</v>
      </c>
      <c r="AE401" s="0" t="n">
        <v>1335.2</v>
      </c>
      <c r="AF401" s="0" t="n">
        <v>1300.9</v>
      </c>
      <c r="AG401" s="0" t="n">
        <v>1285.5</v>
      </c>
      <c r="AH401" s="0" t="n">
        <v>1262.9</v>
      </c>
      <c r="AI401" s="0" t="n">
        <v>1420.1</v>
      </c>
      <c r="AJ401" s="0" t="n">
        <v>1557.9</v>
      </c>
      <c r="AK401" s="0" t="n">
        <v>1647.9</v>
      </c>
      <c r="AL401" s="0" t="n">
        <v>2048.6</v>
      </c>
      <c r="AM401" s="0" t="n">
        <v>2394.1</v>
      </c>
      <c r="AN401" s="0" t="n">
        <v>3265.6</v>
      </c>
      <c r="AO401" s="0" t="n">
        <v>3452.3</v>
      </c>
      <c r="AP401" s="0" t="n">
        <v>3733.9</v>
      </c>
      <c r="AQ401" s="0" t="n">
        <v>4066.1</v>
      </c>
      <c r="AR401" s="0" t="n">
        <v>4483.5</v>
      </c>
      <c r="AS401" s="0" t="n">
        <v>5021.5</v>
      </c>
      <c r="AT401" s="0" t="n">
        <v>5519</v>
      </c>
      <c r="AU401" s="0" t="n">
        <v>6169.4</v>
      </c>
      <c r="AV401" s="0" t="n">
        <v>6756.6</v>
      </c>
      <c r="AW401" s="0" t="n">
        <v>7610.3</v>
      </c>
      <c r="AX401" s="0" t="n">
        <v>8347.5</v>
      </c>
      <c r="AY401" s="0" t="n">
        <v>8917.5</v>
      </c>
    </row>
    <row r="402" customFormat="false" ht="12.8" hidden="false" customHeight="false" outlineLevel="0" collapsed="false">
      <c r="A402" s="0" t="s">
        <v>45</v>
      </c>
      <c r="B402" s="0" t="n">
        <v>63</v>
      </c>
      <c r="C402" s="0" t="n">
        <v>67.9</v>
      </c>
      <c r="D402" s="0" t="n">
        <v>72.5</v>
      </c>
      <c r="E402" s="0" t="n">
        <v>77.9</v>
      </c>
      <c r="F402" s="0" t="n">
        <v>85.3</v>
      </c>
      <c r="G402" s="0" t="n">
        <v>95.1</v>
      </c>
      <c r="H402" s="0" t="n">
        <v>120.7</v>
      </c>
      <c r="I402" s="0" t="n">
        <v>161.9</v>
      </c>
      <c r="J402" s="0" t="n">
        <v>221.3</v>
      </c>
      <c r="K402" s="0" t="n">
        <v>281.5</v>
      </c>
      <c r="L402" s="0" t="n">
        <v>286</v>
      </c>
      <c r="M402" s="0" t="n">
        <v>266.1</v>
      </c>
      <c r="N402" s="0" t="n">
        <v>364.3</v>
      </c>
      <c r="O402" s="0" t="n">
        <v>519.8</v>
      </c>
      <c r="P402" s="0" t="n">
        <v>697.5</v>
      </c>
      <c r="Q402" s="0" t="n">
        <v>993.9</v>
      </c>
      <c r="R402" s="0" t="n">
        <v>1347</v>
      </c>
      <c r="S402" s="0" t="n">
        <v>1906.3</v>
      </c>
      <c r="T402" s="0" t="n">
        <v>2539.9</v>
      </c>
      <c r="U402" s="0" t="n">
        <v>3248.7</v>
      </c>
      <c r="V402" s="0" t="n">
        <v>4168.9</v>
      </c>
      <c r="W402" s="0" t="n">
        <v>4575.3</v>
      </c>
      <c r="X402" s="0" t="n">
        <v>5214.3</v>
      </c>
      <c r="Y402" s="0" t="n">
        <v>5939.8</v>
      </c>
      <c r="Z402" s="0" t="n">
        <v>6375.3</v>
      </c>
      <c r="AA402" s="0" t="n">
        <v>7146.7</v>
      </c>
      <c r="AB402" s="0" t="n">
        <v>7967.7</v>
      </c>
      <c r="AC402" s="0" t="n">
        <v>8733.6</v>
      </c>
      <c r="AD402" s="0" t="n">
        <v>9731.5</v>
      </c>
      <c r="AE402" s="0" t="n">
        <v>11476.5</v>
      </c>
      <c r="AF402" s="0" t="n">
        <v>13049.4</v>
      </c>
      <c r="AG402" s="0" t="n">
        <v>15738.4</v>
      </c>
      <c r="AH402" s="0" t="n">
        <v>17448.1</v>
      </c>
      <c r="AI402" s="0" t="n">
        <v>20221.5</v>
      </c>
      <c r="AJ402" s="0" t="n">
        <v>23016.8</v>
      </c>
      <c r="AK402" s="0" t="n">
        <v>25864.7</v>
      </c>
      <c r="AL402" s="0" t="n">
        <v>28681.2</v>
      </c>
      <c r="AM402" s="0" t="n">
        <v>31070.4</v>
      </c>
      <c r="AN402" s="0" t="n">
        <v>32981.5</v>
      </c>
      <c r="AO402" s="0" t="n">
        <v>35271.7</v>
      </c>
      <c r="AP402" s="0" t="n">
        <v>38115.6</v>
      </c>
      <c r="AQ402" s="0" t="n">
        <v>42191.4</v>
      </c>
      <c r="AR402" s="0" t="n">
        <v>47255.2</v>
      </c>
      <c r="AS402" s="0" t="n">
        <v>51389</v>
      </c>
      <c r="AT402" s="0" t="n">
        <v>56007.4</v>
      </c>
      <c r="AU402" s="0" t="n">
        <v>59775.6</v>
      </c>
      <c r="AV402" s="0" t="n">
        <v>63884.8</v>
      </c>
      <c r="AW402" s="0" t="n">
        <v>67825.9</v>
      </c>
      <c r="AX402" s="0" t="n">
        <v>69819.6</v>
      </c>
      <c r="AY402" s="0" t="n">
        <v>76780.2</v>
      </c>
    </row>
    <row r="403" customFormat="false" ht="12.8" hidden="false" customHeight="false" outlineLevel="0" collapsed="false">
      <c r="A403" s="0" t="s">
        <v>46</v>
      </c>
      <c r="B403" s="0" t="n">
        <v>17.7</v>
      </c>
      <c r="C403" s="0" t="n">
        <v>20.4</v>
      </c>
      <c r="D403" s="0" t="n">
        <v>23.5</v>
      </c>
      <c r="E403" s="0" t="n">
        <v>26.9</v>
      </c>
      <c r="F403" s="0" t="n">
        <v>31.1</v>
      </c>
      <c r="G403" s="0" t="n">
        <v>35.2</v>
      </c>
      <c r="H403" s="0" t="n">
        <v>35.2</v>
      </c>
      <c r="I403" s="0" t="n">
        <v>40</v>
      </c>
      <c r="J403" s="0" t="n">
        <v>47.3</v>
      </c>
      <c r="K403" s="0" t="n">
        <v>57.6</v>
      </c>
      <c r="L403" s="0" t="n">
        <v>68.2</v>
      </c>
      <c r="M403" s="0" t="n">
        <v>80.3</v>
      </c>
      <c r="N403" s="0" t="n">
        <v>90.2</v>
      </c>
      <c r="O403" s="0" t="n">
        <v>101.7</v>
      </c>
      <c r="P403" s="0" t="n">
        <v>123.4</v>
      </c>
      <c r="Q403" s="0" t="n">
        <v>122.4</v>
      </c>
      <c r="R403" s="0" t="n">
        <v>149.1</v>
      </c>
      <c r="S403" s="0" t="n">
        <v>176.6</v>
      </c>
      <c r="T403" s="0" t="n">
        <v>207.6</v>
      </c>
      <c r="U403" s="0" t="n">
        <v>258.8</v>
      </c>
      <c r="V403" s="0" t="n">
        <v>302.3</v>
      </c>
      <c r="W403" s="0" t="n">
        <v>378.6</v>
      </c>
      <c r="X403" s="0" t="n">
        <v>472.3</v>
      </c>
      <c r="Y403" s="0" t="n">
        <v>524.6</v>
      </c>
      <c r="Z403" s="0" t="n">
        <v>566.7</v>
      </c>
      <c r="AA403" s="0" t="n">
        <v>624.3</v>
      </c>
      <c r="AB403" s="0" t="n">
        <v>659.7</v>
      </c>
      <c r="AC403" s="0" t="n">
        <v>713.4</v>
      </c>
      <c r="AD403" s="0" t="n">
        <v>833.5</v>
      </c>
      <c r="AE403" s="0" t="n">
        <v>974.1</v>
      </c>
      <c r="AF403" s="0" t="n">
        <v>1039.8</v>
      </c>
      <c r="AG403" s="0" t="n">
        <v>1138</v>
      </c>
      <c r="AH403" s="0" t="n">
        <v>1228.5</v>
      </c>
      <c r="AI403" s="0" t="n">
        <v>1402.5</v>
      </c>
      <c r="AJ403" s="0" t="n">
        <v>1583</v>
      </c>
      <c r="AK403" s="0" t="n">
        <v>1668.2</v>
      </c>
      <c r="AL403" s="0" t="n">
        <v>1899.6</v>
      </c>
      <c r="AM403" s="0" t="n">
        <v>2079</v>
      </c>
      <c r="AN403" s="0" t="n">
        <v>2267.4</v>
      </c>
      <c r="AO403" s="0" t="n">
        <v>2349</v>
      </c>
      <c r="AP403" s="0" t="n">
        <v>2476.5</v>
      </c>
      <c r="AQ403" s="0" t="n">
        <v>2643.8</v>
      </c>
      <c r="AR403" s="0" t="n">
        <v>3042.1</v>
      </c>
      <c r="AS403" s="0" t="n">
        <v>3361.5</v>
      </c>
      <c r="AT403" s="0" t="n">
        <v>3968</v>
      </c>
      <c r="AU403" s="0" t="n">
        <v>4324.7</v>
      </c>
      <c r="AV403" s="0" t="n">
        <v>4627.4</v>
      </c>
      <c r="AW403" s="0" t="n">
        <v>4993.5</v>
      </c>
      <c r="AX403" s="0" t="n">
        <v>5493</v>
      </c>
      <c r="AY403" s="0" t="n">
        <v>5814.1</v>
      </c>
    </row>
    <row r="404" customFormat="false" ht="12.8" hidden="false" customHeight="false" outlineLevel="0" collapsed="false">
      <c r="A404" s="0" t="s">
        <v>47</v>
      </c>
      <c r="B404" s="0" t="n">
        <v>0</v>
      </c>
      <c r="C404" s="0" t="n">
        <v>0</v>
      </c>
      <c r="D404" s="0" t="n">
        <v>0</v>
      </c>
      <c r="E404" s="0" t="n">
        <v>0</v>
      </c>
      <c r="F404" s="0" t="n">
        <v>0</v>
      </c>
      <c r="G404" s="0" t="n">
        <v>0</v>
      </c>
      <c r="H404" s="0" t="n">
        <v>4</v>
      </c>
      <c r="I404" s="0" t="n">
        <v>11.3</v>
      </c>
      <c r="J404" s="0" t="n">
        <v>14.1</v>
      </c>
      <c r="K404" s="0" t="n">
        <v>15.9</v>
      </c>
      <c r="L404" s="0" t="n">
        <v>17.7</v>
      </c>
      <c r="M404" s="0" t="n">
        <v>21.1</v>
      </c>
      <c r="N404" s="0" t="n">
        <v>24.6</v>
      </c>
      <c r="O404" s="0" t="n">
        <v>29</v>
      </c>
      <c r="P404" s="0" t="n">
        <v>38.1</v>
      </c>
      <c r="Q404" s="0" t="n">
        <v>47.7</v>
      </c>
      <c r="R404" s="0" t="n">
        <v>57.2</v>
      </c>
      <c r="S404" s="0" t="n">
        <v>70.1</v>
      </c>
      <c r="T404" s="0" t="n">
        <v>88.6</v>
      </c>
      <c r="U404" s="0" t="n">
        <v>109.6</v>
      </c>
      <c r="V404" s="0" t="n">
        <v>131</v>
      </c>
      <c r="W404" s="0" t="n">
        <v>153.4</v>
      </c>
      <c r="X404" s="0" t="n">
        <v>201.1</v>
      </c>
      <c r="Y404" s="0" t="n">
        <v>260.7</v>
      </c>
      <c r="Z404" s="0" t="n">
        <v>301.6</v>
      </c>
      <c r="AA404" s="0" t="n">
        <v>342.3</v>
      </c>
      <c r="AB404" s="0" t="n">
        <v>411</v>
      </c>
      <c r="AC404" s="0" t="n">
        <v>481</v>
      </c>
      <c r="AD404" s="0" t="n">
        <v>488.8</v>
      </c>
      <c r="AE404" s="0" t="n">
        <v>635.5</v>
      </c>
      <c r="AF404" s="0" t="n">
        <v>761.9</v>
      </c>
      <c r="AG404" s="0" t="n">
        <v>931.8</v>
      </c>
      <c r="AH404" s="0" t="n">
        <v>1109.1</v>
      </c>
      <c r="AI404" s="0" t="n">
        <v>1278.7</v>
      </c>
      <c r="AJ404" s="0" t="n">
        <v>1440.3</v>
      </c>
      <c r="AK404" s="0" t="n">
        <v>1567.9</v>
      </c>
      <c r="AL404" s="0" t="n">
        <v>1660.2</v>
      </c>
      <c r="AM404" s="0" t="n">
        <v>1713</v>
      </c>
      <c r="AN404" s="0" t="n">
        <v>1692.7</v>
      </c>
      <c r="AO404" s="0" t="n">
        <v>1655</v>
      </c>
      <c r="AP404" s="0" t="n">
        <v>1783.4</v>
      </c>
      <c r="AQ404" s="0" t="n">
        <v>2044.3</v>
      </c>
      <c r="AR404" s="0" t="n">
        <v>2368.3</v>
      </c>
      <c r="AS404" s="0" t="n">
        <v>2694</v>
      </c>
      <c r="AT404" s="0" t="n">
        <v>3055.5</v>
      </c>
      <c r="AU404" s="0" t="n">
        <v>3523.5</v>
      </c>
      <c r="AV404" s="0" t="n">
        <v>3716.3</v>
      </c>
      <c r="AW404" s="0" t="n">
        <v>3921</v>
      </c>
      <c r="AX404" s="0" t="n">
        <v>4211.4</v>
      </c>
      <c r="AY404" s="0" t="n">
        <v>4587.7</v>
      </c>
    </row>
    <row r="405" customFormat="false" ht="12.8" hidden="false" customHeight="false" outlineLevel="0" collapsed="false">
      <c r="A405" s="0" t="s">
        <v>48</v>
      </c>
      <c r="B405" s="0" t="n">
        <v>0</v>
      </c>
      <c r="C405" s="0" t="n">
        <v>0</v>
      </c>
      <c r="D405" s="0" t="n">
        <v>0</v>
      </c>
      <c r="E405" s="0" t="n">
        <v>0</v>
      </c>
      <c r="F405" s="0" t="n">
        <v>0</v>
      </c>
      <c r="G405" s="0" t="n">
        <v>0</v>
      </c>
      <c r="H405" s="0" t="n">
        <v>17.8</v>
      </c>
      <c r="I405" s="0" t="n">
        <v>34.7</v>
      </c>
      <c r="J405" s="0" t="n">
        <v>71.6</v>
      </c>
      <c r="K405" s="0" t="n">
        <v>124</v>
      </c>
      <c r="L405" s="0" t="n">
        <v>134.9</v>
      </c>
      <c r="M405" s="0" t="n">
        <v>105.7</v>
      </c>
      <c r="N405" s="0" t="n">
        <v>180</v>
      </c>
      <c r="O405" s="0" t="n">
        <v>311.6</v>
      </c>
      <c r="P405" s="0" t="n">
        <v>445</v>
      </c>
      <c r="Q405" s="0" t="n">
        <v>710.6</v>
      </c>
      <c r="R405" s="0" t="n">
        <v>1000.1</v>
      </c>
      <c r="S405" s="0" t="n">
        <v>1528.8</v>
      </c>
      <c r="T405" s="0" t="n">
        <v>2084.5</v>
      </c>
      <c r="U405" s="0" t="n">
        <v>2708.9</v>
      </c>
      <c r="V405" s="0" t="n">
        <v>3535.7</v>
      </c>
      <c r="W405" s="0" t="n">
        <v>3808.9</v>
      </c>
      <c r="X405" s="0" t="n">
        <v>4259.1</v>
      </c>
      <c r="Y405" s="0" t="n">
        <v>4810.6</v>
      </c>
      <c r="Z405" s="0" t="n">
        <v>5104.2</v>
      </c>
      <c r="AA405" s="0" t="n">
        <v>5720.7</v>
      </c>
      <c r="AB405" s="0" t="n">
        <v>6376.5</v>
      </c>
      <c r="AC405" s="0" t="n">
        <v>6967.9</v>
      </c>
      <c r="AD405" s="0" t="n">
        <v>7814.1</v>
      </c>
      <c r="AE405" s="0" t="n">
        <v>9228.9</v>
      </c>
      <c r="AF405" s="0" t="n">
        <v>10566.7</v>
      </c>
      <c r="AG405" s="0" t="n">
        <v>12946.5</v>
      </c>
      <c r="AH405" s="0" t="n">
        <v>14343.9</v>
      </c>
      <c r="AI405" s="0" t="n">
        <v>16726.7</v>
      </c>
      <c r="AJ405" s="0" t="n">
        <v>19108.1</v>
      </c>
      <c r="AK405" s="0" t="n">
        <v>21784.3</v>
      </c>
      <c r="AL405" s="0" t="n">
        <v>24186.1</v>
      </c>
      <c r="AM405" s="0" t="n">
        <v>26303.6</v>
      </c>
      <c r="AN405" s="0" t="n">
        <v>27876.1</v>
      </c>
      <c r="AO405" s="0" t="n">
        <v>30015.4</v>
      </c>
      <c r="AP405" s="0" t="n">
        <v>32386.3</v>
      </c>
      <c r="AQ405" s="0" t="n">
        <v>35871</v>
      </c>
      <c r="AR405" s="0" t="n">
        <v>39997.5</v>
      </c>
      <c r="AS405" s="0" t="n">
        <v>43205.4</v>
      </c>
      <c r="AT405" s="0" t="n">
        <v>46501.9</v>
      </c>
      <c r="AU405" s="0" t="n">
        <v>49331.3</v>
      </c>
      <c r="AV405" s="0" t="n">
        <v>52795.6</v>
      </c>
      <c r="AW405" s="0" t="n">
        <v>56978.3</v>
      </c>
      <c r="AX405" s="0" t="n">
        <v>58779.1</v>
      </c>
      <c r="AY405" s="0" t="n">
        <v>64402.5</v>
      </c>
    </row>
    <row r="406" customFormat="false" ht="12.8" hidden="false" customHeight="false" outlineLevel="0" collapsed="false">
      <c r="A406" s="0" t="s">
        <v>49</v>
      </c>
      <c r="B406" s="0" t="n">
        <v>0</v>
      </c>
      <c r="C406" s="0" t="n">
        <v>0</v>
      </c>
      <c r="D406" s="0" t="n">
        <v>0</v>
      </c>
      <c r="E406" s="0" t="n">
        <v>0</v>
      </c>
      <c r="F406" s="0" t="n">
        <v>0</v>
      </c>
      <c r="G406" s="0" t="n">
        <v>0</v>
      </c>
      <c r="H406" s="0" t="n">
        <v>7.8</v>
      </c>
      <c r="I406" s="0" t="n">
        <v>15</v>
      </c>
      <c r="J406" s="0" t="n">
        <v>36.4</v>
      </c>
      <c r="K406" s="0" t="n">
        <v>67.2</v>
      </c>
      <c r="L406" s="0" t="n">
        <v>70.9</v>
      </c>
      <c r="M406" s="0" t="n">
        <v>61.1</v>
      </c>
      <c r="N406" s="0" t="n">
        <v>91</v>
      </c>
      <c r="O406" s="0" t="n">
        <v>165.4</v>
      </c>
      <c r="P406" s="0" t="n">
        <v>246.5</v>
      </c>
      <c r="Q406" s="0" t="n">
        <v>394.9</v>
      </c>
      <c r="R406" s="0" t="n">
        <v>596.7</v>
      </c>
      <c r="S406" s="0" t="n">
        <v>869</v>
      </c>
      <c r="T406" s="0" t="n">
        <v>1180.5</v>
      </c>
      <c r="U406" s="0" t="n">
        <v>1532.8</v>
      </c>
      <c r="V406" s="0" t="n">
        <v>1936.4</v>
      </c>
      <c r="W406" s="0" t="n">
        <v>2093.9</v>
      </c>
      <c r="X406" s="0" t="n">
        <v>2349.8</v>
      </c>
      <c r="Y406" s="0" t="n">
        <v>2663.7</v>
      </c>
      <c r="Z406" s="0" t="n">
        <v>2817.2</v>
      </c>
      <c r="AA406" s="0" t="n">
        <v>3159.4</v>
      </c>
      <c r="AB406" s="0" t="n">
        <v>3558.1</v>
      </c>
      <c r="AC406" s="0" t="n">
        <v>3896.2</v>
      </c>
      <c r="AD406" s="0" t="n">
        <v>4439.7</v>
      </c>
      <c r="AE406" s="0" t="n">
        <v>5259.5</v>
      </c>
      <c r="AF406" s="0" t="n">
        <v>6029.3</v>
      </c>
      <c r="AG406" s="0" t="n">
        <v>7267.9</v>
      </c>
      <c r="AH406" s="0" t="n">
        <v>8277.5</v>
      </c>
      <c r="AI406" s="0" t="n">
        <v>9758.1</v>
      </c>
      <c r="AJ406" s="0" t="n">
        <v>10916.8</v>
      </c>
      <c r="AK406" s="0" t="n">
        <v>12384.6</v>
      </c>
      <c r="AL406" s="0" t="n">
        <v>13973.2</v>
      </c>
      <c r="AM406" s="0" t="n">
        <v>14902.7</v>
      </c>
      <c r="AN406" s="0" t="n">
        <v>15761.9</v>
      </c>
      <c r="AO406" s="0" t="n">
        <v>16991</v>
      </c>
      <c r="AP406" s="0" t="n">
        <v>18386.2</v>
      </c>
      <c r="AQ406" s="0" t="n">
        <v>20382.7</v>
      </c>
      <c r="AR406" s="0" t="n">
        <v>22654.3</v>
      </c>
      <c r="AS406" s="0" t="n">
        <v>25442.1</v>
      </c>
      <c r="AT406" s="0" t="n">
        <v>27059</v>
      </c>
      <c r="AU406" s="0" t="n">
        <v>27946.7</v>
      </c>
      <c r="AV406" s="0" t="n">
        <v>29744.4</v>
      </c>
      <c r="AW406" s="0" t="n">
        <v>32144.9</v>
      </c>
      <c r="AX406" s="0" t="n">
        <v>34455.5</v>
      </c>
      <c r="AY406" s="0" t="n">
        <v>42552.2</v>
      </c>
    </row>
    <row r="407" customFormat="false" ht="12.8" hidden="false" customHeight="false" outlineLevel="0" collapsed="false">
      <c r="A407" s="0" t="s">
        <v>50</v>
      </c>
      <c r="B407" s="0" t="n">
        <v>0</v>
      </c>
      <c r="C407" s="0" t="n">
        <v>0</v>
      </c>
      <c r="D407" s="0" t="n">
        <v>0</v>
      </c>
      <c r="E407" s="0" t="n">
        <v>0</v>
      </c>
      <c r="F407" s="0" t="n">
        <v>0</v>
      </c>
      <c r="G407" s="0" t="n">
        <v>0</v>
      </c>
      <c r="H407" s="0" t="n">
        <v>9.9</v>
      </c>
      <c r="I407" s="0" t="n">
        <v>19.7</v>
      </c>
      <c r="J407" s="0" t="n">
        <v>35.2</v>
      </c>
      <c r="K407" s="0" t="n">
        <v>56.8</v>
      </c>
      <c r="L407" s="0" t="n">
        <v>63.9</v>
      </c>
      <c r="M407" s="0" t="n">
        <v>44.5</v>
      </c>
      <c r="N407" s="0" t="n">
        <v>89</v>
      </c>
      <c r="O407" s="0" t="n">
        <v>146.2</v>
      </c>
      <c r="P407" s="0" t="n">
        <v>198.5</v>
      </c>
      <c r="Q407" s="0" t="n">
        <v>315.7</v>
      </c>
      <c r="R407" s="0" t="n">
        <v>403.5</v>
      </c>
      <c r="S407" s="0" t="n">
        <v>659.8</v>
      </c>
      <c r="T407" s="0" t="n">
        <v>903.9</v>
      </c>
      <c r="U407" s="0" t="n">
        <v>1176.1</v>
      </c>
      <c r="V407" s="0" t="n">
        <v>1599.3</v>
      </c>
      <c r="W407" s="0" t="n">
        <v>1715</v>
      </c>
      <c r="X407" s="0" t="n">
        <v>1909.3</v>
      </c>
      <c r="Y407" s="0" t="n">
        <v>2146.9</v>
      </c>
      <c r="Z407" s="0" t="n">
        <v>2287</v>
      </c>
      <c r="AA407" s="0" t="n">
        <v>2561.3</v>
      </c>
      <c r="AB407" s="0" t="n">
        <v>2818.4</v>
      </c>
      <c r="AC407" s="0" t="n">
        <v>3071.7</v>
      </c>
      <c r="AD407" s="0" t="n">
        <v>3374.4</v>
      </c>
      <c r="AE407" s="0" t="n">
        <v>3969.3</v>
      </c>
      <c r="AF407" s="0" t="n">
        <v>4537.4</v>
      </c>
      <c r="AG407" s="0" t="n">
        <v>5678.6</v>
      </c>
      <c r="AH407" s="0" t="n">
        <v>6066.4</v>
      </c>
      <c r="AI407" s="0" t="n">
        <v>6968.6</v>
      </c>
      <c r="AJ407" s="0" t="n">
        <v>8191.3</v>
      </c>
      <c r="AK407" s="0" t="n">
        <v>9399.7</v>
      </c>
      <c r="AL407" s="0" t="n">
        <v>10212.9</v>
      </c>
      <c r="AM407" s="0" t="n">
        <v>11400.9</v>
      </c>
      <c r="AN407" s="0" t="n">
        <v>12114.1</v>
      </c>
      <c r="AO407" s="0" t="n">
        <v>13024.4</v>
      </c>
      <c r="AP407" s="0" t="n">
        <v>14000.1</v>
      </c>
      <c r="AQ407" s="0" t="n">
        <v>15488.4</v>
      </c>
      <c r="AR407" s="0" t="n">
        <v>17343.2</v>
      </c>
      <c r="AS407" s="0" t="n">
        <v>17763.3</v>
      </c>
      <c r="AT407" s="0" t="n">
        <v>19442.9</v>
      </c>
      <c r="AU407" s="0" t="n">
        <v>21384.6</v>
      </c>
      <c r="AV407" s="0" t="n">
        <v>23051.2</v>
      </c>
      <c r="AW407" s="0" t="n">
        <v>24833.3</v>
      </c>
      <c r="AX407" s="0" t="n">
        <v>24323.5</v>
      </c>
      <c r="AY407" s="0" t="n">
        <v>21850.4</v>
      </c>
    </row>
    <row r="408" customFormat="false" ht="12.8" hidden="false" customHeight="false" outlineLevel="0" collapsed="false">
      <c r="A408" s="0" t="s">
        <v>51</v>
      </c>
      <c r="B408" s="0" t="n">
        <v>0</v>
      </c>
      <c r="C408" s="0" t="n">
        <v>0</v>
      </c>
      <c r="D408" s="0" t="n">
        <v>0</v>
      </c>
      <c r="E408" s="0" t="n">
        <v>0</v>
      </c>
      <c r="F408" s="0" t="n">
        <v>0</v>
      </c>
      <c r="G408" s="0" t="n">
        <v>0</v>
      </c>
      <c r="H408" s="0" t="n">
        <v>0</v>
      </c>
      <c r="I408" s="0" t="n">
        <v>0</v>
      </c>
      <c r="J408" s="0" t="n">
        <v>0</v>
      </c>
      <c r="K408" s="0" t="n">
        <v>0</v>
      </c>
      <c r="L408" s="0" t="n">
        <v>0</v>
      </c>
      <c r="M408" s="0" t="n">
        <v>0</v>
      </c>
      <c r="N408" s="0" t="n">
        <v>0</v>
      </c>
      <c r="O408" s="0" t="n">
        <v>0</v>
      </c>
      <c r="P408" s="0" t="n">
        <v>0</v>
      </c>
      <c r="Q408" s="0" t="n">
        <v>0</v>
      </c>
      <c r="R408" s="0" t="n">
        <v>0</v>
      </c>
      <c r="S408" s="0" t="n">
        <v>0</v>
      </c>
      <c r="T408" s="0" t="n">
        <v>0</v>
      </c>
      <c r="U408" s="0" t="n">
        <v>0</v>
      </c>
      <c r="V408" s="0" t="n">
        <v>0</v>
      </c>
      <c r="W408" s="0" t="n">
        <v>0</v>
      </c>
      <c r="X408" s="0" t="n">
        <v>0</v>
      </c>
      <c r="Y408" s="0" t="n">
        <v>0</v>
      </c>
      <c r="Z408" s="0" t="n">
        <v>0</v>
      </c>
      <c r="AA408" s="0" t="n">
        <v>0</v>
      </c>
      <c r="AB408" s="0" t="n">
        <v>0</v>
      </c>
      <c r="AC408" s="0" t="n">
        <v>0</v>
      </c>
      <c r="AD408" s="0" t="n">
        <v>0</v>
      </c>
      <c r="AE408" s="0" t="n">
        <v>0</v>
      </c>
      <c r="AF408" s="0" t="n">
        <v>0</v>
      </c>
      <c r="AG408" s="0" t="n">
        <v>0</v>
      </c>
      <c r="AH408" s="0" t="n">
        <v>0</v>
      </c>
      <c r="AI408" s="0" t="n">
        <v>0</v>
      </c>
      <c r="AJ408" s="0" t="n">
        <v>0</v>
      </c>
      <c r="AK408" s="0" t="n">
        <v>0</v>
      </c>
      <c r="AL408" s="0" t="n">
        <v>0</v>
      </c>
      <c r="AM408" s="0" t="n">
        <v>0</v>
      </c>
      <c r="AN408" s="0" t="n">
        <v>50.2</v>
      </c>
      <c r="AO408" s="0" t="n">
        <v>121.4</v>
      </c>
      <c r="AP408" s="0" t="n">
        <v>220.3</v>
      </c>
      <c r="AQ408" s="0" t="n">
        <v>236</v>
      </c>
      <c r="AR408" s="0" t="n">
        <v>291.9</v>
      </c>
      <c r="AS408" s="0" t="n">
        <v>273.1</v>
      </c>
      <c r="AT408" s="0" t="n">
        <v>423.1</v>
      </c>
      <c r="AU408" s="0" t="n">
        <v>414.5</v>
      </c>
      <c r="AV408" s="0" t="n">
        <v>602.2</v>
      </c>
      <c r="AW408" s="0" t="n">
        <v>578.8</v>
      </c>
      <c r="AX408" s="0" t="n">
        <v>675.9</v>
      </c>
      <c r="AY408" s="0" t="n">
        <v>947.9</v>
      </c>
    </row>
    <row r="409" customFormat="false" ht="12.8" hidden="false" customHeight="false" outlineLevel="0" collapsed="false">
      <c r="A409" s="0" t="s">
        <v>49</v>
      </c>
      <c r="B409" s="0" t="n">
        <v>0</v>
      </c>
      <c r="C409" s="0" t="n">
        <v>0</v>
      </c>
      <c r="D409" s="0" t="n">
        <v>0</v>
      </c>
      <c r="E409" s="0" t="n">
        <v>0</v>
      </c>
      <c r="F409" s="0" t="n">
        <v>0</v>
      </c>
      <c r="G409" s="0" t="n">
        <v>0</v>
      </c>
      <c r="H409" s="0" t="n">
        <v>0</v>
      </c>
      <c r="I409" s="0" t="n">
        <v>0</v>
      </c>
      <c r="J409" s="0" t="n">
        <v>0</v>
      </c>
      <c r="K409" s="0" t="n">
        <v>0</v>
      </c>
      <c r="L409" s="0" t="n">
        <v>0</v>
      </c>
      <c r="M409" s="0" t="n">
        <v>0</v>
      </c>
      <c r="N409" s="0" t="n">
        <v>0</v>
      </c>
      <c r="O409" s="0" t="n">
        <v>0</v>
      </c>
      <c r="P409" s="0" t="n">
        <v>0</v>
      </c>
      <c r="Q409" s="0" t="n">
        <v>0</v>
      </c>
      <c r="R409" s="0" t="n">
        <v>0</v>
      </c>
      <c r="S409" s="0" t="n">
        <v>0</v>
      </c>
      <c r="T409" s="0" t="n">
        <v>0</v>
      </c>
      <c r="U409" s="0" t="n">
        <v>0</v>
      </c>
      <c r="V409" s="0" t="n">
        <v>0</v>
      </c>
      <c r="W409" s="0" t="n">
        <v>0</v>
      </c>
      <c r="X409" s="0" t="n">
        <v>0</v>
      </c>
      <c r="Y409" s="0" t="n">
        <v>0</v>
      </c>
      <c r="Z409" s="0" t="n">
        <v>0</v>
      </c>
      <c r="AA409" s="0" t="n">
        <v>0</v>
      </c>
      <c r="AB409" s="0" t="n">
        <v>0</v>
      </c>
      <c r="AC409" s="0" t="n">
        <v>0</v>
      </c>
      <c r="AD409" s="0" t="n">
        <v>0</v>
      </c>
      <c r="AE409" s="0" t="n">
        <v>0</v>
      </c>
      <c r="AF409" s="0" t="n">
        <v>0</v>
      </c>
      <c r="AG409" s="0" t="n">
        <v>0</v>
      </c>
      <c r="AH409" s="0" t="n">
        <v>0</v>
      </c>
      <c r="AI409" s="0" t="n">
        <v>0</v>
      </c>
      <c r="AJ409" s="0" t="n">
        <v>0</v>
      </c>
      <c r="AK409" s="0" t="n">
        <v>0</v>
      </c>
      <c r="AL409" s="0" t="n">
        <v>0</v>
      </c>
      <c r="AM409" s="0" t="n">
        <v>0</v>
      </c>
      <c r="AN409" s="0" t="n">
        <v>34.5</v>
      </c>
      <c r="AO409" s="0" t="n">
        <v>86.9</v>
      </c>
      <c r="AP409" s="0" t="n">
        <v>154.9</v>
      </c>
      <c r="AQ409" s="0" t="n">
        <v>166.8</v>
      </c>
      <c r="AR409" s="0" t="n">
        <v>206.9</v>
      </c>
      <c r="AS409" s="0" t="n">
        <v>193.2</v>
      </c>
      <c r="AT409" s="0" t="n">
        <v>288.2</v>
      </c>
      <c r="AU409" s="0" t="n">
        <v>284.7</v>
      </c>
      <c r="AV409" s="0" t="n">
        <v>414.5</v>
      </c>
      <c r="AW409" s="0" t="n">
        <v>404.3</v>
      </c>
      <c r="AX409" s="0" t="n">
        <v>486.9</v>
      </c>
      <c r="AY409" s="0" t="n">
        <v>706</v>
      </c>
    </row>
    <row r="410" customFormat="false" ht="12.8" hidden="false" customHeight="false" outlineLevel="0" collapsed="false">
      <c r="A410" s="0" t="s">
        <v>50</v>
      </c>
      <c r="B410" s="0" t="n">
        <v>0</v>
      </c>
      <c r="C410" s="0" t="n">
        <v>0</v>
      </c>
      <c r="D410" s="0" t="n">
        <v>0</v>
      </c>
      <c r="E410" s="0" t="n">
        <v>0</v>
      </c>
      <c r="F410" s="0" t="n">
        <v>0</v>
      </c>
      <c r="G410" s="0" t="n">
        <v>0</v>
      </c>
      <c r="H410" s="0" t="n">
        <v>0</v>
      </c>
      <c r="I410" s="0" t="n">
        <v>0</v>
      </c>
      <c r="J410" s="0" t="n">
        <v>0</v>
      </c>
      <c r="K410" s="0" t="n">
        <v>0</v>
      </c>
      <c r="L410" s="0" t="n">
        <v>0</v>
      </c>
      <c r="M410" s="0" t="n">
        <v>0</v>
      </c>
      <c r="N410" s="0" t="n">
        <v>0</v>
      </c>
      <c r="O410" s="0" t="n">
        <v>0</v>
      </c>
      <c r="P410" s="0" t="n">
        <v>0</v>
      </c>
      <c r="Q410" s="0" t="n">
        <v>0</v>
      </c>
      <c r="R410" s="0" t="n">
        <v>0</v>
      </c>
      <c r="S410" s="0" t="n">
        <v>0</v>
      </c>
      <c r="T410" s="0" t="n">
        <v>0</v>
      </c>
      <c r="U410" s="0" t="n">
        <v>0</v>
      </c>
      <c r="V410" s="0" t="n">
        <v>0</v>
      </c>
      <c r="W410" s="0" t="n">
        <v>0</v>
      </c>
      <c r="X410" s="0" t="n">
        <v>0</v>
      </c>
      <c r="Y410" s="0" t="n">
        <v>0</v>
      </c>
      <c r="Z410" s="0" t="n">
        <v>0</v>
      </c>
      <c r="AA410" s="0" t="n">
        <v>0</v>
      </c>
      <c r="AB410" s="0" t="n">
        <v>0</v>
      </c>
      <c r="AC410" s="0" t="n">
        <v>0</v>
      </c>
      <c r="AD410" s="0" t="n">
        <v>0</v>
      </c>
      <c r="AE410" s="0" t="n">
        <v>0</v>
      </c>
      <c r="AF410" s="0" t="n">
        <v>0</v>
      </c>
      <c r="AG410" s="0" t="n">
        <v>0</v>
      </c>
      <c r="AH410" s="0" t="n">
        <v>0</v>
      </c>
      <c r="AI410" s="0" t="n">
        <v>0</v>
      </c>
      <c r="AJ410" s="0" t="n">
        <v>0</v>
      </c>
      <c r="AK410" s="0" t="n">
        <v>0</v>
      </c>
      <c r="AL410" s="0" t="n">
        <v>0</v>
      </c>
      <c r="AM410" s="0" t="n">
        <v>0</v>
      </c>
      <c r="AN410" s="0" t="n">
        <v>15.7</v>
      </c>
      <c r="AO410" s="0" t="n">
        <v>34.6</v>
      </c>
      <c r="AP410" s="0" t="n">
        <v>65.3</v>
      </c>
      <c r="AQ410" s="0" t="n">
        <v>69.2</v>
      </c>
      <c r="AR410" s="0" t="n">
        <v>85</v>
      </c>
      <c r="AS410" s="0" t="n">
        <v>79.8</v>
      </c>
      <c r="AT410" s="0" t="n">
        <v>134.9</v>
      </c>
      <c r="AU410" s="0" t="n">
        <v>129.8</v>
      </c>
      <c r="AV410" s="0" t="n">
        <v>187.7</v>
      </c>
      <c r="AW410" s="0" t="n">
        <v>174.5</v>
      </c>
      <c r="AX410" s="0" t="n">
        <v>189</v>
      </c>
      <c r="AY410" s="0" t="n">
        <v>241.9</v>
      </c>
    </row>
    <row r="411" customFormat="false" ht="12.8" hidden="false" customHeight="false" outlineLevel="0" collapsed="false">
      <c r="A411" s="0" t="s">
        <v>52</v>
      </c>
      <c r="B411" s="0" t="n">
        <v>0</v>
      </c>
      <c r="C411" s="0" t="n">
        <v>0</v>
      </c>
      <c r="D411" s="0" t="n">
        <v>0</v>
      </c>
      <c r="E411" s="0" t="n">
        <v>0</v>
      </c>
      <c r="F411" s="0" t="n">
        <v>0</v>
      </c>
      <c r="G411" s="0" t="n">
        <v>0</v>
      </c>
      <c r="H411" s="0" t="n">
        <v>0</v>
      </c>
      <c r="I411" s="0" t="n">
        <v>0</v>
      </c>
      <c r="J411" s="0" t="n">
        <v>0</v>
      </c>
      <c r="K411" s="0" t="n">
        <v>0</v>
      </c>
      <c r="L411" s="0" t="n">
        <v>0</v>
      </c>
      <c r="M411" s="0" t="n">
        <v>0</v>
      </c>
      <c r="N411" s="0" t="n">
        <v>0</v>
      </c>
      <c r="O411" s="0" t="n">
        <v>0</v>
      </c>
      <c r="P411" s="0" t="n">
        <v>0</v>
      </c>
      <c r="Q411" s="0" t="n">
        <v>0</v>
      </c>
      <c r="R411" s="0" t="n">
        <v>0</v>
      </c>
      <c r="S411" s="0" t="n">
        <v>0</v>
      </c>
      <c r="T411" s="0" t="n">
        <v>0</v>
      </c>
      <c r="U411" s="0" t="n">
        <v>0</v>
      </c>
      <c r="V411" s="0" t="n">
        <v>0</v>
      </c>
      <c r="W411" s="0" t="n">
        <v>0</v>
      </c>
      <c r="X411" s="0" t="n">
        <v>0</v>
      </c>
      <c r="Y411" s="0" t="n">
        <v>0</v>
      </c>
      <c r="Z411" s="0" t="n">
        <v>0</v>
      </c>
      <c r="AA411" s="0" t="n">
        <v>0</v>
      </c>
      <c r="AB411" s="0" t="n">
        <v>0</v>
      </c>
      <c r="AC411" s="0" t="n">
        <v>0</v>
      </c>
      <c r="AD411" s="0" t="n">
        <v>0</v>
      </c>
      <c r="AE411" s="0" t="n">
        <v>0</v>
      </c>
      <c r="AF411" s="0" t="n">
        <v>0</v>
      </c>
      <c r="AG411" s="0" t="n">
        <v>0</v>
      </c>
      <c r="AH411" s="0" t="n">
        <v>0</v>
      </c>
      <c r="AI411" s="0" t="n">
        <v>0</v>
      </c>
      <c r="AJ411" s="0" t="n">
        <v>0</v>
      </c>
      <c r="AK411" s="0" t="n">
        <v>0</v>
      </c>
      <c r="AL411" s="0" t="n">
        <v>0</v>
      </c>
      <c r="AM411" s="0" t="n">
        <v>0</v>
      </c>
      <c r="AN411" s="0" t="n">
        <v>0</v>
      </c>
      <c r="AO411" s="0" t="n">
        <v>0</v>
      </c>
      <c r="AP411" s="0" t="n">
        <v>0</v>
      </c>
      <c r="AQ411" s="0" t="n">
        <v>0</v>
      </c>
      <c r="AR411" s="0" t="n">
        <v>0</v>
      </c>
      <c r="AS411" s="0" t="n">
        <v>0</v>
      </c>
      <c r="AT411" s="0" t="n">
        <v>0</v>
      </c>
      <c r="AU411" s="0" t="n">
        <v>0</v>
      </c>
      <c r="AV411" s="0" t="n">
        <v>0</v>
      </c>
      <c r="AW411" s="0" t="n">
        <v>0</v>
      </c>
      <c r="AX411" s="0" t="n">
        <v>0</v>
      </c>
      <c r="AY411" s="0" t="n">
        <v>0</v>
      </c>
    </row>
    <row r="412" customFormat="false" ht="12.8" hidden="false" customHeight="false" outlineLevel="0" collapsed="false">
      <c r="A412" s="0" t="s">
        <v>53</v>
      </c>
      <c r="B412" s="0" t="n">
        <v>45.2</v>
      </c>
      <c r="C412" s="0" t="n">
        <v>47.4</v>
      </c>
      <c r="D412" s="0" t="n">
        <v>49</v>
      </c>
      <c r="E412" s="0" t="n">
        <v>51</v>
      </c>
      <c r="F412" s="0" t="n">
        <v>54.2</v>
      </c>
      <c r="G412" s="0" t="n">
        <v>60</v>
      </c>
      <c r="H412" s="0" t="n">
        <v>63.8</v>
      </c>
      <c r="I412" s="0" t="n">
        <v>75.9</v>
      </c>
      <c r="J412" s="0" t="n">
        <v>88.2</v>
      </c>
      <c r="K412" s="0" t="n">
        <v>84.2</v>
      </c>
      <c r="L412" s="0" t="n">
        <v>65.2</v>
      </c>
      <c r="M412" s="0" t="n">
        <v>59</v>
      </c>
      <c r="N412" s="0" t="n">
        <v>69.6</v>
      </c>
      <c r="O412" s="0" t="n">
        <v>77.5</v>
      </c>
      <c r="P412" s="0" t="n">
        <v>91</v>
      </c>
      <c r="Q412" s="0" t="n">
        <v>113.2</v>
      </c>
      <c r="R412" s="0" t="n">
        <v>140.7</v>
      </c>
      <c r="S412" s="0" t="n">
        <v>130.8</v>
      </c>
      <c r="T412" s="0" t="n">
        <v>159.2</v>
      </c>
      <c r="U412" s="0" t="n">
        <v>171.4</v>
      </c>
      <c r="V412" s="0" t="n">
        <v>199.9</v>
      </c>
      <c r="W412" s="0" t="n">
        <v>234.5</v>
      </c>
      <c r="X412" s="0" t="n">
        <v>281.8</v>
      </c>
      <c r="Y412" s="0" t="n">
        <v>343.9</v>
      </c>
      <c r="Z412" s="0" t="n">
        <v>402.8</v>
      </c>
      <c r="AA412" s="0" t="n">
        <v>459.4</v>
      </c>
      <c r="AB412" s="0" t="n">
        <v>520.4</v>
      </c>
      <c r="AC412" s="0" t="n">
        <v>571.2</v>
      </c>
      <c r="AD412" s="0" t="n">
        <v>595.1</v>
      </c>
      <c r="AE412" s="0" t="n">
        <v>638.1</v>
      </c>
      <c r="AF412" s="0" t="n">
        <v>681</v>
      </c>
      <c r="AG412" s="0" t="n">
        <v>722.1</v>
      </c>
      <c r="AH412" s="0" t="n">
        <v>766.6</v>
      </c>
      <c r="AI412" s="0" t="n">
        <v>813.5</v>
      </c>
      <c r="AJ412" s="0" t="n">
        <v>885.4</v>
      </c>
      <c r="AK412" s="0" t="n">
        <v>844.3</v>
      </c>
      <c r="AL412" s="0" t="n">
        <v>935.3</v>
      </c>
      <c r="AM412" s="0" t="n">
        <v>974.8</v>
      </c>
      <c r="AN412" s="0" t="n">
        <v>1095.1</v>
      </c>
      <c r="AO412" s="0" t="n">
        <v>1130.9</v>
      </c>
      <c r="AP412" s="0" t="n">
        <v>1249.2</v>
      </c>
      <c r="AQ412" s="0" t="n">
        <v>1396.2</v>
      </c>
      <c r="AR412" s="0" t="n">
        <v>1555.3</v>
      </c>
      <c r="AS412" s="0" t="n">
        <v>1855.1</v>
      </c>
      <c r="AT412" s="0" t="n">
        <v>2058.9</v>
      </c>
      <c r="AU412" s="0" t="n">
        <v>2181.4</v>
      </c>
      <c r="AV412" s="0" t="n">
        <v>2143.3</v>
      </c>
      <c r="AW412" s="0" t="n">
        <v>1354.3</v>
      </c>
      <c r="AX412" s="0" t="n">
        <v>660.3</v>
      </c>
      <c r="AY412" s="0" t="n">
        <v>1027.9</v>
      </c>
    </row>
    <row r="413" customFormat="false" ht="12.8" hidden="false" customHeight="false" outlineLevel="0" collapsed="false">
      <c r="A413" s="0" t="s">
        <v>54</v>
      </c>
      <c r="B413" s="0" t="n">
        <v>317.9</v>
      </c>
      <c r="C413" s="0" t="n">
        <v>377.1</v>
      </c>
      <c r="D413" s="0" t="n">
        <v>400.9</v>
      </c>
      <c r="E413" s="0" t="n">
        <v>441.3</v>
      </c>
      <c r="F413" s="0" t="n">
        <v>484.1</v>
      </c>
      <c r="G413" s="0" t="n">
        <v>526.9</v>
      </c>
      <c r="H413" s="0" t="n">
        <v>599.4</v>
      </c>
      <c r="I413" s="0" t="n">
        <v>661.7</v>
      </c>
      <c r="J413" s="0" t="n">
        <v>739.3</v>
      </c>
      <c r="K413" s="0" t="n">
        <v>813.2</v>
      </c>
      <c r="L413" s="0" t="n">
        <v>878.2</v>
      </c>
      <c r="M413" s="0" t="n">
        <v>975.5</v>
      </c>
      <c r="N413" s="0" t="n">
        <v>1152.8</v>
      </c>
      <c r="O413" s="0" t="n">
        <v>1276.3</v>
      </c>
      <c r="P413" s="0" t="n">
        <v>1466.8</v>
      </c>
      <c r="Q413" s="0" t="n">
        <v>1701</v>
      </c>
      <c r="R413" s="0" t="n">
        <v>2009.5</v>
      </c>
      <c r="S413" s="0" t="n">
        <v>2351.9</v>
      </c>
      <c r="T413" s="0" t="n">
        <v>2710.9</v>
      </c>
      <c r="U413" s="0" t="n">
        <v>3225</v>
      </c>
      <c r="V413" s="0" t="n">
        <v>3931.9</v>
      </c>
      <c r="W413" s="0" t="n">
        <v>4453.3</v>
      </c>
      <c r="X413" s="0" t="n">
        <v>5006.8</v>
      </c>
      <c r="Y413" s="0" t="n">
        <v>5496.9</v>
      </c>
      <c r="Z413" s="0" t="n">
        <v>6048.9</v>
      </c>
      <c r="AA413" s="0" t="n">
        <v>6637.7</v>
      </c>
      <c r="AB413" s="0" t="n">
        <v>6989.8</v>
      </c>
      <c r="AC413" s="0" t="n">
        <v>7397.4</v>
      </c>
      <c r="AD413" s="0" t="n">
        <v>8276.1</v>
      </c>
      <c r="AE413" s="0" t="n">
        <v>9047.5</v>
      </c>
      <c r="AF413" s="0" t="n">
        <v>9971.6</v>
      </c>
      <c r="AG413" s="0" t="n">
        <v>10812.6</v>
      </c>
      <c r="AH413" s="0" t="n">
        <v>11429</v>
      </c>
      <c r="AI413" s="0" t="n">
        <v>12478.6</v>
      </c>
      <c r="AJ413" s="0" t="n">
        <v>13499</v>
      </c>
      <c r="AK413" s="0" t="n">
        <v>14542.7</v>
      </c>
      <c r="AL413" s="0" t="n">
        <v>15870</v>
      </c>
      <c r="AM413" s="0" t="n">
        <v>17077.9</v>
      </c>
      <c r="AN413" s="0" t="n">
        <v>19998.7</v>
      </c>
      <c r="AO413" s="0" t="n">
        <v>21116.2</v>
      </c>
      <c r="AP413" s="0" t="n">
        <v>22853.1</v>
      </c>
      <c r="AQ413" s="0" t="n">
        <v>24427.4</v>
      </c>
      <c r="AR413" s="0" t="n">
        <v>25923.9</v>
      </c>
      <c r="AS413" s="0" t="n">
        <v>27550.8</v>
      </c>
      <c r="AT413" s="0" t="n">
        <v>29183.9</v>
      </c>
      <c r="AU413" s="0" t="n">
        <v>30512.9</v>
      </c>
      <c r="AV413" s="0" t="n">
        <v>31424</v>
      </c>
      <c r="AW413" s="0" t="n">
        <v>32846.6</v>
      </c>
      <c r="AX413" s="0" t="n">
        <v>35084.3</v>
      </c>
      <c r="AY413" s="0" t="n">
        <v>36924.9</v>
      </c>
    </row>
    <row r="414" customFormat="false" ht="12.8" hidden="false" customHeight="false" outlineLevel="0" collapsed="false">
      <c r="A414" s="0" t="s">
        <v>55</v>
      </c>
      <c r="B414" s="0" t="n">
        <v>64.2</v>
      </c>
      <c r="C414" s="0" t="n">
        <v>68</v>
      </c>
      <c r="D414" s="0" t="n">
        <v>73.7</v>
      </c>
      <c r="E414" s="0" t="n">
        <v>80.9</v>
      </c>
      <c r="F414" s="0" t="n">
        <v>89.8</v>
      </c>
      <c r="G414" s="0" t="n">
        <v>99.5</v>
      </c>
      <c r="H414" s="0" t="n">
        <v>112.6</v>
      </c>
      <c r="I414" s="0" t="n">
        <v>131.8</v>
      </c>
      <c r="J414" s="0" t="n">
        <v>150.7</v>
      </c>
      <c r="K414" s="0" t="n">
        <v>174.5</v>
      </c>
      <c r="L414" s="0" t="n">
        <v>200.2</v>
      </c>
      <c r="M414" s="0" t="n">
        <v>221.4</v>
      </c>
      <c r="N414" s="0" t="n">
        <v>250.3</v>
      </c>
      <c r="O414" s="0" t="n">
        <v>285.4</v>
      </c>
      <c r="P414" s="0" t="n">
        <v>331.9</v>
      </c>
      <c r="Q414" s="0" t="n">
        <v>377.9</v>
      </c>
      <c r="R414" s="0" t="n">
        <v>452.8</v>
      </c>
      <c r="S414" s="0" t="n">
        <v>534.6</v>
      </c>
      <c r="T414" s="0" t="n">
        <v>621.6</v>
      </c>
      <c r="U414" s="0" t="n">
        <v>723</v>
      </c>
      <c r="V414" s="0" t="n">
        <v>828.8</v>
      </c>
      <c r="W414" s="0" t="n">
        <v>954.1</v>
      </c>
      <c r="X414" s="0" t="n">
        <v>1042.4</v>
      </c>
      <c r="Y414" s="0" t="n">
        <v>1156.4</v>
      </c>
      <c r="Z414" s="0" t="n">
        <v>1305.7</v>
      </c>
      <c r="AA414" s="0" t="n">
        <v>1391.8</v>
      </c>
      <c r="AB414" s="0" t="n">
        <v>1519.9</v>
      </c>
      <c r="AC414" s="0" t="n">
        <v>1681.8</v>
      </c>
      <c r="AD414" s="0" t="n">
        <v>1860.2</v>
      </c>
      <c r="AE414" s="0" t="n">
        <v>2024.9</v>
      </c>
      <c r="AF414" s="0" t="n">
        <v>2215</v>
      </c>
      <c r="AG414" s="0" t="n">
        <v>2325.7</v>
      </c>
      <c r="AH414" s="0" t="n">
        <v>2462.8</v>
      </c>
      <c r="AI414" s="0" t="n">
        <v>2586.1</v>
      </c>
      <c r="AJ414" s="0" t="n">
        <v>2704.4</v>
      </c>
      <c r="AK414" s="0" t="n">
        <v>2834.4</v>
      </c>
      <c r="AL414" s="0" t="n">
        <v>2943.9</v>
      </c>
      <c r="AM414" s="0" t="n">
        <v>3077.8</v>
      </c>
      <c r="AN414" s="0" t="n">
        <v>3185.9</v>
      </c>
      <c r="AO414" s="0" t="n">
        <v>3291.1</v>
      </c>
      <c r="AP414" s="0" t="n">
        <v>3480.9</v>
      </c>
      <c r="AQ414" s="0" t="n">
        <v>3612.2</v>
      </c>
      <c r="AR414" s="0" t="n">
        <v>3730.7</v>
      </c>
      <c r="AS414" s="0" t="n">
        <v>3876.7</v>
      </c>
      <c r="AT414" s="0" t="n">
        <v>4038.5</v>
      </c>
      <c r="AU414" s="0" t="n">
        <v>4214.6</v>
      </c>
      <c r="AV414" s="0" t="n">
        <v>4308.6</v>
      </c>
      <c r="AW414" s="0" t="n">
        <v>4437.3</v>
      </c>
      <c r="AX414" s="0" t="n">
        <v>4437.7</v>
      </c>
      <c r="AY414" s="0" t="n">
        <v>4443.2</v>
      </c>
    </row>
    <row r="415" customFormat="false" ht="12.8" hidden="false" customHeight="false" outlineLevel="0" collapsed="false">
      <c r="A415" s="0" t="s">
        <v>56</v>
      </c>
      <c r="B415" s="0" t="n">
        <v>28.4</v>
      </c>
      <c r="C415" s="0" t="n">
        <v>30.2</v>
      </c>
      <c r="D415" s="0" t="n">
        <v>32.8</v>
      </c>
      <c r="E415" s="0" t="n">
        <v>36.7</v>
      </c>
      <c r="F415" s="0" t="n">
        <v>41.9</v>
      </c>
      <c r="G415" s="0" t="n">
        <v>47.4</v>
      </c>
      <c r="H415" s="0" t="n">
        <v>47.3</v>
      </c>
      <c r="I415" s="0" t="n">
        <v>54.9</v>
      </c>
      <c r="J415" s="0" t="n">
        <v>66.8</v>
      </c>
      <c r="K415" s="0" t="n">
        <v>78.3</v>
      </c>
      <c r="L415" s="0" t="n">
        <v>91.1</v>
      </c>
      <c r="M415" s="0" t="n">
        <v>102.4</v>
      </c>
      <c r="N415" s="0" t="n">
        <v>115.6</v>
      </c>
      <c r="O415" s="0" t="n">
        <v>130.5</v>
      </c>
      <c r="P415" s="0" t="n">
        <v>150.2</v>
      </c>
      <c r="Q415" s="0" t="n">
        <v>112.1</v>
      </c>
      <c r="R415" s="0" t="n">
        <v>140.7</v>
      </c>
      <c r="S415" s="0" t="n">
        <v>163.4</v>
      </c>
      <c r="T415" s="0" t="n">
        <v>191.1</v>
      </c>
      <c r="U415" s="0" t="n">
        <v>250.1</v>
      </c>
      <c r="V415" s="0" t="n">
        <v>322</v>
      </c>
      <c r="W415" s="0" t="n">
        <v>486.4</v>
      </c>
      <c r="X415" s="0" t="n">
        <v>776.3</v>
      </c>
      <c r="Y415" s="0" t="n">
        <v>901.4</v>
      </c>
      <c r="Z415" s="0" t="n">
        <v>1051.2</v>
      </c>
      <c r="AA415" s="0" t="n">
        <v>1229.4</v>
      </c>
      <c r="AB415" s="0" t="n">
        <v>1269.8</v>
      </c>
      <c r="AC415" s="0" t="n">
        <v>1265.1</v>
      </c>
      <c r="AD415" s="0" t="n">
        <v>1490.4</v>
      </c>
      <c r="AE415" s="0" t="n">
        <v>1710.1</v>
      </c>
      <c r="AF415" s="0" t="n">
        <v>1599.5</v>
      </c>
      <c r="AG415" s="0" t="n">
        <v>1572.9</v>
      </c>
      <c r="AH415" s="0" t="n">
        <v>1549</v>
      </c>
      <c r="AI415" s="0" t="n">
        <v>1819.6</v>
      </c>
      <c r="AJ415" s="0" t="n">
        <v>2046.7</v>
      </c>
      <c r="AK415" s="0" t="n">
        <v>2228</v>
      </c>
      <c r="AL415" s="0" t="n">
        <v>2891</v>
      </c>
      <c r="AM415" s="0" t="n">
        <v>3432.4</v>
      </c>
      <c r="AN415" s="0" t="n">
        <v>4901.7</v>
      </c>
      <c r="AO415" s="0" t="n">
        <v>5023.3</v>
      </c>
      <c r="AP415" s="0" t="n">
        <v>5234.1</v>
      </c>
      <c r="AQ415" s="0" t="n">
        <v>5294.3</v>
      </c>
      <c r="AR415" s="0" t="n">
        <v>5619.1</v>
      </c>
      <c r="AS415" s="0" t="n">
        <v>5970</v>
      </c>
      <c r="AT415" s="0" t="n">
        <v>6423</v>
      </c>
      <c r="AU415" s="0" t="n">
        <v>7247.7</v>
      </c>
      <c r="AV415" s="0" t="n">
        <v>8013.2</v>
      </c>
      <c r="AW415" s="0" t="n">
        <v>9048.5</v>
      </c>
      <c r="AX415" s="0" t="n">
        <v>9860.3</v>
      </c>
      <c r="AY415" s="0" t="n">
        <v>10593.9</v>
      </c>
    </row>
    <row r="416" customFormat="false" ht="12.8" hidden="false" customHeight="false" outlineLevel="0" collapsed="false">
      <c r="A416" s="0" t="s">
        <v>57</v>
      </c>
      <c r="B416" s="0" t="n">
        <v>0</v>
      </c>
      <c r="C416" s="0" t="n">
        <v>0</v>
      </c>
      <c r="D416" s="0" t="n">
        <v>0</v>
      </c>
      <c r="E416" s="0" t="n">
        <v>0</v>
      </c>
      <c r="F416" s="0" t="n">
        <v>0</v>
      </c>
      <c r="G416" s="0" t="n">
        <v>0</v>
      </c>
      <c r="H416" s="0" t="n">
        <v>0</v>
      </c>
      <c r="I416" s="0" t="n">
        <v>0</v>
      </c>
      <c r="J416" s="0" t="n">
        <v>0</v>
      </c>
      <c r="K416" s="0" t="n">
        <v>0</v>
      </c>
      <c r="L416" s="0" t="n">
        <v>0</v>
      </c>
      <c r="M416" s="0" t="n">
        <v>0</v>
      </c>
      <c r="N416" s="0" t="n">
        <v>0</v>
      </c>
      <c r="O416" s="0" t="n">
        <v>0</v>
      </c>
      <c r="P416" s="0" t="n">
        <v>0</v>
      </c>
      <c r="Q416" s="0" t="n">
        <v>11.7</v>
      </c>
      <c r="R416" s="0" t="n">
        <v>14.2</v>
      </c>
      <c r="S416" s="0" t="n">
        <v>20.9</v>
      </c>
      <c r="T416" s="0" t="n">
        <v>33.1</v>
      </c>
      <c r="U416" s="0" t="n">
        <v>35.6</v>
      </c>
      <c r="V416" s="0" t="n">
        <v>43.7</v>
      </c>
      <c r="W416" s="0" t="n">
        <v>55.3</v>
      </c>
      <c r="X416" s="0" t="n">
        <v>48.7</v>
      </c>
      <c r="Y416" s="0" t="n">
        <v>46.9</v>
      </c>
      <c r="Z416" s="0" t="n">
        <v>59.9</v>
      </c>
      <c r="AA416" s="0" t="n">
        <v>63.7</v>
      </c>
      <c r="AB416" s="0" t="n">
        <v>62</v>
      </c>
      <c r="AC416" s="0" t="n">
        <v>67.3</v>
      </c>
      <c r="AD416" s="0" t="n">
        <v>66.5</v>
      </c>
      <c r="AE416" s="0" t="n">
        <v>71.1</v>
      </c>
      <c r="AF416" s="0" t="n">
        <v>107.9</v>
      </c>
      <c r="AG416" s="0" t="n">
        <v>131.5</v>
      </c>
      <c r="AH416" s="0" t="n">
        <v>160.5</v>
      </c>
      <c r="AI416" s="0" t="n">
        <v>173</v>
      </c>
      <c r="AJ416" s="0" t="n">
        <v>182.6</v>
      </c>
      <c r="AK416" s="0" t="n">
        <v>200.3</v>
      </c>
      <c r="AL416" s="0" t="n">
        <v>193.1</v>
      </c>
      <c r="AM416" s="0" t="n">
        <v>202.1</v>
      </c>
      <c r="AN416" s="0" t="n">
        <v>202.2</v>
      </c>
      <c r="AO416" s="0" t="n">
        <v>207.4</v>
      </c>
      <c r="AP416" s="0" t="n">
        <v>224.5</v>
      </c>
      <c r="AQ416" s="0" t="n">
        <v>264</v>
      </c>
      <c r="AR416" s="0" t="n">
        <v>260.2</v>
      </c>
      <c r="AS416" s="0" t="n">
        <v>272.9</v>
      </c>
      <c r="AT416" s="0" t="n">
        <v>285.3</v>
      </c>
      <c r="AU416" s="0" t="n">
        <v>286.7</v>
      </c>
      <c r="AV416" s="0" t="n">
        <v>297.4</v>
      </c>
      <c r="AW416" s="0" t="n">
        <v>310.1</v>
      </c>
      <c r="AX416" s="0" t="n">
        <v>337.5</v>
      </c>
      <c r="AY416" s="0" t="n">
        <v>367.5</v>
      </c>
    </row>
    <row r="417" customFormat="false" ht="12.8" hidden="false" customHeight="false" outlineLevel="0" collapsed="false">
      <c r="A417" s="0" t="s">
        <v>58</v>
      </c>
      <c r="B417" s="0" t="n">
        <v>0</v>
      </c>
      <c r="C417" s="0" t="n">
        <v>0</v>
      </c>
      <c r="D417" s="0" t="n">
        <v>0</v>
      </c>
      <c r="E417" s="0" t="n">
        <v>0</v>
      </c>
      <c r="F417" s="0" t="n">
        <v>0</v>
      </c>
      <c r="G417" s="0" t="n">
        <v>0</v>
      </c>
      <c r="H417" s="0" t="n">
        <v>0</v>
      </c>
      <c r="I417" s="0" t="n">
        <v>0</v>
      </c>
      <c r="J417" s="0" t="n">
        <v>0</v>
      </c>
      <c r="K417" s="0" t="n">
        <v>0</v>
      </c>
      <c r="L417" s="0" t="n">
        <v>0</v>
      </c>
      <c r="M417" s="0" t="n">
        <v>0</v>
      </c>
      <c r="N417" s="0" t="n">
        <v>0</v>
      </c>
      <c r="O417" s="0" t="n">
        <v>0</v>
      </c>
      <c r="P417" s="0" t="n">
        <v>0</v>
      </c>
      <c r="Q417" s="0" t="n">
        <v>0</v>
      </c>
      <c r="R417" s="0" t="n">
        <v>0</v>
      </c>
      <c r="S417" s="0" t="n">
        <v>0</v>
      </c>
      <c r="T417" s="0" t="n">
        <v>0</v>
      </c>
      <c r="U417" s="0" t="n">
        <v>0</v>
      </c>
      <c r="V417" s="0" t="n">
        <v>0</v>
      </c>
      <c r="W417" s="0" t="n">
        <v>0</v>
      </c>
      <c r="X417" s="0" t="n">
        <v>0</v>
      </c>
      <c r="Y417" s="0" t="n">
        <v>0</v>
      </c>
      <c r="Z417" s="0" t="n">
        <v>0</v>
      </c>
      <c r="AA417" s="0" t="n">
        <v>0</v>
      </c>
      <c r="AB417" s="0" t="n">
        <v>0</v>
      </c>
      <c r="AC417" s="0" t="n">
        <v>0</v>
      </c>
      <c r="AD417" s="0" t="n">
        <v>0</v>
      </c>
      <c r="AE417" s="0" t="n">
        <v>0</v>
      </c>
      <c r="AF417" s="0" t="n">
        <v>0</v>
      </c>
      <c r="AG417" s="0" t="n">
        <v>0</v>
      </c>
      <c r="AH417" s="0" t="n">
        <v>0</v>
      </c>
      <c r="AI417" s="0" t="n">
        <v>0</v>
      </c>
      <c r="AJ417" s="0" t="n">
        <v>0</v>
      </c>
      <c r="AK417" s="0" t="n">
        <v>0</v>
      </c>
      <c r="AL417" s="0" t="n">
        <v>0</v>
      </c>
      <c r="AM417" s="0" t="n">
        <v>0</v>
      </c>
      <c r="AN417" s="0" t="n">
        <v>0</v>
      </c>
      <c r="AO417" s="0" t="n">
        <v>0</v>
      </c>
      <c r="AP417" s="0" t="n">
        <v>0</v>
      </c>
      <c r="AQ417" s="0" t="n">
        <v>0</v>
      </c>
      <c r="AR417" s="0" t="n">
        <v>0</v>
      </c>
      <c r="AS417" s="0" t="n">
        <v>0</v>
      </c>
      <c r="AT417" s="0" t="n">
        <v>0</v>
      </c>
      <c r="AU417" s="0" t="n">
        <v>0</v>
      </c>
      <c r="AV417" s="0" t="n">
        <v>0</v>
      </c>
      <c r="AW417" s="0" t="n">
        <v>0</v>
      </c>
      <c r="AX417" s="0" t="n">
        <v>0</v>
      </c>
      <c r="AY417" s="0" t="n">
        <v>0</v>
      </c>
    </row>
    <row r="418" customFormat="false" ht="12.8" hidden="false" customHeight="false" outlineLevel="0" collapsed="false">
      <c r="A418" s="0" t="s">
        <v>59</v>
      </c>
      <c r="B418" s="0" t="n">
        <v>3</v>
      </c>
      <c r="C418" s="0" t="n">
        <v>3.2</v>
      </c>
      <c r="D418" s="0" t="n">
        <v>3</v>
      </c>
      <c r="E418" s="0" t="n">
        <v>3</v>
      </c>
      <c r="F418" s="0" t="n">
        <v>3.3</v>
      </c>
      <c r="G418" s="0" t="n">
        <v>3.5</v>
      </c>
      <c r="H418" s="0" t="n">
        <v>5.3</v>
      </c>
      <c r="I418" s="0" t="n">
        <v>7</v>
      </c>
      <c r="J418" s="0" t="n">
        <v>8.7</v>
      </c>
      <c r="K418" s="0" t="n">
        <v>10.5</v>
      </c>
      <c r="L418" s="0" t="n">
        <v>12.2</v>
      </c>
      <c r="M418" s="0" t="n">
        <v>13.9</v>
      </c>
      <c r="N418" s="0" t="n">
        <v>17</v>
      </c>
      <c r="O418" s="0" t="n">
        <v>20.1</v>
      </c>
      <c r="P418" s="0" t="n">
        <v>24</v>
      </c>
      <c r="Q418" s="0" t="n">
        <v>29.3</v>
      </c>
      <c r="R418" s="0" t="n">
        <v>32.2</v>
      </c>
      <c r="S418" s="0" t="n">
        <v>32.7</v>
      </c>
      <c r="T418" s="0" t="n">
        <v>36.6</v>
      </c>
      <c r="U418" s="0" t="n">
        <v>40.7</v>
      </c>
      <c r="V418" s="0" t="n">
        <v>66.5</v>
      </c>
      <c r="W418" s="0" t="n">
        <v>77.8</v>
      </c>
      <c r="X418" s="0" t="n">
        <v>69.5</v>
      </c>
      <c r="Y418" s="0" t="n">
        <v>68.7</v>
      </c>
      <c r="Z418" s="0" t="n">
        <v>83.5</v>
      </c>
      <c r="AA418" s="0" t="n">
        <v>86.5</v>
      </c>
      <c r="AB418" s="0" t="n">
        <v>80.2</v>
      </c>
      <c r="AC418" s="0" t="n">
        <v>77.2</v>
      </c>
      <c r="AD418" s="0" t="n">
        <v>75.8</v>
      </c>
      <c r="AE418" s="0" t="n">
        <v>84.2</v>
      </c>
      <c r="AF418" s="0" t="n">
        <v>103.5</v>
      </c>
      <c r="AG418" s="0" t="n">
        <v>100.6</v>
      </c>
      <c r="AH418" s="0" t="n">
        <v>130.5</v>
      </c>
      <c r="AI418" s="0" t="n">
        <v>121.8</v>
      </c>
      <c r="AJ418" s="0" t="n">
        <v>217.4</v>
      </c>
      <c r="AK418" s="0" t="n">
        <v>375.8</v>
      </c>
      <c r="AL418" s="0" t="n">
        <v>374.9</v>
      </c>
      <c r="AM418" s="0" t="n">
        <v>280.6</v>
      </c>
      <c r="AN418" s="0" t="n">
        <v>125.1</v>
      </c>
      <c r="AO418" s="0" t="n">
        <v>93.8</v>
      </c>
      <c r="AP418" s="0" t="n">
        <v>68.7</v>
      </c>
      <c r="AQ418" s="0" t="n">
        <v>102.6</v>
      </c>
      <c r="AR418" s="0" t="n">
        <v>100.2</v>
      </c>
      <c r="AS418" s="0" t="n">
        <v>117.7</v>
      </c>
      <c r="AT418" s="0" t="n">
        <v>123.7</v>
      </c>
      <c r="AU418" s="0" t="n">
        <v>233.7</v>
      </c>
      <c r="AV418" s="0" t="n">
        <v>203.6</v>
      </c>
      <c r="AW418" s="0" t="n">
        <v>230.5</v>
      </c>
      <c r="AX418" s="0" t="n">
        <v>594.6</v>
      </c>
      <c r="AY418" s="0" t="n">
        <v>608.8</v>
      </c>
    </row>
    <row r="419" customFormat="false" ht="12.8" hidden="false" customHeight="false" outlineLevel="0" collapsed="false">
      <c r="A419" s="0" t="s">
        <v>60</v>
      </c>
      <c r="B419" s="0" t="n">
        <v>63.8</v>
      </c>
      <c r="C419" s="0" t="n">
        <v>91.2</v>
      </c>
      <c r="D419" s="0" t="n">
        <v>94.2</v>
      </c>
      <c r="E419" s="0" t="n">
        <v>106.1</v>
      </c>
      <c r="F419" s="0" t="n">
        <v>117.6</v>
      </c>
      <c r="G419" s="0" t="n">
        <v>125</v>
      </c>
      <c r="H419" s="0" t="n">
        <v>136.7</v>
      </c>
      <c r="I419" s="0" t="n">
        <v>138.4</v>
      </c>
      <c r="J419" s="0" t="n">
        <v>150.8</v>
      </c>
      <c r="K419" s="0" t="n">
        <v>173.9</v>
      </c>
      <c r="L419" s="0" t="n">
        <v>163.7</v>
      </c>
      <c r="M419" s="0" t="n">
        <v>173.6</v>
      </c>
      <c r="N419" s="0" t="n">
        <v>177.8</v>
      </c>
      <c r="O419" s="0" t="n">
        <v>177.1</v>
      </c>
      <c r="P419" s="0" t="n">
        <v>206.6</v>
      </c>
      <c r="Q419" s="0" t="n">
        <v>228.1</v>
      </c>
      <c r="R419" s="0" t="n">
        <v>254.9</v>
      </c>
      <c r="S419" s="0" t="n">
        <v>278.4</v>
      </c>
      <c r="T419" s="0" t="n">
        <v>303.1</v>
      </c>
      <c r="U419" s="0" t="n">
        <v>348.7</v>
      </c>
      <c r="V419" s="0" t="n">
        <v>396.1</v>
      </c>
      <c r="W419" s="0" t="n">
        <v>382.9</v>
      </c>
      <c r="X419" s="0" t="n">
        <v>428.7</v>
      </c>
      <c r="Y419" s="0" t="n">
        <v>509</v>
      </c>
      <c r="Z419" s="0" t="n">
        <v>515.9</v>
      </c>
      <c r="AA419" s="0" t="n">
        <v>601.9</v>
      </c>
      <c r="AB419" s="0" t="n">
        <v>643.4</v>
      </c>
      <c r="AC419" s="0" t="n">
        <v>673.5</v>
      </c>
      <c r="AD419" s="0" t="n">
        <v>705.7</v>
      </c>
      <c r="AE419" s="0" t="n">
        <v>718.6</v>
      </c>
      <c r="AF419" s="0" t="n">
        <v>748.8</v>
      </c>
      <c r="AG419" s="0" t="n">
        <v>860.9</v>
      </c>
      <c r="AH419" s="0" t="n">
        <v>949.7</v>
      </c>
      <c r="AI419" s="0" t="n">
        <v>1049</v>
      </c>
      <c r="AJ419" s="0" t="n">
        <v>1150.2</v>
      </c>
      <c r="AK419" s="0" t="n">
        <v>1184.4</v>
      </c>
      <c r="AL419" s="0" t="n">
        <v>1208.4</v>
      </c>
      <c r="AM419" s="0" t="n">
        <v>1250.9</v>
      </c>
      <c r="AN419" s="0" t="n">
        <v>1286.4</v>
      </c>
      <c r="AO419" s="0" t="n">
        <v>1375.8</v>
      </c>
      <c r="AP419" s="0" t="n">
        <v>1475.8</v>
      </c>
      <c r="AQ419" s="0" t="n">
        <v>1478.6</v>
      </c>
      <c r="AR419" s="0" t="n">
        <v>1472.9</v>
      </c>
      <c r="AS419" s="0" t="n">
        <v>1448.6</v>
      </c>
      <c r="AT419" s="0" t="n">
        <v>1400.3</v>
      </c>
      <c r="AU419" s="0" t="n">
        <v>1433.8</v>
      </c>
      <c r="AV419" s="0" t="n">
        <v>1458.3</v>
      </c>
      <c r="AW419" s="0" t="n">
        <v>1490.7</v>
      </c>
      <c r="AX419" s="0" t="n">
        <v>1556.1</v>
      </c>
      <c r="AY419" s="0" t="n">
        <v>1619.8</v>
      </c>
    </row>
    <row r="420" customFormat="false" ht="12.8" hidden="false" customHeight="false" outlineLevel="0" collapsed="false">
      <c r="A420" s="0" t="s">
        <v>49</v>
      </c>
      <c r="B420" s="0" t="n">
        <v>13</v>
      </c>
      <c r="C420" s="0" t="n">
        <v>20.6</v>
      </c>
      <c r="D420" s="0" t="n">
        <v>21.7</v>
      </c>
      <c r="E420" s="0" t="n">
        <v>23.1</v>
      </c>
      <c r="F420" s="0" t="n">
        <v>28.5</v>
      </c>
      <c r="G420" s="0" t="n">
        <v>36.1</v>
      </c>
      <c r="H420" s="0" t="n">
        <v>44.8</v>
      </c>
      <c r="I420" s="0" t="n">
        <v>47.1</v>
      </c>
      <c r="J420" s="0" t="n">
        <v>49.4</v>
      </c>
      <c r="K420" s="0" t="n">
        <v>59.1</v>
      </c>
      <c r="L420" s="0" t="n">
        <v>41.2</v>
      </c>
      <c r="M420" s="0" t="n">
        <v>53</v>
      </c>
      <c r="N420" s="0" t="n">
        <v>67.2</v>
      </c>
      <c r="O420" s="0" t="n">
        <v>56.6</v>
      </c>
      <c r="P420" s="0" t="n">
        <v>73.3</v>
      </c>
      <c r="Q420" s="0" t="n">
        <v>85.6</v>
      </c>
      <c r="R420" s="0" t="n">
        <v>96.3</v>
      </c>
      <c r="S420" s="0" t="n">
        <v>104.3</v>
      </c>
      <c r="T420" s="0" t="n">
        <v>114.5</v>
      </c>
      <c r="U420" s="0" t="n">
        <v>120.9</v>
      </c>
      <c r="V420" s="0" t="n">
        <v>123.9</v>
      </c>
      <c r="W420" s="0" t="n">
        <v>113.7</v>
      </c>
      <c r="X420" s="0" t="n">
        <v>118.5</v>
      </c>
      <c r="Y420" s="0" t="n">
        <v>147.4</v>
      </c>
      <c r="Z420" s="0" t="n">
        <v>120.2</v>
      </c>
      <c r="AA420" s="0" t="n">
        <v>141.6</v>
      </c>
      <c r="AB420" s="0" t="n">
        <v>133.5</v>
      </c>
      <c r="AC420" s="0" t="n">
        <v>139.6</v>
      </c>
      <c r="AD420" s="0" t="n">
        <v>146.2</v>
      </c>
      <c r="AE420" s="0" t="n">
        <v>155</v>
      </c>
      <c r="AF420" s="0" t="n">
        <v>154.8</v>
      </c>
      <c r="AG420" s="0" t="n">
        <v>178.5</v>
      </c>
      <c r="AH420" s="0" t="n">
        <v>198.3</v>
      </c>
      <c r="AI420" s="0" t="n">
        <v>216.9</v>
      </c>
      <c r="AJ420" s="0" t="n">
        <v>240.9</v>
      </c>
      <c r="AK420" s="0" t="n">
        <v>242.6</v>
      </c>
      <c r="AL420" s="0" t="n">
        <v>237.4</v>
      </c>
      <c r="AM420" s="0" t="n">
        <v>231.7</v>
      </c>
      <c r="AN420" s="0" t="n">
        <v>231.3</v>
      </c>
      <c r="AO420" s="0" t="n">
        <v>245.1</v>
      </c>
      <c r="AP420" s="0" t="n">
        <v>248.7</v>
      </c>
      <c r="AQ420" s="0" t="n">
        <v>254.9</v>
      </c>
      <c r="AR420" s="0" t="n">
        <v>263.3</v>
      </c>
      <c r="AS420" s="0" t="n">
        <v>259.5</v>
      </c>
      <c r="AT420" s="0" t="n">
        <v>250.3</v>
      </c>
      <c r="AU420" s="0" t="n">
        <v>249.2</v>
      </c>
      <c r="AV420" s="0" t="n">
        <v>244.4</v>
      </c>
      <c r="AW420" s="0" t="n">
        <v>237.9</v>
      </c>
      <c r="AX420" s="0" t="n">
        <v>225.8</v>
      </c>
      <c r="AY420" s="0" t="n">
        <v>224</v>
      </c>
    </row>
    <row r="421" customFormat="false" ht="12.8" hidden="false" customHeight="false" outlineLevel="0" collapsed="false">
      <c r="A421" s="0" t="s">
        <v>50</v>
      </c>
      <c r="B421" s="0" t="n">
        <v>50.8</v>
      </c>
      <c r="C421" s="0" t="n">
        <v>70.7</v>
      </c>
      <c r="D421" s="0" t="n">
        <v>72.4</v>
      </c>
      <c r="E421" s="0" t="n">
        <v>83</v>
      </c>
      <c r="F421" s="0" t="n">
        <v>89.1</v>
      </c>
      <c r="G421" s="0" t="n">
        <v>88.9</v>
      </c>
      <c r="H421" s="0" t="n">
        <v>91.9</v>
      </c>
      <c r="I421" s="0" t="n">
        <v>91.3</v>
      </c>
      <c r="J421" s="0" t="n">
        <v>101.4</v>
      </c>
      <c r="K421" s="0" t="n">
        <v>114.8</v>
      </c>
      <c r="L421" s="0" t="n">
        <v>122.5</v>
      </c>
      <c r="M421" s="0" t="n">
        <v>120.6</v>
      </c>
      <c r="N421" s="0" t="n">
        <v>110.6</v>
      </c>
      <c r="O421" s="0" t="n">
        <v>120.5</v>
      </c>
      <c r="P421" s="0" t="n">
        <v>133.3</v>
      </c>
      <c r="Q421" s="0" t="n">
        <v>142.5</v>
      </c>
      <c r="R421" s="0" t="n">
        <v>158.5</v>
      </c>
      <c r="S421" s="0" t="n">
        <v>174.1</v>
      </c>
      <c r="T421" s="0" t="n">
        <v>188.6</v>
      </c>
      <c r="U421" s="0" t="n">
        <v>227.8</v>
      </c>
      <c r="V421" s="0" t="n">
        <v>272.2</v>
      </c>
      <c r="W421" s="0" t="n">
        <v>269.2</v>
      </c>
      <c r="X421" s="0" t="n">
        <v>310.3</v>
      </c>
      <c r="Y421" s="0" t="n">
        <v>361.6</v>
      </c>
      <c r="Z421" s="0" t="n">
        <v>395.7</v>
      </c>
      <c r="AA421" s="0" t="n">
        <v>460.4</v>
      </c>
      <c r="AB421" s="0" t="n">
        <v>509.9</v>
      </c>
      <c r="AC421" s="0" t="n">
        <v>533.9</v>
      </c>
      <c r="AD421" s="0" t="n">
        <v>559.5</v>
      </c>
      <c r="AE421" s="0" t="n">
        <v>563.6</v>
      </c>
      <c r="AF421" s="0" t="n">
        <v>594</v>
      </c>
      <c r="AG421" s="0" t="n">
        <v>682.5</v>
      </c>
      <c r="AH421" s="0" t="n">
        <v>751.4</v>
      </c>
      <c r="AI421" s="0" t="n">
        <v>832.1</v>
      </c>
      <c r="AJ421" s="0" t="n">
        <v>909.2</v>
      </c>
      <c r="AK421" s="0" t="n">
        <v>941.9</v>
      </c>
      <c r="AL421" s="0" t="n">
        <v>971</v>
      </c>
      <c r="AM421" s="0" t="n">
        <v>1019.2</v>
      </c>
      <c r="AN421" s="0" t="n">
        <v>1055.1</v>
      </c>
      <c r="AO421" s="0" t="n">
        <v>1130.7</v>
      </c>
      <c r="AP421" s="0" t="n">
        <v>1227.1</v>
      </c>
      <c r="AQ421" s="0" t="n">
        <v>1223.7</v>
      </c>
      <c r="AR421" s="0" t="n">
        <v>1209.7</v>
      </c>
      <c r="AS421" s="0" t="n">
        <v>1189.1</v>
      </c>
      <c r="AT421" s="0" t="n">
        <v>1150</v>
      </c>
      <c r="AU421" s="0" t="n">
        <v>1184.6</v>
      </c>
      <c r="AV421" s="0" t="n">
        <v>1213.9</v>
      </c>
      <c r="AW421" s="0" t="n">
        <v>1252.8</v>
      </c>
      <c r="AX421" s="0" t="n">
        <v>1330.3</v>
      </c>
      <c r="AY421" s="0" t="n">
        <v>1395.8</v>
      </c>
    </row>
    <row r="422" customFormat="false" ht="12.8" hidden="false" customHeight="false" outlineLevel="0" collapsed="false">
      <c r="A422" s="0" t="s">
        <v>61</v>
      </c>
      <c r="B422" s="0" t="n">
        <v>0</v>
      </c>
      <c r="C422" s="0" t="n">
        <v>0</v>
      </c>
      <c r="D422" s="0" t="n">
        <v>0</v>
      </c>
      <c r="E422" s="0" t="n">
        <v>0</v>
      </c>
      <c r="F422" s="0" t="n">
        <v>0</v>
      </c>
      <c r="G422" s="0" t="n">
        <v>0</v>
      </c>
      <c r="H422" s="0" t="n">
        <v>0</v>
      </c>
      <c r="I422" s="0" t="n">
        <v>0</v>
      </c>
      <c r="J422" s="0" t="n">
        <v>0</v>
      </c>
      <c r="K422" s="0" t="n">
        <v>0</v>
      </c>
      <c r="L422" s="0" t="n">
        <v>0</v>
      </c>
      <c r="M422" s="0" t="n">
        <v>0</v>
      </c>
      <c r="N422" s="0" t="n">
        <v>0</v>
      </c>
      <c r="O422" s="0" t="n">
        <v>0</v>
      </c>
      <c r="P422" s="0" t="n">
        <v>0</v>
      </c>
      <c r="Q422" s="0" t="n">
        <v>0</v>
      </c>
      <c r="R422" s="0" t="n">
        <v>0</v>
      </c>
      <c r="S422" s="0" t="n">
        <v>0</v>
      </c>
      <c r="T422" s="0" t="n">
        <v>0</v>
      </c>
      <c r="U422" s="0" t="n">
        <v>0</v>
      </c>
      <c r="V422" s="0" t="n">
        <v>0</v>
      </c>
      <c r="W422" s="0" t="n">
        <v>0</v>
      </c>
      <c r="X422" s="0" t="n">
        <v>0</v>
      </c>
      <c r="Y422" s="0" t="n">
        <v>0</v>
      </c>
      <c r="Z422" s="0" t="n">
        <v>0</v>
      </c>
      <c r="AA422" s="0" t="n">
        <v>0</v>
      </c>
      <c r="AB422" s="0" t="n">
        <v>0</v>
      </c>
      <c r="AC422" s="0" t="n">
        <v>0</v>
      </c>
      <c r="AD422" s="0" t="n">
        <v>0</v>
      </c>
      <c r="AE422" s="0" t="n">
        <v>0</v>
      </c>
      <c r="AF422" s="0" t="n">
        <v>0</v>
      </c>
      <c r="AG422" s="0" t="n">
        <v>0</v>
      </c>
      <c r="AH422" s="0" t="n">
        <v>0</v>
      </c>
      <c r="AI422" s="0" t="n">
        <v>0</v>
      </c>
      <c r="AJ422" s="0" t="n">
        <v>0</v>
      </c>
      <c r="AK422" s="0" t="n">
        <v>0</v>
      </c>
      <c r="AL422" s="0" t="n">
        <v>0</v>
      </c>
      <c r="AM422" s="0" t="n">
        <v>0</v>
      </c>
      <c r="AN422" s="0" t="n">
        <v>0</v>
      </c>
      <c r="AO422" s="0" t="n">
        <v>0</v>
      </c>
      <c r="AP422" s="0" t="n">
        <v>0</v>
      </c>
      <c r="AQ422" s="0" t="n">
        <v>0</v>
      </c>
      <c r="AR422" s="0" t="n">
        <v>0</v>
      </c>
      <c r="AS422" s="0" t="n">
        <v>0</v>
      </c>
      <c r="AT422" s="0" t="n">
        <v>0</v>
      </c>
      <c r="AU422" s="0" t="n">
        <v>0</v>
      </c>
      <c r="AV422" s="0" t="n">
        <v>0</v>
      </c>
      <c r="AW422" s="0" t="n">
        <v>0</v>
      </c>
      <c r="AX422" s="0" t="n">
        <v>0</v>
      </c>
      <c r="AY422" s="0" t="n">
        <v>0</v>
      </c>
    </row>
    <row r="423" customFormat="false" ht="12.8" hidden="false" customHeight="false" outlineLevel="0" collapsed="false">
      <c r="A423" s="0" t="s">
        <v>49</v>
      </c>
      <c r="B423" s="0" t="n">
        <v>0</v>
      </c>
      <c r="C423" s="0" t="n">
        <v>0</v>
      </c>
      <c r="D423" s="0" t="n">
        <v>0</v>
      </c>
      <c r="E423" s="0" t="n">
        <v>0</v>
      </c>
      <c r="F423" s="0" t="n">
        <v>0</v>
      </c>
      <c r="G423" s="0" t="n">
        <v>0</v>
      </c>
      <c r="H423" s="0" t="n">
        <v>0</v>
      </c>
      <c r="I423" s="0" t="n">
        <v>0</v>
      </c>
      <c r="J423" s="0" t="n">
        <v>0</v>
      </c>
      <c r="K423" s="0" t="n">
        <v>0</v>
      </c>
      <c r="L423" s="0" t="n">
        <v>0</v>
      </c>
      <c r="M423" s="0" t="n">
        <v>0</v>
      </c>
      <c r="N423" s="0" t="n">
        <v>0</v>
      </c>
      <c r="O423" s="0" t="n">
        <v>0</v>
      </c>
      <c r="P423" s="0" t="n">
        <v>0</v>
      </c>
      <c r="Q423" s="0" t="n">
        <v>0</v>
      </c>
      <c r="R423" s="0" t="n">
        <v>0</v>
      </c>
      <c r="S423" s="0" t="n">
        <v>0</v>
      </c>
      <c r="T423" s="0" t="n">
        <v>0</v>
      </c>
      <c r="U423" s="0" t="n">
        <v>0</v>
      </c>
      <c r="V423" s="0" t="n">
        <v>0</v>
      </c>
      <c r="W423" s="0" t="n">
        <v>0</v>
      </c>
      <c r="X423" s="0" t="n">
        <v>0</v>
      </c>
      <c r="Y423" s="0" t="n">
        <v>0</v>
      </c>
      <c r="Z423" s="0" t="n">
        <v>0</v>
      </c>
      <c r="AA423" s="0" t="n">
        <v>0</v>
      </c>
      <c r="AB423" s="0" t="n">
        <v>0</v>
      </c>
      <c r="AC423" s="0" t="n">
        <v>0</v>
      </c>
      <c r="AD423" s="0" t="n">
        <v>0</v>
      </c>
      <c r="AE423" s="0" t="n">
        <v>0</v>
      </c>
      <c r="AF423" s="0" t="n">
        <v>0</v>
      </c>
      <c r="AG423" s="0" t="n">
        <v>0</v>
      </c>
      <c r="AH423" s="0" t="n">
        <v>0</v>
      </c>
      <c r="AI423" s="0" t="n">
        <v>0</v>
      </c>
      <c r="AJ423" s="0" t="n">
        <v>0</v>
      </c>
      <c r="AK423" s="0" t="n">
        <v>0</v>
      </c>
      <c r="AL423" s="0" t="n">
        <v>0</v>
      </c>
      <c r="AM423" s="0" t="n">
        <v>0</v>
      </c>
      <c r="AN423" s="0" t="n">
        <v>0</v>
      </c>
      <c r="AO423" s="0" t="n">
        <v>0</v>
      </c>
      <c r="AP423" s="0" t="n">
        <v>0</v>
      </c>
      <c r="AQ423" s="0" t="n">
        <v>0</v>
      </c>
      <c r="AR423" s="0" t="n">
        <v>0</v>
      </c>
      <c r="AS423" s="0" t="n">
        <v>0</v>
      </c>
      <c r="AT423" s="0" t="n">
        <v>0</v>
      </c>
      <c r="AU423" s="0" t="n">
        <v>0</v>
      </c>
      <c r="AV423" s="0" t="n">
        <v>0</v>
      </c>
      <c r="AW423" s="0" t="n">
        <v>0</v>
      </c>
      <c r="AX423" s="0" t="n">
        <v>0</v>
      </c>
      <c r="AY423" s="0" t="n">
        <v>0</v>
      </c>
    </row>
    <row r="424" customFormat="false" ht="12.8" hidden="false" customHeight="false" outlineLevel="0" collapsed="false">
      <c r="A424" s="0" t="s">
        <v>50</v>
      </c>
      <c r="B424" s="0" t="n">
        <v>0</v>
      </c>
      <c r="C424" s="0" t="n">
        <v>0</v>
      </c>
      <c r="D424" s="0" t="n">
        <v>0</v>
      </c>
      <c r="E424" s="0" t="n">
        <v>0</v>
      </c>
      <c r="F424" s="0" t="n">
        <v>0</v>
      </c>
      <c r="G424" s="0" t="n">
        <v>0</v>
      </c>
      <c r="H424" s="0" t="n">
        <v>0</v>
      </c>
      <c r="I424" s="0" t="n">
        <v>0</v>
      </c>
      <c r="J424" s="0" t="n">
        <v>0</v>
      </c>
      <c r="K424" s="0" t="n">
        <v>0</v>
      </c>
      <c r="L424" s="0" t="n">
        <v>0</v>
      </c>
      <c r="M424" s="0" t="n">
        <v>0</v>
      </c>
      <c r="N424" s="0" t="n">
        <v>0</v>
      </c>
      <c r="O424" s="0" t="n">
        <v>0</v>
      </c>
      <c r="P424" s="0" t="n">
        <v>0</v>
      </c>
      <c r="Q424" s="0" t="n">
        <v>0</v>
      </c>
      <c r="R424" s="0" t="n">
        <v>0</v>
      </c>
      <c r="S424" s="0" t="n">
        <v>0</v>
      </c>
      <c r="T424" s="0" t="n">
        <v>0</v>
      </c>
      <c r="U424" s="0" t="n">
        <v>0</v>
      </c>
      <c r="V424" s="0" t="n">
        <v>0</v>
      </c>
      <c r="W424" s="0" t="n">
        <v>0</v>
      </c>
      <c r="X424" s="0" t="n">
        <v>0</v>
      </c>
      <c r="Y424" s="0" t="n">
        <v>0</v>
      </c>
      <c r="Z424" s="0" t="n">
        <v>0</v>
      </c>
      <c r="AA424" s="0" t="n">
        <v>0</v>
      </c>
      <c r="AB424" s="0" t="n">
        <v>0</v>
      </c>
      <c r="AC424" s="0" t="n">
        <v>0</v>
      </c>
      <c r="AD424" s="0" t="n">
        <v>0</v>
      </c>
      <c r="AE424" s="0" t="n">
        <v>0</v>
      </c>
      <c r="AF424" s="0" t="n">
        <v>0</v>
      </c>
      <c r="AG424" s="0" t="n">
        <v>0</v>
      </c>
      <c r="AH424" s="0" t="n">
        <v>0</v>
      </c>
      <c r="AI424" s="0" t="n">
        <v>0</v>
      </c>
      <c r="AJ424" s="0" t="n">
        <v>0</v>
      </c>
      <c r="AK424" s="0" t="n">
        <v>0</v>
      </c>
      <c r="AL424" s="0" t="n">
        <v>0</v>
      </c>
      <c r="AM424" s="0" t="n">
        <v>0</v>
      </c>
      <c r="AN424" s="0" t="n">
        <v>0</v>
      </c>
      <c r="AO424" s="0" t="n">
        <v>0</v>
      </c>
      <c r="AP424" s="0" t="n">
        <v>0</v>
      </c>
      <c r="AQ424" s="0" t="n">
        <v>0</v>
      </c>
      <c r="AR424" s="0" t="n">
        <v>0</v>
      </c>
      <c r="AS424" s="0" t="n">
        <v>0</v>
      </c>
      <c r="AT424" s="0" t="n">
        <v>0</v>
      </c>
      <c r="AU424" s="0" t="n">
        <v>0</v>
      </c>
      <c r="AV424" s="0" t="n">
        <v>0</v>
      </c>
      <c r="AW424" s="0" t="n">
        <v>0</v>
      </c>
      <c r="AX424" s="0" t="n">
        <v>0</v>
      </c>
      <c r="AY424" s="0" t="n">
        <v>0</v>
      </c>
    </row>
    <row r="425" customFormat="false" ht="12.8" hidden="false" customHeight="false" outlineLevel="0" collapsed="false">
      <c r="A425" s="0" t="s">
        <v>62</v>
      </c>
      <c r="B425" s="0" t="n">
        <v>15.9</v>
      </c>
      <c r="C425" s="0" t="n">
        <v>20.8</v>
      </c>
      <c r="D425" s="0" t="n">
        <v>24.5</v>
      </c>
      <c r="E425" s="0" t="n">
        <v>37.2</v>
      </c>
      <c r="F425" s="0" t="n">
        <v>38</v>
      </c>
      <c r="G425" s="0" t="n">
        <v>38.8</v>
      </c>
      <c r="H425" s="0" t="n">
        <v>78</v>
      </c>
      <c r="I425" s="0" t="n">
        <v>85.8</v>
      </c>
      <c r="J425" s="0" t="n">
        <v>84.7</v>
      </c>
      <c r="K425" s="0" t="n">
        <v>70.6</v>
      </c>
      <c r="L425" s="0" t="n">
        <v>73.5</v>
      </c>
      <c r="M425" s="0" t="n">
        <v>102.7</v>
      </c>
      <c r="N425" s="0" t="n">
        <v>193.5</v>
      </c>
      <c r="O425" s="0" t="n">
        <v>210.7</v>
      </c>
      <c r="P425" s="0" t="n">
        <v>244.9</v>
      </c>
      <c r="Q425" s="0" t="n">
        <v>227.2</v>
      </c>
      <c r="R425" s="0" t="n">
        <v>296.8</v>
      </c>
      <c r="S425" s="0" t="n">
        <v>286.4</v>
      </c>
      <c r="T425" s="0" t="n">
        <v>285.8</v>
      </c>
      <c r="U425" s="0" t="n">
        <v>362.7</v>
      </c>
      <c r="V425" s="0" t="n">
        <v>469.9</v>
      </c>
      <c r="W425" s="0" t="n">
        <v>394.4</v>
      </c>
      <c r="X425" s="0" t="n">
        <v>310.7</v>
      </c>
      <c r="Y425" s="0" t="n">
        <v>301.8</v>
      </c>
      <c r="Z425" s="0" t="n">
        <v>329.4</v>
      </c>
      <c r="AA425" s="0" t="n">
        <v>344.2</v>
      </c>
      <c r="AB425" s="0" t="n">
        <v>348.6</v>
      </c>
      <c r="AC425" s="0" t="n">
        <v>384.2</v>
      </c>
      <c r="AD425" s="0" t="n">
        <v>436.6</v>
      </c>
      <c r="AE425" s="0" t="n">
        <v>490.4</v>
      </c>
      <c r="AF425" s="0" t="n">
        <v>612.3</v>
      </c>
      <c r="AG425" s="0" t="n">
        <v>809.5</v>
      </c>
      <c r="AH425" s="0" t="n">
        <v>935.3</v>
      </c>
      <c r="AI425" s="0" t="n">
        <v>1086.1</v>
      </c>
      <c r="AJ425" s="0" t="n">
        <v>1256.3</v>
      </c>
      <c r="AK425" s="0" t="n">
        <v>1331.1</v>
      </c>
      <c r="AL425" s="0" t="n">
        <v>1529</v>
      </c>
      <c r="AM425" s="0" t="n">
        <v>1789.2</v>
      </c>
      <c r="AN425" s="0" t="n">
        <v>1992.7</v>
      </c>
      <c r="AO425" s="0" t="n">
        <v>2242.9</v>
      </c>
      <c r="AP425" s="0" t="n">
        <v>2514.8</v>
      </c>
      <c r="AQ425" s="0" t="n">
        <v>2687.3</v>
      </c>
      <c r="AR425" s="0" t="n">
        <v>2808.3</v>
      </c>
      <c r="AS425" s="0" t="n">
        <v>2945.7</v>
      </c>
      <c r="AT425" s="0" t="n">
        <v>3046.5</v>
      </c>
      <c r="AU425" s="0" t="n">
        <v>3047.7</v>
      </c>
      <c r="AV425" s="0" t="n">
        <v>3037.7</v>
      </c>
      <c r="AW425" s="0" t="n">
        <v>3129.4</v>
      </c>
      <c r="AX425" s="0" t="n">
        <v>3267.9</v>
      </c>
      <c r="AY425" s="0" t="n">
        <v>3478.6</v>
      </c>
    </row>
    <row r="426" customFormat="false" ht="12.8" hidden="false" customHeight="false" outlineLevel="0" collapsed="false">
      <c r="A426" s="0" t="s">
        <v>63</v>
      </c>
      <c r="B426" s="0" t="n">
        <v>0</v>
      </c>
      <c r="C426" s="0" t="n">
        <v>0</v>
      </c>
      <c r="D426" s="0" t="n">
        <v>0</v>
      </c>
      <c r="E426" s="0" t="n">
        <v>0</v>
      </c>
      <c r="F426" s="0" t="n">
        <v>0</v>
      </c>
      <c r="G426" s="0" t="n">
        <v>0</v>
      </c>
      <c r="H426" s="0" t="n">
        <v>0</v>
      </c>
      <c r="I426" s="0" t="n">
        <v>0</v>
      </c>
      <c r="J426" s="0" t="n">
        <v>0</v>
      </c>
      <c r="K426" s="0" t="n">
        <v>0</v>
      </c>
      <c r="L426" s="0" t="n">
        <v>0</v>
      </c>
      <c r="M426" s="0" t="n">
        <v>0</v>
      </c>
      <c r="N426" s="0" t="n">
        <v>0</v>
      </c>
      <c r="O426" s="0" t="n">
        <v>0</v>
      </c>
      <c r="P426" s="0" t="n">
        <v>0</v>
      </c>
      <c r="Q426" s="0" t="n">
        <v>126.8</v>
      </c>
      <c r="R426" s="0" t="n">
        <v>127.3</v>
      </c>
      <c r="S426" s="0" t="n">
        <v>147.1</v>
      </c>
      <c r="T426" s="0" t="n">
        <v>185.3</v>
      </c>
      <c r="U426" s="0" t="n">
        <v>188.6</v>
      </c>
      <c r="V426" s="0" t="n">
        <v>247.7</v>
      </c>
      <c r="W426" s="0" t="n">
        <v>252.2</v>
      </c>
      <c r="X426" s="0" t="n">
        <v>210.8</v>
      </c>
      <c r="Y426" s="0" t="n">
        <v>208.2</v>
      </c>
      <c r="Z426" s="0" t="n">
        <v>221.2</v>
      </c>
      <c r="AA426" s="0" t="n">
        <v>196.8</v>
      </c>
      <c r="AB426" s="0" t="n">
        <v>211.2</v>
      </c>
      <c r="AC426" s="0" t="n">
        <v>240.7</v>
      </c>
      <c r="AD426" s="0" t="n">
        <v>327.9</v>
      </c>
      <c r="AE426" s="0" t="n">
        <v>269.7</v>
      </c>
      <c r="AF426" s="0" t="n">
        <v>550.2</v>
      </c>
      <c r="AG426" s="0" t="n">
        <v>725.3</v>
      </c>
      <c r="AH426" s="0" t="n">
        <v>761.4</v>
      </c>
      <c r="AI426" s="0" t="n">
        <v>755.3</v>
      </c>
      <c r="AJ426" s="0" t="n">
        <v>832.8</v>
      </c>
      <c r="AK426" s="0" t="n">
        <v>946.2</v>
      </c>
      <c r="AL426" s="0" t="n">
        <v>885.8</v>
      </c>
      <c r="AM426" s="0" t="n">
        <v>695.6</v>
      </c>
      <c r="AN426" s="0" t="n">
        <v>1195.4</v>
      </c>
      <c r="AO426" s="0" t="n">
        <v>1359.4</v>
      </c>
      <c r="AP426" s="0" t="n">
        <v>1523.3</v>
      </c>
      <c r="AQ426" s="0" t="n">
        <v>1587.5</v>
      </c>
      <c r="AR426" s="0" t="n">
        <v>1737.1</v>
      </c>
      <c r="AS426" s="0" t="n">
        <v>1876.1</v>
      </c>
      <c r="AT426" s="0" t="n">
        <v>1925.2</v>
      </c>
      <c r="AU426" s="0" t="n">
        <v>1925.5</v>
      </c>
      <c r="AV426" s="0" t="n">
        <v>1946.6</v>
      </c>
      <c r="AW426" s="0" t="n">
        <v>2042.5</v>
      </c>
      <c r="AX426" s="0" t="n">
        <v>1976.9</v>
      </c>
      <c r="AY426" s="0" t="n">
        <v>2037.4</v>
      </c>
    </row>
    <row r="427" customFormat="false" ht="12.8" hidden="false" customHeight="false" outlineLevel="0" collapsed="false">
      <c r="A427" s="0" t="s">
        <v>64</v>
      </c>
      <c r="B427" s="0" t="n">
        <v>20.9</v>
      </c>
      <c r="C427" s="0" t="n">
        <v>23.8</v>
      </c>
      <c r="D427" s="0" t="n">
        <v>25.6</v>
      </c>
      <c r="E427" s="0" t="n">
        <v>34.1</v>
      </c>
      <c r="F427" s="0" t="n">
        <v>42.3</v>
      </c>
      <c r="G427" s="0" t="n">
        <v>44.5</v>
      </c>
      <c r="H427" s="0" t="n">
        <v>32.3</v>
      </c>
      <c r="I427" s="0" t="n">
        <v>28.8</v>
      </c>
      <c r="J427" s="0" t="n">
        <v>36</v>
      </c>
      <c r="K427" s="0" t="n">
        <v>42.2</v>
      </c>
      <c r="L427" s="0" t="n">
        <v>47.5</v>
      </c>
      <c r="M427" s="0" t="n">
        <v>53.6</v>
      </c>
      <c r="N427" s="0" t="n">
        <v>77.7</v>
      </c>
      <c r="O427" s="0" t="n">
        <v>105.9</v>
      </c>
      <c r="P427" s="0" t="n">
        <v>131.8</v>
      </c>
      <c r="Q427" s="0" t="n">
        <v>187.9</v>
      </c>
      <c r="R427" s="0" t="n">
        <v>257.1</v>
      </c>
      <c r="S427" s="0" t="n">
        <v>379.5</v>
      </c>
      <c r="T427" s="0" t="n">
        <v>495.3</v>
      </c>
      <c r="U427" s="0" t="n">
        <v>675.2</v>
      </c>
      <c r="V427" s="0" t="n">
        <v>894</v>
      </c>
      <c r="W427" s="0" t="n">
        <v>1142.1</v>
      </c>
      <c r="X427" s="0" t="n">
        <v>1366.5</v>
      </c>
      <c r="Y427" s="0" t="n">
        <v>1509.3</v>
      </c>
      <c r="Z427" s="0" t="n">
        <v>1635.3</v>
      </c>
      <c r="AA427" s="0" t="n">
        <v>1804.1</v>
      </c>
      <c r="AB427" s="0" t="n">
        <v>1868.9</v>
      </c>
      <c r="AC427" s="0" t="n">
        <v>1967.6</v>
      </c>
      <c r="AD427" s="0" t="n">
        <v>2214.3</v>
      </c>
      <c r="AE427" s="0" t="n">
        <v>2493.3</v>
      </c>
      <c r="AF427" s="0" t="n">
        <v>2741.1</v>
      </c>
      <c r="AG427" s="0" t="n">
        <v>2923</v>
      </c>
      <c r="AH427" s="0" t="n">
        <v>3064.1</v>
      </c>
      <c r="AI427" s="0" t="n">
        <v>3334.3</v>
      </c>
      <c r="AJ427" s="0" t="n">
        <v>3407.3</v>
      </c>
      <c r="AK427" s="0" t="n">
        <v>3657.4</v>
      </c>
      <c r="AL427" s="0" t="n">
        <v>3954.3</v>
      </c>
      <c r="AM427" s="0" t="n">
        <v>4312.5</v>
      </c>
      <c r="AN427" s="0" t="n">
        <v>4912.8</v>
      </c>
      <c r="AO427" s="0" t="n">
        <v>5192.3</v>
      </c>
      <c r="AP427" s="0" t="n">
        <v>5847.5</v>
      </c>
      <c r="AQ427" s="0" t="n">
        <v>6711.6</v>
      </c>
      <c r="AR427" s="0" t="n">
        <v>7307.2</v>
      </c>
      <c r="AS427" s="0" t="n">
        <v>8011.5</v>
      </c>
      <c r="AT427" s="0" t="n">
        <v>8758.6</v>
      </c>
      <c r="AU427" s="0" t="n">
        <v>8759.7</v>
      </c>
      <c r="AV427" s="0" t="n">
        <v>8560.4</v>
      </c>
      <c r="AW427" s="0" t="n">
        <v>8295.9</v>
      </c>
      <c r="AX427" s="0" t="n">
        <v>8850.9</v>
      </c>
      <c r="AY427" s="0" t="n">
        <v>9315.4</v>
      </c>
    </row>
    <row r="428" customFormat="false" ht="12.8" hidden="false" customHeight="false" outlineLevel="0" collapsed="false">
      <c r="A428" s="0" t="s">
        <v>65</v>
      </c>
      <c r="B428" s="0" t="n">
        <v>121.6</v>
      </c>
      <c r="C428" s="0" t="n">
        <v>139.9</v>
      </c>
      <c r="D428" s="0" t="n">
        <v>147.1</v>
      </c>
      <c r="E428" s="0" t="n">
        <v>143.3</v>
      </c>
      <c r="F428" s="0" t="n">
        <v>151.2</v>
      </c>
      <c r="G428" s="0" t="n">
        <v>168.2</v>
      </c>
      <c r="H428" s="0" t="n">
        <v>187.2</v>
      </c>
      <c r="I428" s="0" t="n">
        <v>215</v>
      </c>
      <c r="J428" s="0" t="n">
        <v>241.5</v>
      </c>
      <c r="K428" s="0" t="n">
        <v>263.1</v>
      </c>
      <c r="L428" s="0" t="n">
        <v>290.1</v>
      </c>
      <c r="M428" s="0" t="n">
        <v>307.9</v>
      </c>
      <c r="N428" s="0" t="n">
        <v>321</v>
      </c>
      <c r="O428" s="0" t="n">
        <v>346.5</v>
      </c>
      <c r="P428" s="0" t="n">
        <v>377.3</v>
      </c>
      <c r="Q428" s="0" t="n">
        <v>399.9</v>
      </c>
      <c r="R428" s="0" t="n">
        <v>433.4</v>
      </c>
      <c r="S428" s="0" t="n">
        <v>509</v>
      </c>
      <c r="T428" s="0" t="n">
        <v>559.2</v>
      </c>
      <c r="U428" s="0" t="n">
        <v>600.4</v>
      </c>
      <c r="V428" s="0" t="n">
        <v>663.2</v>
      </c>
      <c r="W428" s="0" t="n">
        <v>708.2</v>
      </c>
      <c r="X428" s="0" t="n">
        <v>753.2</v>
      </c>
      <c r="Y428" s="0" t="n">
        <v>795.2</v>
      </c>
      <c r="Z428" s="0" t="n">
        <v>846.7</v>
      </c>
      <c r="AA428" s="0" t="n">
        <v>919.2</v>
      </c>
      <c r="AB428" s="0" t="n">
        <v>985.8</v>
      </c>
      <c r="AC428" s="0" t="n">
        <v>1039.9</v>
      </c>
      <c r="AD428" s="0" t="n">
        <v>1098.6</v>
      </c>
      <c r="AE428" s="0" t="n">
        <v>1185.2</v>
      </c>
      <c r="AF428" s="0" t="n">
        <v>1293.3</v>
      </c>
      <c r="AG428" s="0" t="n">
        <v>1363.3</v>
      </c>
      <c r="AH428" s="0" t="n">
        <v>1415.8</v>
      </c>
      <c r="AI428" s="0" t="n">
        <v>1553.5</v>
      </c>
      <c r="AJ428" s="0" t="n">
        <v>1701.4</v>
      </c>
      <c r="AK428" s="0" t="n">
        <v>1785</v>
      </c>
      <c r="AL428" s="0" t="n">
        <v>1889.6</v>
      </c>
      <c r="AM428" s="0" t="n">
        <v>2036.8</v>
      </c>
      <c r="AN428" s="0" t="n">
        <v>2196.6</v>
      </c>
      <c r="AO428" s="0" t="n">
        <v>2330.1</v>
      </c>
      <c r="AP428" s="0" t="n">
        <v>2483.4</v>
      </c>
      <c r="AQ428" s="0" t="n">
        <v>2689.4</v>
      </c>
      <c r="AR428" s="0" t="n">
        <v>2888.2</v>
      </c>
      <c r="AS428" s="0" t="n">
        <v>3031.6</v>
      </c>
      <c r="AT428" s="0" t="n">
        <v>3182.8</v>
      </c>
      <c r="AU428" s="0" t="n">
        <v>3363.6</v>
      </c>
      <c r="AV428" s="0" t="n">
        <v>3598.3</v>
      </c>
      <c r="AW428" s="0" t="n">
        <v>3861.7</v>
      </c>
      <c r="AX428" s="0" t="n">
        <v>4202.3</v>
      </c>
      <c r="AY428" s="0" t="n">
        <v>4460.4</v>
      </c>
    </row>
    <row r="429" customFormat="false" ht="12.8" hidden="false" customHeight="false" outlineLevel="0" collapsed="false">
      <c r="A429" s="0" t="s">
        <v>70</v>
      </c>
      <c r="B429" s="0" t="n">
        <v>0</v>
      </c>
      <c r="C429" s="0" t="n">
        <v>0</v>
      </c>
      <c r="D429" s="0" t="n">
        <v>0</v>
      </c>
      <c r="E429" s="0" t="n">
        <v>0</v>
      </c>
      <c r="F429" s="0" t="n">
        <v>0</v>
      </c>
      <c r="G429" s="0" t="n">
        <v>0</v>
      </c>
      <c r="H429" s="0" t="n">
        <v>21.7</v>
      </c>
      <c r="I429" s="0" t="n">
        <v>46</v>
      </c>
      <c r="J429" s="0" t="n">
        <v>85.7</v>
      </c>
      <c r="K429" s="0" t="n">
        <v>139.8</v>
      </c>
      <c r="L429" s="0" t="n">
        <v>152.6</v>
      </c>
      <c r="M429" s="0" t="n">
        <v>126.8</v>
      </c>
      <c r="N429" s="0" t="n">
        <v>204.6</v>
      </c>
      <c r="O429" s="0" t="n">
        <v>340.6</v>
      </c>
      <c r="P429" s="0" t="n">
        <v>483.1</v>
      </c>
      <c r="Q429" s="0" t="n">
        <v>758.3</v>
      </c>
      <c r="R429" s="0" t="n">
        <v>1057.3</v>
      </c>
      <c r="S429" s="0" t="n">
        <v>1598.9</v>
      </c>
      <c r="T429" s="0" t="n">
        <v>2173</v>
      </c>
      <c r="U429" s="0" t="n">
        <v>2818.5</v>
      </c>
      <c r="V429" s="0" t="n">
        <v>3666.7</v>
      </c>
      <c r="W429" s="0" t="n">
        <v>3962.2</v>
      </c>
      <c r="X429" s="0" t="n">
        <v>4460.2</v>
      </c>
      <c r="Y429" s="0" t="n">
        <v>5071.3</v>
      </c>
      <c r="Z429" s="0" t="n">
        <v>5405.8</v>
      </c>
      <c r="AA429" s="0" t="n">
        <v>6063.1</v>
      </c>
      <c r="AB429" s="0" t="n">
        <v>6787.5</v>
      </c>
      <c r="AC429" s="0" t="n">
        <v>7448.9</v>
      </c>
      <c r="AD429" s="0" t="n">
        <v>8302.9</v>
      </c>
      <c r="AE429" s="0" t="n">
        <v>9864.3</v>
      </c>
      <c r="AF429" s="0" t="n">
        <v>11328.6</v>
      </c>
      <c r="AG429" s="0" t="n">
        <v>13878.3</v>
      </c>
      <c r="AH429" s="0" t="n">
        <v>15453</v>
      </c>
      <c r="AI429" s="0" t="n">
        <v>18005.4</v>
      </c>
      <c r="AJ429" s="0" t="n">
        <v>20548.3</v>
      </c>
      <c r="AK429" s="0" t="n">
        <v>23352.2</v>
      </c>
      <c r="AL429" s="0" t="n">
        <v>25846.3</v>
      </c>
      <c r="AM429" s="0" t="n">
        <v>28016.6</v>
      </c>
      <c r="AN429" s="0" t="n">
        <v>29619</v>
      </c>
      <c r="AO429" s="0" t="n">
        <v>31791.8</v>
      </c>
      <c r="AP429" s="0" t="n">
        <v>34390</v>
      </c>
      <c r="AQ429" s="0" t="n">
        <v>38151.4</v>
      </c>
      <c r="AR429" s="0" t="n">
        <v>42657.8</v>
      </c>
      <c r="AS429" s="0" t="n">
        <v>46172.5</v>
      </c>
      <c r="AT429" s="0" t="n">
        <v>49980.5</v>
      </c>
      <c r="AU429" s="0" t="n">
        <v>53269.4</v>
      </c>
      <c r="AV429" s="0" t="n">
        <v>57114.1</v>
      </c>
      <c r="AW429" s="0" t="n">
        <v>61478.1</v>
      </c>
      <c r="AX429" s="0" t="n">
        <v>63666.3</v>
      </c>
      <c r="AY429" s="0" t="n">
        <v>69938.2</v>
      </c>
    </row>
    <row r="432" customFormat="false" ht="12.8" hidden="false" customHeight="false" outlineLevel="0" collapsed="false">
      <c r="A432" s="0" t="s">
        <v>85</v>
      </c>
      <c r="B432" s="0" t="n">
        <v>1067.4</v>
      </c>
      <c r="C432" s="0" t="n">
        <v>1160.1</v>
      </c>
      <c r="D432" s="0" t="n">
        <v>1283.7</v>
      </c>
      <c r="E432" s="0" t="n">
        <v>1322.9</v>
      </c>
      <c r="F432" s="0" t="n">
        <v>1510.3</v>
      </c>
      <c r="G432" s="0" t="n">
        <v>1835.8</v>
      </c>
      <c r="H432" s="0" t="n">
        <v>2055.7</v>
      </c>
      <c r="I432" s="0" t="n">
        <v>2131.3</v>
      </c>
      <c r="J432" s="0" t="n">
        <v>2582.4</v>
      </c>
      <c r="K432" s="0" t="n">
        <v>2405.3</v>
      </c>
      <c r="L432" s="0" t="n">
        <v>2625.6</v>
      </c>
      <c r="M432" s="0" t="n">
        <v>3216.1</v>
      </c>
      <c r="N432" s="0" t="n">
        <v>4317.9</v>
      </c>
      <c r="O432" s="0" t="n">
        <v>4801.6</v>
      </c>
      <c r="P432" s="0" t="n">
        <v>4504</v>
      </c>
      <c r="Q432" s="0" t="n">
        <v>4910.4</v>
      </c>
      <c r="R432" s="0" t="n">
        <v>6752.4</v>
      </c>
      <c r="S432" s="0" t="n">
        <v>9429.6</v>
      </c>
      <c r="T432" s="0" t="n">
        <v>11180</v>
      </c>
      <c r="U432" s="0" t="n">
        <v>12025.9</v>
      </c>
      <c r="V432" s="0" t="n">
        <v>12032.7</v>
      </c>
      <c r="W432" s="0" t="n">
        <v>14070.3</v>
      </c>
      <c r="X432" s="0" t="n">
        <v>16310</v>
      </c>
      <c r="Y432" s="0" t="n">
        <v>18477.5</v>
      </c>
      <c r="Z432" s="0" t="n">
        <v>23578.5</v>
      </c>
      <c r="AA432" s="0" t="n">
        <v>25193.5</v>
      </c>
      <c r="AB432" s="0" t="n">
        <v>22445.9</v>
      </c>
      <c r="AC432" s="0" t="n">
        <v>20991.3</v>
      </c>
      <c r="AD432" s="0" t="n">
        <v>26720.6</v>
      </c>
      <c r="AE432" s="0" t="n">
        <v>34047.6</v>
      </c>
      <c r="AF432" s="0" t="n">
        <v>38741</v>
      </c>
      <c r="AG432" s="0" t="n">
        <v>39666.5</v>
      </c>
      <c r="AH432" s="0" t="n">
        <v>42968.5</v>
      </c>
      <c r="AI432" s="0" t="n">
        <v>52343.5</v>
      </c>
      <c r="AJ432" s="0" t="n">
        <v>56016.6</v>
      </c>
      <c r="AK432" s="0" t="n">
        <v>57715.3</v>
      </c>
      <c r="AL432" s="0" t="n">
        <v>59800.9</v>
      </c>
      <c r="AM432" s="0" t="n">
        <v>60902.5</v>
      </c>
      <c r="AN432" s="0" t="n">
        <v>62714.8</v>
      </c>
      <c r="AO432" s="0" t="n">
        <v>70457.7</v>
      </c>
      <c r="AP432" s="0" t="n">
        <v>81064.4</v>
      </c>
      <c r="AQ432" s="0" t="n">
        <v>89772.1</v>
      </c>
      <c r="AR432" s="0" t="n">
        <v>108066.6</v>
      </c>
      <c r="AS432" s="0" t="n">
        <v>125489.6</v>
      </c>
      <c r="AT432" s="0" t="n">
        <v>133917.6</v>
      </c>
      <c r="AU432" s="0" t="n">
        <v>141553.4</v>
      </c>
      <c r="AV432" s="0" t="n">
        <v>155503.1</v>
      </c>
      <c r="AW432" s="0" t="n">
        <v>161979.8</v>
      </c>
      <c r="AX432" s="0" t="n">
        <v>164023.4</v>
      </c>
      <c r="AY432" s="0" t="n">
        <v>162988.5</v>
      </c>
    </row>
    <row r="433" customFormat="false" ht="12.8" hidden="false" customHeight="false" outlineLevel="0" collapsed="false">
      <c r="A433" s="0" t="s">
        <v>44</v>
      </c>
      <c r="B433" s="0" t="n">
        <v>0</v>
      </c>
      <c r="C433" s="0" t="n">
        <v>0</v>
      </c>
      <c r="D433" s="0" t="n">
        <v>0</v>
      </c>
      <c r="E433" s="0" t="n">
        <v>0</v>
      </c>
      <c r="F433" s="0" t="n">
        <v>0</v>
      </c>
      <c r="G433" s="0" t="n">
        <v>0</v>
      </c>
      <c r="H433" s="0" t="n">
        <v>0</v>
      </c>
      <c r="I433" s="0" t="n">
        <v>0</v>
      </c>
      <c r="J433" s="0" t="n">
        <v>0</v>
      </c>
      <c r="K433" s="0" t="n">
        <v>0</v>
      </c>
      <c r="L433" s="0" t="n">
        <v>0</v>
      </c>
      <c r="M433" s="0" t="n">
        <v>0</v>
      </c>
      <c r="N433" s="0" t="n">
        <v>0</v>
      </c>
      <c r="O433" s="0" t="n">
        <v>0</v>
      </c>
      <c r="P433" s="0" t="n">
        <v>0</v>
      </c>
      <c r="Q433" s="0" t="n">
        <v>0</v>
      </c>
      <c r="R433" s="0" t="n">
        <v>0</v>
      </c>
      <c r="S433" s="0" t="n">
        <v>0</v>
      </c>
      <c r="T433" s="0" t="n">
        <v>0</v>
      </c>
      <c r="U433" s="0" t="n">
        <v>0</v>
      </c>
      <c r="V433" s="0" t="n">
        <v>0</v>
      </c>
      <c r="W433" s="0" t="n">
        <v>0</v>
      </c>
      <c r="X433" s="0" t="n">
        <v>0</v>
      </c>
      <c r="Y433" s="0" t="n">
        <v>0</v>
      </c>
      <c r="Z433" s="0" t="n">
        <v>0</v>
      </c>
      <c r="AA433" s="0" t="n">
        <v>0</v>
      </c>
      <c r="AB433" s="0" t="n">
        <v>0</v>
      </c>
      <c r="AC433" s="0" t="n">
        <v>0</v>
      </c>
      <c r="AD433" s="0" t="n">
        <v>0</v>
      </c>
      <c r="AE433" s="0" t="n">
        <v>0</v>
      </c>
      <c r="AF433" s="0" t="n">
        <v>0</v>
      </c>
      <c r="AG433" s="0" t="n">
        <v>0</v>
      </c>
      <c r="AH433" s="0" t="n">
        <v>0</v>
      </c>
      <c r="AI433" s="0" t="n">
        <v>0</v>
      </c>
      <c r="AJ433" s="0" t="n">
        <v>0</v>
      </c>
      <c r="AK433" s="0" t="n">
        <v>0</v>
      </c>
      <c r="AL433" s="0" t="n">
        <v>0</v>
      </c>
      <c r="AM433" s="0" t="n">
        <v>0</v>
      </c>
      <c r="AN433" s="0" t="n">
        <v>0</v>
      </c>
      <c r="AO433" s="0" t="n">
        <v>0</v>
      </c>
      <c r="AP433" s="0" t="n">
        <v>0</v>
      </c>
      <c r="AQ433" s="0" t="n">
        <v>0</v>
      </c>
      <c r="AR433" s="0" t="n">
        <v>0</v>
      </c>
      <c r="AS433" s="0" t="n">
        <v>0</v>
      </c>
      <c r="AT433" s="0" t="n">
        <v>0</v>
      </c>
      <c r="AU433" s="0" t="n">
        <v>0</v>
      </c>
      <c r="AV433" s="0" t="n">
        <v>0</v>
      </c>
      <c r="AW433" s="0" t="n">
        <v>0</v>
      </c>
      <c r="AX433" s="0" t="n">
        <v>0</v>
      </c>
      <c r="AY433" s="0" t="n">
        <v>0</v>
      </c>
    </row>
    <row r="434" customFormat="false" ht="12.8" hidden="false" customHeight="false" outlineLevel="0" collapsed="false">
      <c r="A434" s="0" t="s">
        <v>45</v>
      </c>
      <c r="B434" s="0" t="n">
        <v>858.8</v>
      </c>
      <c r="C434" s="0" t="n">
        <v>936.3</v>
      </c>
      <c r="D434" s="0" t="n">
        <v>1023</v>
      </c>
      <c r="E434" s="0" t="n">
        <v>1053.7</v>
      </c>
      <c r="F434" s="0" t="n">
        <v>1157.1</v>
      </c>
      <c r="G434" s="0" t="n">
        <v>1358.6</v>
      </c>
      <c r="H434" s="0" t="n">
        <v>1615.6</v>
      </c>
      <c r="I434" s="0" t="n">
        <v>1711</v>
      </c>
      <c r="J434" s="0" t="n">
        <v>2091.4</v>
      </c>
      <c r="K434" s="0" t="n">
        <v>1874.4</v>
      </c>
      <c r="L434" s="0" t="n">
        <v>2106.9</v>
      </c>
      <c r="M434" s="0" t="n">
        <v>2731.4</v>
      </c>
      <c r="N434" s="0" t="n">
        <v>3807.3</v>
      </c>
      <c r="O434" s="0" t="n">
        <v>4184.4</v>
      </c>
      <c r="P434" s="0" t="n">
        <v>3835.7</v>
      </c>
      <c r="Q434" s="0" t="n">
        <v>4221.6</v>
      </c>
      <c r="R434" s="0" t="n">
        <v>5997.9</v>
      </c>
      <c r="S434" s="0" t="n">
        <v>8497.1</v>
      </c>
      <c r="T434" s="0" t="n">
        <v>10015.5</v>
      </c>
      <c r="U434" s="0" t="n">
        <v>10462.6</v>
      </c>
      <c r="V434" s="0" t="n">
        <v>10213.1</v>
      </c>
      <c r="W434" s="0" t="n">
        <v>12133.1</v>
      </c>
      <c r="X434" s="0" t="n">
        <v>14242</v>
      </c>
      <c r="Y434" s="0" t="n">
        <v>16601.7</v>
      </c>
      <c r="Z434" s="0" t="n">
        <v>22070.4</v>
      </c>
      <c r="AA434" s="0" t="n">
        <v>23503.5</v>
      </c>
      <c r="AB434" s="0" t="n">
        <v>20714.5</v>
      </c>
      <c r="AC434" s="0" t="n">
        <v>18655.4</v>
      </c>
      <c r="AD434" s="0" t="n">
        <v>24121.1</v>
      </c>
      <c r="AE434" s="0" t="n">
        <v>31759.7</v>
      </c>
      <c r="AF434" s="0" t="n">
        <v>36184.3</v>
      </c>
      <c r="AG434" s="0" t="n">
        <v>37308</v>
      </c>
      <c r="AH434" s="0" t="n">
        <v>39861</v>
      </c>
      <c r="AI434" s="0" t="n">
        <v>47941.8</v>
      </c>
      <c r="AJ434" s="0" t="n">
        <v>50696.1</v>
      </c>
      <c r="AK434" s="0" t="n">
        <v>52208.4</v>
      </c>
      <c r="AL434" s="0" t="n">
        <v>54126.7</v>
      </c>
      <c r="AM434" s="0" t="n">
        <v>55745.3</v>
      </c>
      <c r="AN434" s="0" t="n">
        <v>58496.8</v>
      </c>
      <c r="AO434" s="0" t="n">
        <v>66105.4</v>
      </c>
      <c r="AP434" s="0" t="n">
        <v>75347.5</v>
      </c>
      <c r="AQ434" s="0" t="n">
        <v>82687.8</v>
      </c>
      <c r="AR434" s="0" t="n">
        <v>100243.4</v>
      </c>
      <c r="AS434" s="0" t="n">
        <v>116808.3</v>
      </c>
      <c r="AT434" s="0" t="n">
        <v>124754.3</v>
      </c>
      <c r="AU434" s="0" t="n">
        <v>132190.3</v>
      </c>
      <c r="AV434" s="0" t="n">
        <v>146099.2</v>
      </c>
      <c r="AW434" s="0" t="n">
        <v>152751.3</v>
      </c>
      <c r="AX434" s="0" t="n">
        <v>153740.5</v>
      </c>
      <c r="AY434" s="0" t="n">
        <v>152461</v>
      </c>
    </row>
    <row r="435" customFormat="false" ht="12.8" hidden="false" customHeight="false" outlineLevel="0" collapsed="false">
      <c r="A435" s="0" t="s">
        <v>46</v>
      </c>
      <c r="B435" s="0" t="n">
        <v>847</v>
      </c>
      <c r="C435" s="0" t="n">
        <v>923.9</v>
      </c>
      <c r="D435" s="0" t="n">
        <v>1010.2</v>
      </c>
      <c r="E435" s="0" t="n">
        <v>1040.7</v>
      </c>
      <c r="F435" s="0" t="n">
        <v>1143.7</v>
      </c>
      <c r="G435" s="0" t="n">
        <v>1345.1</v>
      </c>
      <c r="H435" s="0" t="n">
        <v>1430.6</v>
      </c>
      <c r="I435" s="0" t="n">
        <v>1379</v>
      </c>
      <c r="J435" s="0" t="n">
        <v>1626.7</v>
      </c>
      <c r="K435" s="0" t="n">
        <v>1347.2</v>
      </c>
      <c r="L435" s="0" t="n">
        <v>1427.6</v>
      </c>
      <c r="M435" s="0" t="n">
        <v>2001.7</v>
      </c>
      <c r="N435" s="0" t="n">
        <v>2949.2</v>
      </c>
      <c r="O435" s="0" t="n">
        <v>3174.2</v>
      </c>
      <c r="P435" s="0" t="n">
        <v>2614</v>
      </c>
      <c r="Q435" s="0" t="n">
        <v>2825.8</v>
      </c>
      <c r="R435" s="0" t="n">
        <v>4289.4</v>
      </c>
      <c r="S435" s="0" t="n">
        <v>6728.7</v>
      </c>
      <c r="T435" s="0" t="n">
        <v>7876.4</v>
      </c>
      <c r="U435" s="0" t="n">
        <v>8160.3</v>
      </c>
      <c r="V435" s="0" t="n">
        <v>7664.2</v>
      </c>
      <c r="W435" s="0" t="n">
        <v>9215.1</v>
      </c>
      <c r="X435" s="0" t="n">
        <v>11250.6</v>
      </c>
      <c r="Y435" s="0" t="n">
        <v>13246.4</v>
      </c>
      <c r="Z435" s="0" t="n">
        <v>18278</v>
      </c>
      <c r="AA435" s="0" t="n">
        <v>19164.2</v>
      </c>
      <c r="AB435" s="0" t="n">
        <v>16154.3</v>
      </c>
      <c r="AC435" s="0" t="n">
        <v>13760.2</v>
      </c>
      <c r="AD435" s="0" t="n">
        <v>18497.1</v>
      </c>
      <c r="AE435" s="0" t="n">
        <v>25423.7</v>
      </c>
      <c r="AF435" s="0" t="n">
        <v>29104.6</v>
      </c>
      <c r="AG435" s="0" t="n">
        <v>29491.2</v>
      </c>
      <c r="AH435" s="0" t="n">
        <v>31235.7</v>
      </c>
      <c r="AI435" s="0" t="n">
        <v>38043.9</v>
      </c>
      <c r="AJ435" s="0" t="n">
        <v>38624.4</v>
      </c>
      <c r="AK435" s="0" t="n">
        <v>38783.5</v>
      </c>
      <c r="AL435" s="0" t="n">
        <v>41011.9</v>
      </c>
      <c r="AM435" s="0" t="n">
        <v>39774</v>
      </c>
      <c r="AN435" s="0" t="n">
        <v>40527.9</v>
      </c>
      <c r="AO435" s="0" t="n">
        <v>46085.3</v>
      </c>
      <c r="AP435" s="0" t="n">
        <v>52372</v>
      </c>
      <c r="AQ435" s="0" t="n">
        <v>57017</v>
      </c>
      <c r="AR435" s="0" t="n">
        <v>71406.9</v>
      </c>
      <c r="AS435" s="0" t="n">
        <v>86089.4</v>
      </c>
      <c r="AT435" s="0" t="n">
        <v>90870</v>
      </c>
      <c r="AU435" s="0" t="n">
        <v>93469.6</v>
      </c>
      <c r="AV435" s="0" t="n">
        <v>97192.7</v>
      </c>
      <c r="AW435" s="0" t="n">
        <v>100026.1</v>
      </c>
      <c r="AX435" s="0" t="n">
        <v>97922.2</v>
      </c>
      <c r="AY435" s="0" t="n">
        <v>89024.7</v>
      </c>
    </row>
    <row r="436" customFormat="false" ht="12.8" hidden="false" customHeight="false" outlineLevel="0" collapsed="false">
      <c r="A436" s="0" t="s">
        <v>47</v>
      </c>
      <c r="B436" s="0" t="n">
        <v>0</v>
      </c>
      <c r="C436" s="0" t="n">
        <v>0</v>
      </c>
      <c r="D436" s="0" t="n">
        <v>0</v>
      </c>
      <c r="E436" s="0" t="n">
        <v>0</v>
      </c>
      <c r="F436" s="0" t="n">
        <v>0</v>
      </c>
      <c r="G436" s="0" t="n">
        <v>0</v>
      </c>
      <c r="H436" s="0" t="n">
        <v>120</v>
      </c>
      <c r="I436" s="0" t="n">
        <v>193</v>
      </c>
      <c r="J436" s="0" t="n">
        <v>287.2</v>
      </c>
      <c r="K436" s="0" t="n">
        <v>310</v>
      </c>
      <c r="L436" s="0" t="n">
        <v>396.8</v>
      </c>
      <c r="M436" s="0" t="n">
        <v>407</v>
      </c>
      <c r="N436" s="0" t="n">
        <v>473.7</v>
      </c>
      <c r="O436" s="0" t="n">
        <v>548.3</v>
      </c>
      <c r="P436" s="0" t="n">
        <v>679.9</v>
      </c>
      <c r="Q436" s="0" t="n">
        <v>726</v>
      </c>
      <c r="R436" s="0" t="n">
        <v>879.3</v>
      </c>
      <c r="S436" s="0" t="n">
        <v>754.3</v>
      </c>
      <c r="T436" s="0" t="n">
        <v>1001.6</v>
      </c>
      <c r="U436" s="0" t="n">
        <v>1022</v>
      </c>
      <c r="V436" s="0" t="n">
        <v>1127.1</v>
      </c>
      <c r="W436" s="0" t="n">
        <v>1312.5</v>
      </c>
      <c r="X436" s="0" t="n">
        <v>1290.4</v>
      </c>
      <c r="Y436" s="0" t="n">
        <v>1442.7</v>
      </c>
      <c r="Z436" s="0" t="n">
        <v>1608</v>
      </c>
      <c r="AA436" s="0" t="n">
        <v>2034.1</v>
      </c>
      <c r="AB436" s="0" t="n">
        <v>2060.8</v>
      </c>
      <c r="AC436" s="0" t="n">
        <v>2129.2</v>
      </c>
      <c r="AD436" s="0" t="n">
        <v>2561</v>
      </c>
      <c r="AE436" s="0" t="n">
        <v>2859.9</v>
      </c>
      <c r="AF436" s="0" t="n">
        <v>2915.7</v>
      </c>
      <c r="AG436" s="0" t="n">
        <v>3343.5</v>
      </c>
      <c r="AH436" s="0" t="n">
        <v>3628.4</v>
      </c>
      <c r="AI436" s="0" t="n">
        <v>3730</v>
      </c>
      <c r="AJ436" s="0" t="n">
        <v>4239.7</v>
      </c>
      <c r="AK436" s="0" t="n">
        <v>4534.6</v>
      </c>
      <c r="AL436" s="0" t="n">
        <v>5177</v>
      </c>
      <c r="AM436" s="0" t="n">
        <v>6172</v>
      </c>
      <c r="AN436" s="0" t="n">
        <v>6860.7</v>
      </c>
      <c r="AO436" s="0" t="n">
        <v>7138</v>
      </c>
      <c r="AP436" s="0" t="n">
        <v>8496</v>
      </c>
      <c r="AQ436" s="0" t="n">
        <v>8575</v>
      </c>
      <c r="AR436" s="0" t="n">
        <v>8830.4</v>
      </c>
      <c r="AS436" s="0" t="n">
        <v>8667.2</v>
      </c>
      <c r="AT436" s="0" t="n">
        <v>11025.6</v>
      </c>
      <c r="AU436" s="0" t="n">
        <v>13484</v>
      </c>
      <c r="AV436" s="0" t="n">
        <v>21387.5</v>
      </c>
      <c r="AW436" s="0" t="n">
        <v>24013.1</v>
      </c>
      <c r="AX436" s="0" t="n">
        <v>24959.4</v>
      </c>
      <c r="AY436" s="0" t="n">
        <v>31029</v>
      </c>
    </row>
    <row r="437" customFormat="false" ht="12.8" hidden="false" customHeight="false" outlineLevel="0" collapsed="false">
      <c r="A437" s="0" t="s">
        <v>48</v>
      </c>
      <c r="B437" s="0" t="n">
        <v>0</v>
      </c>
      <c r="C437" s="0" t="n">
        <v>0</v>
      </c>
      <c r="D437" s="0" t="n">
        <v>0</v>
      </c>
      <c r="E437" s="0" t="n">
        <v>0</v>
      </c>
      <c r="F437" s="0" t="n">
        <v>0</v>
      </c>
      <c r="G437" s="0" t="n">
        <v>0</v>
      </c>
      <c r="H437" s="0" t="n">
        <v>51.5</v>
      </c>
      <c r="I437" s="0" t="n">
        <v>122.3</v>
      </c>
      <c r="J437" s="0" t="n">
        <v>156.1</v>
      </c>
      <c r="K437" s="0" t="n">
        <v>190.6</v>
      </c>
      <c r="L437" s="0" t="n">
        <v>250.6</v>
      </c>
      <c r="M437" s="0" t="n">
        <v>284.4</v>
      </c>
      <c r="N437" s="0" t="n">
        <v>340.9</v>
      </c>
      <c r="O437" s="0" t="n">
        <v>410.8</v>
      </c>
      <c r="P437" s="0" t="n">
        <v>483.1</v>
      </c>
      <c r="Q437" s="0" t="n">
        <v>607</v>
      </c>
      <c r="R437" s="0" t="n">
        <v>759.2</v>
      </c>
      <c r="S437" s="0" t="n">
        <v>943.9</v>
      </c>
      <c r="T437" s="0" t="n">
        <v>1059.3</v>
      </c>
      <c r="U437" s="0" t="n">
        <v>1198.2</v>
      </c>
      <c r="V437" s="0" t="n">
        <v>1335.1</v>
      </c>
      <c r="W437" s="0" t="n">
        <v>1512.3</v>
      </c>
      <c r="X437" s="0" t="n">
        <v>1592.5</v>
      </c>
      <c r="Y437" s="0" t="n">
        <v>1780</v>
      </c>
      <c r="Z437" s="0" t="n">
        <v>2052.2</v>
      </c>
      <c r="AA437" s="0" t="n">
        <v>2176.3</v>
      </c>
      <c r="AB437" s="0" t="n">
        <v>2364</v>
      </c>
      <c r="AC437" s="0" t="n">
        <v>2620</v>
      </c>
      <c r="AD437" s="0" t="n">
        <v>2907</v>
      </c>
      <c r="AE437" s="0" t="n">
        <v>3301.2</v>
      </c>
      <c r="AF437" s="0" t="n">
        <v>3967.5</v>
      </c>
      <c r="AG437" s="0" t="n">
        <v>4289.8</v>
      </c>
      <c r="AH437" s="0" t="n">
        <v>4769.2</v>
      </c>
      <c r="AI437" s="0" t="n">
        <v>5920</v>
      </c>
      <c r="AJ437" s="0" t="n">
        <v>7558.1</v>
      </c>
      <c r="AK437" s="0" t="n">
        <v>8612.5</v>
      </c>
      <c r="AL437" s="0" t="n">
        <v>7659.5</v>
      </c>
      <c r="AM437" s="0" t="n">
        <v>9497.6</v>
      </c>
      <c r="AN437" s="0" t="n">
        <v>10712.9</v>
      </c>
      <c r="AO437" s="0" t="n">
        <v>12253.3</v>
      </c>
      <c r="AP437" s="0" t="n">
        <v>13539.6</v>
      </c>
      <c r="AQ437" s="0" t="n">
        <v>15801</v>
      </c>
      <c r="AR437" s="0" t="n">
        <v>18121.7</v>
      </c>
      <c r="AS437" s="0" t="n">
        <v>19657.5</v>
      </c>
      <c r="AT437" s="0" t="n">
        <v>20031.5</v>
      </c>
      <c r="AU437" s="0" t="n">
        <v>21818.2</v>
      </c>
      <c r="AV437" s="0" t="n">
        <v>23482.8</v>
      </c>
      <c r="AW437" s="0" t="n">
        <v>24442.6</v>
      </c>
      <c r="AX437" s="0" t="n">
        <v>26646.2</v>
      </c>
      <c r="AY437" s="0" t="n">
        <v>28271.6</v>
      </c>
    </row>
    <row r="438" customFormat="false" ht="12.8" hidden="false" customHeight="false" outlineLevel="0" collapsed="false">
      <c r="A438" s="0" t="s">
        <v>49</v>
      </c>
      <c r="B438" s="0" t="n">
        <v>0</v>
      </c>
      <c r="C438" s="0" t="n">
        <v>0</v>
      </c>
      <c r="D438" s="0" t="n">
        <v>0</v>
      </c>
      <c r="E438" s="0" t="n">
        <v>0</v>
      </c>
      <c r="F438" s="0" t="n">
        <v>0</v>
      </c>
      <c r="G438" s="0" t="n">
        <v>0</v>
      </c>
      <c r="H438" s="0" t="n">
        <v>26.2</v>
      </c>
      <c r="I438" s="0" t="n">
        <v>63.6</v>
      </c>
      <c r="J438" s="0" t="n">
        <v>81.3</v>
      </c>
      <c r="K438" s="0" t="n">
        <v>102.2</v>
      </c>
      <c r="L438" s="0" t="n">
        <v>134.6</v>
      </c>
      <c r="M438" s="0" t="n">
        <v>166.2</v>
      </c>
      <c r="N438" s="0" t="n">
        <v>186.9</v>
      </c>
      <c r="O438" s="0" t="n">
        <v>236.1</v>
      </c>
      <c r="P438" s="0" t="n">
        <v>282.9</v>
      </c>
      <c r="Q438" s="0" t="n">
        <v>360.1</v>
      </c>
      <c r="R438" s="0" t="n">
        <v>491.9</v>
      </c>
      <c r="S438" s="0" t="n">
        <v>578.7</v>
      </c>
      <c r="T438" s="0" t="n">
        <v>698.6</v>
      </c>
      <c r="U438" s="0" t="n">
        <v>799.4</v>
      </c>
      <c r="V438" s="0" t="n">
        <v>829.4</v>
      </c>
      <c r="W438" s="0" t="n">
        <v>971.8</v>
      </c>
      <c r="X438" s="0" t="n">
        <v>1032.1</v>
      </c>
      <c r="Y438" s="0" t="n">
        <v>1060.2</v>
      </c>
      <c r="Z438" s="0" t="n">
        <v>1204.9</v>
      </c>
      <c r="AA438" s="0" t="n">
        <v>1323.8</v>
      </c>
      <c r="AB438" s="0" t="n">
        <v>1410.2</v>
      </c>
      <c r="AC438" s="0" t="n">
        <v>1492.8</v>
      </c>
      <c r="AD438" s="0" t="n">
        <v>1656</v>
      </c>
      <c r="AE438" s="0" t="n">
        <v>1908.9</v>
      </c>
      <c r="AF438" s="0" t="n">
        <v>2277.6</v>
      </c>
      <c r="AG438" s="0" t="n">
        <v>2437.8</v>
      </c>
      <c r="AH438" s="0" t="n">
        <v>2580.4</v>
      </c>
      <c r="AI438" s="0" t="n">
        <v>3281.4</v>
      </c>
      <c r="AJ438" s="0" t="n">
        <v>3710.2</v>
      </c>
      <c r="AK438" s="0" t="n">
        <v>4203.3</v>
      </c>
      <c r="AL438" s="0" t="n">
        <v>4223</v>
      </c>
      <c r="AM438" s="0" t="n">
        <v>5302.8</v>
      </c>
      <c r="AN438" s="0" t="n">
        <v>5939.3</v>
      </c>
      <c r="AO438" s="0" t="n">
        <v>6904.4</v>
      </c>
      <c r="AP438" s="0" t="n">
        <v>7597.6</v>
      </c>
      <c r="AQ438" s="0" t="n">
        <v>8800.3</v>
      </c>
      <c r="AR438" s="0" t="n">
        <v>10162.3</v>
      </c>
      <c r="AS438" s="0" t="n">
        <v>11165.8</v>
      </c>
      <c r="AT438" s="0" t="n">
        <v>11217.1</v>
      </c>
      <c r="AU438" s="0" t="n">
        <v>12110.5</v>
      </c>
      <c r="AV438" s="0" t="n">
        <v>12523.8</v>
      </c>
      <c r="AW438" s="0" t="n">
        <v>13557.6</v>
      </c>
      <c r="AX438" s="0" t="n">
        <v>14988.6</v>
      </c>
      <c r="AY438" s="0" t="n">
        <v>16758.7</v>
      </c>
    </row>
    <row r="439" customFormat="false" ht="12.8" hidden="false" customHeight="false" outlineLevel="0" collapsed="false">
      <c r="A439" s="0" t="s">
        <v>50</v>
      </c>
      <c r="B439" s="0" t="n">
        <v>0</v>
      </c>
      <c r="C439" s="0" t="n">
        <v>0</v>
      </c>
      <c r="D439" s="0" t="n">
        <v>0</v>
      </c>
      <c r="E439" s="0" t="n">
        <v>0</v>
      </c>
      <c r="F439" s="0" t="n">
        <v>0</v>
      </c>
      <c r="G439" s="0" t="n">
        <v>0</v>
      </c>
      <c r="H439" s="0" t="n">
        <v>25.4</v>
      </c>
      <c r="I439" s="0" t="n">
        <v>58.7</v>
      </c>
      <c r="J439" s="0" t="n">
        <v>74.8</v>
      </c>
      <c r="K439" s="0" t="n">
        <v>88.4</v>
      </c>
      <c r="L439" s="0" t="n">
        <v>115.9</v>
      </c>
      <c r="M439" s="0" t="n">
        <v>118.2</v>
      </c>
      <c r="N439" s="0" t="n">
        <v>153.9</v>
      </c>
      <c r="O439" s="0" t="n">
        <v>174.6</v>
      </c>
      <c r="P439" s="0" t="n">
        <v>200.2</v>
      </c>
      <c r="Q439" s="0" t="n">
        <v>246.9</v>
      </c>
      <c r="R439" s="0" t="n">
        <v>267.3</v>
      </c>
      <c r="S439" s="0" t="n">
        <v>365.2</v>
      </c>
      <c r="T439" s="0" t="n">
        <v>360.7</v>
      </c>
      <c r="U439" s="0" t="n">
        <v>398.8</v>
      </c>
      <c r="V439" s="0" t="n">
        <v>505.6</v>
      </c>
      <c r="W439" s="0" t="n">
        <v>540.5</v>
      </c>
      <c r="X439" s="0" t="n">
        <v>560.5</v>
      </c>
      <c r="Y439" s="0" t="n">
        <v>719.8</v>
      </c>
      <c r="Z439" s="0" t="n">
        <v>847.3</v>
      </c>
      <c r="AA439" s="0" t="n">
        <v>852.5</v>
      </c>
      <c r="AB439" s="0" t="n">
        <v>953.8</v>
      </c>
      <c r="AC439" s="0" t="n">
        <v>1127.2</v>
      </c>
      <c r="AD439" s="0" t="n">
        <v>1251</v>
      </c>
      <c r="AE439" s="0" t="n">
        <v>1392.2</v>
      </c>
      <c r="AF439" s="0" t="n">
        <v>1689.9</v>
      </c>
      <c r="AG439" s="0" t="n">
        <v>1852</v>
      </c>
      <c r="AH439" s="0" t="n">
        <v>2188.8</v>
      </c>
      <c r="AI439" s="0" t="n">
        <v>2638.6</v>
      </c>
      <c r="AJ439" s="0" t="n">
        <v>3847.9</v>
      </c>
      <c r="AK439" s="0" t="n">
        <v>4409.3</v>
      </c>
      <c r="AL439" s="0" t="n">
        <v>3436.5</v>
      </c>
      <c r="AM439" s="0" t="n">
        <v>4194.8</v>
      </c>
      <c r="AN439" s="0" t="n">
        <v>4773.6</v>
      </c>
      <c r="AO439" s="0" t="n">
        <v>5348.8</v>
      </c>
      <c r="AP439" s="0" t="n">
        <v>5942</v>
      </c>
      <c r="AQ439" s="0" t="n">
        <v>7000.6</v>
      </c>
      <c r="AR439" s="0" t="n">
        <v>7959.4</v>
      </c>
      <c r="AS439" s="0" t="n">
        <v>8491.7</v>
      </c>
      <c r="AT439" s="0" t="n">
        <v>8814.4</v>
      </c>
      <c r="AU439" s="0" t="n">
        <v>9707.7</v>
      </c>
      <c r="AV439" s="0" t="n">
        <v>10959.1</v>
      </c>
      <c r="AW439" s="0" t="n">
        <v>10885</v>
      </c>
      <c r="AX439" s="0" t="n">
        <v>11657.5</v>
      </c>
      <c r="AY439" s="0" t="n">
        <v>11512.8</v>
      </c>
    </row>
    <row r="440" customFormat="false" ht="12.8" hidden="false" customHeight="false" outlineLevel="0" collapsed="false">
      <c r="A440" s="0" t="s">
        <v>51</v>
      </c>
      <c r="B440" s="0" t="n">
        <v>0</v>
      </c>
      <c r="C440" s="0" t="n">
        <v>0</v>
      </c>
      <c r="D440" s="0" t="n">
        <v>0</v>
      </c>
      <c r="E440" s="0" t="n">
        <v>0</v>
      </c>
      <c r="F440" s="0" t="n">
        <v>0</v>
      </c>
      <c r="G440" s="0" t="n">
        <v>0</v>
      </c>
      <c r="H440" s="0" t="n">
        <v>0</v>
      </c>
      <c r="I440" s="0" t="n">
        <v>0</v>
      </c>
      <c r="J440" s="0" t="n">
        <v>0</v>
      </c>
      <c r="K440" s="0" t="n">
        <v>0</v>
      </c>
      <c r="L440" s="0" t="n">
        <v>0</v>
      </c>
      <c r="M440" s="0" t="n">
        <v>0</v>
      </c>
      <c r="N440" s="0" t="n">
        <v>0</v>
      </c>
      <c r="O440" s="0" t="n">
        <v>0</v>
      </c>
      <c r="P440" s="0" t="n">
        <v>0</v>
      </c>
      <c r="Q440" s="0" t="n">
        <v>0</v>
      </c>
      <c r="R440" s="0" t="n">
        <v>0</v>
      </c>
      <c r="S440" s="0" t="n">
        <v>0</v>
      </c>
      <c r="T440" s="0" t="n">
        <v>0</v>
      </c>
      <c r="U440" s="0" t="n">
        <v>0</v>
      </c>
      <c r="V440" s="0" t="n">
        <v>0</v>
      </c>
      <c r="W440" s="0" t="n">
        <v>0</v>
      </c>
      <c r="X440" s="0" t="n">
        <v>0</v>
      </c>
      <c r="Y440" s="0" t="n">
        <v>0</v>
      </c>
      <c r="Z440" s="0" t="n">
        <v>0</v>
      </c>
      <c r="AA440" s="0" t="n">
        <v>0</v>
      </c>
      <c r="AB440" s="0" t="n">
        <v>0</v>
      </c>
      <c r="AC440" s="0" t="n">
        <v>0</v>
      </c>
      <c r="AD440" s="0" t="n">
        <v>0</v>
      </c>
      <c r="AE440" s="0" t="n">
        <v>0</v>
      </c>
      <c r="AF440" s="0" t="n">
        <v>0</v>
      </c>
      <c r="AG440" s="0" t="n">
        <v>0</v>
      </c>
      <c r="AH440" s="0" t="n">
        <v>0</v>
      </c>
      <c r="AI440" s="0" t="n">
        <v>0</v>
      </c>
      <c r="AJ440" s="0" t="n">
        <v>0</v>
      </c>
      <c r="AK440" s="0" t="n">
        <v>0</v>
      </c>
      <c r="AL440" s="0" t="n">
        <v>0</v>
      </c>
      <c r="AM440" s="0" t="n">
        <v>0</v>
      </c>
      <c r="AN440" s="0" t="n">
        <v>51</v>
      </c>
      <c r="AO440" s="0" t="n">
        <v>233.2</v>
      </c>
      <c r="AP440" s="0" t="n">
        <v>478.4</v>
      </c>
      <c r="AQ440" s="0" t="n">
        <v>673.3</v>
      </c>
      <c r="AR440" s="0" t="n">
        <v>913.5</v>
      </c>
      <c r="AS440" s="0" t="n">
        <v>1053.8</v>
      </c>
      <c r="AT440" s="0" t="n">
        <v>1045.4</v>
      </c>
      <c r="AU440" s="0" t="n">
        <v>1146.3</v>
      </c>
      <c r="AV440" s="0" t="n">
        <v>1319.9</v>
      </c>
      <c r="AW440" s="0" t="n">
        <v>1489.6</v>
      </c>
      <c r="AX440" s="0" t="n">
        <v>1538.4</v>
      </c>
      <c r="AY440" s="0" t="n">
        <v>1601.5</v>
      </c>
    </row>
    <row r="441" customFormat="false" ht="12.8" hidden="false" customHeight="false" outlineLevel="0" collapsed="false">
      <c r="A441" s="0" t="s">
        <v>49</v>
      </c>
      <c r="B441" s="0" t="n">
        <v>0</v>
      </c>
      <c r="C441" s="0" t="n">
        <v>0</v>
      </c>
      <c r="D441" s="0" t="n">
        <v>0</v>
      </c>
      <c r="E441" s="0" t="n">
        <v>0</v>
      </c>
      <c r="F441" s="0" t="n">
        <v>0</v>
      </c>
      <c r="G441" s="0" t="n">
        <v>0</v>
      </c>
      <c r="H441" s="0" t="n">
        <v>0</v>
      </c>
      <c r="I441" s="0" t="n">
        <v>0</v>
      </c>
      <c r="J441" s="0" t="n">
        <v>0</v>
      </c>
      <c r="K441" s="0" t="n">
        <v>0</v>
      </c>
      <c r="L441" s="0" t="n">
        <v>0</v>
      </c>
      <c r="M441" s="0" t="n">
        <v>0</v>
      </c>
      <c r="N441" s="0" t="n">
        <v>0</v>
      </c>
      <c r="O441" s="0" t="n">
        <v>0</v>
      </c>
      <c r="P441" s="0" t="n">
        <v>0</v>
      </c>
      <c r="Q441" s="0" t="n">
        <v>0</v>
      </c>
      <c r="R441" s="0" t="n">
        <v>0</v>
      </c>
      <c r="S441" s="0" t="n">
        <v>0</v>
      </c>
      <c r="T441" s="0" t="n">
        <v>0</v>
      </c>
      <c r="U441" s="0" t="n">
        <v>0</v>
      </c>
      <c r="V441" s="0" t="n">
        <v>0</v>
      </c>
      <c r="W441" s="0" t="n">
        <v>0</v>
      </c>
      <c r="X441" s="0" t="n">
        <v>0</v>
      </c>
      <c r="Y441" s="0" t="n">
        <v>0</v>
      </c>
      <c r="Z441" s="0" t="n">
        <v>0</v>
      </c>
      <c r="AA441" s="0" t="n">
        <v>0</v>
      </c>
      <c r="AB441" s="0" t="n">
        <v>0</v>
      </c>
      <c r="AC441" s="0" t="n">
        <v>0</v>
      </c>
      <c r="AD441" s="0" t="n">
        <v>0</v>
      </c>
      <c r="AE441" s="0" t="n">
        <v>0</v>
      </c>
      <c r="AF441" s="0" t="n">
        <v>0</v>
      </c>
      <c r="AG441" s="0" t="n">
        <v>0</v>
      </c>
      <c r="AH441" s="0" t="n">
        <v>0</v>
      </c>
      <c r="AI441" s="0" t="n">
        <v>0</v>
      </c>
      <c r="AJ441" s="0" t="n">
        <v>0</v>
      </c>
      <c r="AK441" s="0" t="n">
        <v>0</v>
      </c>
      <c r="AL441" s="0" t="n">
        <v>0</v>
      </c>
      <c r="AM441" s="0" t="n">
        <v>0</v>
      </c>
      <c r="AN441" s="0" t="n">
        <v>35.6</v>
      </c>
      <c r="AO441" s="0" t="n">
        <v>162.7</v>
      </c>
      <c r="AP441" s="0" t="n">
        <v>332.8</v>
      </c>
      <c r="AQ441" s="0" t="n">
        <v>469.4</v>
      </c>
      <c r="AR441" s="0" t="n">
        <v>634</v>
      </c>
      <c r="AS441" s="0" t="n">
        <v>732.1</v>
      </c>
      <c r="AT441" s="0" t="n">
        <v>726.9</v>
      </c>
      <c r="AU441" s="0" t="n">
        <v>796.1</v>
      </c>
      <c r="AV441" s="0" t="n">
        <v>909.4</v>
      </c>
      <c r="AW441" s="0" t="n">
        <v>1032.1</v>
      </c>
      <c r="AX441" s="0" t="n">
        <v>1072</v>
      </c>
      <c r="AY441" s="0" t="n">
        <v>1119.4</v>
      </c>
    </row>
    <row r="442" customFormat="false" ht="12.8" hidden="false" customHeight="false" outlineLevel="0" collapsed="false">
      <c r="A442" s="0" t="s">
        <v>50</v>
      </c>
      <c r="B442" s="0" t="n">
        <v>0</v>
      </c>
      <c r="C442" s="0" t="n">
        <v>0</v>
      </c>
      <c r="D442" s="0" t="n">
        <v>0</v>
      </c>
      <c r="E442" s="0" t="n">
        <v>0</v>
      </c>
      <c r="F442" s="0" t="n">
        <v>0</v>
      </c>
      <c r="G442" s="0" t="n">
        <v>0</v>
      </c>
      <c r="H442" s="0" t="n">
        <v>0</v>
      </c>
      <c r="I442" s="0" t="n">
        <v>0</v>
      </c>
      <c r="J442" s="0" t="n">
        <v>0</v>
      </c>
      <c r="K442" s="0" t="n">
        <v>0</v>
      </c>
      <c r="L442" s="0" t="n">
        <v>0</v>
      </c>
      <c r="M442" s="0" t="n">
        <v>0</v>
      </c>
      <c r="N442" s="0" t="n">
        <v>0</v>
      </c>
      <c r="O442" s="0" t="n">
        <v>0</v>
      </c>
      <c r="P442" s="0" t="n">
        <v>0</v>
      </c>
      <c r="Q442" s="0" t="n">
        <v>0</v>
      </c>
      <c r="R442" s="0" t="n">
        <v>0</v>
      </c>
      <c r="S442" s="0" t="n">
        <v>0</v>
      </c>
      <c r="T442" s="0" t="n">
        <v>0</v>
      </c>
      <c r="U442" s="0" t="n">
        <v>0</v>
      </c>
      <c r="V442" s="0" t="n">
        <v>0</v>
      </c>
      <c r="W442" s="0" t="n">
        <v>0</v>
      </c>
      <c r="X442" s="0" t="n">
        <v>0</v>
      </c>
      <c r="Y442" s="0" t="n">
        <v>0</v>
      </c>
      <c r="Z442" s="0" t="n">
        <v>0</v>
      </c>
      <c r="AA442" s="0" t="n">
        <v>0</v>
      </c>
      <c r="AB442" s="0" t="n">
        <v>0</v>
      </c>
      <c r="AC442" s="0" t="n">
        <v>0</v>
      </c>
      <c r="AD442" s="0" t="n">
        <v>0</v>
      </c>
      <c r="AE442" s="0" t="n">
        <v>0</v>
      </c>
      <c r="AF442" s="0" t="n">
        <v>0</v>
      </c>
      <c r="AG442" s="0" t="n">
        <v>0</v>
      </c>
      <c r="AH442" s="0" t="n">
        <v>0</v>
      </c>
      <c r="AI442" s="0" t="n">
        <v>0</v>
      </c>
      <c r="AJ442" s="0" t="n">
        <v>0</v>
      </c>
      <c r="AK442" s="0" t="n">
        <v>0</v>
      </c>
      <c r="AL442" s="0" t="n">
        <v>0</v>
      </c>
      <c r="AM442" s="0" t="n">
        <v>0</v>
      </c>
      <c r="AN442" s="0" t="n">
        <v>15.4</v>
      </c>
      <c r="AO442" s="0" t="n">
        <v>70.5</v>
      </c>
      <c r="AP442" s="0" t="n">
        <v>145.6</v>
      </c>
      <c r="AQ442" s="0" t="n">
        <v>203.9</v>
      </c>
      <c r="AR442" s="0" t="n">
        <v>279.5</v>
      </c>
      <c r="AS442" s="0" t="n">
        <v>321.7</v>
      </c>
      <c r="AT442" s="0" t="n">
        <v>318.5</v>
      </c>
      <c r="AU442" s="0" t="n">
        <v>350.2</v>
      </c>
      <c r="AV442" s="0" t="n">
        <v>410.5</v>
      </c>
      <c r="AW442" s="0" t="n">
        <v>457.4</v>
      </c>
      <c r="AX442" s="0" t="n">
        <v>466.4</v>
      </c>
      <c r="AY442" s="0" t="n">
        <v>482.1</v>
      </c>
    </row>
    <row r="443" customFormat="false" ht="12.8" hidden="false" customHeight="false" outlineLevel="0" collapsed="false">
      <c r="A443" s="0" t="s">
        <v>52</v>
      </c>
      <c r="B443" s="0" t="n">
        <v>1.7</v>
      </c>
      <c r="C443" s="0" t="n">
        <v>1.9</v>
      </c>
      <c r="D443" s="0" t="n">
        <v>1.9</v>
      </c>
      <c r="E443" s="0" t="n">
        <v>1.8</v>
      </c>
      <c r="F443" s="0" t="n">
        <v>1.8</v>
      </c>
      <c r="G443" s="0" t="n">
        <v>1.7</v>
      </c>
      <c r="H443" s="0" t="n">
        <v>1.9</v>
      </c>
      <c r="I443" s="0" t="n">
        <v>4.9</v>
      </c>
      <c r="J443" s="0" t="n">
        <v>9.1</v>
      </c>
      <c r="K443" s="0" t="n">
        <v>10.8</v>
      </c>
      <c r="L443" s="0" t="n">
        <v>13.4</v>
      </c>
      <c r="M443" s="0" t="n">
        <v>16.9</v>
      </c>
      <c r="N443" s="0" t="n">
        <v>20.8</v>
      </c>
      <c r="O443" s="0" t="n">
        <v>24.7</v>
      </c>
      <c r="P443" s="0" t="n">
        <v>26.2</v>
      </c>
      <c r="Q443" s="0" t="n">
        <v>26.3</v>
      </c>
      <c r="R443" s="0" t="n">
        <v>28.8</v>
      </c>
      <c r="S443" s="0" t="n">
        <v>32.1</v>
      </c>
      <c r="T443" s="0" t="n">
        <v>32.5</v>
      </c>
      <c r="U443" s="0" t="n">
        <v>34.8</v>
      </c>
      <c r="V443" s="0" t="n">
        <v>36.8</v>
      </c>
      <c r="W443" s="0" t="n">
        <v>41.5</v>
      </c>
      <c r="X443" s="0" t="n">
        <v>53.2</v>
      </c>
      <c r="Y443" s="0" t="n">
        <v>72.9</v>
      </c>
      <c r="Z443" s="0" t="n">
        <v>67.7</v>
      </c>
      <c r="AA443" s="0" t="n">
        <v>67.7</v>
      </c>
      <c r="AB443" s="0" t="n">
        <v>81.9</v>
      </c>
      <c r="AC443" s="0" t="n">
        <v>99.2</v>
      </c>
      <c r="AD443" s="0" t="n">
        <v>111.1</v>
      </c>
      <c r="AE443" s="0" t="n">
        <v>128.7</v>
      </c>
      <c r="AF443" s="0" t="n">
        <v>152.4</v>
      </c>
      <c r="AG443" s="0" t="n">
        <v>130.9</v>
      </c>
      <c r="AH443" s="0" t="n">
        <v>167.7</v>
      </c>
      <c r="AI443" s="0" t="n">
        <v>171.6</v>
      </c>
      <c r="AJ443" s="0" t="n">
        <v>193.6</v>
      </c>
      <c r="AK443" s="0" t="n">
        <v>203.1</v>
      </c>
      <c r="AL443" s="0" t="n">
        <v>206.3</v>
      </c>
      <c r="AM443" s="0" t="n">
        <v>233.5</v>
      </c>
      <c r="AN443" s="0" t="n">
        <v>275.2</v>
      </c>
      <c r="AO443" s="0" t="n">
        <v>322.3</v>
      </c>
      <c r="AP443" s="0" t="n">
        <v>381.2</v>
      </c>
      <c r="AQ443" s="0" t="n">
        <v>532.3</v>
      </c>
      <c r="AR443" s="0" t="n">
        <v>857.2</v>
      </c>
      <c r="AS443" s="0" t="n">
        <v>1182.3</v>
      </c>
      <c r="AT443" s="0" t="n">
        <v>1578.3</v>
      </c>
      <c r="AU443" s="0" t="n">
        <v>2057</v>
      </c>
      <c r="AV443" s="0" t="n">
        <v>2532.2</v>
      </c>
      <c r="AW443" s="0" t="n">
        <v>2632.8</v>
      </c>
      <c r="AX443" s="0" t="n">
        <v>2562.9</v>
      </c>
      <c r="AY443" s="0" t="n">
        <v>2409.1</v>
      </c>
    </row>
    <row r="444" customFormat="false" ht="12.8" hidden="false" customHeight="false" outlineLevel="0" collapsed="false">
      <c r="A444" s="0" t="s">
        <v>53</v>
      </c>
      <c r="B444" s="0" t="n">
        <v>10.1</v>
      </c>
      <c r="C444" s="0" t="n">
        <v>10.4</v>
      </c>
      <c r="D444" s="0" t="n">
        <v>10.8</v>
      </c>
      <c r="E444" s="0" t="n">
        <v>11.2</v>
      </c>
      <c r="F444" s="0" t="n">
        <v>11.6</v>
      </c>
      <c r="G444" s="0" t="n">
        <v>11.8</v>
      </c>
      <c r="H444" s="0" t="n">
        <v>11.6</v>
      </c>
      <c r="I444" s="0" t="n">
        <v>11.9</v>
      </c>
      <c r="J444" s="0" t="n">
        <v>12.2</v>
      </c>
      <c r="K444" s="0" t="n">
        <v>15.8</v>
      </c>
      <c r="L444" s="0" t="n">
        <v>18.6</v>
      </c>
      <c r="M444" s="0" t="n">
        <v>21.3</v>
      </c>
      <c r="N444" s="0" t="n">
        <v>22.7</v>
      </c>
      <c r="O444" s="0" t="n">
        <v>26.5</v>
      </c>
      <c r="P444" s="0" t="n">
        <v>32.5</v>
      </c>
      <c r="Q444" s="0" t="n">
        <v>36.6</v>
      </c>
      <c r="R444" s="0" t="n">
        <v>41.3</v>
      </c>
      <c r="S444" s="0" t="n">
        <v>38.1</v>
      </c>
      <c r="T444" s="0" t="n">
        <v>45.7</v>
      </c>
      <c r="U444" s="0" t="n">
        <v>47.3</v>
      </c>
      <c r="V444" s="0" t="n">
        <v>49.9</v>
      </c>
      <c r="W444" s="0" t="n">
        <v>51.6</v>
      </c>
      <c r="X444" s="0" t="n">
        <v>55.3</v>
      </c>
      <c r="Y444" s="0" t="n">
        <v>59.7</v>
      </c>
      <c r="Z444" s="0" t="n">
        <v>64.4</v>
      </c>
      <c r="AA444" s="0" t="n">
        <v>61.3</v>
      </c>
      <c r="AB444" s="0" t="n">
        <v>53.4</v>
      </c>
      <c r="AC444" s="0" t="n">
        <v>46.8</v>
      </c>
      <c r="AD444" s="0" t="n">
        <v>44.9</v>
      </c>
      <c r="AE444" s="0" t="n">
        <v>46.2</v>
      </c>
      <c r="AF444" s="0" t="n">
        <v>44.1</v>
      </c>
      <c r="AG444" s="0" t="n">
        <v>52.7</v>
      </c>
      <c r="AH444" s="0" t="n">
        <v>60</v>
      </c>
      <c r="AI444" s="0" t="n">
        <v>76.3</v>
      </c>
      <c r="AJ444" s="0" t="n">
        <v>80.3</v>
      </c>
      <c r="AK444" s="0" t="n">
        <v>74.7</v>
      </c>
      <c r="AL444" s="0" t="n">
        <v>72.1</v>
      </c>
      <c r="AM444" s="0" t="n">
        <v>68.3</v>
      </c>
      <c r="AN444" s="0" t="n">
        <v>69.2</v>
      </c>
      <c r="AO444" s="0" t="n">
        <v>73.3</v>
      </c>
      <c r="AP444" s="0" t="n">
        <v>80.4</v>
      </c>
      <c r="AQ444" s="0" t="n">
        <v>89.3</v>
      </c>
      <c r="AR444" s="0" t="n">
        <v>113.7</v>
      </c>
      <c r="AS444" s="0" t="n">
        <v>158.1</v>
      </c>
      <c r="AT444" s="0" t="n">
        <v>203.5</v>
      </c>
      <c r="AU444" s="0" t="n">
        <v>215.2</v>
      </c>
      <c r="AV444" s="0" t="n">
        <v>184.1</v>
      </c>
      <c r="AW444" s="0" t="n">
        <v>147.2</v>
      </c>
      <c r="AX444" s="0" t="n">
        <v>111.4</v>
      </c>
      <c r="AY444" s="0" t="n">
        <v>125.1</v>
      </c>
    </row>
    <row r="445" customFormat="false" ht="12.8" hidden="false" customHeight="false" outlineLevel="0" collapsed="false">
      <c r="A445" s="0" t="s">
        <v>54</v>
      </c>
      <c r="B445" s="0" t="n">
        <v>208.6</v>
      </c>
      <c r="C445" s="0" t="n">
        <v>223.8</v>
      </c>
      <c r="D445" s="0" t="n">
        <v>260.8</v>
      </c>
      <c r="E445" s="0" t="n">
        <v>269.2</v>
      </c>
      <c r="F445" s="0" t="n">
        <v>353.2</v>
      </c>
      <c r="G445" s="0" t="n">
        <v>477.2</v>
      </c>
      <c r="H445" s="0" t="n">
        <v>440.2</v>
      </c>
      <c r="I445" s="0" t="n">
        <v>420.3</v>
      </c>
      <c r="J445" s="0" t="n">
        <v>491</v>
      </c>
      <c r="K445" s="0" t="n">
        <v>530.9</v>
      </c>
      <c r="L445" s="0" t="n">
        <v>518.7</v>
      </c>
      <c r="M445" s="0" t="n">
        <v>484.6</v>
      </c>
      <c r="N445" s="0" t="n">
        <v>510.6</v>
      </c>
      <c r="O445" s="0" t="n">
        <v>617.3</v>
      </c>
      <c r="P445" s="0" t="n">
        <v>668.3</v>
      </c>
      <c r="Q445" s="0" t="n">
        <v>688.8</v>
      </c>
      <c r="R445" s="0" t="n">
        <v>754.5</v>
      </c>
      <c r="S445" s="0" t="n">
        <v>932.5</v>
      </c>
      <c r="T445" s="0" t="n">
        <v>1164.5</v>
      </c>
      <c r="U445" s="0" t="n">
        <v>1563.2</v>
      </c>
      <c r="V445" s="0" t="n">
        <v>1819.6</v>
      </c>
      <c r="W445" s="0" t="n">
        <v>1937.3</v>
      </c>
      <c r="X445" s="0" t="n">
        <v>2068</v>
      </c>
      <c r="Y445" s="0" t="n">
        <v>1875.8</v>
      </c>
      <c r="Z445" s="0" t="n">
        <v>1508.1</v>
      </c>
      <c r="AA445" s="0" t="n">
        <v>1690</v>
      </c>
      <c r="AB445" s="0" t="n">
        <v>1731.4</v>
      </c>
      <c r="AC445" s="0" t="n">
        <v>2335.9</v>
      </c>
      <c r="AD445" s="0" t="n">
        <v>2599.5</v>
      </c>
      <c r="AE445" s="0" t="n">
        <v>2287.8</v>
      </c>
      <c r="AF445" s="0" t="n">
        <v>2556.7</v>
      </c>
      <c r="AG445" s="0" t="n">
        <v>2358.5</v>
      </c>
      <c r="AH445" s="0" t="n">
        <v>3107.5</v>
      </c>
      <c r="AI445" s="0" t="n">
        <v>4401.7</v>
      </c>
      <c r="AJ445" s="0" t="n">
        <v>5320.5</v>
      </c>
      <c r="AK445" s="0" t="n">
        <v>5506.9</v>
      </c>
      <c r="AL445" s="0" t="n">
        <v>5674.2</v>
      </c>
      <c r="AM445" s="0" t="n">
        <v>5157.2</v>
      </c>
      <c r="AN445" s="0" t="n">
        <v>4217.9</v>
      </c>
      <c r="AO445" s="0" t="n">
        <v>4352.3</v>
      </c>
      <c r="AP445" s="0" t="n">
        <v>5716.8</v>
      </c>
      <c r="AQ445" s="0" t="n">
        <v>7084.3</v>
      </c>
      <c r="AR445" s="0" t="n">
        <v>7823.3</v>
      </c>
      <c r="AS445" s="0" t="n">
        <v>8681.3</v>
      </c>
      <c r="AT445" s="0" t="n">
        <v>9163.3</v>
      </c>
      <c r="AU445" s="0" t="n">
        <v>9363.1</v>
      </c>
      <c r="AV445" s="0" t="n">
        <v>9404</v>
      </c>
      <c r="AW445" s="0" t="n">
        <v>9228.5</v>
      </c>
      <c r="AX445" s="0" t="n">
        <v>10282.9</v>
      </c>
      <c r="AY445" s="0" t="n">
        <v>10527.4</v>
      </c>
    </row>
    <row r="446" customFormat="false" ht="12.8" hidden="false" customHeight="false" outlineLevel="0" collapsed="false">
      <c r="A446" s="0" t="s">
        <v>55</v>
      </c>
      <c r="B446" s="0" t="n">
        <v>0</v>
      </c>
      <c r="C446" s="0" t="n">
        <v>0</v>
      </c>
      <c r="D446" s="0" t="n">
        <v>0</v>
      </c>
      <c r="E446" s="0" t="n">
        <v>0</v>
      </c>
      <c r="F446" s="0" t="n">
        <v>0</v>
      </c>
      <c r="G446" s="0" t="n">
        <v>0</v>
      </c>
      <c r="H446" s="0" t="n">
        <v>0</v>
      </c>
      <c r="I446" s="0" t="n">
        <v>0</v>
      </c>
      <c r="J446" s="0" t="n">
        <v>0</v>
      </c>
      <c r="K446" s="0" t="n">
        <v>0</v>
      </c>
      <c r="L446" s="0" t="n">
        <v>0</v>
      </c>
      <c r="M446" s="0" t="n">
        <v>0</v>
      </c>
      <c r="N446" s="0" t="n">
        <v>0</v>
      </c>
      <c r="O446" s="0" t="n">
        <v>0</v>
      </c>
      <c r="P446" s="0" t="n">
        <v>0</v>
      </c>
      <c r="Q446" s="0" t="n">
        <v>0</v>
      </c>
      <c r="R446" s="0" t="n">
        <v>0</v>
      </c>
      <c r="S446" s="0" t="n">
        <v>0</v>
      </c>
      <c r="T446" s="0" t="n">
        <v>0</v>
      </c>
      <c r="U446" s="0" t="n">
        <v>0</v>
      </c>
      <c r="V446" s="0" t="n">
        <v>0</v>
      </c>
      <c r="W446" s="0" t="n">
        <v>0</v>
      </c>
      <c r="X446" s="0" t="n">
        <v>0</v>
      </c>
      <c r="Y446" s="0" t="n">
        <v>0</v>
      </c>
      <c r="Z446" s="0" t="n">
        <v>0</v>
      </c>
      <c r="AA446" s="0" t="n">
        <v>0</v>
      </c>
      <c r="AB446" s="0" t="n">
        <v>0</v>
      </c>
      <c r="AC446" s="0" t="n">
        <v>0</v>
      </c>
      <c r="AD446" s="0" t="n">
        <v>0</v>
      </c>
      <c r="AE446" s="0" t="n">
        <v>0</v>
      </c>
      <c r="AF446" s="0" t="n">
        <v>0</v>
      </c>
      <c r="AG446" s="0" t="n">
        <v>0</v>
      </c>
      <c r="AH446" s="0" t="n">
        <v>0</v>
      </c>
      <c r="AI446" s="0" t="n">
        <v>0</v>
      </c>
      <c r="AJ446" s="0" t="n">
        <v>0</v>
      </c>
      <c r="AK446" s="0" t="n">
        <v>0</v>
      </c>
      <c r="AL446" s="0" t="n">
        <v>0</v>
      </c>
      <c r="AM446" s="0" t="n">
        <v>0</v>
      </c>
      <c r="AN446" s="0" t="n">
        <v>0</v>
      </c>
      <c r="AO446" s="0" t="n">
        <v>0</v>
      </c>
      <c r="AP446" s="0" t="n">
        <v>0</v>
      </c>
      <c r="AQ446" s="0" t="n">
        <v>0</v>
      </c>
      <c r="AR446" s="0" t="n">
        <v>0</v>
      </c>
      <c r="AS446" s="0" t="n">
        <v>0</v>
      </c>
      <c r="AT446" s="0" t="n">
        <v>0</v>
      </c>
      <c r="AU446" s="0" t="n">
        <v>0</v>
      </c>
      <c r="AV446" s="0" t="n">
        <v>0</v>
      </c>
      <c r="AW446" s="0" t="n">
        <v>0</v>
      </c>
      <c r="AX446" s="0" t="n">
        <v>0</v>
      </c>
      <c r="AY446" s="0" t="n">
        <v>0</v>
      </c>
    </row>
    <row r="447" customFormat="false" ht="12.8" hidden="false" customHeight="false" outlineLevel="0" collapsed="false">
      <c r="A447" s="0" t="s">
        <v>56</v>
      </c>
      <c r="B447" s="0" t="n">
        <v>0</v>
      </c>
      <c r="C447" s="0" t="n">
        <v>0</v>
      </c>
      <c r="D447" s="0" t="n">
        <v>0</v>
      </c>
      <c r="E447" s="0" t="n">
        <v>0</v>
      </c>
      <c r="F447" s="0" t="n">
        <v>0</v>
      </c>
      <c r="G447" s="0" t="n">
        <v>0</v>
      </c>
      <c r="H447" s="0" t="n">
        <v>0</v>
      </c>
      <c r="I447" s="0" t="n">
        <v>0</v>
      </c>
      <c r="J447" s="0" t="n">
        <v>0</v>
      </c>
      <c r="K447" s="0" t="n">
        <v>0</v>
      </c>
      <c r="L447" s="0" t="n">
        <v>0</v>
      </c>
      <c r="M447" s="0" t="n">
        <v>0</v>
      </c>
      <c r="N447" s="0" t="n">
        <v>0</v>
      </c>
      <c r="O447" s="0" t="n">
        <v>0</v>
      </c>
      <c r="P447" s="0" t="n">
        <v>0</v>
      </c>
      <c r="Q447" s="0" t="n">
        <v>0</v>
      </c>
      <c r="R447" s="0" t="n">
        <v>0</v>
      </c>
      <c r="S447" s="0" t="n">
        <v>0</v>
      </c>
      <c r="T447" s="0" t="n">
        <v>0</v>
      </c>
      <c r="U447" s="0" t="n">
        <v>0</v>
      </c>
      <c r="V447" s="0" t="n">
        <v>0</v>
      </c>
      <c r="W447" s="0" t="n">
        <v>0</v>
      </c>
      <c r="X447" s="0" t="n">
        <v>0</v>
      </c>
      <c r="Y447" s="0" t="n">
        <v>0</v>
      </c>
      <c r="Z447" s="0" t="n">
        <v>0</v>
      </c>
      <c r="AA447" s="0" t="n">
        <v>0</v>
      </c>
      <c r="AB447" s="0" t="n">
        <v>0</v>
      </c>
      <c r="AC447" s="0" t="n">
        <v>0</v>
      </c>
      <c r="AD447" s="0" t="n">
        <v>0</v>
      </c>
      <c r="AE447" s="0" t="n">
        <v>0</v>
      </c>
      <c r="AF447" s="0" t="n">
        <v>0</v>
      </c>
      <c r="AG447" s="0" t="n">
        <v>0</v>
      </c>
      <c r="AH447" s="0" t="n">
        <v>0</v>
      </c>
      <c r="AI447" s="0" t="n">
        <v>0</v>
      </c>
      <c r="AJ447" s="0" t="n">
        <v>0</v>
      </c>
      <c r="AK447" s="0" t="n">
        <v>0</v>
      </c>
      <c r="AL447" s="0" t="n">
        <v>0</v>
      </c>
      <c r="AM447" s="0" t="n">
        <v>0</v>
      </c>
      <c r="AN447" s="0" t="n">
        <v>0</v>
      </c>
      <c r="AO447" s="0" t="n">
        <v>0</v>
      </c>
      <c r="AP447" s="0" t="n">
        <v>0</v>
      </c>
      <c r="AQ447" s="0" t="n">
        <v>0</v>
      </c>
      <c r="AR447" s="0" t="n">
        <v>0</v>
      </c>
      <c r="AS447" s="0" t="n">
        <v>0</v>
      </c>
      <c r="AT447" s="0" t="n">
        <v>0</v>
      </c>
      <c r="AU447" s="0" t="n">
        <v>0</v>
      </c>
      <c r="AV447" s="0" t="n">
        <v>0</v>
      </c>
      <c r="AW447" s="0" t="n">
        <v>0</v>
      </c>
      <c r="AX447" s="0" t="n">
        <v>0</v>
      </c>
      <c r="AY447" s="0" t="n">
        <v>0</v>
      </c>
    </row>
    <row r="448" customFormat="false" ht="12.8" hidden="false" customHeight="false" outlineLevel="0" collapsed="false">
      <c r="A448" s="0" t="s">
        <v>57</v>
      </c>
      <c r="B448" s="0" t="n">
        <v>0</v>
      </c>
      <c r="C448" s="0" t="n">
        <v>0</v>
      </c>
      <c r="D448" s="0" t="n">
        <v>0</v>
      </c>
      <c r="E448" s="0" t="n">
        <v>0</v>
      </c>
      <c r="F448" s="0" t="n">
        <v>0</v>
      </c>
      <c r="G448" s="0" t="n">
        <v>0</v>
      </c>
      <c r="H448" s="0" t="n">
        <v>0</v>
      </c>
      <c r="I448" s="0" t="n">
        <v>0</v>
      </c>
      <c r="J448" s="0" t="n">
        <v>0</v>
      </c>
      <c r="K448" s="0" t="n">
        <v>0</v>
      </c>
      <c r="L448" s="0" t="n">
        <v>0</v>
      </c>
      <c r="M448" s="0" t="n">
        <v>0</v>
      </c>
      <c r="N448" s="0" t="n">
        <v>0</v>
      </c>
      <c r="O448" s="0" t="n">
        <v>0</v>
      </c>
      <c r="P448" s="0" t="n">
        <v>0</v>
      </c>
      <c r="Q448" s="0" t="n">
        <v>6.2</v>
      </c>
      <c r="R448" s="0" t="n">
        <v>8</v>
      </c>
      <c r="S448" s="0" t="n">
        <v>9.5</v>
      </c>
      <c r="T448" s="0" t="n">
        <v>11.4</v>
      </c>
      <c r="U448" s="0" t="n">
        <v>12.3</v>
      </c>
      <c r="V448" s="0" t="n">
        <v>12.7</v>
      </c>
      <c r="W448" s="0" t="n">
        <v>14.3</v>
      </c>
      <c r="X448" s="0" t="n">
        <v>13.5</v>
      </c>
      <c r="Y448" s="0" t="n">
        <v>14.2</v>
      </c>
      <c r="Z448" s="0" t="n">
        <v>15.4</v>
      </c>
      <c r="AA448" s="0" t="n">
        <v>15.6</v>
      </c>
      <c r="AB448" s="0" t="n">
        <v>13.9</v>
      </c>
      <c r="AC448" s="0" t="n">
        <v>14.7</v>
      </c>
      <c r="AD448" s="0" t="n">
        <v>16.3</v>
      </c>
      <c r="AE448" s="0" t="n">
        <v>21</v>
      </c>
      <c r="AF448" s="0" t="n">
        <v>26.1</v>
      </c>
      <c r="AG448" s="0" t="n">
        <v>31.5</v>
      </c>
      <c r="AH448" s="0" t="n">
        <v>35.1</v>
      </c>
      <c r="AI448" s="0" t="n">
        <v>37.1</v>
      </c>
      <c r="AJ448" s="0" t="n">
        <v>37.9</v>
      </c>
      <c r="AK448" s="0" t="n">
        <v>37.4</v>
      </c>
      <c r="AL448" s="0" t="n">
        <v>42.5</v>
      </c>
      <c r="AM448" s="0" t="n">
        <v>43.8</v>
      </c>
      <c r="AN448" s="0" t="n">
        <v>47.1</v>
      </c>
      <c r="AO448" s="0" t="n">
        <v>53.9</v>
      </c>
      <c r="AP448" s="0" t="n">
        <v>59.5</v>
      </c>
      <c r="AQ448" s="0" t="n">
        <v>65.2</v>
      </c>
      <c r="AR448" s="0" t="n">
        <v>66.8</v>
      </c>
      <c r="AS448" s="0" t="n">
        <v>68.4</v>
      </c>
      <c r="AT448" s="0" t="n">
        <v>68</v>
      </c>
      <c r="AU448" s="0" t="n">
        <v>67.5</v>
      </c>
      <c r="AV448" s="0" t="n">
        <v>68.1</v>
      </c>
      <c r="AW448" s="0" t="n">
        <v>68.3</v>
      </c>
      <c r="AX448" s="0" t="n">
        <v>68</v>
      </c>
      <c r="AY448" s="0" t="n">
        <v>76</v>
      </c>
    </row>
    <row r="449" customFormat="false" ht="12.8" hidden="false" customHeight="false" outlineLevel="0" collapsed="false">
      <c r="A449" s="0" t="s">
        <v>58</v>
      </c>
      <c r="B449" s="0" t="n">
        <v>180</v>
      </c>
      <c r="C449" s="0" t="n">
        <v>184.2</v>
      </c>
      <c r="D449" s="0" t="n">
        <v>209.4</v>
      </c>
      <c r="E449" s="0" t="n">
        <v>216.4</v>
      </c>
      <c r="F449" s="0" t="n">
        <v>241.4</v>
      </c>
      <c r="G449" s="0" t="n">
        <v>269.4</v>
      </c>
      <c r="H449" s="0" t="n">
        <v>309.6</v>
      </c>
      <c r="I449" s="0" t="n">
        <v>349.5</v>
      </c>
      <c r="J449" s="0" t="n">
        <v>413.9</v>
      </c>
      <c r="K449" s="0" t="n">
        <v>450.2</v>
      </c>
      <c r="L449" s="0" t="n">
        <v>480</v>
      </c>
      <c r="M449" s="0" t="n">
        <v>439.2</v>
      </c>
      <c r="N449" s="0" t="n">
        <v>462.3</v>
      </c>
      <c r="O449" s="0" t="n">
        <v>569.1</v>
      </c>
      <c r="P449" s="0" t="n">
        <v>617.7</v>
      </c>
      <c r="Q449" s="0" t="n">
        <v>630.8</v>
      </c>
      <c r="R449" s="0" t="n">
        <v>652.1</v>
      </c>
      <c r="S449" s="0" t="n">
        <v>819.8</v>
      </c>
      <c r="T449" s="0" t="n">
        <v>1044.7</v>
      </c>
      <c r="U449" s="0" t="n">
        <v>1432.7</v>
      </c>
      <c r="V449" s="0" t="n">
        <v>1681.8</v>
      </c>
      <c r="W449" s="0" t="n">
        <v>1788.8</v>
      </c>
      <c r="X449" s="0" t="n">
        <v>1899.2</v>
      </c>
      <c r="Y449" s="0" t="n">
        <v>1714.7</v>
      </c>
      <c r="Z449" s="0" t="n">
        <v>1343.9</v>
      </c>
      <c r="AA449" s="0" t="n">
        <v>1516.1</v>
      </c>
      <c r="AB449" s="0" t="n">
        <v>1555</v>
      </c>
      <c r="AC449" s="0" t="n">
        <v>2152.3</v>
      </c>
      <c r="AD449" s="0" t="n">
        <v>2402.2</v>
      </c>
      <c r="AE449" s="0" t="n">
        <v>2086.9</v>
      </c>
      <c r="AF449" s="0" t="n">
        <v>2330.2</v>
      </c>
      <c r="AG449" s="0" t="n">
        <v>2112.5</v>
      </c>
      <c r="AH449" s="0" t="n">
        <v>2838.9</v>
      </c>
      <c r="AI449" s="0" t="n">
        <v>4099.1</v>
      </c>
      <c r="AJ449" s="0" t="n">
        <v>5001.3</v>
      </c>
      <c r="AK449" s="0" t="n">
        <v>5186.1</v>
      </c>
      <c r="AL449" s="0" t="n">
        <v>5339.6</v>
      </c>
      <c r="AM449" s="0" t="n">
        <v>4829.2</v>
      </c>
      <c r="AN449" s="0" t="n">
        <v>3874.7</v>
      </c>
      <c r="AO449" s="0" t="n">
        <v>3980.2</v>
      </c>
      <c r="AP449" s="0" t="n">
        <v>5314.2</v>
      </c>
      <c r="AQ449" s="0" t="n">
        <v>6657.8</v>
      </c>
      <c r="AR449" s="0" t="n">
        <v>7382.2</v>
      </c>
      <c r="AS449" s="0" t="n">
        <v>8233.8</v>
      </c>
      <c r="AT449" s="0" t="n">
        <v>8716.7</v>
      </c>
      <c r="AU449" s="0" t="n">
        <v>8921.2</v>
      </c>
      <c r="AV449" s="0" t="n">
        <v>8947.4</v>
      </c>
      <c r="AW449" s="0" t="n">
        <v>8759.8</v>
      </c>
      <c r="AX449" s="0" t="n">
        <v>9819.8</v>
      </c>
      <c r="AY449" s="0" t="n">
        <v>10051.4</v>
      </c>
    </row>
    <row r="450" customFormat="false" ht="12.8" hidden="false" customHeight="false" outlineLevel="0" collapsed="false">
      <c r="A450" s="0" t="s">
        <v>59</v>
      </c>
      <c r="B450" s="0" t="n">
        <v>0</v>
      </c>
      <c r="C450" s="0" t="n">
        <v>0</v>
      </c>
      <c r="D450" s="0" t="n">
        <v>0</v>
      </c>
      <c r="E450" s="0" t="n">
        <v>0</v>
      </c>
      <c r="F450" s="0" t="n">
        <v>0</v>
      </c>
      <c r="G450" s="0" t="n">
        <v>0</v>
      </c>
      <c r="H450" s="0" t="n">
        <v>0</v>
      </c>
      <c r="I450" s="0" t="n">
        <v>0</v>
      </c>
      <c r="J450" s="0" t="n">
        <v>0</v>
      </c>
      <c r="K450" s="0" t="n">
        <v>0</v>
      </c>
      <c r="L450" s="0" t="n">
        <v>0</v>
      </c>
      <c r="M450" s="0" t="n">
        <v>0</v>
      </c>
      <c r="N450" s="0" t="n">
        <v>0</v>
      </c>
      <c r="O450" s="0" t="n">
        <v>0</v>
      </c>
      <c r="P450" s="0" t="n">
        <v>0</v>
      </c>
      <c r="Q450" s="0" t="n">
        <v>0</v>
      </c>
      <c r="R450" s="0" t="n">
        <v>0</v>
      </c>
      <c r="S450" s="0" t="n">
        <v>0</v>
      </c>
      <c r="T450" s="0" t="n">
        <v>0</v>
      </c>
      <c r="U450" s="0" t="n">
        <v>0</v>
      </c>
      <c r="V450" s="0" t="n">
        <v>0</v>
      </c>
      <c r="W450" s="0" t="n">
        <v>0</v>
      </c>
      <c r="X450" s="0" t="n">
        <v>0</v>
      </c>
      <c r="Y450" s="0" t="n">
        <v>0</v>
      </c>
      <c r="Z450" s="0" t="n">
        <v>0</v>
      </c>
      <c r="AA450" s="0" t="n">
        <v>0</v>
      </c>
      <c r="AB450" s="0" t="n">
        <v>0</v>
      </c>
      <c r="AC450" s="0" t="n">
        <v>0</v>
      </c>
      <c r="AD450" s="0" t="n">
        <v>0</v>
      </c>
      <c r="AE450" s="0" t="n">
        <v>0</v>
      </c>
      <c r="AF450" s="0" t="n">
        <v>0</v>
      </c>
      <c r="AG450" s="0" t="n">
        <v>0</v>
      </c>
      <c r="AH450" s="0" t="n">
        <v>0</v>
      </c>
      <c r="AI450" s="0" t="n">
        <v>0</v>
      </c>
      <c r="AJ450" s="0" t="n">
        <v>0</v>
      </c>
      <c r="AK450" s="0" t="n">
        <v>0</v>
      </c>
      <c r="AL450" s="0" t="n">
        <v>0</v>
      </c>
      <c r="AM450" s="0" t="n">
        <v>0</v>
      </c>
      <c r="AN450" s="0" t="n">
        <v>0</v>
      </c>
      <c r="AO450" s="0" t="n">
        <v>0</v>
      </c>
      <c r="AP450" s="0" t="n">
        <v>0</v>
      </c>
      <c r="AQ450" s="0" t="n">
        <v>0</v>
      </c>
      <c r="AR450" s="0" t="n">
        <v>0</v>
      </c>
      <c r="AS450" s="0" t="n">
        <v>0</v>
      </c>
      <c r="AT450" s="0" t="n">
        <v>0</v>
      </c>
      <c r="AU450" s="0" t="n">
        <v>0</v>
      </c>
      <c r="AV450" s="0" t="n">
        <v>0</v>
      </c>
      <c r="AW450" s="0" t="n">
        <v>0</v>
      </c>
      <c r="AX450" s="0" t="n">
        <v>0</v>
      </c>
      <c r="AY450" s="0" t="n">
        <v>0</v>
      </c>
    </row>
    <row r="451" customFormat="false" ht="12.8" hidden="false" customHeight="false" outlineLevel="0" collapsed="false">
      <c r="A451" s="0" t="s">
        <v>60</v>
      </c>
      <c r="B451" s="0" t="n">
        <v>7.4</v>
      </c>
      <c r="C451" s="0" t="n">
        <v>10.8</v>
      </c>
      <c r="D451" s="0" t="n">
        <v>11.3</v>
      </c>
      <c r="E451" s="0" t="n">
        <v>12.5</v>
      </c>
      <c r="F451" s="0" t="n">
        <v>13.6</v>
      </c>
      <c r="G451" s="0" t="n">
        <v>15</v>
      </c>
      <c r="H451" s="0" t="n">
        <v>17.9</v>
      </c>
      <c r="I451" s="0" t="n">
        <v>20</v>
      </c>
      <c r="J451" s="0" t="n">
        <v>23.6</v>
      </c>
      <c r="K451" s="0" t="n">
        <v>27.5</v>
      </c>
      <c r="L451" s="0" t="n">
        <v>25.9</v>
      </c>
      <c r="M451" s="0" t="n">
        <v>29.2</v>
      </c>
      <c r="N451" s="0" t="n">
        <v>31.4</v>
      </c>
      <c r="O451" s="0" t="n">
        <v>31.6</v>
      </c>
      <c r="P451" s="0" t="n">
        <v>32.8</v>
      </c>
      <c r="Q451" s="0" t="n">
        <v>29.2</v>
      </c>
      <c r="R451" s="0" t="n">
        <v>39</v>
      </c>
      <c r="S451" s="0" t="n">
        <v>49.1</v>
      </c>
      <c r="T451" s="0" t="n">
        <v>47.6</v>
      </c>
      <c r="U451" s="0" t="n">
        <v>52.8</v>
      </c>
      <c r="V451" s="0" t="n">
        <v>59.4</v>
      </c>
      <c r="W451" s="0" t="n">
        <v>59</v>
      </c>
      <c r="X451" s="0" t="n">
        <v>64</v>
      </c>
      <c r="Y451" s="0" t="n">
        <v>68.9</v>
      </c>
      <c r="Z451" s="0" t="n">
        <v>70.6</v>
      </c>
      <c r="AA451" s="0" t="n">
        <v>79.3</v>
      </c>
      <c r="AB451" s="0" t="n">
        <v>86.2</v>
      </c>
      <c r="AC451" s="0" t="n">
        <v>93.5</v>
      </c>
      <c r="AD451" s="0" t="n">
        <v>97.8</v>
      </c>
      <c r="AE451" s="0" t="n">
        <v>98.8</v>
      </c>
      <c r="AF451" s="0" t="n">
        <v>102</v>
      </c>
      <c r="AG451" s="0" t="n">
        <v>113.1</v>
      </c>
      <c r="AH451" s="0" t="n">
        <v>122.2</v>
      </c>
      <c r="AI451" s="0" t="n">
        <v>127.4</v>
      </c>
      <c r="AJ451" s="0" t="n">
        <v>132.4</v>
      </c>
      <c r="AK451" s="0" t="n">
        <v>134.6</v>
      </c>
      <c r="AL451" s="0" t="n">
        <v>138</v>
      </c>
      <c r="AM451" s="0" t="n">
        <v>144.9</v>
      </c>
      <c r="AN451" s="0" t="n">
        <v>148.6</v>
      </c>
      <c r="AO451" s="0" t="n">
        <v>155.1</v>
      </c>
      <c r="AP451" s="0" t="n">
        <v>164.6</v>
      </c>
      <c r="AQ451" s="0" t="n">
        <v>164.6</v>
      </c>
      <c r="AR451" s="0" t="n">
        <v>163.5</v>
      </c>
      <c r="AS451" s="0" t="n">
        <v>163.1</v>
      </c>
      <c r="AT451" s="0" t="n">
        <v>161</v>
      </c>
      <c r="AU451" s="0" t="n">
        <v>161.4</v>
      </c>
      <c r="AV451" s="0" t="n">
        <v>162.5</v>
      </c>
      <c r="AW451" s="0" t="n">
        <v>169.9</v>
      </c>
      <c r="AX451" s="0" t="n">
        <v>179.3</v>
      </c>
      <c r="AY451" s="0" t="n">
        <v>185.3</v>
      </c>
    </row>
    <row r="452" customFormat="false" ht="12.8" hidden="false" customHeight="false" outlineLevel="0" collapsed="false">
      <c r="A452" s="0" t="s">
        <v>49</v>
      </c>
      <c r="B452" s="0" t="n">
        <v>0.8</v>
      </c>
      <c r="C452" s="0" t="n">
        <v>1.2</v>
      </c>
      <c r="D452" s="0" t="n">
        <v>1.1</v>
      </c>
      <c r="E452" s="0" t="n">
        <v>1.2</v>
      </c>
      <c r="F452" s="0" t="n">
        <v>1.3</v>
      </c>
      <c r="G452" s="0" t="n">
        <v>1.3</v>
      </c>
      <c r="H452" s="0" t="n">
        <v>1.6</v>
      </c>
      <c r="I452" s="0" t="n">
        <v>1.8</v>
      </c>
      <c r="J452" s="0" t="n">
        <v>2.4</v>
      </c>
      <c r="K452" s="0" t="n">
        <v>3.1</v>
      </c>
      <c r="L452" s="0" t="n">
        <v>3</v>
      </c>
      <c r="M452" s="0" t="n">
        <v>3.7</v>
      </c>
      <c r="N452" s="0" t="n">
        <v>4.6</v>
      </c>
      <c r="O452" s="0" t="n">
        <v>4.6</v>
      </c>
      <c r="P452" s="0" t="n">
        <v>4.2</v>
      </c>
      <c r="Q452" s="0" t="n">
        <v>4.4</v>
      </c>
      <c r="R452" s="0" t="n">
        <v>5.2</v>
      </c>
      <c r="S452" s="0" t="n">
        <v>5.4</v>
      </c>
      <c r="T452" s="0" t="n">
        <v>5.6</v>
      </c>
      <c r="U452" s="0" t="n">
        <v>5.7</v>
      </c>
      <c r="V452" s="0" t="n">
        <v>5.8</v>
      </c>
      <c r="W452" s="0" t="n">
        <v>5.7</v>
      </c>
      <c r="X452" s="0" t="n">
        <v>4.8</v>
      </c>
      <c r="Y452" s="0" t="n">
        <v>3.5</v>
      </c>
      <c r="Z452" s="0" t="n">
        <v>2.1</v>
      </c>
      <c r="AA452" s="0" t="n">
        <v>2.5</v>
      </c>
      <c r="AB452" s="0" t="n">
        <v>2.4</v>
      </c>
      <c r="AC452" s="0" t="n">
        <v>2.7</v>
      </c>
      <c r="AD452" s="0" t="n">
        <v>2.8</v>
      </c>
      <c r="AE452" s="0" t="n">
        <v>2.9</v>
      </c>
      <c r="AF452" s="0" t="n">
        <v>2.9</v>
      </c>
      <c r="AG452" s="0" t="n">
        <v>3.2</v>
      </c>
      <c r="AH452" s="0" t="n">
        <v>3.5</v>
      </c>
      <c r="AI452" s="0" t="n">
        <v>3.6</v>
      </c>
      <c r="AJ452" s="0" t="n">
        <v>3.7</v>
      </c>
      <c r="AK452" s="0" t="n">
        <v>3.6</v>
      </c>
      <c r="AL452" s="0" t="n">
        <v>3.6</v>
      </c>
      <c r="AM452" s="0" t="n">
        <v>3.6</v>
      </c>
      <c r="AN452" s="0" t="n">
        <v>3.6</v>
      </c>
      <c r="AO452" s="0" t="n">
        <v>3.6</v>
      </c>
      <c r="AP452" s="0" t="n">
        <v>3.6</v>
      </c>
      <c r="AQ452" s="0" t="n">
        <v>3.7</v>
      </c>
      <c r="AR452" s="0" t="n">
        <v>3.8</v>
      </c>
      <c r="AS452" s="0" t="n">
        <v>3.8</v>
      </c>
      <c r="AT452" s="0" t="n">
        <v>3.8</v>
      </c>
      <c r="AU452" s="0" t="n">
        <v>3.7</v>
      </c>
      <c r="AV452" s="0" t="n">
        <v>3.6</v>
      </c>
      <c r="AW452" s="0" t="n">
        <v>3.6</v>
      </c>
      <c r="AX452" s="0" t="n">
        <v>3.5</v>
      </c>
      <c r="AY452" s="0" t="n">
        <v>3.5</v>
      </c>
    </row>
    <row r="453" customFormat="false" ht="12.8" hidden="false" customHeight="false" outlineLevel="0" collapsed="false">
      <c r="A453" s="0" t="s">
        <v>50</v>
      </c>
      <c r="B453" s="0" t="n">
        <v>6.5</v>
      </c>
      <c r="C453" s="0" t="n">
        <v>9.6</v>
      </c>
      <c r="D453" s="0" t="n">
        <v>10.1</v>
      </c>
      <c r="E453" s="0" t="n">
        <v>11.3</v>
      </c>
      <c r="F453" s="0" t="n">
        <v>12.4</v>
      </c>
      <c r="G453" s="0" t="n">
        <v>13.7</v>
      </c>
      <c r="H453" s="0" t="n">
        <v>16.3</v>
      </c>
      <c r="I453" s="0" t="n">
        <v>18.2</v>
      </c>
      <c r="J453" s="0" t="n">
        <v>21.2</v>
      </c>
      <c r="K453" s="0" t="n">
        <v>24.4</v>
      </c>
      <c r="L453" s="0" t="n">
        <v>22.9</v>
      </c>
      <c r="M453" s="0" t="n">
        <v>25.6</v>
      </c>
      <c r="N453" s="0" t="n">
        <v>26.8</v>
      </c>
      <c r="O453" s="0" t="n">
        <v>27</v>
      </c>
      <c r="P453" s="0" t="n">
        <v>28.5</v>
      </c>
      <c r="Q453" s="0" t="n">
        <v>24.8</v>
      </c>
      <c r="R453" s="0" t="n">
        <v>33.8</v>
      </c>
      <c r="S453" s="0" t="n">
        <v>43.8</v>
      </c>
      <c r="T453" s="0" t="n">
        <v>42.1</v>
      </c>
      <c r="U453" s="0" t="n">
        <v>47.1</v>
      </c>
      <c r="V453" s="0" t="n">
        <v>53.6</v>
      </c>
      <c r="W453" s="0" t="n">
        <v>53.2</v>
      </c>
      <c r="X453" s="0" t="n">
        <v>59.2</v>
      </c>
      <c r="Y453" s="0" t="n">
        <v>65.4</v>
      </c>
      <c r="Z453" s="0" t="n">
        <v>68.5</v>
      </c>
      <c r="AA453" s="0" t="n">
        <v>76.8</v>
      </c>
      <c r="AB453" s="0" t="n">
        <v>83.8</v>
      </c>
      <c r="AC453" s="0" t="n">
        <v>90.8</v>
      </c>
      <c r="AD453" s="0" t="n">
        <v>95</v>
      </c>
      <c r="AE453" s="0" t="n">
        <v>95.9</v>
      </c>
      <c r="AF453" s="0" t="n">
        <v>99.1</v>
      </c>
      <c r="AG453" s="0" t="n">
        <v>109.9</v>
      </c>
      <c r="AH453" s="0" t="n">
        <v>118.7</v>
      </c>
      <c r="AI453" s="0" t="n">
        <v>123.9</v>
      </c>
      <c r="AJ453" s="0" t="n">
        <v>128.8</v>
      </c>
      <c r="AK453" s="0" t="n">
        <v>130.9</v>
      </c>
      <c r="AL453" s="0" t="n">
        <v>134.4</v>
      </c>
      <c r="AM453" s="0" t="n">
        <v>141.3</v>
      </c>
      <c r="AN453" s="0" t="n">
        <v>145</v>
      </c>
      <c r="AO453" s="0" t="n">
        <v>151.6</v>
      </c>
      <c r="AP453" s="0" t="n">
        <v>161</v>
      </c>
      <c r="AQ453" s="0" t="n">
        <v>160.9</v>
      </c>
      <c r="AR453" s="0" t="n">
        <v>159.7</v>
      </c>
      <c r="AS453" s="0" t="n">
        <v>159.3</v>
      </c>
      <c r="AT453" s="0" t="n">
        <v>157.2</v>
      </c>
      <c r="AU453" s="0" t="n">
        <v>157.7</v>
      </c>
      <c r="AV453" s="0" t="n">
        <v>159</v>
      </c>
      <c r="AW453" s="0" t="n">
        <v>166.3</v>
      </c>
      <c r="AX453" s="0" t="n">
        <v>175.8</v>
      </c>
      <c r="AY453" s="0" t="n">
        <v>181.8</v>
      </c>
    </row>
    <row r="454" customFormat="false" ht="12.8" hidden="false" customHeight="false" outlineLevel="0" collapsed="false">
      <c r="A454" s="0" t="s">
        <v>61</v>
      </c>
      <c r="B454" s="0" t="n">
        <v>1.1</v>
      </c>
      <c r="C454" s="0" t="n">
        <v>1.2</v>
      </c>
      <c r="D454" s="0" t="n">
        <v>1.3</v>
      </c>
      <c r="E454" s="0" t="n">
        <v>1.5</v>
      </c>
      <c r="F454" s="0" t="n">
        <v>1.7</v>
      </c>
      <c r="G454" s="0" t="n">
        <v>2</v>
      </c>
      <c r="H454" s="0" t="n">
        <v>2.6</v>
      </c>
      <c r="I454" s="0" t="n">
        <v>4.6</v>
      </c>
      <c r="J454" s="0" t="n">
        <v>7</v>
      </c>
      <c r="K454" s="0" t="n">
        <v>7.5</v>
      </c>
      <c r="L454" s="0" t="n">
        <v>8.9</v>
      </c>
      <c r="M454" s="0" t="n">
        <v>10.5</v>
      </c>
      <c r="N454" s="0" t="n">
        <v>10.8</v>
      </c>
      <c r="O454" s="0" t="n">
        <v>12.5</v>
      </c>
      <c r="P454" s="0" t="n">
        <v>15.1</v>
      </c>
      <c r="Q454" s="0" t="n">
        <v>17.6</v>
      </c>
      <c r="R454" s="0" t="n">
        <v>17.9</v>
      </c>
      <c r="S454" s="0" t="n">
        <v>17.6</v>
      </c>
      <c r="T454" s="0" t="n">
        <v>18.5</v>
      </c>
      <c r="U454" s="0" t="n">
        <v>20.2</v>
      </c>
      <c r="V454" s="0" t="n">
        <v>22.2</v>
      </c>
      <c r="W454" s="0" t="n">
        <v>23.6</v>
      </c>
      <c r="X454" s="0" t="n">
        <v>24</v>
      </c>
      <c r="Y454" s="0" t="n">
        <v>24.6</v>
      </c>
      <c r="Z454" s="0" t="n">
        <v>25.2</v>
      </c>
      <c r="AA454" s="0" t="n">
        <v>26</v>
      </c>
      <c r="AB454" s="0" t="n">
        <v>27.6</v>
      </c>
      <c r="AC454" s="0" t="n">
        <v>29.5</v>
      </c>
      <c r="AD454" s="0" t="n">
        <v>30.7</v>
      </c>
      <c r="AE454" s="0" t="n">
        <v>31.6</v>
      </c>
      <c r="AF454" s="0" t="n">
        <v>33</v>
      </c>
      <c r="AG454" s="0" t="n">
        <v>34.5</v>
      </c>
      <c r="AH454" s="0" t="n">
        <v>37.1</v>
      </c>
      <c r="AI454" s="0" t="n">
        <v>37.8</v>
      </c>
      <c r="AJ454" s="0" t="n">
        <v>35.5</v>
      </c>
      <c r="AK454" s="0" t="n">
        <v>34.9</v>
      </c>
      <c r="AL454" s="0" t="n">
        <v>36.8</v>
      </c>
      <c r="AM454" s="0" t="n">
        <v>40.7</v>
      </c>
      <c r="AN454" s="0" t="n">
        <v>42.9</v>
      </c>
      <c r="AO454" s="0" t="n">
        <v>44.5</v>
      </c>
      <c r="AP454" s="0" t="n">
        <v>47.5</v>
      </c>
      <c r="AQ454" s="0" t="n">
        <v>49.3</v>
      </c>
      <c r="AR454" s="0" t="n">
        <v>50.7</v>
      </c>
      <c r="AS454" s="0" t="n">
        <v>51.1</v>
      </c>
      <c r="AT454" s="0" t="n">
        <v>52.2</v>
      </c>
      <c r="AU454" s="0" t="n">
        <v>49.7</v>
      </c>
      <c r="AV454" s="0" t="n">
        <v>53.1</v>
      </c>
      <c r="AW454" s="0" t="n">
        <v>54.2</v>
      </c>
      <c r="AX454" s="0" t="n">
        <v>51.4</v>
      </c>
      <c r="AY454" s="0" t="n">
        <v>50</v>
      </c>
    </row>
    <row r="455" customFormat="false" ht="12.8" hidden="false" customHeight="false" outlineLevel="0" collapsed="false">
      <c r="A455" s="0" t="s">
        <v>49</v>
      </c>
      <c r="B455" s="0" t="n">
        <v>0.7</v>
      </c>
      <c r="C455" s="0" t="n">
        <v>0.8</v>
      </c>
      <c r="D455" s="0" t="n">
        <v>0.8</v>
      </c>
      <c r="E455" s="0" t="n">
        <v>1</v>
      </c>
      <c r="F455" s="0" t="n">
        <v>1.1</v>
      </c>
      <c r="G455" s="0" t="n">
        <v>1.3</v>
      </c>
      <c r="H455" s="0" t="n">
        <v>1.9</v>
      </c>
      <c r="I455" s="0" t="n">
        <v>3.4</v>
      </c>
      <c r="J455" s="0" t="n">
        <v>5.2</v>
      </c>
      <c r="K455" s="0" t="n">
        <v>5.7</v>
      </c>
      <c r="L455" s="0" t="n">
        <v>6.9</v>
      </c>
      <c r="M455" s="0" t="n">
        <v>8.2</v>
      </c>
      <c r="N455" s="0" t="n">
        <v>8.4</v>
      </c>
      <c r="O455" s="0" t="n">
        <v>9.8</v>
      </c>
      <c r="P455" s="0" t="n">
        <v>12</v>
      </c>
      <c r="Q455" s="0" t="n">
        <v>14</v>
      </c>
      <c r="R455" s="0" t="n">
        <v>14.1</v>
      </c>
      <c r="S455" s="0" t="n">
        <v>13.6</v>
      </c>
      <c r="T455" s="0" t="n">
        <v>14.1</v>
      </c>
      <c r="U455" s="0" t="n">
        <v>15.3</v>
      </c>
      <c r="V455" s="0" t="n">
        <v>16.9</v>
      </c>
      <c r="W455" s="0" t="n">
        <v>17.7</v>
      </c>
      <c r="X455" s="0" t="n">
        <v>17.7</v>
      </c>
      <c r="Y455" s="0" t="n">
        <v>18.4</v>
      </c>
      <c r="Z455" s="0" t="n">
        <v>19.1</v>
      </c>
      <c r="AA455" s="0" t="n">
        <v>19.7</v>
      </c>
      <c r="AB455" s="0" t="n">
        <v>21.2</v>
      </c>
      <c r="AC455" s="0" t="n">
        <v>22.8</v>
      </c>
      <c r="AD455" s="0" t="n">
        <v>23.7</v>
      </c>
      <c r="AE455" s="0" t="n">
        <v>24.4</v>
      </c>
      <c r="AF455" s="0" t="n">
        <v>25.5</v>
      </c>
      <c r="AG455" s="0" t="n">
        <v>26.7</v>
      </c>
      <c r="AH455" s="0" t="n">
        <v>28.3</v>
      </c>
      <c r="AI455" s="0" t="n">
        <v>28.6</v>
      </c>
      <c r="AJ455" s="0" t="n">
        <v>26.9</v>
      </c>
      <c r="AK455" s="0" t="n">
        <v>26.2</v>
      </c>
      <c r="AL455" s="0" t="n">
        <v>27.4</v>
      </c>
      <c r="AM455" s="0" t="n">
        <v>30.6</v>
      </c>
      <c r="AN455" s="0" t="n">
        <v>32.4</v>
      </c>
      <c r="AO455" s="0" t="n">
        <v>33.5</v>
      </c>
      <c r="AP455" s="0" t="n">
        <v>35.9</v>
      </c>
      <c r="AQ455" s="0" t="n">
        <v>37.5</v>
      </c>
      <c r="AR455" s="0" t="n">
        <v>38.9</v>
      </c>
      <c r="AS455" s="0" t="n">
        <v>39.1</v>
      </c>
      <c r="AT455" s="0" t="n">
        <v>40.4</v>
      </c>
      <c r="AU455" s="0" t="n">
        <v>38.4</v>
      </c>
      <c r="AV455" s="0" t="n">
        <v>40</v>
      </c>
      <c r="AW455" s="0" t="n">
        <v>41.1</v>
      </c>
      <c r="AX455" s="0" t="n">
        <v>40</v>
      </c>
      <c r="AY455" s="0" t="n">
        <v>39</v>
      </c>
    </row>
    <row r="456" customFormat="false" ht="12.8" hidden="false" customHeight="false" outlineLevel="0" collapsed="false">
      <c r="A456" s="0" t="s">
        <v>50</v>
      </c>
      <c r="B456" s="0" t="n">
        <v>0.4</v>
      </c>
      <c r="C456" s="0" t="n">
        <v>0.5</v>
      </c>
      <c r="D456" s="0" t="n">
        <v>0.5</v>
      </c>
      <c r="E456" s="0" t="n">
        <v>0.6</v>
      </c>
      <c r="F456" s="0" t="n">
        <v>0.7</v>
      </c>
      <c r="G456" s="0" t="n">
        <v>0.7</v>
      </c>
      <c r="H456" s="0" t="n">
        <v>0.7</v>
      </c>
      <c r="I456" s="0" t="n">
        <v>1.2</v>
      </c>
      <c r="J456" s="0" t="n">
        <v>1.7</v>
      </c>
      <c r="K456" s="0" t="n">
        <v>1.8</v>
      </c>
      <c r="L456" s="0" t="n">
        <v>2</v>
      </c>
      <c r="M456" s="0" t="n">
        <v>2.3</v>
      </c>
      <c r="N456" s="0" t="n">
        <v>2.4</v>
      </c>
      <c r="O456" s="0" t="n">
        <v>2.7</v>
      </c>
      <c r="P456" s="0" t="n">
        <v>3.1</v>
      </c>
      <c r="Q456" s="0" t="n">
        <v>3.5</v>
      </c>
      <c r="R456" s="0" t="n">
        <v>3.8</v>
      </c>
      <c r="S456" s="0" t="n">
        <v>4</v>
      </c>
      <c r="T456" s="0" t="n">
        <v>4.4</v>
      </c>
      <c r="U456" s="0" t="n">
        <v>4.9</v>
      </c>
      <c r="V456" s="0" t="n">
        <v>5.3</v>
      </c>
      <c r="W456" s="0" t="n">
        <v>5.9</v>
      </c>
      <c r="X456" s="0" t="n">
        <v>6.2</v>
      </c>
      <c r="Y456" s="0" t="n">
        <v>6.2</v>
      </c>
      <c r="Z456" s="0" t="n">
        <v>6.1</v>
      </c>
      <c r="AA456" s="0" t="n">
        <v>6.2</v>
      </c>
      <c r="AB456" s="0" t="n">
        <v>6.5</v>
      </c>
      <c r="AC456" s="0" t="n">
        <v>6.7</v>
      </c>
      <c r="AD456" s="0" t="n">
        <v>6.9</v>
      </c>
      <c r="AE456" s="0" t="n">
        <v>7.2</v>
      </c>
      <c r="AF456" s="0" t="n">
        <v>7.5</v>
      </c>
      <c r="AG456" s="0" t="n">
        <v>7.8</v>
      </c>
      <c r="AH456" s="0" t="n">
        <v>8.8</v>
      </c>
      <c r="AI456" s="0" t="n">
        <v>9.2</v>
      </c>
      <c r="AJ456" s="0" t="n">
        <v>8.7</v>
      </c>
      <c r="AK456" s="0" t="n">
        <v>8.7</v>
      </c>
      <c r="AL456" s="0" t="n">
        <v>9.4</v>
      </c>
      <c r="AM456" s="0" t="n">
        <v>10.1</v>
      </c>
      <c r="AN456" s="0" t="n">
        <v>10.4</v>
      </c>
      <c r="AO456" s="0" t="n">
        <v>11</v>
      </c>
      <c r="AP456" s="0" t="n">
        <v>11.6</v>
      </c>
      <c r="AQ456" s="0" t="n">
        <v>11.8</v>
      </c>
      <c r="AR456" s="0" t="n">
        <v>11.7</v>
      </c>
      <c r="AS456" s="0" t="n">
        <v>12</v>
      </c>
      <c r="AT456" s="0" t="n">
        <v>11.8</v>
      </c>
      <c r="AU456" s="0" t="n">
        <v>11.3</v>
      </c>
      <c r="AV456" s="0" t="n">
        <v>13.1</v>
      </c>
      <c r="AW456" s="0" t="n">
        <v>13.1</v>
      </c>
      <c r="AX456" s="0" t="n">
        <v>11.3</v>
      </c>
      <c r="AY456" s="0" t="n">
        <v>11</v>
      </c>
    </row>
    <row r="457" customFormat="false" ht="12.8" hidden="false" customHeight="false" outlineLevel="0" collapsed="false">
      <c r="A457" s="0" t="s">
        <v>62</v>
      </c>
      <c r="B457" s="0" t="n">
        <v>10</v>
      </c>
      <c r="C457" s="0" t="n">
        <v>14.3</v>
      </c>
      <c r="D457" s="0" t="n">
        <v>20.5</v>
      </c>
      <c r="E457" s="0" t="n">
        <v>22.1</v>
      </c>
      <c r="F457" s="0" t="n">
        <v>40.2</v>
      </c>
      <c r="G457" s="0" t="n">
        <v>70.3</v>
      </c>
      <c r="H457" s="0" t="n">
        <v>47.5</v>
      </c>
      <c r="I457" s="0" t="n">
        <v>25.2</v>
      </c>
      <c r="J457" s="0" t="n">
        <v>25.6</v>
      </c>
      <c r="K457" s="0" t="n">
        <v>24.1</v>
      </c>
      <c r="L457" s="0" t="n">
        <v>3.9</v>
      </c>
      <c r="M457" s="0" t="n">
        <v>5.7</v>
      </c>
      <c r="N457" s="0" t="n">
        <v>6.1</v>
      </c>
      <c r="O457" s="0" t="n">
        <v>4.1</v>
      </c>
      <c r="P457" s="0" t="n">
        <v>2.7</v>
      </c>
      <c r="Q457" s="0" t="n">
        <v>0</v>
      </c>
      <c r="R457" s="0" t="n">
        <v>30.1</v>
      </c>
      <c r="S457" s="0" t="n">
        <v>29.7</v>
      </c>
      <c r="T457" s="0" t="n">
        <v>33.7</v>
      </c>
      <c r="U457" s="0" t="n">
        <v>37.5</v>
      </c>
      <c r="V457" s="0" t="n">
        <v>33.5</v>
      </c>
      <c r="W457" s="0" t="n">
        <v>42.1</v>
      </c>
      <c r="X457" s="0" t="n">
        <v>59.2</v>
      </c>
      <c r="Y457" s="0" t="n">
        <v>46.8</v>
      </c>
      <c r="Z457" s="0" t="n">
        <v>48.5</v>
      </c>
      <c r="AA457" s="0" t="n">
        <v>48.9</v>
      </c>
      <c r="AB457" s="0" t="n">
        <v>45</v>
      </c>
      <c r="AC457" s="0" t="n">
        <v>40.7</v>
      </c>
      <c r="AD457" s="0" t="n">
        <v>37</v>
      </c>
      <c r="AE457" s="0" t="n">
        <v>37.6</v>
      </c>
      <c r="AF457" s="0" t="n">
        <v>43.1</v>
      </c>
      <c r="AG457" s="0" t="n">
        <v>41.6</v>
      </c>
      <c r="AH457" s="0" t="n">
        <v>47.1</v>
      </c>
      <c r="AI457" s="0" t="n">
        <v>57.4</v>
      </c>
      <c r="AJ457" s="0" t="n">
        <v>57</v>
      </c>
      <c r="AK457" s="0" t="n">
        <v>63</v>
      </c>
      <c r="AL457" s="0" t="n">
        <v>82.8</v>
      </c>
      <c r="AM457" s="0" t="n">
        <v>67.7</v>
      </c>
      <c r="AN457" s="0" t="n">
        <v>66.1</v>
      </c>
      <c r="AO457" s="0" t="n">
        <v>72.3</v>
      </c>
      <c r="AP457" s="0" t="n">
        <v>77.9</v>
      </c>
      <c r="AQ457" s="0" t="n">
        <v>84.7</v>
      </c>
      <c r="AR457" s="0" t="n">
        <v>95.8</v>
      </c>
      <c r="AS457" s="0" t="n">
        <v>105.8</v>
      </c>
      <c r="AT457" s="0" t="n">
        <v>104.5</v>
      </c>
      <c r="AU457" s="0" t="n">
        <v>105.6</v>
      </c>
      <c r="AV457" s="0" t="n">
        <v>114</v>
      </c>
      <c r="AW457" s="0" t="n">
        <v>112.3</v>
      </c>
      <c r="AX457" s="0" t="n">
        <v>102.6</v>
      </c>
      <c r="AY457" s="0" t="n">
        <v>102.3</v>
      </c>
    </row>
    <row r="458" customFormat="false" ht="12.8" hidden="false" customHeight="false" outlineLevel="0" collapsed="false">
      <c r="A458" s="0" t="s">
        <v>63</v>
      </c>
      <c r="B458" s="0" t="n">
        <v>0</v>
      </c>
      <c r="C458" s="0" t="n">
        <v>0</v>
      </c>
      <c r="D458" s="0" t="n">
        <v>0</v>
      </c>
      <c r="E458" s="0" t="n">
        <v>0</v>
      </c>
      <c r="F458" s="0" t="n">
        <v>0</v>
      </c>
      <c r="G458" s="0" t="n">
        <v>0</v>
      </c>
      <c r="H458" s="0" t="n">
        <v>0</v>
      </c>
      <c r="I458" s="0" t="n">
        <v>0</v>
      </c>
      <c r="J458" s="0" t="n">
        <v>0</v>
      </c>
      <c r="K458" s="0" t="n">
        <v>0</v>
      </c>
      <c r="L458" s="0" t="n">
        <v>0</v>
      </c>
      <c r="M458" s="0" t="n">
        <v>0</v>
      </c>
      <c r="N458" s="0" t="n">
        <v>0</v>
      </c>
      <c r="O458" s="0" t="n">
        <v>0</v>
      </c>
      <c r="P458" s="0" t="n">
        <v>0</v>
      </c>
      <c r="Q458" s="0" t="n">
        <v>5</v>
      </c>
      <c r="R458" s="0" t="n">
        <v>7.5</v>
      </c>
      <c r="S458" s="0" t="n">
        <v>6.8</v>
      </c>
      <c r="T458" s="0" t="n">
        <v>8.6</v>
      </c>
      <c r="U458" s="0" t="n">
        <v>7.9</v>
      </c>
      <c r="V458" s="0" t="n">
        <v>10</v>
      </c>
      <c r="W458" s="0" t="n">
        <v>9.5</v>
      </c>
      <c r="X458" s="0" t="n">
        <v>8</v>
      </c>
      <c r="Y458" s="0" t="n">
        <v>6.6</v>
      </c>
      <c r="Z458" s="0" t="n">
        <v>4.5</v>
      </c>
      <c r="AA458" s="0" t="n">
        <v>4.1</v>
      </c>
      <c r="AB458" s="0" t="n">
        <v>3.6</v>
      </c>
      <c r="AC458" s="0" t="n">
        <v>5.2</v>
      </c>
      <c r="AD458" s="0" t="n">
        <v>15.4</v>
      </c>
      <c r="AE458" s="0" t="n">
        <v>11.9</v>
      </c>
      <c r="AF458" s="0" t="n">
        <v>22.3</v>
      </c>
      <c r="AG458" s="0" t="n">
        <v>25.2</v>
      </c>
      <c r="AH458" s="0" t="n">
        <v>27.1</v>
      </c>
      <c r="AI458" s="0" t="n">
        <v>42.9</v>
      </c>
      <c r="AJ458" s="0" t="n">
        <v>56.5</v>
      </c>
      <c r="AK458" s="0" t="n">
        <v>51</v>
      </c>
      <c r="AL458" s="0" t="n">
        <v>34.6</v>
      </c>
      <c r="AM458" s="0" t="n">
        <v>31</v>
      </c>
      <c r="AN458" s="0" t="n">
        <v>38.5</v>
      </c>
      <c r="AO458" s="0" t="n">
        <v>46.3</v>
      </c>
      <c r="AP458" s="0" t="n">
        <v>53.1</v>
      </c>
      <c r="AQ458" s="0" t="n">
        <v>62.9</v>
      </c>
      <c r="AR458" s="0" t="n">
        <v>64.3</v>
      </c>
      <c r="AS458" s="0" t="n">
        <v>59.1</v>
      </c>
      <c r="AT458" s="0" t="n">
        <v>60.8</v>
      </c>
      <c r="AU458" s="0" t="n">
        <v>57.7</v>
      </c>
      <c r="AV458" s="0" t="n">
        <v>58.9</v>
      </c>
      <c r="AW458" s="0" t="n">
        <v>64</v>
      </c>
      <c r="AX458" s="0" t="n">
        <v>61.7</v>
      </c>
      <c r="AY458" s="0" t="n">
        <v>62.5</v>
      </c>
    </row>
    <row r="459" customFormat="false" ht="12.8" hidden="false" customHeight="false" outlineLevel="0" collapsed="false">
      <c r="A459" s="0" t="s">
        <v>64</v>
      </c>
      <c r="B459" s="0" t="n">
        <v>10.2</v>
      </c>
      <c r="C459" s="0" t="n">
        <v>13.4</v>
      </c>
      <c r="D459" s="0" t="n">
        <v>18.3</v>
      </c>
      <c r="E459" s="0" t="n">
        <v>16.7</v>
      </c>
      <c r="F459" s="0" t="n">
        <v>56.2</v>
      </c>
      <c r="G459" s="0" t="n">
        <v>120.4</v>
      </c>
      <c r="H459" s="0" t="n">
        <v>62.5</v>
      </c>
      <c r="I459" s="0" t="n">
        <v>20.9</v>
      </c>
      <c r="J459" s="0" t="n">
        <v>20.9</v>
      </c>
      <c r="K459" s="0" t="n">
        <v>21.7</v>
      </c>
      <c r="L459" s="0" t="n">
        <v>0</v>
      </c>
      <c r="M459" s="0" t="n">
        <v>0</v>
      </c>
      <c r="N459" s="0" t="n">
        <v>0</v>
      </c>
      <c r="O459" s="0" t="n">
        <v>0</v>
      </c>
      <c r="P459" s="0" t="n">
        <v>0</v>
      </c>
      <c r="Q459" s="0" t="n">
        <v>0</v>
      </c>
      <c r="R459" s="0" t="n">
        <v>0</v>
      </c>
      <c r="S459" s="0" t="n">
        <v>0</v>
      </c>
      <c r="T459" s="0" t="n">
        <v>0</v>
      </c>
      <c r="U459" s="0" t="n">
        <v>0</v>
      </c>
      <c r="V459" s="0" t="n">
        <v>0</v>
      </c>
      <c r="W459" s="0" t="n">
        <v>0</v>
      </c>
      <c r="X459" s="0" t="n">
        <v>0</v>
      </c>
      <c r="Y459" s="0" t="n">
        <v>0</v>
      </c>
      <c r="Z459" s="0" t="n">
        <v>0</v>
      </c>
      <c r="AA459" s="0" t="n">
        <v>0</v>
      </c>
      <c r="AB459" s="0" t="n">
        <v>0</v>
      </c>
      <c r="AC459" s="0" t="n">
        <v>0</v>
      </c>
      <c r="AD459" s="0" t="n">
        <v>0</v>
      </c>
      <c r="AE459" s="0" t="n">
        <v>0</v>
      </c>
      <c r="AF459" s="0" t="n">
        <v>0</v>
      </c>
      <c r="AG459" s="0" t="n">
        <v>0</v>
      </c>
      <c r="AH459" s="0" t="n">
        <v>0</v>
      </c>
      <c r="AI459" s="0" t="n">
        <v>0</v>
      </c>
      <c r="AJ459" s="0" t="n">
        <v>0</v>
      </c>
      <c r="AK459" s="0" t="n">
        <v>0</v>
      </c>
      <c r="AL459" s="0" t="n">
        <v>0</v>
      </c>
      <c r="AM459" s="0" t="n">
        <v>0</v>
      </c>
      <c r="AN459" s="0" t="n">
        <v>0</v>
      </c>
      <c r="AO459" s="0" t="n">
        <v>0</v>
      </c>
      <c r="AP459" s="0" t="n">
        <v>0</v>
      </c>
      <c r="AQ459" s="0" t="n">
        <v>0</v>
      </c>
      <c r="AR459" s="0" t="n">
        <v>0</v>
      </c>
      <c r="AS459" s="0" t="n">
        <v>0</v>
      </c>
      <c r="AT459" s="0" t="n">
        <v>0</v>
      </c>
      <c r="AU459" s="0" t="n">
        <v>0</v>
      </c>
      <c r="AV459" s="0" t="n">
        <v>0</v>
      </c>
      <c r="AW459" s="0" t="n">
        <v>0</v>
      </c>
      <c r="AX459" s="0" t="n">
        <v>0</v>
      </c>
      <c r="AY459" s="0" t="n">
        <v>0</v>
      </c>
    </row>
    <row r="460" customFormat="false" ht="12.8" hidden="false" customHeight="false" outlineLevel="0" collapsed="false">
      <c r="A460" s="0" t="s">
        <v>65</v>
      </c>
      <c r="B460" s="0" t="n">
        <v>0</v>
      </c>
      <c r="C460" s="0" t="n">
        <v>0</v>
      </c>
      <c r="D460" s="0" t="n">
        <v>0</v>
      </c>
      <c r="E460" s="0" t="n">
        <v>0</v>
      </c>
      <c r="F460" s="0" t="n">
        <v>0</v>
      </c>
      <c r="G460" s="0" t="n">
        <v>0</v>
      </c>
      <c r="H460" s="0" t="n">
        <v>0</v>
      </c>
      <c r="I460" s="0" t="n">
        <v>0</v>
      </c>
      <c r="J460" s="0" t="n">
        <v>0</v>
      </c>
      <c r="K460" s="0" t="n">
        <v>0</v>
      </c>
      <c r="L460" s="0" t="n">
        <v>0</v>
      </c>
      <c r="M460" s="0" t="n">
        <v>0</v>
      </c>
      <c r="N460" s="0" t="n">
        <v>0</v>
      </c>
      <c r="O460" s="0" t="n">
        <v>0</v>
      </c>
      <c r="P460" s="0" t="n">
        <v>0</v>
      </c>
      <c r="Q460" s="0" t="n">
        <v>0</v>
      </c>
      <c r="R460" s="0" t="n">
        <v>0</v>
      </c>
      <c r="S460" s="0" t="n">
        <v>0</v>
      </c>
      <c r="T460" s="0" t="n">
        <v>0</v>
      </c>
      <c r="U460" s="0" t="n">
        <v>0</v>
      </c>
      <c r="V460" s="0" t="n">
        <v>0</v>
      </c>
      <c r="W460" s="0" t="n">
        <v>0</v>
      </c>
      <c r="X460" s="0" t="n">
        <v>0</v>
      </c>
      <c r="Y460" s="0" t="n">
        <v>0</v>
      </c>
      <c r="Z460" s="0" t="n">
        <v>0</v>
      </c>
      <c r="AA460" s="0" t="n">
        <v>0</v>
      </c>
      <c r="AB460" s="0" t="n">
        <v>0</v>
      </c>
      <c r="AC460" s="0" t="n">
        <v>0</v>
      </c>
      <c r="AD460" s="0" t="n">
        <v>0</v>
      </c>
      <c r="AE460" s="0" t="n">
        <v>0</v>
      </c>
      <c r="AF460" s="0" t="n">
        <v>0</v>
      </c>
      <c r="AG460" s="0" t="n">
        <v>0</v>
      </c>
      <c r="AH460" s="0" t="n">
        <v>0</v>
      </c>
      <c r="AI460" s="0" t="n">
        <v>0</v>
      </c>
      <c r="AJ460" s="0" t="n">
        <v>0</v>
      </c>
      <c r="AK460" s="0" t="n">
        <v>0</v>
      </c>
      <c r="AL460" s="0" t="n">
        <v>0</v>
      </c>
      <c r="AM460" s="0" t="n">
        <v>0</v>
      </c>
      <c r="AN460" s="0" t="n">
        <v>0</v>
      </c>
      <c r="AO460" s="0" t="n">
        <v>0</v>
      </c>
      <c r="AP460" s="0" t="n">
        <v>0</v>
      </c>
      <c r="AQ460" s="0" t="n">
        <v>0</v>
      </c>
      <c r="AR460" s="0" t="n">
        <v>0</v>
      </c>
      <c r="AS460" s="0" t="n">
        <v>0</v>
      </c>
      <c r="AT460" s="0" t="n">
        <v>0</v>
      </c>
      <c r="AU460" s="0" t="n">
        <v>0</v>
      </c>
      <c r="AV460" s="0" t="n">
        <v>0</v>
      </c>
      <c r="AW460" s="0" t="n">
        <v>0</v>
      </c>
      <c r="AX460" s="0" t="n">
        <v>0</v>
      </c>
      <c r="AY460" s="0" t="n">
        <v>0</v>
      </c>
    </row>
    <row r="461" customFormat="false" ht="12.8" hidden="false" customHeight="false" outlineLevel="0" collapsed="false">
      <c r="A461" s="0" t="s">
        <v>70</v>
      </c>
      <c r="B461" s="0" t="n">
        <v>0</v>
      </c>
      <c r="C461" s="0" t="n">
        <v>0</v>
      </c>
      <c r="D461" s="0" t="n">
        <v>0</v>
      </c>
      <c r="E461" s="0" t="n">
        <v>0</v>
      </c>
      <c r="F461" s="0" t="n">
        <v>0</v>
      </c>
      <c r="G461" s="0" t="n">
        <v>0</v>
      </c>
      <c r="H461" s="0" t="n">
        <v>171.6</v>
      </c>
      <c r="I461" s="0" t="n">
        <v>315.3</v>
      </c>
      <c r="J461" s="0" t="n">
        <v>443.3</v>
      </c>
      <c r="K461" s="0" t="n">
        <v>500.6</v>
      </c>
      <c r="L461" s="0" t="n">
        <v>647.3</v>
      </c>
      <c r="M461" s="0" t="n">
        <v>691.5</v>
      </c>
      <c r="N461" s="0" t="n">
        <v>814.5</v>
      </c>
      <c r="O461" s="0" t="n">
        <v>959</v>
      </c>
      <c r="P461" s="0" t="n">
        <v>1163</v>
      </c>
      <c r="Q461" s="0" t="n">
        <v>1333</v>
      </c>
      <c r="R461" s="0" t="n">
        <v>1638.5</v>
      </c>
      <c r="S461" s="0" t="n">
        <v>1698.2</v>
      </c>
      <c r="T461" s="0" t="n">
        <v>2060.9</v>
      </c>
      <c r="U461" s="0" t="n">
        <v>2220.2</v>
      </c>
      <c r="V461" s="0" t="n">
        <v>2462.2</v>
      </c>
      <c r="W461" s="0" t="n">
        <v>2824.8</v>
      </c>
      <c r="X461" s="0" t="n">
        <v>2882.9</v>
      </c>
      <c r="Y461" s="0" t="n">
        <v>3222.7</v>
      </c>
      <c r="Z461" s="0" t="n">
        <v>3660.2</v>
      </c>
      <c r="AA461" s="0" t="n">
        <v>4210.4</v>
      </c>
      <c r="AB461" s="0" t="n">
        <v>4424.8</v>
      </c>
      <c r="AC461" s="0" t="n">
        <v>4749.2</v>
      </c>
      <c r="AD461" s="0" t="n">
        <v>5468</v>
      </c>
      <c r="AE461" s="0" t="n">
        <v>6161.1</v>
      </c>
      <c r="AF461" s="0" t="n">
        <v>6883.2</v>
      </c>
      <c r="AG461" s="0" t="n">
        <v>7633.2</v>
      </c>
      <c r="AH461" s="0" t="n">
        <v>8397.6</v>
      </c>
      <c r="AI461" s="0" t="n">
        <v>9650</v>
      </c>
      <c r="AJ461" s="0" t="n">
        <v>11797.7</v>
      </c>
      <c r="AK461" s="0" t="n">
        <v>13147.1</v>
      </c>
      <c r="AL461" s="0" t="n">
        <v>12836.5</v>
      </c>
      <c r="AM461" s="0" t="n">
        <v>15669.6</v>
      </c>
      <c r="AN461" s="0" t="n">
        <v>17624.5</v>
      </c>
      <c r="AO461" s="0" t="n">
        <v>19624.5</v>
      </c>
      <c r="AP461" s="0" t="n">
        <v>22514</v>
      </c>
      <c r="AQ461" s="0" t="n">
        <v>25049.2</v>
      </c>
      <c r="AR461" s="0" t="n">
        <v>27865.6</v>
      </c>
      <c r="AS461" s="0" t="n">
        <v>29378.5</v>
      </c>
      <c r="AT461" s="0" t="n">
        <v>32102.5</v>
      </c>
      <c r="AU461" s="0" t="n">
        <v>36448.6</v>
      </c>
      <c r="AV461" s="0" t="n">
        <v>46190.2</v>
      </c>
      <c r="AW461" s="0" t="n">
        <v>49945.2</v>
      </c>
      <c r="AX461" s="0" t="n">
        <v>53144</v>
      </c>
      <c r="AY461" s="0" t="n">
        <v>60902.1</v>
      </c>
    </row>
    <row r="464" customFormat="false" ht="12.8" hidden="false" customHeight="false" outlineLevel="0" collapsed="false">
      <c r="A464" s="0" t="s">
        <v>86</v>
      </c>
      <c r="B464" s="0" t="n">
        <v>30.1</v>
      </c>
      <c r="C464" s="0" t="n">
        <v>37.5</v>
      </c>
      <c r="D464" s="0" t="n">
        <v>43.4</v>
      </c>
      <c r="E464" s="0" t="n">
        <v>44</v>
      </c>
      <c r="F464" s="0" t="n">
        <v>85.5</v>
      </c>
      <c r="G464" s="0" t="n">
        <v>150.4</v>
      </c>
      <c r="H464" s="0" t="n">
        <v>118.8</v>
      </c>
      <c r="I464" s="0" t="n">
        <v>104.9</v>
      </c>
      <c r="J464" s="0" t="n">
        <v>118.6</v>
      </c>
      <c r="K464" s="0" t="n">
        <v>131.2</v>
      </c>
      <c r="L464" s="0" t="n">
        <v>130.3</v>
      </c>
      <c r="M464" s="0" t="n">
        <v>126.7</v>
      </c>
      <c r="N464" s="0" t="n">
        <v>166.7</v>
      </c>
      <c r="O464" s="0" t="n">
        <v>188.4</v>
      </c>
      <c r="P464" s="0" t="n">
        <v>213.1</v>
      </c>
      <c r="Q464" s="0" t="n">
        <v>248.5</v>
      </c>
      <c r="R464" s="0" t="n">
        <v>281.4</v>
      </c>
      <c r="S464" s="0" t="n">
        <v>392.5</v>
      </c>
      <c r="T464" s="0" t="n">
        <v>385.2</v>
      </c>
      <c r="U464" s="0" t="n">
        <v>431.7</v>
      </c>
      <c r="V464" s="0" t="n">
        <v>553.4</v>
      </c>
      <c r="W464" s="0" t="n">
        <v>571.3</v>
      </c>
      <c r="X464" s="0" t="n">
        <v>582.2</v>
      </c>
      <c r="Y464" s="0" t="n">
        <v>764</v>
      </c>
      <c r="Z464" s="0" t="n">
        <v>903.7</v>
      </c>
      <c r="AA464" s="0" t="n">
        <v>949.7</v>
      </c>
      <c r="AB464" s="0" t="n">
        <v>1101.4</v>
      </c>
      <c r="AC464" s="0" t="n">
        <v>1367.2</v>
      </c>
      <c r="AD464" s="0" t="n">
        <v>1506.5</v>
      </c>
      <c r="AE464" s="0" t="n">
        <v>1618.2</v>
      </c>
      <c r="AF464" s="0" t="n">
        <v>1890</v>
      </c>
      <c r="AG464" s="0" t="n">
        <v>2037.9</v>
      </c>
      <c r="AH464" s="0" t="n">
        <v>2323</v>
      </c>
      <c r="AI464" s="0" t="n">
        <v>2473.2</v>
      </c>
      <c r="AJ464" s="0" t="n">
        <v>3343.9</v>
      </c>
      <c r="AK464" s="0" t="n">
        <v>3736.4</v>
      </c>
      <c r="AL464" s="0" t="n">
        <v>2703.8</v>
      </c>
      <c r="AM464" s="0" t="n">
        <v>4154.5</v>
      </c>
      <c r="AN464" s="0" t="n">
        <v>4399.7</v>
      </c>
      <c r="AO464" s="0" t="n">
        <v>4643</v>
      </c>
      <c r="AP464" s="0" t="n">
        <v>5579.2</v>
      </c>
      <c r="AQ464" s="0" t="n">
        <v>6832.1</v>
      </c>
      <c r="AR464" s="0" t="n">
        <v>7394.7</v>
      </c>
      <c r="AS464" s="0" t="n">
        <v>8218.7</v>
      </c>
      <c r="AT464" s="0" t="n">
        <v>8551</v>
      </c>
      <c r="AU464" s="0" t="n">
        <v>9032.2</v>
      </c>
      <c r="AV464" s="0" t="n">
        <v>9931</v>
      </c>
      <c r="AW464" s="0" t="n">
        <v>9735.4</v>
      </c>
      <c r="AX464" s="0" t="n">
        <v>9257.5</v>
      </c>
      <c r="AY464" s="0" t="n">
        <v>9528.7</v>
      </c>
    </row>
    <row r="465" customFormat="false" ht="12.8" hidden="false" customHeight="false" outlineLevel="0" collapsed="false">
      <c r="A465" s="0" t="s">
        <v>44</v>
      </c>
      <c r="B465" s="0" t="n">
        <v>0</v>
      </c>
      <c r="C465" s="0" t="n">
        <v>0</v>
      </c>
      <c r="D465" s="0" t="n">
        <v>0</v>
      </c>
      <c r="E465" s="0" t="n">
        <v>0</v>
      </c>
      <c r="F465" s="0" t="n">
        <v>0</v>
      </c>
      <c r="G465" s="0" t="n">
        <v>0</v>
      </c>
      <c r="H465" s="0" t="n">
        <v>0</v>
      </c>
      <c r="I465" s="0" t="n">
        <v>0</v>
      </c>
      <c r="J465" s="0" t="n">
        <v>0</v>
      </c>
      <c r="K465" s="0" t="n">
        <v>0</v>
      </c>
      <c r="L465" s="0" t="n">
        <v>0</v>
      </c>
      <c r="M465" s="0" t="n">
        <v>0</v>
      </c>
      <c r="N465" s="0" t="n">
        <v>0</v>
      </c>
      <c r="O465" s="0" t="n">
        <v>0</v>
      </c>
      <c r="P465" s="0" t="n">
        <v>0</v>
      </c>
      <c r="Q465" s="0" t="n">
        <v>0</v>
      </c>
      <c r="R465" s="0" t="n">
        <v>0</v>
      </c>
      <c r="S465" s="0" t="n">
        <v>0</v>
      </c>
      <c r="T465" s="0" t="n">
        <v>0</v>
      </c>
      <c r="U465" s="0" t="n">
        <v>0</v>
      </c>
      <c r="V465" s="0" t="n">
        <v>0</v>
      </c>
      <c r="W465" s="0" t="n">
        <v>0</v>
      </c>
      <c r="X465" s="0" t="n">
        <v>0</v>
      </c>
      <c r="Y465" s="0" t="n">
        <v>0</v>
      </c>
      <c r="Z465" s="0" t="n">
        <v>0</v>
      </c>
      <c r="AA465" s="0" t="n">
        <v>0</v>
      </c>
      <c r="AB465" s="0" t="n">
        <v>0</v>
      </c>
      <c r="AC465" s="0" t="n">
        <v>0</v>
      </c>
      <c r="AD465" s="0" t="n">
        <v>0</v>
      </c>
      <c r="AE465" s="0" t="n">
        <v>0</v>
      </c>
      <c r="AF465" s="0" t="n">
        <v>0</v>
      </c>
      <c r="AG465" s="0" t="n">
        <v>0</v>
      </c>
      <c r="AH465" s="0" t="n">
        <v>0</v>
      </c>
      <c r="AI465" s="0" t="n">
        <v>0</v>
      </c>
      <c r="AJ465" s="0" t="n">
        <v>0</v>
      </c>
      <c r="AK465" s="0" t="n">
        <v>0</v>
      </c>
      <c r="AL465" s="0" t="n">
        <v>0</v>
      </c>
      <c r="AM465" s="0" t="n">
        <v>0</v>
      </c>
      <c r="AN465" s="0" t="n">
        <v>0</v>
      </c>
      <c r="AO465" s="0" t="n">
        <v>0</v>
      </c>
      <c r="AP465" s="0" t="n">
        <v>0</v>
      </c>
      <c r="AQ465" s="0" t="n">
        <v>0</v>
      </c>
      <c r="AR465" s="0" t="n">
        <v>0</v>
      </c>
      <c r="AS465" s="0" t="n">
        <v>0</v>
      </c>
      <c r="AT465" s="0" t="n">
        <v>0</v>
      </c>
      <c r="AU465" s="0" t="n">
        <v>0</v>
      </c>
      <c r="AV465" s="0" t="n">
        <v>0</v>
      </c>
      <c r="AW465" s="0" t="n">
        <v>0</v>
      </c>
      <c r="AX465" s="0" t="n">
        <v>0</v>
      </c>
      <c r="AY465" s="0" t="n">
        <v>0</v>
      </c>
    </row>
    <row r="466" customFormat="false" ht="12.8" hidden="false" customHeight="false" outlineLevel="0" collapsed="false">
      <c r="A466" s="0" t="s">
        <v>45</v>
      </c>
      <c r="B466" s="0" t="n">
        <v>0</v>
      </c>
      <c r="C466" s="0" t="n">
        <v>0</v>
      </c>
      <c r="D466" s="0" t="n">
        <v>0</v>
      </c>
      <c r="E466" s="0" t="n">
        <v>0</v>
      </c>
      <c r="F466" s="0" t="n">
        <v>0</v>
      </c>
      <c r="G466" s="0" t="n">
        <v>0</v>
      </c>
      <c r="H466" s="0" t="n">
        <v>20.9</v>
      </c>
      <c r="I466" s="0" t="n">
        <v>44.8</v>
      </c>
      <c r="J466" s="0" t="n">
        <v>53.4</v>
      </c>
      <c r="K466" s="0" t="n">
        <v>59.9</v>
      </c>
      <c r="L466" s="0" t="n">
        <v>76.9</v>
      </c>
      <c r="M466" s="0" t="n">
        <v>72.3</v>
      </c>
      <c r="N466" s="0" t="n">
        <v>106.4</v>
      </c>
      <c r="O466" s="0" t="n">
        <v>121.4</v>
      </c>
      <c r="P466" s="0" t="n">
        <v>135.4</v>
      </c>
      <c r="Q466" s="0" t="n">
        <v>167.6</v>
      </c>
      <c r="R466" s="0" t="n">
        <v>179.5</v>
      </c>
      <c r="S466" s="0" t="n">
        <v>269.1</v>
      </c>
      <c r="T466" s="0" t="n">
        <v>257.9</v>
      </c>
      <c r="U466" s="0" t="n">
        <v>289.8</v>
      </c>
      <c r="V466" s="0" t="n">
        <v>396</v>
      </c>
      <c r="W466" s="0" t="n">
        <v>405.9</v>
      </c>
      <c r="X466" s="0" t="n">
        <v>407.8</v>
      </c>
      <c r="Y466" s="0" t="n">
        <v>556.9</v>
      </c>
      <c r="Z466" s="0" t="n">
        <v>650.8</v>
      </c>
      <c r="AA466" s="0" t="n">
        <v>654</v>
      </c>
      <c r="AB466" s="0" t="n">
        <v>723.9</v>
      </c>
      <c r="AC466" s="0" t="n">
        <v>903.8</v>
      </c>
      <c r="AD466" s="0" t="n">
        <v>952.6</v>
      </c>
      <c r="AE466" s="0" t="n">
        <v>969.7</v>
      </c>
      <c r="AF466" s="0" t="n">
        <v>1193.4</v>
      </c>
      <c r="AG466" s="0" t="n">
        <v>1188.9</v>
      </c>
      <c r="AH466" s="0" t="n">
        <v>1376.7</v>
      </c>
      <c r="AI466" s="0" t="n">
        <v>1692.3</v>
      </c>
      <c r="AJ466" s="0" t="n">
        <v>2606.6</v>
      </c>
      <c r="AK466" s="0" t="n">
        <v>3032.9</v>
      </c>
      <c r="AL466" s="0" t="n">
        <v>1924.3</v>
      </c>
      <c r="AM466" s="0" t="n">
        <v>3445.8</v>
      </c>
      <c r="AN466" s="0" t="n">
        <v>3921.7</v>
      </c>
      <c r="AO466" s="0" t="n">
        <v>4301.8</v>
      </c>
      <c r="AP466" s="0" t="n">
        <v>4757.4</v>
      </c>
      <c r="AQ466" s="0" t="n">
        <v>5449.5</v>
      </c>
      <c r="AR466" s="0" t="n">
        <v>5855.1</v>
      </c>
      <c r="AS466" s="0" t="n">
        <v>6385.8</v>
      </c>
      <c r="AT466" s="0" t="n">
        <v>6552.6</v>
      </c>
      <c r="AU466" s="0" t="n">
        <v>6991.3</v>
      </c>
      <c r="AV466" s="0" t="n">
        <v>7903</v>
      </c>
      <c r="AW466" s="0" t="n">
        <v>7822.6</v>
      </c>
      <c r="AX466" s="0" t="n">
        <v>8244.6</v>
      </c>
      <c r="AY466" s="0" t="n">
        <v>8490.7</v>
      </c>
    </row>
    <row r="467" customFormat="false" ht="12.8" hidden="false" customHeight="false" outlineLevel="0" collapsed="false">
      <c r="A467" s="0" t="s">
        <v>46</v>
      </c>
      <c r="B467" s="0" t="n">
        <v>0</v>
      </c>
      <c r="C467" s="0" t="n">
        <v>0</v>
      </c>
      <c r="D467" s="0" t="n">
        <v>0</v>
      </c>
      <c r="E467" s="0" t="n">
        <v>0</v>
      </c>
      <c r="F467" s="0" t="n">
        <v>0</v>
      </c>
      <c r="G467" s="0" t="n">
        <v>0</v>
      </c>
      <c r="H467" s="0" t="n">
        <v>0</v>
      </c>
      <c r="I467" s="0" t="n">
        <v>0</v>
      </c>
      <c r="J467" s="0" t="n">
        <v>0</v>
      </c>
      <c r="K467" s="0" t="n">
        <v>0</v>
      </c>
      <c r="L467" s="0" t="n">
        <v>0</v>
      </c>
      <c r="M467" s="0" t="n">
        <v>0</v>
      </c>
      <c r="N467" s="0" t="n">
        <v>0</v>
      </c>
      <c r="O467" s="0" t="n">
        <v>0</v>
      </c>
      <c r="P467" s="0" t="n">
        <v>0</v>
      </c>
      <c r="Q467" s="0" t="n">
        <v>0</v>
      </c>
      <c r="R467" s="0" t="n">
        <v>0</v>
      </c>
      <c r="S467" s="0" t="n">
        <v>0</v>
      </c>
      <c r="T467" s="0" t="n">
        <v>0</v>
      </c>
      <c r="U467" s="0" t="n">
        <v>0</v>
      </c>
      <c r="V467" s="0" t="n">
        <v>0</v>
      </c>
      <c r="W467" s="0" t="n">
        <v>0</v>
      </c>
      <c r="X467" s="0" t="n">
        <v>0</v>
      </c>
      <c r="Y467" s="0" t="n">
        <v>0</v>
      </c>
      <c r="Z467" s="0" t="n">
        <v>0</v>
      </c>
      <c r="AA467" s="0" t="n">
        <v>0</v>
      </c>
      <c r="AB467" s="0" t="n">
        <v>0</v>
      </c>
      <c r="AC467" s="0" t="n">
        <v>0</v>
      </c>
      <c r="AD467" s="0" t="n">
        <v>0</v>
      </c>
      <c r="AE467" s="0" t="n">
        <v>0</v>
      </c>
      <c r="AF467" s="0" t="n">
        <v>0</v>
      </c>
      <c r="AG467" s="0" t="n">
        <v>0</v>
      </c>
      <c r="AH467" s="0" t="n">
        <v>0</v>
      </c>
      <c r="AI467" s="0" t="n">
        <v>0</v>
      </c>
      <c r="AJ467" s="0" t="n">
        <v>0</v>
      </c>
      <c r="AK467" s="0" t="n">
        <v>0</v>
      </c>
      <c r="AL467" s="0" t="n">
        <v>0</v>
      </c>
      <c r="AM467" s="0" t="n">
        <v>0</v>
      </c>
      <c r="AN467" s="0" t="n">
        <v>0</v>
      </c>
      <c r="AO467" s="0" t="n">
        <v>0</v>
      </c>
      <c r="AP467" s="0" t="n">
        <v>0</v>
      </c>
      <c r="AQ467" s="0" t="n">
        <v>0</v>
      </c>
      <c r="AR467" s="0" t="n">
        <v>0</v>
      </c>
      <c r="AS467" s="0" t="n">
        <v>0</v>
      </c>
      <c r="AT467" s="0" t="n">
        <v>0</v>
      </c>
      <c r="AU467" s="0" t="n">
        <v>0</v>
      </c>
      <c r="AV467" s="0" t="n">
        <v>0</v>
      </c>
      <c r="AW467" s="0" t="n">
        <v>0</v>
      </c>
      <c r="AX467" s="0" t="n">
        <v>0</v>
      </c>
      <c r="AY467" s="0" t="n">
        <v>0</v>
      </c>
    </row>
    <row r="468" customFormat="false" ht="12.8" hidden="false" customHeight="false" outlineLevel="0" collapsed="false">
      <c r="A468" s="0" t="s">
        <v>47</v>
      </c>
      <c r="B468" s="0" t="n">
        <v>0</v>
      </c>
      <c r="C468" s="0" t="n">
        <v>0</v>
      </c>
      <c r="D468" s="0" t="n">
        <v>0</v>
      </c>
      <c r="E468" s="0" t="n">
        <v>0</v>
      </c>
      <c r="F468" s="0" t="n">
        <v>0</v>
      </c>
      <c r="G468" s="0" t="n">
        <v>0</v>
      </c>
      <c r="H468" s="0" t="n">
        <v>0</v>
      </c>
      <c r="I468" s="0" t="n">
        <v>0</v>
      </c>
      <c r="J468" s="0" t="n">
        <v>0</v>
      </c>
      <c r="K468" s="0" t="n">
        <v>0</v>
      </c>
      <c r="L468" s="0" t="n">
        <v>0</v>
      </c>
      <c r="M468" s="0" t="n">
        <v>0</v>
      </c>
      <c r="N468" s="0" t="n">
        <v>0</v>
      </c>
      <c r="O468" s="0" t="n">
        <v>0</v>
      </c>
      <c r="P468" s="0" t="n">
        <v>0</v>
      </c>
      <c r="Q468" s="0" t="n">
        <v>0</v>
      </c>
      <c r="R468" s="0" t="n">
        <v>0</v>
      </c>
      <c r="S468" s="0" t="n">
        <v>0</v>
      </c>
      <c r="T468" s="0" t="n">
        <v>0</v>
      </c>
      <c r="U468" s="0" t="n">
        <v>0</v>
      </c>
      <c r="V468" s="0" t="n">
        <v>0</v>
      </c>
      <c r="W468" s="0" t="n">
        <v>0</v>
      </c>
      <c r="X468" s="0" t="n">
        <v>0</v>
      </c>
      <c r="Y468" s="0" t="n">
        <v>0</v>
      </c>
      <c r="Z468" s="0" t="n">
        <v>0</v>
      </c>
      <c r="AA468" s="0" t="n">
        <v>0</v>
      </c>
      <c r="AB468" s="0" t="n">
        <v>0</v>
      </c>
      <c r="AC468" s="0" t="n">
        <v>0</v>
      </c>
      <c r="AD468" s="0" t="n">
        <v>0</v>
      </c>
      <c r="AE468" s="0" t="n">
        <v>0</v>
      </c>
      <c r="AF468" s="0" t="n">
        <v>0</v>
      </c>
      <c r="AG468" s="0" t="n">
        <v>0</v>
      </c>
      <c r="AH468" s="0" t="n">
        <v>0</v>
      </c>
      <c r="AI468" s="0" t="n">
        <v>0</v>
      </c>
      <c r="AJ468" s="0" t="n">
        <v>0</v>
      </c>
      <c r="AK468" s="0" t="n">
        <v>0</v>
      </c>
      <c r="AL468" s="0" t="n">
        <v>0</v>
      </c>
      <c r="AM468" s="0" t="n">
        <v>0</v>
      </c>
      <c r="AN468" s="0" t="n">
        <v>0</v>
      </c>
      <c r="AO468" s="0" t="n">
        <v>0</v>
      </c>
      <c r="AP468" s="0" t="n">
        <v>0</v>
      </c>
      <c r="AQ468" s="0" t="n">
        <v>0</v>
      </c>
      <c r="AR468" s="0" t="n">
        <v>0</v>
      </c>
      <c r="AS468" s="0" t="n">
        <v>0</v>
      </c>
      <c r="AT468" s="0" t="n">
        <v>0</v>
      </c>
      <c r="AU468" s="0" t="n">
        <v>0</v>
      </c>
      <c r="AV468" s="0" t="n">
        <v>0</v>
      </c>
      <c r="AW468" s="0" t="n">
        <v>0</v>
      </c>
      <c r="AX468" s="0" t="n">
        <v>0</v>
      </c>
      <c r="AY468" s="0" t="n">
        <v>0</v>
      </c>
    </row>
    <row r="469" customFormat="false" ht="12.8" hidden="false" customHeight="false" outlineLevel="0" collapsed="false">
      <c r="A469" s="0" t="s">
        <v>48</v>
      </c>
      <c r="B469" s="0" t="n">
        <v>0</v>
      </c>
      <c r="C469" s="0" t="n">
        <v>0</v>
      </c>
      <c r="D469" s="0" t="n">
        <v>0</v>
      </c>
      <c r="E469" s="0" t="n">
        <v>0</v>
      </c>
      <c r="F469" s="0" t="n">
        <v>0</v>
      </c>
      <c r="G469" s="0" t="n">
        <v>0</v>
      </c>
      <c r="H469" s="0" t="n">
        <v>20.9</v>
      </c>
      <c r="I469" s="0" t="n">
        <v>44.8</v>
      </c>
      <c r="J469" s="0" t="n">
        <v>53.4</v>
      </c>
      <c r="K469" s="0" t="n">
        <v>59.9</v>
      </c>
      <c r="L469" s="0" t="n">
        <v>76.9</v>
      </c>
      <c r="M469" s="0" t="n">
        <v>72.3</v>
      </c>
      <c r="N469" s="0" t="n">
        <v>106.4</v>
      </c>
      <c r="O469" s="0" t="n">
        <v>121.4</v>
      </c>
      <c r="P469" s="0" t="n">
        <v>135.4</v>
      </c>
      <c r="Q469" s="0" t="n">
        <v>167.6</v>
      </c>
      <c r="R469" s="0" t="n">
        <v>179.5</v>
      </c>
      <c r="S469" s="0" t="n">
        <v>269.1</v>
      </c>
      <c r="T469" s="0" t="n">
        <v>257.9</v>
      </c>
      <c r="U469" s="0" t="n">
        <v>289.8</v>
      </c>
      <c r="V469" s="0" t="n">
        <v>396</v>
      </c>
      <c r="W469" s="0" t="n">
        <v>405.9</v>
      </c>
      <c r="X469" s="0" t="n">
        <v>407.8</v>
      </c>
      <c r="Y469" s="0" t="n">
        <v>556.9</v>
      </c>
      <c r="Z469" s="0" t="n">
        <v>650.8</v>
      </c>
      <c r="AA469" s="0" t="n">
        <v>654</v>
      </c>
      <c r="AB469" s="0" t="n">
        <v>723.9</v>
      </c>
      <c r="AC469" s="0" t="n">
        <v>903.8</v>
      </c>
      <c r="AD469" s="0" t="n">
        <v>952.6</v>
      </c>
      <c r="AE469" s="0" t="n">
        <v>969.7</v>
      </c>
      <c r="AF469" s="0" t="n">
        <v>1193.4</v>
      </c>
      <c r="AG469" s="0" t="n">
        <v>1188.9</v>
      </c>
      <c r="AH469" s="0" t="n">
        <v>1376.7</v>
      </c>
      <c r="AI469" s="0" t="n">
        <v>1692.3</v>
      </c>
      <c r="AJ469" s="0" t="n">
        <v>2606.6</v>
      </c>
      <c r="AK469" s="0" t="n">
        <v>3032.9</v>
      </c>
      <c r="AL469" s="0" t="n">
        <v>1924.3</v>
      </c>
      <c r="AM469" s="0" t="n">
        <v>3445.8</v>
      </c>
      <c r="AN469" s="0" t="n">
        <v>3913.1</v>
      </c>
      <c r="AO469" s="0" t="n">
        <v>4261.7</v>
      </c>
      <c r="AP469" s="0" t="n">
        <v>4671.2</v>
      </c>
      <c r="AQ469" s="0" t="n">
        <v>5340.9</v>
      </c>
      <c r="AR469" s="0" t="n">
        <v>5716.5</v>
      </c>
      <c r="AS469" s="0" t="n">
        <v>6235.5</v>
      </c>
      <c r="AT469" s="0" t="n">
        <v>6400</v>
      </c>
      <c r="AU469" s="0" t="n">
        <v>6819.4</v>
      </c>
      <c r="AV469" s="0" t="n">
        <v>7735.9</v>
      </c>
      <c r="AW469" s="0" t="n">
        <v>7625.6</v>
      </c>
      <c r="AX469" s="0" t="n">
        <v>8028.4</v>
      </c>
      <c r="AY469" s="0" t="n">
        <v>8269.7</v>
      </c>
    </row>
    <row r="470" customFormat="false" ht="12.8" hidden="false" customHeight="false" outlineLevel="0" collapsed="false">
      <c r="A470" s="0" t="s">
        <v>49</v>
      </c>
      <c r="B470" s="0" t="n">
        <v>0</v>
      </c>
      <c r="C470" s="0" t="n">
        <v>0</v>
      </c>
      <c r="D470" s="0" t="n">
        <v>0</v>
      </c>
      <c r="E470" s="0" t="n">
        <v>0</v>
      </c>
      <c r="F470" s="0" t="n">
        <v>0</v>
      </c>
      <c r="G470" s="0" t="n">
        <v>0</v>
      </c>
      <c r="H470" s="0" t="n">
        <v>0</v>
      </c>
      <c r="I470" s="0" t="n">
        <v>0</v>
      </c>
      <c r="J470" s="0" t="n">
        <v>0</v>
      </c>
      <c r="K470" s="0" t="n">
        <v>0</v>
      </c>
      <c r="L470" s="0" t="n">
        <v>0</v>
      </c>
      <c r="M470" s="0" t="n">
        <v>0</v>
      </c>
      <c r="N470" s="0" t="n">
        <v>0</v>
      </c>
      <c r="O470" s="0" t="n">
        <v>0</v>
      </c>
      <c r="P470" s="0" t="n">
        <v>0</v>
      </c>
      <c r="Q470" s="0" t="n">
        <v>0</v>
      </c>
      <c r="R470" s="0" t="n">
        <v>0</v>
      </c>
      <c r="S470" s="0" t="n">
        <v>0</v>
      </c>
      <c r="T470" s="0" t="n">
        <v>0</v>
      </c>
      <c r="U470" s="0" t="n">
        <v>0</v>
      </c>
      <c r="V470" s="0" t="n">
        <v>0</v>
      </c>
      <c r="W470" s="0" t="n">
        <v>0</v>
      </c>
      <c r="X470" s="0" t="n">
        <v>0</v>
      </c>
      <c r="Y470" s="0" t="n">
        <v>0</v>
      </c>
      <c r="Z470" s="0" t="n">
        <v>0</v>
      </c>
      <c r="AA470" s="0" t="n">
        <v>0</v>
      </c>
      <c r="AB470" s="0" t="n">
        <v>0</v>
      </c>
      <c r="AC470" s="0" t="n">
        <v>0</v>
      </c>
      <c r="AD470" s="0" t="n">
        <v>0</v>
      </c>
      <c r="AE470" s="0" t="n">
        <v>0</v>
      </c>
      <c r="AF470" s="0" t="n">
        <v>0</v>
      </c>
      <c r="AG470" s="0" t="n">
        <v>0</v>
      </c>
      <c r="AH470" s="0" t="n">
        <v>0</v>
      </c>
      <c r="AI470" s="0" t="n">
        <v>0</v>
      </c>
      <c r="AJ470" s="0" t="n">
        <v>0</v>
      </c>
      <c r="AK470" s="0" t="n">
        <v>0</v>
      </c>
      <c r="AL470" s="0" t="n">
        <v>0</v>
      </c>
      <c r="AM470" s="0" t="n">
        <v>0</v>
      </c>
      <c r="AN470" s="0" t="n">
        <v>0</v>
      </c>
      <c r="AO470" s="0" t="n">
        <v>0</v>
      </c>
      <c r="AP470" s="0" t="n">
        <v>0</v>
      </c>
      <c r="AQ470" s="0" t="n">
        <v>0</v>
      </c>
      <c r="AR470" s="0" t="n">
        <v>0</v>
      </c>
      <c r="AS470" s="0" t="n">
        <v>0</v>
      </c>
      <c r="AT470" s="0" t="n">
        <v>0</v>
      </c>
      <c r="AU470" s="0" t="n">
        <v>0</v>
      </c>
      <c r="AV470" s="0" t="n">
        <v>0</v>
      </c>
      <c r="AW470" s="0" t="n">
        <v>0</v>
      </c>
      <c r="AX470" s="0" t="n">
        <v>0</v>
      </c>
      <c r="AY470" s="0" t="n">
        <v>0</v>
      </c>
    </row>
    <row r="471" customFormat="false" ht="12.8" hidden="false" customHeight="false" outlineLevel="0" collapsed="false">
      <c r="A471" s="0" t="s">
        <v>50</v>
      </c>
      <c r="B471" s="0" t="n">
        <v>0</v>
      </c>
      <c r="C471" s="0" t="n">
        <v>0</v>
      </c>
      <c r="D471" s="0" t="n">
        <v>0</v>
      </c>
      <c r="E471" s="0" t="n">
        <v>0</v>
      </c>
      <c r="F471" s="0" t="n">
        <v>0</v>
      </c>
      <c r="G471" s="0" t="n">
        <v>0</v>
      </c>
      <c r="H471" s="0" t="n">
        <v>20.9</v>
      </c>
      <c r="I471" s="0" t="n">
        <v>44.8</v>
      </c>
      <c r="J471" s="0" t="n">
        <v>53.4</v>
      </c>
      <c r="K471" s="0" t="n">
        <v>59.9</v>
      </c>
      <c r="L471" s="0" t="n">
        <v>76.9</v>
      </c>
      <c r="M471" s="0" t="n">
        <v>72.3</v>
      </c>
      <c r="N471" s="0" t="n">
        <v>106.4</v>
      </c>
      <c r="O471" s="0" t="n">
        <v>121.4</v>
      </c>
      <c r="P471" s="0" t="n">
        <v>135.4</v>
      </c>
      <c r="Q471" s="0" t="n">
        <v>167.6</v>
      </c>
      <c r="R471" s="0" t="n">
        <v>179.5</v>
      </c>
      <c r="S471" s="0" t="n">
        <v>269.1</v>
      </c>
      <c r="T471" s="0" t="n">
        <v>257.9</v>
      </c>
      <c r="U471" s="0" t="n">
        <v>289.8</v>
      </c>
      <c r="V471" s="0" t="n">
        <v>396</v>
      </c>
      <c r="W471" s="0" t="n">
        <v>405.9</v>
      </c>
      <c r="X471" s="0" t="n">
        <v>407.8</v>
      </c>
      <c r="Y471" s="0" t="n">
        <v>556.9</v>
      </c>
      <c r="Z471" s="0" t="n">
        <v>650.8</v>
      </c>
      <c r="AA471" s="0" t="n">
        <v>654</v>
      </c>
      <c r="AB471" s="0" t="n">
        <v>723.9</v>
      </c>
      <c r="AC471" s="0" t="n">
        <v>903.8</v>
      </c>
      <c r="AD471" s="0" t="n">
        <v>952.6</v>
      </c>
      <c r="AE471" s="0" t="n">
        <v>969.7</v>
      </c>
      <c r="AF471" s="0" t="n">
        <v>1193.4</v>
      </c>
      <c r="AG471" s="0" t="n">
        <v>1188.9</v>
      </c>
      <c r="AH471" s="0" t="n">
        <v>1376.7</v>
      </c>
      <c r="AI471" s="0" t="n">
        <v>1692.3</v>
      </c>
      <c r="AJ471" s="0" t="n">
        <v>2606.6</v>
      </c>
      <c r="AK471" s="0" t="n">
        <v>3032.9</v>
      </c>
      <c r="AL471" s="0" t="n">
        <v>1924.3</v>
      </c>
      <c r="AM471" s="0" t="n">
        <v>3445.8</v>
      </c>
      <c r="AN471" s="0" t="n">
        <v>3913.1</v>
      </c>
      <c r="AO471" s="0" t="n">
        <v>4261.7</v>
      </c>
      <c r="AP471" s="0" t="n">
        <v>4671.2</v>
      </c>
      <c r="AQ471" s="0" t="n">
        <v>5340.9</v>
      </c>
      <c r="AR471" s="0" t="n">
        <v>5716.5</v>
      </c>
      <c r="AS471" s="0" t="n">
        <v>6235.5</v>
      </c>
      <c r="AT471" s="0" t="n">
        <v>6400</v>
      </c>
      <c r="AU471" s="0" t="n">
        <v>6819.4</v>
      </c>
      <c r="AV471" s="0" t="n">
        <v>7735.9</v>
      </c>
      <c r="AW471" s="0" t="n">
        <v>7625.6</v>
      </c>
      <c r="AX471" s="0" t="n">
        <v>8028.4</v>
      </c>
      <c r="AY471" s="0" t="n">
        <v>8269.7</v>
      </c>
    </row>
    <row r="472" customFormat="false" ht="12.8" hidden="false" customHeight="false" outlineLevel="0" collapsed="false">
      <c r="A472" s="0" t="s">
        <v>51</v>
      </c>
      <c r="B472" s="0" t="n">
        <v>0</v>
      </c>
      <c r="C472" s="0" t="n">
        <v>0</v>
      </c>
      <c r="D472" s="0" t="n">
        <v>0</v>
      </c>
      <c r="E472" s="0" t="n">
        <v>0</v>
      </c>
      <c r="F472" s="0" t="n">
        <v>0</v>
      </c>
      <c r="G472" s="0" t="n">
        <v>0</v>
      </c>
      <c r="H472" s="0" t="n">
        <v>0</v>
      </c>
      <c r="I472" s="0" t="n">
        <v>0</v>
      </c>
      <c r="J472" s="0" t="n">
        <v>0</v>
      </c>
      <c r="K472" s="0" t="n">
        <v>0</v>
      </c>
      <c r="L472" s="0" t="n">
        <v>0</v>
      </c>
      <c r="M472" s="0" t="n">
        <v>0</v>
      </c>
      <c r="N472" s="0" t="n">
        <v>0</v>
      </c>
      <c r="O472" s="0" t="n">
        <v>0</v>
      </c>
      <c r="P472" s="0" t="n">
        <v>0</v>
      </c>
      <c r="Q472" s="0" t="n">
        <v>0</v>
      </c>
      <c r="R472" s="0" t="n">
        <v>0</v>
      </c>
      <c r="S472" s="0" t="n">
        <v>0</v>
      </c>
      <c r="T472" s="0" t="n">
        <v>0</v>
      </c>
      <c r="U472" s="0" t="n">
        <v>0</v>
      </c>
      <c r="V472" s="0" t="n">
        <v>0</v>
      </c>
      <c r="W472" s="0" t="n">
        <v>0</v>
      </c>
      <c r="X472" s="0" t="n">
        <v>0</v>
      </c>
      <c r="Y472" s="0" t="n">
        <v>0</v>
      </c>
      <c r="Z472" s="0" t="n">
        <v>0</v>
      </c>
      <c r="AA472" s="0" t="n">
        <v>0</v>
      </c>
      <c r="AB472" s="0" t="n">
        <v>0</v>
      </c>
      <c r="AC472" s="0" t="n">
        <v>0</v>
      </c>
      <c r="AD472" s="0" t="n">
        <v>0</v>
      </c>
      <c r="AE472" s="0" t="n">
        <v>0</v>
      </c>
      <c r="AF472" s="0" t="n">
        <v>0</v>
      </c>
      <c r="AG472" s="0" t="n">
        <v>0</v>
      </c>
      <c r="AH472" s="0" t="n">
        <v>0</v>
      </c>
      <c r="AI472" s="0" t="n">
        <v>0</v>
      </c>
      <c r="AJ472" s="0" t="n">
        <v>0</v>
      </c>
      <c r="AK472" s="0" t="n">
        <v>0</v>
      </c>
      <c r="AL472" s="0" t="n">
        <v>0</v>
      </c>
      <c r="AM472" s="0" t="n">
        <v>0</v>
      </c>
      <c r="AN472" s="0" t="n">
        <v>8.6</v>
      </c>
      <c r="AO472" s="0" t="n">
        <v>40.1</v>
      </c>
      <c r="AP472" s="0" t="n">
        <v>86.2</v>
      </c>
      <c r="AQ472" s="0" t="n">
        <v>108.6</v>
      </c>
      <c r="AR472" s="0" t="n">
        <v>138.6</v>
      </c>
      <c r="AS472" s="0" t="n">
        <v>150.3</v>
      </c>
      <c r="AT472" s="0" t="n">
        <v>152.6</v>
      </c>
      <c r="AU472" s="0" t="n">
        <v>171.9</v>
      </c>
      <c r="AV472" s="0" t="n">
        <v>167.2</v>
      </c>
      <c r="AW472" s="0" t="n">
        <v>197</v>
      </c>
      <c r="AX472" s="0" t="n">
        <v>216.2</v>
      </c>
      <c r="AY472" s="0" t="n">
        <v>221</v>
      </c>
    </row>
    <row r="473" customFormat="false" ht="12.8" hidden="false" customHeight="false" outlineLevel="0" collapsed="false">
      <c r="A473" s="0" t="s">
        <v>49</v>
      </c>
      <c r="B473" s="0" t="n">
        <v>0</v>
      </c>
      <c r="C473" s="0" t="n">
        <v>0</v>
      </c>
      <c r="D473" s="0" t="n">
        <v>0</v>
      </c>
      <c r="E473" s="0" t="n">
        <v>0</v>
      </c>
      <c r="F473" s="0" t="n">
        <v>0</v>
      </c>
      <c r="G473" s="0" t="n">
        <v>0</v>
      </c>
      <c r="H473" s="0" t="n">
        <v>0</v>
      </c>
      <c r="I473" s="0" t="n">
        <v>0</v>
      </c>
      <c r="J473" s="0" t="n">
        <v>0</v>
      </c>
      <c r="K473" s="0" t="n">
        <v>0</v>
      </c>
      <c r="L473" s="0" t="n">
        <v>0</v>
      </c>
      <c r="M473" s="0" t="n">
        <v>0</v>
      </c>
      <c r="N473" s="0" t="n">
        <v>0</v>
      </c>
      <c r="O473" s="0" t="n">
        <v>0</v>
      </c>
      <c r="P473" s="0" t="n">
        <v>0</v>
      </c>
      <c r="Q473" s="0" t="n">
        <v>0</v>
      </c>
      <c r="R473" s="0" t="n">
        <v>0</v>
      </c>
      <c r="S473" s="0" t="n">
        <v>0</v>
      </c>
      <c r="T473" s="0" t="n">
        <v>0</v>
      </c>
      <c r="U473" s="0" t="n">
        <v>0</v>
      </c>
      <c r="V473" s="0" t="n">
        <v>0</v>
      </c>
      <c r="W473" s="0" t="n">
        <v>0</v>
      </c>
      <c r="X473" s="0" t="n">
        <v>0</v>
      </c>
      <c r="Y473" s="0" t="n">
        <v>0</v>
      </c>
      <c r="Z473" s="0" t="n">
        <v>0</v>
      </c>
      <c r="AA473" s="0" t="n">
        <v>0</v>
      </c>
      <c r="AB473" s="0" t="n">
        <v>0</v>
      </c>
      <c r="AC473" s="0" t="n">
        <v>0</v>
      </c>
      <c r="AD473" s="0" t="n">
        <v>0</v>
      </c>
      <c r="AE473" s="0" t="n">
        <v>0</v>
      </c>
      <c r="AF473" s="0" t="n">
        <v>0</v>
      </c>
      <c r="AG473" s="0" t="n">
        <v>0</v>
      </c>
      <c r="AH473" s="0" t="n">
        <v>0</v>
      </c>
      <c r="AI473" s="0" t="n">
        <v>0</v>
      </c>
      <c r="AJ473" s="0" t="n">
        <v>0</v>
      </c>
      <c r="AK473" s="0" t="n">
        <v>0</v>
      </c>
      <c r="AL473" s="0" t="n">
        <v>0</v>
      </c>
      <c r="AM473" s="0" t="n">
        <v>0</v>
      </c>
      <c r="AN473" s="0" t="n">
        <v>0</v>
      </c>
      <c r="AO473" s="0" t="n">
        <v>0</v>
      </c>
      <c r="AP473" s="0" t="n">
        <v>0</v>
      </c>
      <c r="AQ473" s="0" t="n">
        <v>0</v>
      </c>
      <c r="AR473" s="0" t="n">
        <v>0</v>
      </c>
      <c r="AS473" s="0" t="n">
        <v>0</v>
      </c>
      <c r="AT473" s="0" t="n">
        <v>0</v>
      </c>
      <c r="AU473" s="0" t="n">
        <v>0</v>
      </c>
      <c r="AV473" s="0" t="n">
        <v>0</v>
      </c>
      <c r="AW473" s="0" t="n">
        <v>0</v>
      </c>
      <c r="AX473" s="0" t="n">
        <v>0</v>
      </c>
      <c r="AY473" s="0" t="n">
        <v>0</v>
      </c>
    </row>
    <row r="474" customFormat="false" ht="12.8" hidden="false" customHeight="false" outlineLevel="0" collapsed="false">
      <c r="A474" s="0" t="s">
        <v>50</v>
      </c>
      <c r="B474" s="0" t="n">
        <v>0</v>
      </c>
      <c r="C474" s="0" t="n">
        <v>0</v>
      </c>
      <c r="D474" s="0" t="n">
        <v>0</v>
      </c>
      <c r="E474" s="0" t="n">
        <v>0</v>
      </c>
      <c r="F474" s="0" t="n">
        <v>0</v>
      </c>
      <c r="G474" s="0" t="n">
        <v>0</v>
      </c>
      <c r="H474" s="0" t="n">
        <v>0</v>
      </c>
      <c r="I474" s="0" t="n">
        <v>0</v>
      </c>
      <c r="J474" s="0" t="n">
        <v>0</v>
      </c>
      <c r="K474" s="0" t="n">
        <v>0</v>
      </c>
      <c r="L474" s="0" t="n">
        <v>0</v>
      </c>
      <c r="M474" s="0" t="n">
        <v>0</v>
      </c>
      <c r="N474" s="0" t="n">
        <v>0</v>
      </c>
      <c r="O474" s="0" t="n">
        <v>0</v>
      </c>
      <c r="P474" s="0" t="n">
        <v>0</v>
      </c>
      <c r="Q474" s="0" t="n">
        <v>0</v>
      </c>
      <c r="R474" s="0" t="n">
        <v>0</v>
      </c>
      <c r="S474" s="0" t="n">
        <v>0</v>
      </c>
      <c r="T474" s="0" t="n">
        <v>0</v>
      </c>
      <c r="U474" s="0" t="n">
        <v>0</v>
      </c>
      <c r="V474" s="0" t="n">
        <v>0</v>
      </c>
      <c r="W474" s="0" t="n">
        <v>0</v>
      </c>
      <c r="X474" s="0" t="n">
        <v>0</v>
      </c>
      <c r="Y474" s="0" t="n">
        <v>0</v>
      </c>
      <c r="Z474" s="0" t="n">
        <v>0</v>
      </c>
      <c r="AA474" s="0" t="n">
        <v>0</v>
      </c>
      <c r="AB474" s="0" t="n">
        <v>0</v>
      </c>
      <c r="AC474" s="0" t="n">
        <v>0</v>
      </c>
      <c r="AD474" s="0" t="n">
        <v>0</v>
      </c>
      <c r="AE474" s="0" t="n">
        <v>0</v>
      </c>
      <c r="AF474" s="0" t="n">
        <v>0</v>
      </c>
      <c r="AG474" s="0" t="n">
        <v>0</v>
      </c>
      <c r="AH474" s="0" t="n">
        <v>0</v>
      </c>
      <c r="AI474" s="0" t="n">
        <v>0</v>
      </c>
      <c r="AJ474" s="0" t="n">
        <v>0</v>
      </c>
      <c r="AK474" s="0" t="n">
        <v>0</v>
      </c>
      <c r="AL474" s="0" t="n">
        <v>0</v>
      </c>
      <c r="AM474" s="0" t="n">
        <v>0</v>
      </c>
      <c r="AN474" s="0" t="n">
        <v>8.6</v>
      </c>
      <c r="AO474" s="0" t="n">
        <v>40.1</v>
      </c>
      <c r="AP474" s="0" t="n">
        <v>86.2</v>
      </c>
      <c r="AQ474" s="0" t="n">
        <v>108.6</v>
      </c>
      <c r="AR474" s="0" t="n">
        <v>138.6</v>
      </c>
      <c r="AS474" s="0" t="n">
        <v>150.3</v>
      </c>
      <c r="AT474" s="0" t="n">
        <v>152.6</v>
      </c>
      <c r="AU474" s="0" t="n">
        <v>171.9</v>
      </c>
      <c r="AV474" s="0" t="n">
        <v>167.2</v>
      </c>
      <c r="AW474" s="0" t="n">
        <v>197</v>
      </c>
      <c r="AX474" s="0" t="n">
        <v>216.2</v>
      </c>
      <c r="AY474" s="0" t="n">
        <v>221</v>
      </c>
    </row>
    <row r="475" customFormat="false" ht="12.8" hidden="false" customHeight="false" outlineLevel="0" collapsed="false">
      <c r="A475" s="0" t="s">
        <v>52</v>
      </c>
      <c r="B475" s="0" t="n">
        <v>0</v>
      </c>
      <c r="C475" s="0" t="n">
        <v>0</v>
      </c>
      <c r="D475" s="0" t="n">
        <v>0</v>
      </c>
      <c r="E475" s="0" t="n">
        <v>0</v>
      </c>
      <c r="F475" s="0" t="n">
        <v>0</v>
      </c>
      <c r="G475" s="0" t="n">
        <v>0</v>
      </c>
      <c r="H475" s="0" t="n">
        <v>0</v>
      </c>
      <c r="I475" s="0" t="n">
        <v>0</v>
      </c>
      <c r="J475" s="0" t="n">
        <v>0</v>
      </c>
      <c r="K475" s="0" t="n">
        <v>0</v>
      </c>
      <c r="L475" s="0" t="n">
        <v>0</v>
      </c>
      <c r="M475" s="0" t="n">
        <v>0</v>
      </c>
      <c r="N475" s="0" t="n">
        <v>0</v>
      </c>
      <c r="O475" s="0" t="n">
        <v>0</v>
      </c>
      <c r="P475" s="0" t="n">
        <v>0</v>
      </c>
      <c r="Q475" s="0" t="n">
        <v>0</v>
      </c>
      <c r="R475" s="0" t="n">
        <v>0</v>
      </c>
      <c r="S475" s="0" t="n">
        <v>0</v>
      </c>
      <c r="T475" s="0" t="n">
        <v>0</v>
      </c>
      <c r="U475" s="0" t="n">
        <v>0</v>
      </c>
      <c r="V475" s="0" t="n">
        <v>0</v>
      </c>
      <c r="W475" s="0" t="n">
        <v>0</v>
      </c>
      <c r="X475" s="0" t="n">
        <v>0</v>
      </c>
      <c r="Y475" s="0" t="n">
        <v>0</v>
      </c>
      <c r="Z475" s="0" t="n">
        <v>0</v>
      </c>
      <c r="AA475" s="0" t="n">
        <v>0</v>
      </c>
      <c r="AB475" s="0" t="n">
        <v>0</v>
      </c>
      <c r="AC475" s="0" t="n">
        <v>0</v>
      </c>
      <c r="AD475" s="0" t="n">
        <v>0</v>
      </c>
      <c r="AE475" s="0" t="n">
        <v>0</v>
      </c>
      <c r="AF475" s="0" t="n">
        <v>0</v>
      </c>
      <c r="AG475" s="0" t="n">
        <v>0</v>
      </c>
      <c r="AH475" s="0" t="n">
        <v>0</v>
      </c>
      <c r="AI475" s="0" t="n">
        <v>0</v>
      </c>
      <c r="AJ475" s="0" t="n">
        <v>0</v>
      </c>
      <c r="AK475" s="0" t="n">
        <v>0</v>
      </c>
      <c r="AL475" s="0" t="n">
        <v>0</v>
      </c>
      <c r="AM475" s="0" t="n">
        <v>0</v>
      </c>
      <c r="AN475" s="0" t="n">
        <v>0</v>
      </c>
      <c r="AO475" s="0" t="n">
        <v>0</v>
      </c>
      <c r="AP475" s="0" t="n">
        <v>0</v>
      </c>
      <c r="AQ475" s="0" t="n">
        <v>0</v>
      </c>
      <c r="AR475" s="0" t="n">
        <v>0</v>
      </c>
      <c r="AS475" s="0" t="n">
        <v>0</v>
      </c>
      <c r="AT475" s="0" t="n">
        <v>0</v>
      </c>
      <c r="AU475" s="0" t="n">
        <v>0</v>
      </c>
      <c r="AV475" s="0" t="n">
        <v>0</v>
      </c>
      <c r="AW475" s="0" t="n">
        <v>0</v>
      </c>
      <c r="AX475" s="0" t="n">
        <v>0</v>
      </c>
      <c r="AY475" s="0" t="n">
        <v>0</v>
      </c>
    </row>
    <row r="476" customFormat="false" ht="12.8" hidden="false" customHeight="false" outlineLevel="0" collapsed="false">
      <c r="A476" s="0" t="s">
        <v>53</v>
      </c>
      <c r="B476" s="0" t="n">
        <v>0</v>
      </c>
      <c r="C476" s="0" t="n">
        <v>0</v>
      </c>
      <c r="D476" s="0" t="n">
        <v>0</v>
      </c>
      <c r="E476" s="0" t="n">
        <v>0</v>
      </c>
      <c r="F476" s="0" t="n">
        <v>0</v>
      </c>
      <c r="G476" s="0" t="n">
        <v>0</v>
      </c>
      <c r="H476" s="0" t="n">
        <v>0</v>
      </c>
      <c r="I476" s="0" t="n">
        <v>0</v>
      </c>
      <c r="J476" s="0" t="n">
        <v>0</v>
      </c>
      <c r="K476" s="0" t="n">
        <v>0</v>
      </c>
      <c r="L476" s="0" t="n">
        <v>0</v>
      </c>
      <c r="M476" s="0" t="n">
        <v>0</v>
      </c>
      <c r="N476" s="0" t="n">
        <v>0</v>
      </c>
      <c r="O476" s="0" t="n">
        <v>0</v>
      </c>
      <c r="P476" s="0" t="n">
        <v>0</v>
      </c>
      <c r="Q476" s="0" t="n">
        <v>0</v>
      </c>
      <c r="R476" s="0" t="n">
        <v>0</v>
      </c>
      <c r="S476" s="0" t="n">
        <v>0</v>
      </c>
      <c r="T476" s="0" t="n">
        <v>0</v>
      </c>
      <c r="U476" s="0" t="n">
        <v>0</v>
      </c>
      <c r="V476" s="0" t="n">
        <v>0</v>
      </c>
      <c r="W476" s="0" t="n">
        <v>0</v>
      </c>
      <c r="X476" s="0" t="n">
        <v>0</v>
      </c>
      <c r="Y476" s="0" t="n">
        <v>0</v>
      </c>
      <c r="Z476" s="0" t="n">
        <v>0</v>
      </c>
      <c r="AA476" s="0" t="n">
        <v>0</v>
      </c>
      <c r="AB476" s="0" t="n">
        <v>0</v>
      </c>
      <c r="AC476" s="0" t="n">
        <v>0</v>
      </c>
      <c r="AD476" s="0" t="n">
        <v>0</v>
      </c>
      <c r="AE476" s="0" t="n">
        <v>0</v>
      </c>
      <c r="AF476" s="0" t="n">
        <v>0</v>
      </c>
      <c r="AG476" s="0" t="n">
        <v>0</v>
      </c>
      <c r="AH476" s="0" t="n">
        <v>0</v>
      </c>
      <c r="AI476" s="0" t="n">
        <v>0</v>
      </c>
      <c r="AJ476" s="0" t="n">
        <v>0</v>
      </c>
      <c r="AK476" s="0" t="n">
        <v>0</v>
      </c>
      <c r="AL476" s="0" t="n">
        <v>0</v>
      </c>
      <c r="AM476" s="0" t="n">
        <v>0</v>
      </c>
      <c r="AN476" s="0" t="n">
        <v>0</v>
      </c>
      <c r="AO476" s="0" t="n">
        <v>0</v>
      </c>
      <c r="AP476" s="0" t="n">
        <v>0</v>
      </c>
      <c r="AQ476" s="0" t="n">
        <v>0</v>
      </c>
      <c r="AR476" s="0" t="n">
        <v>0</v>
      </c>
      <c r="AS476" s="0" t="n">
        <v>0</v>
      </c>
      <c r="AT476" s="0" t="n">
        <v>0</v>
      </c>
      <c r="AU476" s="0" t="n">
        <v>0</v>
      </c>
      <c r="AV476" s="0" t="n">
        <v>0</v>
      </c>
      <c r="AW476" s="0" t="n">
        <v>0</v>
      </c>
      <c r="AX476" s="0" t="n">
        <v>0</v>
      </c>
      <c r="AY476" s="0" t="n">
        <v>0</v>
      </c>
    </row>
    <row r="477" customFormat="false" ht="12.8" hidden="false" customHeight="false" outlineLevel="0" collapsed="false">
      <c r="A477" s="0" t="s">
        <v>54</v>
      </c>
      <c r="B477" s="0" t="n">
        <v>30.1</v>
      </c>
      <c r="C477" s="0" t="n">
        <v>37.5</v>
      </c>
      <c r="D477" s="0" t="n">
        <v>43.4</v>
      </c>
      <c r="E477" s="0" t="n">
        <v>44</v>
      </c>
      <c r="F477" s="0" t="n">
        <v>85.5</v>
      </c>
      <c r="G477" s="0" t="n">
        <v>150.4</v>
      </c>
      <c r="H477" s="0" t="n">
        <v>97.9</v>
      </c>
      <c r="I477" s="0" t="n">
        <v>60.2</v>
      </c>
      <c r="J477" s="0" t="n">
        <v>65.3</v>
      </c>
      <c r="K477" s="0" t="n">
        <v>71.3</v>
      </c>
      <c r="L477" s="0" t="n">
        <v>53.3</v>
      </c>
      <c r="M477" s="0" t="n">
        <v>54.4</v>
      </c>
      <c r="N477" s="0" t="n">
        <v>60.3</v>
      </c>
      <c r="O477" s="0" t="n">
        <v>67</v>
      </c>
      <c r="P477" s="0" t="n">
        <v>77.6</v>
      </c>
      <c r="Q477" s="0" t="n">
        <v>80.9</v>
      </c>
      <c r="R477" s="0" t="n">
        <v>101.9</v>
      </c>
      <c r="S477" s="0" t="n">
        <v>123.4</v>
      </c>
      <c r="T477" s="0" t="n">
        <v>127.3</v>
      </c>
      <c r="U477" s="0" t="n">
        <v>141.9</v>
      </c>
      <c r="V477" s="0" t="n">
        <v>157.4</v>
      </c>
      <c r="W477" s="0" t="n">
        <v>165.4</v>
      </c>
      <c r="X477" s="0" t="n">
        <v>174.4</v>
      </c>
      <c r="Y477" s="0" t="n">
        <v>207.1</v>
      </c>
      <c r="Z477" s="0" t="n">
        <v>252.9</v>
      </c>
      <c r="AA477" s="0" t="n">
        <v>295.7</v>
      </c>
      <c r="AB477" s="0" t="n">
        <v>377.5</v>
      </c>
      <c r="AC477" s="0" t="n">
        <v>463.4</v>
      </c>
      <c r="AD477" s="0" t="n">
        <v>553.8</v>
      </c>
      <c r="AE477" s="0" t="n">
        <v>648.5</v>
      </c>
      <c r="AF477" s="0" t="n">
        <v>696.6</v>
      </c>
      <c r="AG477" s="0" t="n">
        <v>849</v>
      </c>
      <c r="AH477" s="0" t="n">
        <v>946.3</v>
      </c>
      <c r="AI477" s="0" t="n">
        <v>780.9</v>
      </c>
      <c r="AJ477" s="0" t="n">
        <v>737.3</v>
      </c>
      <c r="AK477" s="0" t="n">
        <v>703.5</v>
      </c>
      <c r="AL477" s="0" t="n">
        <v>779.6</v>
      </c>
      <c r="AM477" s="0" t="n">
        <v>708.6</v>
      </c>
      <c r="AN477" s="0" t="n">
        <v>478</v>
      </c>
      <c r="AO477" s="0" t="n">
        <v>341.3</v>
      </c>
      <c r="AP477" s="0" t="n">
        <v>821.8</v>
      </c>
      <c r="AQ477" s="0" t="n">
        <v>1382.6</v>
      </c>
      <c r="AR477" s="0" t="n">
        <v>1539.6</v>
      </c>
      <c r="AS477" s="0" t="n">
        <v>1832.9</v>
      </c>
      <c r="AT477" s="0" t="n">
        <v>1998.4</v>
      </c>
      <c r="AU477" s="0" t="n">
        <v>2040.9</v>
      </c>
      <c r="AV477" s="0" t="n">
        <v>2028</v>
      </c>
      <c r="AW477" s="0" t="n">
        <v>1912.8</v>
      </c>
      <c r="AX477" s="0" t="n">
        <v>1012.9</v>
      </c>
      <c r="AY477" s="0" t="n">
        <v>1038</v>
      </c>
    </row>
    <row r="478" customFormat="false" ht="12.8" hidden="false" customHeight="false" outlineLevel="0" collapsed="false">
      <c r="A478" s="0" t="s">
        <v>55</v>
      </c>
      <c r="B478" s="0" t="n">
        <v>0</v>
      </c>
      <c r="C478" s="0" t="n">
        <v>0</v>
      </c>
      <c r="D478" s="0" t="n">
        <v>0</v>
      </c>
      <c r="E478" s="0" t="n">
        <v>0</v>
      </c>
      <c r="F478" s="0" t="n">
        <v>0</v>
      </c>
      <c r="G478" s="0" t="n">
        <v>0</v>
      </c>
      <c r="H478" s="0" t="n">
        <v>0</v>
      </c>
      <c r="I478" s="0" t="n">
        <v>0</v>
      </c>
      <c r="J478" s="0" t="n">
        <v>0</v>
      </c>
      <c r="K478" s="0" t="n">
        <v>0</v>
      </c>
      <c r="L478" s="0" t="n">
        <v>0</v>
      </c>
      <c r="M478" s="0" t="n">
        <v>0</v>
      </c>
      <c r="N478" s="0" t="n">
        <v>0</v>
      </c>
      <c r="O478" s="0" t="n">
        <v>0</v>
      </c>
      <c r="P478" s="0" t="n">
        <v>0</v>
      </c>
      <c r="Q478" s="0" t="n">
        <v>0</v>
      </c>
      <c r="R478" s="0" t="n">
        <v>0</v>
      </c>
      <c r="S478" s="0" t="n">
        <v>0</v>
      </c>
      <c r="T478" s="0" t="n">
        <v>0</v>
      </c>
      <c r="U478" s="0" t="n">
        <v>0</v>
      </c>
      <c r="V478" s="0" t="n">
        <v>0</v>
      </c>
      <c r="W478" s="0" t="n">
        <v>0</v>
      </c>
      <c r="X478" s="0" t="n">
        <v>0</v>
      </c>
      <c r="Y478" s="0" t="n">
        <v>0</v>
      </c>
      <c r="Z478" s="0" t="n">
        <v>0</v>
      </c>
      <c r="AA478" s="0" t="n">
        <v>0</v>
      </c>
      <c r="AB478" s="0" t="n">
        <v>0</v>
      </c>
      <c r="AC478" s="0" t="n">
        <v>0</v>
      </c>
      <c r="AD478" s="0" t="n">
        <v>0</v>
      </c>
      <c r="AE478" s="0" t="n">
        <v>0</v>
      </c>
      <c r="AF478" s="0" t="n">
        <v>0</v>
      </c>
      <c r="AG478" s="0" t="n">
        <v>0</v>
      </c>
      <c r="AH478" s="0" t="n">
        <v>0</v>
      </c>
      <c r="AI478" s="0" t="n">
        <v>0</v>
      </c>
      <c r="AJ478" s="0" t="n">
        <v>0</v>
      </c>
      <c r="AK478" s="0" t="n">
        <v>0</v>
      </c>
      <c r="AL478" s="0" t="n">
        <v>0</v>
      </c>
      <c r="AM478" s="0" t="n">
        <v>0</v>
      </c>
      <c r="AN478" s="0" t="n">
        <v>0</v>
      </c>
      <c r="AO478" s="0" t="n">
        <v>0</v>
      </c>
      <c r="AP478" s="0" t="n">
        <v>0</v>
      </c>
      <c r="AQ478" s="0" t="n">
        <v>0</v>
      </c>
      <c r="AR478" s="0" t="n">
        <v>0</v>
      </c>
      <c r="AS478" s="0" t="n">
        <v>0</v>
      </c>
      <c r="AT478" s="0" t="n">
        <v>0</v>
      </c>
      <c r="AU478" s="0" t="n">
        <v>0</v>
      </c>
      <c r="AV478" s="0" t="n">
        <v>0</v>
      </c>
      <c r="AW478" s="0" t="n">
        <v>0</v>
      </c>
      <c r="AX478" s="0" t="n">
        <v>0</v>
      </c>
      <c r="AY478" s="0" t="n">
        <v>0</v>
      </c>
    </row>
    <row r="479" customFormat="false" ht="12.8" hidden="false" customHeight="false" outlineLevel="0" collapsed="false">
      <c r="A479" s="0" t="s">
        <v>56</v>
      </c>
      <c r="B479" s="0" t="n">
        <v>0</v>
      </c>
      <c r="C479" s="0" t="n">
        <v>0</v>
      </c>
      <c r="D479" s="0" t="n">
        <v>0</v>
      </c>
      <c r="E479" s="0" t="n">
        <v>0</v>
      </c>
      <c r="F479" s="0" t="n">
        <v>0</v>
      </c>
      <c r="G479" s="0" t="n">
        <v>0</v>
      </c>
      <c r="H479" s="0" t="n">
        <v>0</v>
      </c>
      <c r="I479" s="0" t="n">
        <v>0</v>
      </c>
      <c r="J479" s="0" t="n">
        <v>0</v>
      </c>
      <c r="K479" s="0" t="n">
        <v>0</v>
      </c>
      <c r="L479" s="0" t="n">
        <v>0</v>
      </c>
      <c r="M479" s="0" t="n">
        <v>0</v>
      </c>
      <c r="N479" s="0" t="n">
        <v>0</v>
      </c>
      <c r="O479" s="0" t="n">
        <v>0</v>
      </c>
      <c r="P479" s="0" t="n">
        <v>0</v>
      </c>
      <c r="Q479" s="0" t="n">
        <v>0</v>
      </c>
      <c r="R479" s="0" t="n">
        <v>0</v>
      </c>
      <c r="S479" s="0" t="n">
        <v>0</v>
      </c>
      <c r="T479" s="0" t="n">
        <v>0</v>
      </c>
      <c r="U479" s="0" t="n">
        <v>0</v>
      </c>
      <c r="V479" s="0" t="n">
        <v>0</v>
      </c>
      <c r="W479" s="0" t="n">
        <v>0</v>
      </c>
      <c r="X479" s="0" t="n">
        <v>0</v>
      </c>
      <c r="Y479" s="0" t="n">
        <v>0</v>
      </c>
      <c r="Z479" s="0" t="n">
        <v>0</v>
      </c>
      <c r="AA479" s="0" t="n">
        <v>0</v>
      </c>
      <c r="AB479" s="0" t="n">
        <v>0</v>
      </c>
      <c r="AC479" s="0" t="n">
        <v>0</v>
      </c>
      <c r="AD479" s="0" t="n">
        <v>0</v>
      </c>
      <c r="AE479" s="0" t="n">
        <v>0</v>
      </c>
      <c r="AF479" s="0" t="n">
        <v>0</v>
      </c>
      <c r="AG479" s="0" t="n">
        <v>0</v>
      </c>
      <c r="AH479" s="0" t="n">
        <v>0</v>
      </c>
      <c r="AI479" s="0" t="n">
        <v>0</v>
      </c>
      <c r="AJ479" s="0" t="n">
        <v>0</v>
      </c>
      <c r="AK479" s="0" t="n">
        <v>0</v>
      </c>
      <c r="AL479" s="0" t="n">
        <v>0</v>
      </c>
      <c r="AM479" s="0" t="n">
        <v>0</v>
      </c>
      <c r="AN479" s="0" t="n">
        <v>0</v>
      </c>
      <c r="AO479" s="0" t="n">
        <v>0</v>
      </c>
      <c r="AP479" s="0" t="n">
        <v>0</v>
      </c>
      <c r="AQ479" s="0" t="n">
        <v>0</v>
      </c>
      <c r="AR479" s="0" t="n">
        <v>0</v>
      </c>
      <c r="AS479" s="0" t="n">
        <v>0</v>
      </c>
      <c r="AT479" s="0" t="n">
        <v>0</v>
      </c>
      <c r="AU479" s="0" t="n">
        <v>0</v>
      </c>
      <c r="AV479" s="0" t="n">
        <v>0</v>
      </c>
      <c r="AW479" s="0" t="n">
        <v>0</v>
      </c>
      <c r="AX479" s="0" t="n">
        <v>0</v>
      </c>
      <c r="AY479" s="0" t="n">
        <v>0</v>
      </c>
    </row>
    <row r="480" customFormat="false" ht="12.8" hidden="false" customHeight="false" outlineLevel="0" collapsed="false">
      <c r="A480" s="0" t="s">
        <v>57</v>
      </c>
      <c r="B480" s="0" t="n">
        <v>0</v>
      </c>
      <c r="C480" s="0" t="n">
        <v>0</v>
      </c>
      <c r="D480" s="0" t="n">
        <v>0</v>
      </c>
      <c r="E480" s="0" t="n">
        <v>0</v>
      </c>
      <c r="F480" s="0" t="n">
        <v>0</v>
      </c>
      <c r="G480" s="0" t="n">
        <v>0</v>
      </c>
      <c r="H480" s="0" t="n">
        <v>0</v>
      </c>
      <c r="I480" s="0" t="n">
        <v>0</v>
      </c>
      <c r="J480" s="0" t="n">
        <v>0</v>
      </c>
      <c r="K480" s="0" t="n">
        <v>0</v>
      </c>
      <c r="L480" s="0" t="n">
        <v>0</v>
      </c>
      <c r="M480" s="0" t="n">
        <v>0</v>
      </c>
      <c r="N480" s="0" t="n">
        <v>0</v>
      </c>
      <c r="O480" s="0" t="n">
        <v>0</v>
      </c>
      <c r="P480" s="0" t="n">
        <v>0</v>
      </c>
      <c r="Q480" s="0" t="n">
        <v>0</v>
      </c>
      <c r="R480" s="0" t="n">
        <v>0</v>
      </c>
      <c r="S480" s="0" t="n">
        <v>0</v>
      </c>
      <c r="T480" s="0" t="n">
        <v>0</v>
      </c>
      <c r="U480" s="0" t="n">
        <v>0</v>
      </c>
      <c r="V480" s="0" t="n">
        <v>0</v>
      </c>
      <c r="W480" s="0" t="n">
        <v>0</v>
      </c>
      <c r="X480" s="0" t="n">
        <v>0</v>
      </c>
      <c r="Y480" s="0" t="n">
        <v>0</v>
      </c>
      <c r="Z480" s="0" t="n">
        <v>0</v>
      </c>
      <c r="AA480" s="0" t="n">
        <v>0</v>
      </c>
      <c r="AB480" s="0" t="n">
        <v>0</v>
      </c>
      <c r="AC480" s="0" t="n">
        <v>0</v>
      </c>
      <c r="AD480" s="0" t="n">
        <v>0</v>
      </c>
      <c r="AE480" s="0" t="n">
        <v>0</v>
      </c>
      <c r="AF480" s="0" t="n">
        <v>0</v>
      </c>
      <c r="AG480" s="0" t="n">
        <v>0</v>
      </c>
      <c r="AH480" s="0" t="n">
        <v>0</v>
      </c>
      <c r="AI480" s="0" t="n">
        <v>0</v>
      </c>
      <c r="AJ480" s="0" t="n">
        <v>0</v>
      </c>
      <c r="AK480" s="0" t="n">
        <v>0</v>
      </c>
      <c r="AL480" s="0" t="n">
        <v>0</v>
      </c>
      <c r="AM480" s="0" t="n">
        <v>0</v>
      </c>
      <c r="AN480" s="0" t="n">
        <v>0</v>
      </c>
      <c r="AO480" s="0" t="n">
        <v>0</v>
      </c>
      <c r="AP480" s="0" t="n">
        <v>0</v>
      </c>
      <c r="AQ480" s="0" t="n">
        <v>0</v>
      </c>
      <c r="AR480" s="0" t="n">
        <v>0</v>
      </c>
      <c r="AS480" s="0" t="n">
        <v>0</v>
      </c>
      <c r="AT480" s="0" t="n">
        <v>0</v>
      </c>
      <c r="AU480" s="0" t="n">
        <v>0</v>
      </c>
      <c r="AV480" s="0" t="n">
        <v>0</v>
      </c>
      <c r="AW480" s="0" t="n">
        <v>0</v>
      </c>
      <c r="AX480" s="0" t="n">
        <v>0</v>
      </c>
      <c r="AY480" s="0" t="n">
        <v>0</v>
      </c>
    </row>
    <row r="481" customFormat="false" ht="12.8" hidden="false" customHeight="false" outlineLevel="0" collapsed="false">
      <c r="A481" s="0" t="s">
        <v>58</v>
      </c>
      <c r="B481" s="0" t="n">
        <v>13</v>
      </c>
      <c r="C481" s="0" t="n">
        <v>14</v>
      </c>
      <c r="D481" s="0" t="n">
        <v>14.5</v>
      </c>
      <c r="E481" s="0" t="n">
        <v>15.4</v>
      </c>
      <c r="F481" s="0" t="n">
        <v>16.2</v>
      </c>
      <c r="G481" s="0" t="n">
        <v>15.5</v>
      </c>
      <c r="H481" s="0" t="n">
        <v>18.3</v>
      </c>
      <c r="I481" s="0" t="n">
        <v>19.9</v>
      </c>
      <c r="J481" s="0" t="n">
        <v>21.5</v>
      </c>
      <c r="K481" s="0" t="n">
        <v>23.4</v>
      </c>
      <c r="L481" s="0" t="n">
        <v>28.4</v>
      </c>
      <c r="M481" s="0" t="n">
        <v>26.6</v>
      </c>
      <c r="N481" s="0" t="n">
        <v>31.2</v>
      </c>
      <c r="O481" s="0" t="n">
        <v>37.3</v>
      </c>
      <c r="P481" s="0" t="n">
        <v>46</v>
      </c>
      <c r="Q481" s="0" t="n">
        <v>52.6</v>
      </c>
      <c r="R481" s="0" t="n">
        <v>64.3</v>
      </c>
      <c r="S481" s="0" t="n">
        <v>75.7</v>
      </c>
      <c r="T481" s="0" t="n">
        <v>80.9</v>
      </c>
      <c r="U481" s="0" t="n">
        <v>89.9</v>
      </c>
      <c r="V481" s="0" t="n">
        <v>98.4</v>
      </c>
      <c r="W481" s="0" t="n">
        <v>106.3</v>
      </c>
      <c r="X481" s="0" t="n">
        <v>109</v>
      </c>
      <c r="Y481" s="0" t="n">
        <v>135.5</v>
      </c>
      <c r="Z481" s="0" t="n">
        <v>178.3</v>
      </c>
      <c r="AA481" s="0" t="n">
        <v>212.7</v>
      </c>
      <c r="AB481" s="0" t="n">
        <v>287.2</v>
      </c>
      <c r="AC481" s="0" t="n">
        <v>365.9</v>
      </c>
      <c r="AD481" s="0" t="n">
        <v>451.9</v>
      </c>
      <c r="AE481" s="0" t="n">
        <v>545.3</v>
      </c>
      <c r="AF481" s="0" t="n">
        <v>590.1</v>
      </c>
      <c r="AG481" s="0" t="n">
        <v>731.3</v>
      </c>
      <c r="AH481" s="0" t="n">
        <v>818.9</v>
      </c>
      <c r="AI481" s="0" t="n">
        <v>647.9</v>
      </c>
      <c r="AJ481" s="0" t="n">
        <v>599.9</v>
      </c>
      <c r="AK481" s="0" t="n">
        <v>563.8</v>
      </c>
      <c r="AL481" s="0" t="n">
        <v>635.8</v>
      </c>
      <c r="AM481" s="0" t="n">
        <v>557.2</v>
      </c>
      <c r="AN481" s="0" t="n">
        <v>322.5</v>
      </c>
      <c r="AO481" s="0" t="n">
        <v>178.7</v>
      </c>
      <c r="AP481" s="0" t="n">
        <v>649.3</v>
      </c>
      <c r="AQ481" s="0" t="n">
        <v>1209.9</v>
      </c>
      <c r="AR481" s="0" t="n">
        <v>1368.1</v>
      </c>
      <c r="AS481" s="0" t="n">
        <v>1661.6</v>
      </c>
      <c r="AT481" s="0" t="n">
        <v>1829.4</v>
      </c>
      <c r="AU481" s="0" t="n">
        <v>1872</v>
      </c>
      <c r="AV481" s="0" t="n">
        <v>1856</v>
      </c>
      <c r="AW481" s="0" t="n">
        <v>1733.5</v>
      </c>
      <c r="AX481" s="0" t="n">
        <v>825.8</v>
      </c>
      <c r="AY481" s="0" t="n">
        <v>845.1</v>
      </c>
    </row>
    <row r="482" customFormat="false" ht="12.8" hidden="false" customHeight="false" outlineLevel="0" collapsed="false">
      <c r="A482" s="0" t="s">
        <v>59</v>
      </c>
      <c r="B482" s="0" t="n">
        <v>0</v>
      </c>
      <c r="C482" s="0" t="n">
        <v>0</v>
      </c>
      <c r="D482" s="0" t="n">
        <v>0</v>
      </c>
      <c r="E482" s="0" t="n">
        <v>0</v>
      </c>
      <c r="F482" s="0" t="n">
        <v>0</v>
      </c>
      <c r="G482" s="0" t="n">
        <v>0</v>
      </c>
      <c r="H482" s="0" t="n">
        <v>0</v>
      </c>
      <c r="I482" s="0" t="n">
        <v>0</v>
      </c>
      <c r="J482" s="0" t="n">
        <v>0</v>
      </c>
      <c r="K482" s="0" t="n">
        <v>0</v>
      </c>
      <c r="L482" s="0" t="n">
        <v>0</v>
      </c>
      <c r="M482" s="0" t="n">
        <v>0</v>
      </c>
      <c r="N482" s="0" t="n">
        <v>0</v>
      </c>
      <c r="O482" s="0" t="n">
        <v>0</v>
      </c>
      <c r="P482" s="0" t="n">
        <v>0</v>
      </c>
      <c r="Q482" s="0" t="n">
        <v>0</v>
      </c>
      <c r="R482" s="0" t="n">
        <v>0</v>
      </c>
      <c r="S482" s="0" t="n">
        <v>0</v>
      </c>
      <c r="T482" s="0" t="n">
        <v>0</v>
      </c>
      <c r="U482" s="0" t="n">
        <v>0</v>
      </c>
      <c r="V482" s="0" t="n">
        <v>0</v>
      </c>
      <c r="W482" s="0" t="n">
        <v>0</v>
      </c>
      <c r="X482" s="0" t="n">
        <v>0</v>
      </c>
      <c r="Y482" s="0" t="n">
        <v>0</v>
      </c>
      <c r="Z482" s="0" t="n">
        <v>0</v>
      </c>
      <c r="AA482" s="0" t="n">
        <v>0</v>
      </c>
      <c r="AB482" s="0" t="n">
        <v>0</v>
      </c>
      <c r="AC482" s="0" t="n">
        <v>0</v>
      </c>
      <c r="AD482" s="0" t="n">
        <v>0</v>
      </c>
      <c r="AE482" s="0" t="n">
        <v>0</v>
      </c>
      <c r="AF482" s="0" t="n">
        <v>0</v>
      </c>
      <c r="AG482" s="0" t="n">
        <v>0</v>
      </c>
      <c r="AH482" s="0" t="n">
        <v>0</v>
      </c>
      <c r="AI482" s="0" t="n">
        <v>0</v>
      </c>
      <c r="AJ482" s="0" t="n">
        <v>0</v>
      </c>
      <c r="AK482" s="0" t="n">
        <v>0</v>
      </c>
      <c r="AL482" s="0" t="n">
        <v>0</v>
      </c>
      <c r="AM482" s="0" t="n">
        <v>0</v>
      </c>
      <c r="AN482" s="0" t="n">
        <v>0</v>
      </c>
      <c r="AO482" s="0" t="n">
        <v>0</v>
      </c>
      <c r="AP482" s="0" t="n">
        <v>0</v>
      </c>
      <c r="AQ482" s="0" t="n">
        <v>0</v>
      </c>
      <c r="AR482" s="0" t="n">
        <v>0</v>
      </c>
      <c r="AS482" s="0" t="n">
        <v>0</v>
      </c>
      <c r="AT482" s="0" t="n">
        <v>0</v>
      </c>
      <c r="AU482" s="0" t="n">
        <v>0</v>
      </c>
      <c r="AV482" s="0" t="n">
        <v>0</v>
      </c>
      <c r="AW482" s="0" t="n">
        <v>0</v>
      </c>
      <c r="AX482" s="0" t="n">
        <v>0</v>
      </c>
      <c r="AY482" s="0" t="n">
        <v>0</v>
      </c>
    </row>
    <row r="483" customFormat="false" ht="12.8" hidden="false" customHeight="false" outlineLevel="0" collapsed="false">
      <c r="A483" s="0" t="s">
        <v>60</v>
      </c>
      <c r="B483" s="0" t="n">
        <v>6.5</v>
      </c>
      <c r="C483" s="0" t="n">
        <v>9.6</v>
      </c>
      <c r="D483" s="0" t="n">
        <v>10.1</v>
      </c>
      <c r="E483" s="0" t="n">
        <v>11.3</v>
      </c>
      <c r="F483" s="0" t="n">
        <v>12.4</v>
      </c>
      <c r="G483" s="0" t="n">
        <v>13.7</v>
      </c>
      <c r="H483" s="0" t="n">
        <v>16.3</v>
      </c>
      <c r="I483" s="0" t="n">
        <v>18.2</v>
      </c>
      <c r="J483" s="0" t="n">
        <v>21.2</v>
      </c>
      <c r="K483" s="0" t="n">
        <v>24.4</v>
      </c>
      <c r="L483" s="0" t="n">
        <v>22.9</v>
      </c>
      <c r="M483" s="0" t="n">
        <v>25.6</v>
      </c>
      <c r="N483" s="0" t="n">
        <v>26.8</v>
      </c>
      <c r="O483" s="0" t="n">
        <v>27</v>
      </c>
      <c r="P483" s="0" t="n">
        <v>28.5</v>
      </c>
      <c r="Q483" s="0" t="n">
        <v>24.8</v>
      </c>
      <c r="R483" s="0" t="n">
        <v>33.8</v>
      </c>
      <c r="S483" s="0" t="n">
        <v>43.8</v>
      </c>
      <c r="T483" s="0" t="n">
        <v>42.1</v>
      </c>
      <c r="U483" s="0" t="n">
        <v>47.1</v>
      </c>
      <c r="V483" s="0" t="n">
        <v>53.6</v>
      </c>
      <c r="W483" s="0" t="n">
        <v>53.2</v>
      </c>
      <c r="X483" s="0" t="n">
        <v>59.2</v>
      </c>
      <c r="Y483" s="0" t="n">
        <v>65.4</v>
      </c>
      <c r="Z483" s="0" t="n">
        <v>68.5</v>
      </c>
      <c r="AA483" s="0" t="n">
        <v>76.8</v>
      </c>
      <c r="AB483" s="0" t="n">
        <v>83.8</v>
      </c>
      <c r="AC483" s="0" t="n">
        <v>90.8</v>
      </c>
      <c r="AD483" s="0" t="n">
        <v>95</v>
      </c>
      <c r="AE483" s="0" t="n">
        <v>95.9</v>
      </c>
      <c r="AF483" s="0" t="n">
        <v>99.1</v>
      </c>
      <c r="AG483" s="0" t="n">
        <v>109.9</v>
      </c>
      <c r="AH483" s="0" t="n">
        <v>118.7</v>
      </c>
      <c r="AI483" s="0" t="n">
        <v>123.9</v>
      </c>
      <c r="AJ483" s="0" t="n">
        <v>128.8</v>
      </c>
      <c r="AK483" s="0" t="n">
        <v>130.9</v>
      </c>
      <c r="AL483" s="0" t="n">
        <v>134.4</v>
      </c>
      <c r="AM483" s="0" t="n">
        <v>141.3</v>
      </c>
      <c r="AN483" s="0" t="n">
        <v>145</v>
      </c>
      <c r="AO483" s="0" t="n">
        <v>151.6</v>
      </c>
      <c r="AP483" s="0" t="n">
        <v>161</v>
      </c>
      <c r="AQ483" s="0" t="n">
        <v>160.9</v>
      </c>
      <c r="AR483" s="0" t="n">
        <v>159.7</v>
      </c>
      <c r="AS483" s="0" t="n">
        <v>159.3</v>
      </c>
      <c r="AT483" s="0" t="n">
        <v>157.2</v>
      </c>
      <c r="AU483" s="0" t="n">
        <v>157.7</v>
      </c>
      <c r="AV483" s="0" t="n">
        <v>159</v>
      </c>
      <c r="AW483" s="0" t="n">
        <v>166.3</v>
      </c>
      <c r="AX483" s="0" t="n">
        <v>175.8</v>
      </c>
      <c r="AY483" s="0" t="n">
        <v>181.8</v>
      </c>
    </row>
    <row r="484" customFormat="false" ht="12.8" hidden="false" customHeight="false" outlineLevel="0" collapsed="false">
      <c r="A484" s="0" t="s">
        <v>49</v>
      </c>
      <c r="B484" s="0" t="n">
        <v>0</v>
      </c>
      <c r="C484" s="0" t="n">
        <v>0</v>
      </c>
      <c r="D484" s="0" t="n">
        <v>0</v>
      </c>
      <c r="E484" s="0" t="n">
        <v>0</v>
      </c>
      <c r="F484" s="0" t="n">
        <v>0</v>
      </c>
      <c r="G484" s="0" t="n">
        <v>0</v>
      </c>
      <c r="H484" s="0" t="n">
        <v>0</v>
      </c>
      <c r="I484" s="0" t="n">
        <v>0</v>
      </c>
      <c r="J484" s="0" t="n">
        <v>0</v>
      </c>
      <c r="K484" s="0" t="n">
        <v>0</v>
      </c>
      <c r="L484" s="0" t="n">
        <v>0</v>
      </c>
      <c r="M484" s="0" t="n">
        <v>0</v>
      </c>
      <c r="N484" s="0" t="n">
        <v>0</v>
      </c>
      <c r="O484" s="0" t="n">
        <v>0</v>
      </c>
      <c r="P484" s="0" t="n">
        <v>0</v>
      </c>
      <c r="Q484" s="0" t="n">
        <v>0</v>
      </c>
      <c r="R484" s="0" t="n">
        <v>0</v>
      </c>
      <c r="S484" s="0" t="n">
        <v>0</v>
      </c>
      <c r="T484" s="0" t="n">
        <v>0</v>
      </c>
      <c r="U484" s="0" t="n">
        <v>0</v>
      </c>
      <c r="V484" s="0" t="n">
        <v>0</v>
      </c>
      <c r="W484" s="0" t="n">
        <v>0</v>
      </c>
      <c r="X484" s="0" t="n">
        <v>0</v>
      </c>
      <c r="Y484" s="0" t="n">
        <v>0</v>
      </c>
      <c r="Z484" s="0" t="n">
        <v>0</v>
      </c>
      <c r="AA484" s="0" t="n">
        <v>0</v>
      </c>
      <c r="AB484" s="0" t="n">
        <v>0</v>
      </c>
      <c r="AC484" s="0" t="n">
        <v>0</v>
      </c>
      <c r="AD484" s="0" t="n">
        <v>0</v>
      </c>
      <c r="AE484" s="0" t="n">
        <v>0</v>
      </c>
      <c r="AF484" s="0" t="n">
        <v>0</v>
      </c>
      <c r="AG484" s="0" t="n">
        <v>0</v>
      </c>
      <c r="AH484" s="0" t="n">
        <v>0</v>
      </c>
      <c r="AI484" s="0" t="n">
        <v>0</v>
      </c>
      <c r="AJ484" s="0" t="n">
        <v>0</v>
      </c>
      <c r="AK484" s="0" t="n">
        <v>0</v>
      </c>
      <c r="AL484" s="0" t="n">
        <v>0</v>
      </c>
      <c r="AM484" s="0" t="n">
        <v>0</v>
      </c>
      <c r="AN484" s="0" t="n">
        <v>0</v>
      </c>
      <c r="AO484" s="0" t="n">
        <v>0</v>
      </c>
      <c r="AP484" s="0" t="n">
        <v>0</v>
      </c>
      <c r="AQ484" s="0" t="n">
        <v>0</v>
      </c>
      <c r="AR484" s="0" t="n">
        <v>0</v>
      </c>
      <c r="AS484" s="0" t="n">
        <v>0</v>
      </c>
      <c r="AT484" s="0" t="n">
        <v>0</v>
      </c>
      <c r="AU484" s="0" t="n">
        <v>0</v>
      </c>
      <c r="AV484" s="0" t="n">
        <v>0</v>
      </c>
      <c r="AW484" s="0" t="n">
        <v>0</v>
      </c>
      <c r="AX484" s="0" t="n">
        <v>0</v>
      </c>
      <c r="AY484" s="0" t="n">
        <v>0</v>
      </c>
    </row>
    <row r="485" customFormat="false" ht="12.8" hidden="false" customHeight="false" outlineLevel="0" collapsed="false">
      <c r="A485" s="0" t="s">
        <v>50</v>
      </c>
      <c r="B485" s="0" t="n">
        <v>6.5</v>
      </c>
      <c r="C485" s="0" t="n">
        <v>9.6</v>
      </c>
      <c r="D485" s="0" t="n">
        <v>10.1</v>
      </c>
      <c r="E485" s="0" t="n">
        <v>11.3</v>
      </c>
      <c r="F485" s="0" t="n">
        <v>12.4</v>
      </c>
      <c r="G485" s="0" t="n">
        <v>13.7</v>
      </c>
      <c r="H485" s="0" t="n">
        <v>16.3</v>
      </c>
      <c r="I485" s="0" t="n">
        <v>18.2</v>
      </c>
      <c r="J485" s="0" t="n">
        <v>21.2</v>
      </c>
      <c r="K485" s="0" t="n">
        <v>24.4</v>
      </c>
      <c r="L485" s="0" t="n">
        <v>22.9</v>
      </c>
      <c r="M485" s="0" t="n">
        <v>25.6</v>
      </c>
      <c r="N485" s="0" t="n">
        <v>26.8</v>
      </c>
      <c r="O485" s="0" t="n">
        <v>27</v>
      </c>
      <c r="P485" s="0" t="n">
        <v>28.5</v>
      </c>
      <c r="Q485" s="0" t="n">
        <v>24.8</v>
      </c>
      <c r="R485" s="0" t="n">
        <v>33.8</v>
      </c>
      <c r="S485" s="0" t="n">
        <v>43.8</v>
      </c>
      <c r="T485" s="0" t="n">
        <v>42.1</v>
      </c>
      <c r="U485" s="0" t="n">
        <v>47.1</v>
      </c>
      <c r="V485" s="0" t="n">
        <v>53.6</v>
      </c>
      <c r="W485" s="0" t="n">
        <v>53.2</v>
      </c>
      <c r="X485" s="0" t="n">
        <v>59.2</v>
      </c>
      <c r="Y485" s="0" t="n">
        <v>65.4</v>
      </c>
      <c r="Z485" s="0" t="n">
        <v>68.5</v>
      </c>
      <c r="AA485" s="0" t="n">
        <v>76.8</v>
      </c>
      <c r="AB485" s="0" t="n">
        <v>83.8</v>
      </c>
      <c r="AC485" s="0" t="n">
        <v>90.8</v>
      </c>
      <c r="AD485" s="0" t="n">
        <v>95</v>
      </c>
      <c r="AE485" s="0" t="n">
        <v>95.9</v>
      </c>
      <c r="AF485" s="0" t="n">
        <v>99.1</v>
      </c>
      <c r="AG485" s="0" t="n">
        <v>109.9</v>
      </c>
      <c r="AH485" s="0" t="n">
        <v>118.7</v>
      </c>
      <c r="AI485" s="0" t="n">
        <v>123.9</v>
      </c>
      <c r="AJ485" s="0" t="n">
        <v>128.8</v>
      </c>
      <c r="AK485" s="0" t="n">
        <v>130.9</v>
      </c>
      <c r="AL485" s="0" t="n">
        <v>134.4</v>
      </c>
      <c r="AM485" s="0" t="n">
        <v>141.3</v>
      </c>
      <c r="AN485" s="0" t="n">
        <v>145</v>
      </c>
      <c r="AO485" s="0" t="n">
        <v>151.6</v>
      </c>
      <c r="AP485" s="0" t="n">
        <v>161</v>
      </c>
      <c r="AQ485" s="0" t="n">
        <v>160.9</v>
      </c>
      <c r="AR485" s="0" t="n">
        <v>159.7</v>
      </c>
      <c r="AS485" s="0" t="n">
        <v>159.3</v>
      </c>
      <c r="AT485" s="0" t="n">
        <v>157.2</v>
      </c>
      <c r="AU485" s="0" t="n">
        <v>157.7</v>
      </c>
      <c r="AV485" s="0" t="n">
        <v>159</v>
      </c>
      <c r="AW485" s="0" t="n">
        <v>166.3</v>
      </c>
      <c r="AX485" s="0" t="n">
        <v>175.8</v>
      </c>
      <c r="AY485" s="0" t="n">
        <v>181.8</v>
      </c>
    </row>
    <row r="486" customFormat="false" ht="12.8" hidden="false" customHeight="false" outlineLevel="0" collapsed="false">
      <c r="A486" s="0" t="s">
        <v>61</v>
      </c>
      <c r="B486" s="0" t="n">
        <v>0.4</v>
      </c>
      <c r="C486" s="0" t="n">
        <v>0.5</v>
      </c>
      <c r="D486" s="0" t="n">
        <v>0.5</v>
      </c>
      <c r="E486" s="0" t="n">
        <v>0.6</v>
      </c>
      <c r="F486" s="0" t="n">
        <v>0.7</v>
      </c>
      <c r="G486" s="0" t="n">
        <v>0.7</v>
      </c>
      <c r="H486" s="0" t="n">
        <v>0.7</v>
      </c>
      <c r="I486" s="0" t="n">
        <v>1.2</v>
      </c>
      <c r="J486" s="0" t="n">
        <v>1.7</v>
      </c>
      <c r="K486" s="0" t="n">
        <v>1.8</v>
      </c>
      <c r="L486" s="0" t="n">
        <v>2</v>
      </c>
      <c r="M486" s="0" t="n">
        <v>2.3</v>
      </c>
      <c r="N486" s="0" t="n">
        <v>2.4</v>
      </c>
      <c r="O486" s="0" t="n">
        <v>2.7</v>
      </c>
      <c r="P486" s="0" t="n">
        <v>3.1</v>
      </c>
      <c r="Q486" s="0" t="n">
        <v>3.5</v>
      </c>
      <c r="R486" s="0" t="n">
        <v>3.8</v>
      </c>
      <c r="S486" s="0" t="n">
        <v>4</v>
      </c>
      <c r="T486" s="0" t="n">
        <v>4.4</v>
      </c>
      <c r="U486" s="0" t="n">
        <v>4.9</v>
      </c>
      <c r="V486" s="0" t="n">
        <v>5.3</v>
      </c>
      <c r="W486" s="0" t="n">
        <v>5.9</v>
      </c>
      <c r="X486" s="0" t="n">
        <v>6.2</v>
      </c>
      <c r="Y486" s="0" t="n">
        <v>6.2</v>
      </c>
      <c r="Z486" s="0" t="n">
        <v>6.1</v>
      </c>
      <c r="AA486" s="0" t="n">
        <v>6.2</v>
      </c>
      <c r="AB486" s="0" t="n">
        <v>6.5</v>
      </c>
      <c r="AC486" s="0" t="n">
        <v>6.7</v>
      </c>
      <c r="AD486" s="0" t="n">
        <v>6.9</v>
      </c>
      <c r="AE486" s="0" t="n">
        <v>7.2</v>
      </c>
      <c r="AF486" s="0" t="n">
        <v>7.5</v>
      </c>
      <c r="AG486" s="0" t="n">
        <v>7.8</v>
      </c>
      <c r="AH486" s="0" t="n">
        <v>8.8</v>
      </c>
      <c r="AI486" s="0" t="n">
        <v>9.2</v>
      </c>
      <c r="AJ486" s="0" t="n">
        <v>8.7</v>
      </c>
      <c r="AK486" s="0" t="n">
        <v>8.7</v>
      </c>
      <c r="AL486" s="0" t="n">
        <v>9.4</v>
      </c>
      <c r="AM486" s="0" t="n">
        <v>10.1</v>
      </c>
      <c r="AN486" s="0" t="n">
        <v>10.4</v>
      </c>
      <c r="AO486" s="0" t="n">
        <v>11</v>
      </c>
      <c r="AP486" s="0" t="n">
        <v>11.6</v>
      </c>
      <c r="AQ486" s="0" t="n">
        <v>11.8</v>
      </c>
      <c r="AR486" s="0" t="n">
        <v>11.7</v>
      </c>
      <c r="AS486" s="0" t="n">
        <v>12</v>
      </c>
      <c r="AT486" s="0" t="n">
        <v>11.8</v>
      </c>
      <c r="AU486" s="0" t="n">
        <v>11.3</v>
      </c>
      <c r="AV486" s="0" t="n">
        <v>13.1</v>
      </c>
      <c r="AW486" s="0" t="n">
        <v>13.1</v>
      </c>
      <c r="AX486" s="0" t="n">
        <v>11.3</v>
      </c>
      <c r="AY486" s="0" t="n">
        <v>11</v>
      </c>
    </row>
    <row r="487" customFormat="false" ht="12.8" hidden="false" customHeight="false" outlineLevel="0" collapsed="false">
      <c r="A487" s="0" t="s">
        <v>49</v>
      </c>
      <c r="B487" s="0" t="n">
        <v>0</v>
      </c>
      <c r="C487" s="0" t="n">
        <v>0</v>
      </c>
      <c r="D487" s="0" t="n">
        <v>0</v>
      </c>
      <c r="E487" s="0" t="n">
        <v>0</v>
      </c>
      <c r="F487" s="0" t="n">
        <v>0</v>
      </c>
      <c r="G487" s="0" t="n">
        <v>0</v>
      </c>
      <c r="H487" s="0" t="n">
        <v>0</v>
      </c>
      <c r="I487" s="0" t="n">
        <v>0</v>
      </c>
      <c r="J487" s="0" t="n">
        <v>0</v>
      </c>
      <c r="K487" s="0" t="n">
        <v>0</v>
      </c>
      <c r="L487" s="0" t="n">
        <v>0</v>
      </c>
      <c r="M487" s="0" t="n">
        <v>0</v>
      </c>
      <c r="N487" s="0" t="n">
        <v>0</v>
      </c>
      <c r="O487" s="0" t="n">
        <v>0</v>
      </c>
      <c r="P487" s="0" t="n">
        <v>0</v>
      </c>
      <c r="Q487" s="0" t="n">
        <v>0</v>
      </c>
      <c r="R487" s="0" t="n">
        <v>0</v>
      </c>
      <c r="S487" s="0" t="n">
        <v>0</v>
      </c>
      <c r="T487" s="0" t="n">
        <v>0</v>
      </c>
      <c r="U487" s="0" t="n">
        <v>0</v>
      </c>
      <c r="V487" s="0" t="n">
        <v>0</v>
      </c>
      <c r="W487" s="0" t="n">
        <v>0</v>
      </c>
      <c r="X487" s="0" t="n">
        <v>0</v>
      </c>
      <c r="Y487" s="0" t="n">
        <v>0</v>
      </c>
      <c r="Z487" s="0" t="n">
        <v>0</v>
      </c>
      <c r="AA487" s="0" t="n">
        <v>0</v>
      </c>
      <c r="AB487" s="0" t="n">
        <v>0</v>
      </c>
      <c r="AC487" s="0" t="n">
        <v>0</v>
      </c>
      <c r="AD487" s="0" t="n">
        <v>0</v>
      </c>
      <c r="AE487" s="0" t="n">
        <v>0</v>
      </c>
      <c r="AF487" s="0" t="n">
        <v>0</v>
      </c>
      <c r="AG487" s="0" t="n">
        <v>0</v>
      </c>
      <c r="AH487" s="0" t="n">
        <v>0</v>
      </c>
      <c r="AI487" s="0" t="n">
        <v>0</v>
      </c>
      <c r="AJ487" s="0" t="n">
        <v>0</v>
      </c>
      <c r="AK487" s="0" t="n">
        <v>0</v>
      </c>
      <c r="AL487" s="0" t="n">
        <v>0</v>
      </c>
      <c r="AM487" s="0" t="n">
        <v>0</v>
      </c>
      <c r="AN487" s="0" t="n">
        <v>0</v>
      </c>
      <c r="AO487" s="0" t="n">
        <v>0</v>
      </c>
      <c r="AP487" s="0" t="n">
        <v>0</v>
      </c>
      <c r="AQ487" s="0" t="n">
        <v>0</v>
      </c>
      <c r="AR487" s="0" t="n">
        <v>0</v>
      </c>
      <c r="AS487" s="0" t="n">
        <v>0</v>
      </c>
      <c r="AT487" s="0" t="n">
        <v>0</v>
      </c>
      <c r="AU487" s="0" t="n">
        <v>0</v>
      </c>
      <c r="AV487" s="0" t="n">
        <v>0</v>
      </c>
      <c r="AW487" s="0" t="n">
        <v>0</v>
      </c>
      <c r="AX487" s="0" t="n">
        <v>0</v>
      </c>
      <c r="AY487" s="0" t="n">
        <v>0</v>
      </c>
    </row>
    <row r="488" customFormat="false" ht="12.8" hidden="false" customHeight="false" outlineLevel="0" collapsed="false">
      <c r="A488" s="0" t="s">
        <v>50</v>
      </c>
      <c r="B488" s="0" t="n">
        <v>0.4</v>
      </c>
      <c r="C488" s="0" t="n">
        <v>0.5</v>
      </c>
      <c r="D488" s="0" t="n">
        <v>0.5</v>
      </c>
      <c r="E488" s="0" t="n">
        <v>0.6</v>
      </c>
      <c r="F488" s="0" t="n">
        <v>0.7</v>
      </c>
      <c r="G488" s="0" t="n">
        <v>0.7</v>
      </c>
      <c r="H488" s="0" t="n">
        <v>0.7</v>
      </c>
      <c r="I488" s="0" t="n">
        <v>1.2</v>
      </c>
      <c r="J488" s="0" t="n">
        <v>1.7</v>
      </c>
      <c r="K488" s="0" t="n">
        <v>1.8</v>
      </c>
      <c r="L488" s="0" t="n">
        <v>2</v>
      </c>
      <c r="M488" s="0" t="n">
        <v>2.3</v>
      </c>
      <c r="N488" s="0" t="n">
        <v>2.4</v>
      </c>
      <c r="O488" s="0" t="n">
        <v>2.7</v>
      </c>
      <c r="P488" s="0" t="n">
        <v>3.1</v>
      </c>
      <c r="Q488" s="0" t="n">
        <v>3.5</v>
      </c>
      <c r="R488" s="0" t="n">
        <v>3.8</v>
      </c>
      <c r="S488" s="0" t="n">
        <v>4</v>
      </c>
      <c r="T488" s="0" t="n">
        <v>4.4</v>
      </c>
      <c r="U488" s="0" t="n">
        <v>4.9</v>
      </c>
      <c r="V488" s="0" t="n">
        <v>5.3</v>
      </c>
      <c r="W488" s="0" t="n">
        <v>5.9</v>
      </c>
      <c r="X488" s="0" t="n">
        <v>6.2</v>
      </c>
      <c r="Y488" s="0" t="n">
        <v>6.2</v>
      </c>
      <c r="Z488" s="0" t="n">
        <v>6.1</v>
      </c>
      <c r="AA488" s="0" t="n">
        <v>6.2</v>
      </c>
      <c r="AB488" s="0" t="n">
        <v>6.5</v>
      </c>
      <c r="AC488" s="0" t="n">
        <v>6.7</v>
      </c>
      <c r="AD488" s="0" t="n">
        <v>6.9</v>
      </c>
      <c r="AE488" s="0" t="n">
        <v>7.2</v>
      </c>
      <c r="AF488" s="0" t="n">
        <v>7.5</v>
      </c>
      <c r="AG488" s="0" t="n">
        <v>7.8</v>
      </c>
      <c r="AH488" s="0" t="n">
        <v>8.8</v>
      </c>
      <c r="AI488" s="0" t="n">
        <v>9.2</v>
      </c>
      <c r="AJ488" s="0" t="n">
        <v>8.7</v>
      </c>
      <c r="AK488" s="0" t="n">
        <v>8.7</v>
      </c>
      <c r="AL488" s="0" t="n">
        <v>9.4</v>
      </c>
      <c r="AM488" s="0" t="n">
        <v>10.1</v>
      </c>
      <c r="AN488" s="0" t="n">
        <v>10.4</v>
      </c>
      <c r="AO488" s="0" t="n">
        <v>11</v>
      </c>
      <c r="AP488" s="0" t="n">
        <v>11.6</v>
      </c>
      <c r="AQ488" s="0" t="n">
        <v>11.8</v>
      </c>
      <c r="AR488" s="0" t="n">
        <v>11.7</v>
      </c>
      <c r="AS488" s="0" t="n">
        <v>12</v>
      </c>
      <c r="AT488" s="0" t="n">
        <v>11.8</v>
      </c>
      <c r="AU488" s="0" t="n">
        <v>11.3</v>
      </c>
      <c r="AV488" s="0" t="n">
        <v>13.1</v>
      </c>
      <c r="AW488" s="0" t="n">
        <v>13.1</v>
      </c>
      <c r="AX488" s="0" t="n">
        <v>11.3</v>
      </c>
      <c r="AY488" s="0" t="n">
        <v>11</v>
      </c>
    </row>
    <row r="489" customFormat="false" ht="12.8" hidden="false" customHeight="false" outlineLevel="0" collapsed="false">
      <c r="A489" s="0" t="s">
        <v>62</v>
      </c>
      <c r="B489" s="0" t="n">
        <v>0</v>
      </c>
      <c r="C489" s="0" t="n">
        <v>0</v>
      </c>
      <c r="D489" s="0" t="n">
        <v>0</v>
      </c>
      <c r="E489" s="0" t="n">
        <v>0</v>
      </c>
      <c r="F489" s="0" t="n">
        <v>0</v>
      </c>
      <c r="G489" s="0" t="n">
        <v>0</v>
      </c>
      <c r="H489" s="0" t="n">
        <v>0</v>
      </c>
      <c r="I489" s="0" t="n">
        <v>0</v>
      </c>
      <c r="J489" s="0" t="n">
        <v>0</v>
      </c>
      <c r="K489" s="0" t="n">
        <v>0</v>
      </c>
      <c r="L489" s="0" t="n">
        <v>0</v>
      </c>
      <c r="M489" s="0" t="n">
        <v>0</v>
      </c>
      <c r="N489" s="0" t="n">
        <v>0</v>
      </c>
      <c r="O489" s="0" t="n">
        <v>0</v>
      </c>
      <c r="P489" s="0" t="n">
        <v>0</v>
      </c>
      <c r="Q489" s="0" t="n">
        <v>0</v>
      </c>
      <c r="R489" s="0" t="n">
        <v>0</v>
      </c>
      <c r="S489" s="0" t="n">
        <v>0</v>
      </c>
      <c r="T489" s="0" t="n">
        <v>0</v>
      </c>
      <c r="U489" s="0" t="n">
        <v>0</v>
      </c>
      <c r="V489" s="0" t="n">
        <v>0</v>
      </c>
      <c r="W489" s="0" t="n">
        <v>0</v>
      </c>
      <c r="X489" s="0" t="n">
        <v>0</v>
      </c>
      <c r="Y489" s="0" t="n">
        <v>0</v>
      </c>
      <c r="Z489" s="0" t="n">
        <v>0</v>
      </c>
      <c r="AA489" s="0" t="n">
        <v>0</v>
      </c>
      <c r="AB489" s="0" t="n">
        <v>0</v>
      </c>
      <c r="AC489" s="0" t="n">
        <v>0</v>
      </c>
      <c r="AD489" s="0" t="n">
        <v>0</v>
      </c>
      <c r="AE489" s="0" t="n">
        <v>0</v>
      </c>
      <c r="AF489" s="0" t="n">
        <v>0</v>
      </c>
      <c r="AG489" s="0" t="n">
        <v>0</v>
      </c>
      <c r="AH489" s="0" t="n">
        <v>0</v>
      </c>
      <c r="AI489" s="0" t="n">
        <v>0</v>
      </c>
      <c r="AJ489" s="0" t="n">
        <v>0</v>
      </c>
      <c r="AK489" s="0" t="n">
        <v>0</v>
      </c>
      <c r="AL489" s="0" t="n">
        <v>0</v>
      </c>
      <c r="AM489" s="0" t="n">
        <v>0</v>
      </c>
      <c r="AN489" s="0" t="n">
        <v>0</v>
      </c>
      <c r="AO489" s="0" t="n">
        <v>0</v>
      </c>
      <c r="AP489" s="0" t="n">
        <v>0</v>
      </c>
      <c r="AQ489" s="0" t="n">
        <v>0</v>
      </c>
      <c r="AR489" s="0" t="n">
        <v>0</v>
      </c>
      <c r="AS489" s="0" t="n">
        <v>0</v>
      </c>
      <c r="AT489" s="0" t="n">
        <v>0</v>
      </c>
      <c r="AU489" s="0" t="n">
        <v>0</v>
      </c>
      <c r="AV489" s="0" t="n">
        <v>0</v>
      </c>
      <c r="AW489" s="0" t="n">
        <v>0</v>
      </c>
      <c r="AX489" s="0" t="n">
        <v>0</v>
      </c>
      <c r="AY489" s="0" t="n">
        <v>0</v>
      </c>
    </row>
    <row r="490" customFormat="false" ht="12.8" hidden="false" customHeight="false" outlineLevel="0" collapsed="false">
      <c r="A490" s="0" t="s">
        <v>63</v>
      </c>
      <c r="B490" s="0" t="n">
        <v>0</v>
      </c>
      <c r="C490" s="0" t="n">
        <v>0</v>
      </c>
      <c r="D490" s="0" t="n">
        <v>0</v>
      </c>
      <c r="E490" s="0" t="n">
        <v>0</v>
      </c>
      <c r="F490" s="0" t="n">
        <v>0</v>
      </c>
      <c r="G490" s="0" t="n">
        <v>0</v>
      </c>
      <c r="H490" s="0" t="n">
        <v>0</v>
      </c>
      <c r="I490" s="0" t="n">
        <v>0</v>
      </c>
      <c r="J490" s="0" t="n">
        <v>0</v>
      </c>
      <c r="K490" s="0" t="n">
        <v>0</v>
      </c>
      <c r="L490" s="0" t="n">
        <v>0</v>
      </c>
      <c r="M490" s="0" t="n">
        <v>0</v>
      </c>
      <c r="N490" s="0" t="n">
        <v>0</v>
      </c>
      <c r="O490" s="0" t="n">
        <v>0</v>
      </c>
      <c r="P490" s="0" t="n">
        <v>0</v>
      </c>
      <c r="Q490" s="0" t="n">
        <v>0</v>
      </c>
      <c r="R490" s="0" t="n">
        <v>0</v>
      </c>
      <c r="S490" s="0" t="n">
        <v>0</v>
      </c>
      <c r="T490" s="0" t="n">
        <v>0</v>
      </c>
      <c r="U490" s="0" t="n">
        <v>0</v>
      </c>
      <c r="V490" s="0" t="n">
        <v>0</v>
      </c>
      <c r="W490" s="0" t="n">
        <v>0</v>
      </c>
      <c r="X490" s="0" t="n">
        <v>0</v>
      </c>
      <c r="Y490" s="0" t="n">
        <v>0</v>
      </c>
      <c r="Z490" s="0" t="n">
        <v>0</v>
      </c>
      <c r="AA490" s="0" t="n">
        <v>0</v>
      </c>
      <c r="AB490" s="0" t="n">
        <v>0</v>
      </c>
      <c r="AC490" s="0" t="n">
        <v>0</v>
      </c>
      <c r="AD490" s="0" t="n">
        <v>0</v>
      </c>
      <c r="AE490" s="0" t="n">
        <v>0</v>
      </c>
      <c r="AF490" s="0" t="n">
        <v>0</v>
      </c>
      <c r="AG490" s="0" t="n">
        <v>0</v>
      </c>
      <c r="AH490" s="0" t="n">
        <v>0</v>
      </c>
      <c r="AI490" s="0" t="n">
        <v>0</v>
      </c>
      <c r="AJ490" s="0" t="n">
        <v>0</v>
      </c>
      <c r="AK490" s="0" t="n">
        <v>0</v>
      </c>
      <c r="AL490" s="0" t="n">
        <v>0</v>
      </c>
      <c r="AM490" s="0" t="n">
        <v>0</v>
      </c>
      <c r="AN490" s="0" t="n">
        <v>0</v>
      </c>
      <c r="AO490" s="0" t="n">
        <v>0</v>
      </c>
      <c r="AP490" s="0" t="n">
        <v>0</v>
      </c>
      <c r="AQ490" s="0" t="n">
        <v>0</v>
      </c>
      <c r="AR490" s="0" t="n">
        <v>0</v>
      </c>
      <c r="AS490" s="0" t="n">
        <v>0</v>
      </c>
      <c r="AT490" s="0" t="n">
        <v>0</v>
      </c>
      <c r="AU490" s="0" t="n">
        <v>0</v>
      </c>
      <c r="AV490" s="0" t="n">
        <v>0</v>
      </c>
      <c r="AW490" s="0" t="n">
        <v>0</v>
      </c>
      <c r="AX490" s="0" t="n">
        <v>0</v>
      </c>
      <c r="AY490" s="0" t="n">
        <v>0</v>
      </c>
    </row>
    <row r="491" customFormat="false" ht="12.8" hidden="false" customHeight="false" outlineLevel="0" collapsed="false">
      <c r="A491" s="0" t="s">
        <v>64</v>
      </c>
      <c r="B491" s="0" t="n">
        <v>10.2</v>
      </c>
      <c r="C491" s="0" t="n">
        <v>13.4</v>
      </c>
      <c r="D491" s="0" t="n">
        <v>18.3</v>
      </c>
      <c r="E491" s="0" t="n">
        <v>16.7</v>
      </c>
      <c r="F491" s="0" t="n">
        <v>56.2</v>
      </c>
      <c r="G491" s="0" t="n">
        <v>120.4</v>
      </c>
      <c r="H491" s="0" t="n">
        <v>62.5</v>
      </c>
      <c r="I491" s="0" t="n">
        <v>20.9</v>
      </c>
      <c r="J491" s="0" t="n">
        <v>20.9</v>
      </c>
      <c r="K491" s="0" t="n">
        <v>21.7</v>
      </c>
      <c r="L491" s="0" t="n">
        <v>0</v>
      </c>
      <c r="M491" s="0" t="n">
        <v>0</v>
      </c>
      <c r="N491" s="0" t="n">
        <v>0</v>
      </c>
      <c r="O491" s="0" t="n">
        <v>0</v>
      </c>
      <c r="P491" s="0" t="n">
        <v>0</v>
      </c>
      <c r="Q491" s="0" t="n">
        <v>0</v>
      </c>
      <c r="R491" s="0" t="n">
        <v>0</v>
      </c>
      <c r="S491" s="0" t="n">
        <v>0</v>
      </c>
      <c r="T491" s="0" t="n">
        <v>0</v>
      </c>
      <c r="U491" s="0" t="n">
        <v>0</v>
      </c>
      <c r="V491" s="0" t="n">
        <v>0</v>
      </c>
      <c r="W491" s="0" t="n">
        <v>0</v>
      </c>
      <c r="X491" s="0" t="n">
        <v>0</v>
      </c>
      <c r="Y491" s="0" t="n">
        <v>0</v>
      </c>
      <c r="Z491" s="0" t="n">
        <v>0</v>
      </c>
      <c r="AA491" s="0" t="n">
        <v>0</v>
      </c>
      <c r="AB491" s="0" t="n">
        <v>0</v>
      </c>
      <c r="AC491" s="0" t="n">
        <v>0</v>
      </c>
      <c r="AD491" s="0" t="n">
        <v>0</v>
      </c>
      <c r="AE491" s="0" t="n">
        <v>0</v>
      </c>
      <c r="AF491" s="0" t="n">
        <v>0</v>
      </c>
      <c r="AG491" s="0" t="n">
        <v>0</v>
      </c>
      <c r="AH491" s="0" t="n">
        <v>0</v>
      </c>
      <c r="AI491" s="0" t="n">
        <v>0</v>
      </c>
      <c r="AJ491" s="0" t="n">
        <v>0</v>
      </c>
      <c r="AK491" s="0" t="n">
        <v>0</v>
      </c>
      <c r="AL491" s="0" t="n">
        <v>0</v>
      </c>
      <c r="AM491" s="0" t="n">
        <v>0</v>
      </c>
      <c r="AN491" s="0" t="n">
        <v>0</v>
      </c>
      <c r="AO491" s="0" t="n">
        <v>0</v>
      </c>
      <c r="AP491" s="0" t="n">
        <v>0</v>
      </c>
      <c r="AQ491" s="0" t="n">
        <v>0</v>
      </c>
      <c r="AR491" s="0" t="n">
        <v>0</v>
      </c>
      <c r="AS491" s="0" t="n">
        <v>0</v>
      </c>
      <c r="AT491" s="0" t="n">
        <v>0</v>
      </c>
      <c r="AU491" s="0" t="n">
        <v>0</v>
      </c>
      <c r="AV491" s="0" t="n">
        <v>0</v>
      </c>
      <c r="AW491" s="0" t="n">
        <v>0</v>
      </c>
      <c r="AX491" s="0" t="n">
        <v>0</v>
      </c>
      <c r="AY491" s="0" t="n">
        <v>0</v>
      </c>
    </row>
    <row r="492" customFormat="false" ht="12.8" hidden="false" customHeight="false" outlineLevel="0" collapsed="false">
      <c r="A492" s="0" t="s">
        <v>65</v>
      </c>
      <c r="B492" s="0" t="n">
        <v>0</v>
      </c>
      <c r="C492" s="0" t="n">
        <v>0</v>
      </c>
      <c r="D492" s="0" t="n">
        <v>0</v>
      </c>
      <c r="E492" s="0" t="n">
        <v>0</v>
      </c>
      <c r="F492" s="0" t="n">
        <v>0</v>
      </c>
      <c r="G492" s="0" t="n">
        <v>0</v>
      </c>
      <c r="H492" s="0" t="n">
        <v>0</v>
      </c>
      <c r="I492" s="0" t="n">
        <v>0</v>
      </c>
      <c r="J492" s="0" t="n">
        <v>0</v>
      </c>
      <c r="K492" s="0" t="n">
        <v>0</v>
      </c>
      <c r="L492" s="0" t="n">
        <v>0</v>
      </c>
      <c r="M492" s="0" t="n">
        <v>0</v>
      </c>
      <c r="N492" s="0" t="n">
        <v>0</v>
      </c>
      <c r="O492" s="0" t="n">
        <v>0</v>
      </c>
      <c r="P492" s="0" t="n">
        <v>0</v>
      </c>
      <c r="Q492" s="0" t="n">
        <v>0</v>
      </c>
      <c r="R492" s="0" t="n">
        <v>0</v>
      </c>
      <c r="S492" s="0" t="n">
        <v>0</v>
      </c>
      <c r="T492" s="0" t="n">
        <v>0</v>
      </c>
      <c r="U492" s="0" t="n">
        <v>0</v>
      </c>
      <c r="V492" s="0" t="n">
        <v>0</v>
      </c>
      <c r="W492" s="0" t="n">
        <v>0</v>
      </c>
      <c r="X492" s="0" t="n">
        <v>0</v>
      </c>
      <c r="Y492" s="0" t="n">
        <v>0</v>
      </c>
      <c r="Z492" s="0" t="n">
        <v>0</v>
      </c>
      <c r="AA492" s="0" t="n">
        <v>0</v>
      </c>
      <c r="AB492" s="0" t="n">
        <v>0</v>
      </c>
      <c r="AC492" s="0" t="n">
        <v>0</v>
      </c>
      <c r="AD492" s="0" t="n">
        <v>0</v>
      </c>
      <c r="AE492" s="0" t="n">
        <v>0</v>
      </c>
      <c r="AF492" s="0" t="n">
        <v>0</v>
      </c>
      <c r="AG492" s="0" t="n">
        <v>0</v>
      </c>
      <c r="AH492" s="0" t="n">
        <v>0</v>
      </c>
      <c r="AI492" s="0" t="n">
        <v>0</v>
      </c>
      <c r="AJ492" s="0" t="n">
        <v>0</v>
      </c>
      <c r="AK492" s="0" t="n">
        <v>0</v>
      </c>
      <c r="AL492" s="0" t="n">
        <v>0</v>
      </c>
      <c r="AM492" s="0" t="n">
        <v>0</v>
      </c>
      <c r="AN492" s="0" t="n">
        <v>0</v>
      </c>
      <c r="AO492" s="0" t="n">
        <v>0</v>
      </c>
      <c r="AP492" s="0" t="n">
        <v>0</v>
      </c>
      <c r="AQ492" s="0" t="n">
        <v>0</v>
      </c>
      <c r="AR492" s="0" t="n">
        <v>0</v>
      </c>
      <c r="AS492" s="0" t="n">
        <v>0</v>
      </c>
      <c r="AT492" s="0" t="n">
        <v>0</v>
      </c>
      <c r="AU492" s="0" t="n">
        <v>0</v>
      </c>
      <c r="AV492" s="0" t="n">
        <v>0</v>
      </c>
      <c r="AW492" s="0" t="n">
        <v>0</v>
      </c>
      <c r="AX492" s="0" t="n">
        <v>0</v>
      </c>
      <c r="AY492" s="0" t="n">
        <v>0</v>
      </c>
    </row>
    <row r="493" customFormat="false" ht="12.8" hidden="false" customHeight="false" outlineLevel="0" collapsed="false">
      <c r="A493" s="0" t="s">
        <v>70</v>
      </c>
      <c r="B493" s="0" t="n">
        <v>0</v>
      </c>
      <c r="C493" s="0" t="n">
        <v>0</v>
      </c>
      <c r="D493" s="0" t="n">
        <v>0</v>
      </c>
      <c r="E493" s="0" t="n">
        <v>0</v>
      </c>
      <c r="F493" s="0" t="n">
        <v>0</v>
      </c>
      <c r="G493" s="0" t="n">
        <v>0</v>
      </c>
      <c r="H493" s="0" t="n">
        <v>20.9</v>
      </c>
      <c r="I493" s="0" t="n">
        <v>44.8</v>
      </c>
      <c r="J493" s="0" t="n">
        <v>53.4</v>
      </c>
      <c r="K493" s="0" t="n">
        <v>59.9</v>
      </c>
      <c r="L493" s="0" t="n">
        <v>76.9</v>
      </c>
      <c r="M493" s="0" t="n">
        <v>72.3</v>
      </c>
      <c r="N493" s="0" t="n">
        <v>106.4</v>
      </c>
      <c r="O493" s="0" t="n">
        <v>121.4</v>
      </c>
      <c r="P493" s="0" t="n">
        <v>135.4</v>
      </c>
      <c r="Q493" s="0" t="n">
        <v>167.6</v>
      </c>
      <c r="R493" s="0" t="n">
        <v>179.5</v>
      </c>
      <c r="S493" s="0" t="n">
        <v>269.1</v>
      </c>
      <c r="T493" s="0" t="n">
        <v>257.9</v>
      </c>
      <c r="U493" s="0" t="n">
        <v>289.8</v>
      </c>
      <c r="V493" s="0" t="n">
        <v>396</v>
      </c>
      <c r="W493" s="0" t="n">
        <v>405.9</v>
      </c>
      <c r="X493" s="0" t="n">
        <v>407.8</v>
      </c>
      <c r="Y493" s="0" t="n">
        <v>556.9</v>
      </c>
      <c r="Z493" s="0" t="n">
        <v>650.8</v>
      </c>
      <c r="AA493" s="0" t="n">
        <v>654</v>
      </c>
      <c r="AB493" s="0" t="n">
        <v>723.9</v>
      </c>
      <c r="AC493" s="0" t="n">
        <v>903.8</v>
      </c>
      <c r="AD493" s="0" t="n">
        <v>952.6</v>
      </c>
      <c r="AE493" s="0" t="n">
        <v>969.7</v>
      </c>
      <c r="AF493" s="0" t="n">
        <v>1193.4</v>
      </c>
      <c r="AG493" s="0" t="n">
        <v>1188.9</v>
      </c>
      <c r="AH493" s="0" t="n">
        <v>1376.7</v>
      </c>
      <c r="AI493" s="0" t="n">
        <v>1692.3</v>
      </c>
      <c r="AJ493" s="0" t="n">
        <v>2606.6</v>
      </c>
      <c r="AK493" s="0" t="n">
        <v>3032.9</v>
      </c>
      <c r="AL493" s="0" t="n">
        <v>1924.3</v>
      </c>
      <c r="AM493" s="0" t="n">
        <v>3445.8</v>
      </c>
      <c r="AN493" s="0" t="n">
        <v>3921.7</v>
      </c>
      <c r="AO493" s="0" t="n">
        <v>4301.8</v>
      </c>
      <c r="AP493" s="0" t="n">
        <v>4757.4</v>
      </c>
      <c r="AQ493" s="0" t="n">
        <v>5449.5</v>
      </c>
      <c r="AR493" s="0" t="n">
        <v>5855.1</v>
      </c>
      <c r="AS493" s="0" t="n">
        <v>6385.8</v>
      </c>
      <c r="AT493" s="0" t="n">
        <v>6552.6</v>
      </c>
      <c r="AU493" s="0" t="n">
        <v>6991.3</v>
      </c>
      <c r="AV493" s="0" t="n">
        <v>7903</v>
      </c>
      <c r="AW493" s="0" t="n">
        <v>7822.6</v>
      </c>
      <c r="AX493" s="0" t="n">
        <v>8244.6</v>
      </c>
      <c r="AY493" s="0" t="n">
        <v>8490.7</v>
      </c>
    </row>
    <row r="496" customFormat="false" ht="12.8" hidden="false" customHeight="false" outlineLevel="0" collapsed="false">
      <c r="A496" s="0" t="s">
        <v>87</v>
      </c>
      <c r="B496" s="0" t="n">
        <v>23.7</v>
      </c>
      <c r="C496" s="0" t="n">
        <v>29</v>
      </c>
      <c r="D496" s="0" t="n">
        <v>35.7</v>
      </c>
      <c r="E496" s="0" t="n">
        <v>37.8</v>
      </c>
      <c r="F496" s="0" t="n">
        <v>56.5</v>
      </c>
      <c r="G496" s="0" t="n">
        <v>87</v>
      </c>
      <c r="H496" s="0" t="n">
        <v>204.1</v>
      </c>
      <c r="I496" s="0" t="n">
        <v>282.3</v>
      </c>
      <c r="J496" s="0" t="n">
        <v>390</v>
      </c>
      <c r="K496" s="0" t="n">
        <v>428.2</v>
      </c>
      <c r="L496" s="0" t="n">
        <v>518.5</v>
      </c>
      <c r="M496" s="0" t="n">
        <v>559.4</v>
      </c>
      <c r="N496" s="0" t="n">
        <v>650.4</v>
      </c>
      <c r="O496" s="0" t="n">
        <v>773.1</v>
      </c>
      <c r="P496" s="0" t="n">
        <v>942.9</v>
      </c>
      <c r="Q496" s="0" t="n">
        <v>1061.4</v>
      </c>
      <c r="R496" s="0" t="n">
        <v>1378.6</v>
      </c>
      <c r="S496" s="0" t="n">
        <v>1331.1</v>
      </c>
      <c r="T496" s="0" t="n">
        <v>1710.5</v>
      </c>
      <c r="U496" s="0" t="n">
        <v>1831.8</v>
      </c>
      <c r="V496" s="0" t="n">
        <v>1974.3</v>
      </c>
      <c r="W496" s="0" t="n">
        <v>2297.6</v>
      </c>
      <c r="X496" s="0" t="n">
        <v>2347.5</v>
      </c>
      <c r="Y496" s="0" t="n">
        <v>2514.4</v>
      </c>
      <c r="Z496" s="0" t="n">
        <v>2749.8</v>
      </c>
      <c r="AA496" s="0" t="n">
        <v>3219.2</v>
      </c>
      <c r="AB496" s="0" t="n">
        <v>3204.8</v>
      </c>
      <c r="AC496" s="0" t="n">
        <v>3272.3</v>
      </c>
      <c r="AD496" s="0" t="n">
        <v>3729.1</v>
      </c>
      <c r="AE496" s="0" t="n">
        <v>4064.2</v>
      </c>
      <c r="AF496" s="0" t="n">
        <v>4352</v>
      </c>
      <c r="AG496" s="0" t="n">
        <v>4618.6</v>
      </c>
      <c r="AH496" s="0" t="n">
        <v>4780.2</v>
      </c>
      <c r="AI496" s="0" t="n">
        <v>5157.8</v>
      </c>
      <c r="AJ496" s="0" t="n">
        <v>5475.1</v>
      </c>
      <c r="AK496" s="0" t="n">
        <v>5761.9</v>
      </c>
      <c r="AL496" s="0" t="n">
        <v>5883.3</v>
      </c>
      <c r="AM496" s="0" t="n">
        <v>8061.3</v>
      </c>
      <c r="AN496" s="0" t="n">
        <v>8776.8</v>
      </c>
      <c r="AO496" s="0" t="n">
        <v>9839.3</v>
      </c>
      <c r="AP496" s="0" t="n">
        <v>11496.1</v>
      </c>
      <c r="AQ496" s="0" t="n">
        <v>12237</v>
      </c>
      <c r="AR496" s="0" t="n">
        <v>13870.8</v>
      </c>
      <c r="AS496" s="0" t="n">
        <v>15053</v>
      </c>
      <c r="AT496" s="0" t="n">
        <v>16595.4</v>
      </c>
      <c r="AU496" s="0" t="n">
        <v>17785.9</v>
      </c>
      <c r="AV496" s="0" t="n">
        <v>18378.6</v>
      </c>
      <c r="AW496" s="0" t="n">
        <v>19462.3</v>
      </c>
      <c r="AX496" s="0" t="n">
        <v>19978.6</v>
      </c>
      <c r="AY496" s="0" t="n">
        <v>20283.1</v>
      </c>
    </row>
    <row r="497" customFormat="false" ht="12.8" hidden="false" customHeight="false" outlineLevel="0" collapsed="false">
      <c r="A497" s="0" t="s">
        <v>44</v>
      </c>
      <c r="B497" s="0" t="n">
        <v>0</v>
      </c>
      <c r="C497" s="0" t="n">
        <v>0</v>
      </c>
      <c r="D497" s="0" t="n">
        <v>0</v>
      </c>
      <c r="E497" s="0" t="n">
        <v>0</v>
      </c>
      <c r="F497" s="0" t="n">
        <v>0</v>
      </c>
      <c r="G497" s="0" t="n">
        <v>0</v>
      </c>
      <c r="H497" s="0" t="n">
        <v>0</v>
      </c>
      <c r="I497" s="0" t="n">
        <v>0</v>
      </c>
      <c r="J497" s="0" t="n">
        <v>0</v>
      </c>
      <c r="K497" s="0" t="n">
        <v>0</v>
      </c>
      <c r="L497" s="0" t="n">
        <v>0</v>
      </c>
      <c r="M497" s="0" t="n">
        <v>0</v>
      </c>
      <c r="N497" s="0" t="n">
        <v>0</v>
      </c>
      <c r="O497" s="0" t="n">
        <v>0</v>
      </c>
      <c r="P497" s="0" t="n">
        <v>0</v>
      </c>
      <c r="Q497" s="0" t="n">
        <v>0</v>
      </c>
      <c r="R497" s="0" t="n">
        <v>0</v>
      </c>
      <c r="S497" s="0" t="n">
        <v>0</v>
      </c>
      <c r="T497" s="0" t="n">
        <v>0</v>
      </c>
      <c r="U497" s="0" t="n">
        <v>0</v>
      </c>
      <c r="V497" s="0" t="n">
        <v>0</v>
      </c>
      <c r="W497" s="0" t="n">
        <v>0</v>
      </c>
      <c r="X497" s="0" t="n">
        <v>0</v>
      </c>
      <c r="Y497" s="0" t="n">
        <v>0</v>
      </c>
      <c r="Z497" s="0" t="n">
        <v>0</v>
      </c>
      <c r="AA497" s="0" t="n">
        <v>0</v>
      </c>
      <c r="AB497" s="0" t="n">
        <v>0</v>
      </c>
      <c r="AC497" s="0" t="n">
        <v>0</v>
      </c>
      <c r="AD497" s="0" t="n">
        <v>0</v>
      </c>
      <c r="AE497" s="0" t="n">
        <v>0</v>
      </c>
      <c r="AF497" s="0" t="n">
        <v>0</v>
      </c>
      <c r="AG497" s="0" t="n">
        <v>0</v>
      </c>
      <c r="AH497" s="0" t="n">
        <v>0</v>
      </c>
      <c r="AI497" s="0" t="n">
        <v>0</v>
      </c>
      <c r="AJ497" s="0" t="n">
        <v>0</v>
      </c>
      <c r="AK497" s="0" t="n">
        <v>0</v>
      </c>
      <c r="AL497" s="0" t="n">
        <v>0</v>
      </c>
      <c r="AM497" s="0" t="n">
        <v>0</v>
      </c>
      <c r="AN497" s="0" t="n">
        <v>0</v>
      </c>
      <c r="AO497" s="0" t="n">
        <v>0</v>
      </c>
      <c r="AP497" s="0" t="n">
        <v>0</v>
      </c>
      <c r="AQ497" s="0" t="n">
        <v>0</v>
      </c>
      <c r="AR497" s="0" t="n">
        <v>0</v>
      </c>
      <c r="AS497" s="0" t="n">
        <v>0</v>
      </c>
      <c r="AT497" s="0" t="n">
        <v>0</v>
      </c>
      <c r="AU497" s="0" t="n">
        <v>0</v>
      </c>
      <c r="AV497" s="0" t="n">
        <v>0</v>
      </c>
      <c r="AW497" s="0" t="n">
        <v>0</v>
      </c>
      <c r="AX497" s="0" t="n">
        <v>0</v>
      </c>
      <c r="AY497" s="0" t="n">
        <v>0</v>
      </c>
    </row>
    <row r="498" customFormat="false" ht="12.8" hidden="false" customHeight="false" outlineLevel="0" collapsed="false">
      <c r="A498" s="0" t="s">
        <v>45</v>
      </c>
      <c r="B498" s="0" t="n">
        <v>11.8</v>
      </c>
      <c r="C498" s="0" t="n">
        <v>12.3</v>
      </c>
      <c r="D498" s="0" t="n">
        <v>12.7</v>
      </c>
      <c r="E498" s="0" t="n">
        <v>13</v>
      </c>
      <c r="F498" s="0" t="n">
        <v>13.4</v>
      </c>
      <c r="G498" s="0" t="n">
        <v>13.5</v>
      </c>
      <c r="H498" s="0" t="n">
        <v>152.4</v>
      </c>
      <c r="I498" s="0" t="n">
        <v>251.1</v>
      </c>
      <c r="J498" s="0" t="n">
        <v>355.9</v>
      </c>
      <c r="K498" s="0" t="n">
        <v>394.1</v>
      </c>
      <c r="L498" s="0" t="n">
        <v>503.2</v>
      </c>
      <c r="M498" s="0" t="n">
        <v>540.3</v>
      </c>
      <c r="N498" s="0" t="n">
        <v>630</v>
      </c>
      <c r="O498" s="0" t="n">
        <v>753.2</v>
      </c>
      <c r="P498" s="0" t="n">
        <v>922.3</v>
      </c>
      <c r="Q498" s="0" t="n">
        <v>1029.6</v>
      </c>
      <c r="R498" s="0" t="n">
        <v>1311.5</v>
      </c>
      <c r="S498" s="0" t="n">
        <v>1262.7</v>
      </c>
      <c r="T498" s="0" t="n">
        <v>1633</v>
      </c>
      <c r="U498" s="0" t="n">
        <v>1748.7</v>
      </c>
      <c r="V498" s="0" t="n">
        <v>1891.1</v>
      </c>
      <c r="W498" s="0" t="n">
        <v>2203.9</v>
      </c>
      <c r="X498" s="0" t="n">
        <v>2238.8</v>
      </c>
      <c r="Y498" s="0" t="n">
        <v>2417.1</v>
      </c>
      <c r="Z498" s="0" t="n">
        <v>2650.3</v>
      </c>
      <c r="AA498" s="0" t="n">
        <v>3118.9</v>
      </c>
      <c r="AB498" s="0" t="n">
        <v>3111.4</v>
      </c>
      <c r="AC498" s="0" t="n">
        <v>3177</v>
      </c>
      <c r="AD498" s="0" t="n">
        <v>3622.5</v>
      </c>
      <c r="AE498" s="0" t="n">
        <v>3954.2</v>
      </c>
      <c r="AF498" s="0" t="n">
        <v>4219.3</v>
      </c>
      <c r="AG498" s="0" t="n">
        <v>4476.4</v>
      </c>
      <c r="AH498" s="0" t="n">
        <v>4623.6</v>
      </c>
      <c r="AI498" s="0" t="n">
        <v>4971.6</v>
      </c>
      <c r="AJ498" s="0" t="n">
        <v>5275.9</v>
      </c>
      <c r="AK498" s="0" t="n">
        <v>5563.8</v>
      </c>
      <c r="AL498" s="0" t="n">
        <v>5676</v>
      </c>
      <c r="AM498" s="0" t="n">
        <v>7867</v>
      </c>
      <c r="AN498" s="0" t="n">
        <v>8571.1</v>
      </c>
      <c r="AO498" s="0" t="n">
        <v>9611.5</v>
      </c>
      <c r="AP498" s="0" t="n">
        <v>11244.6</v>
      </c>
      <c r="AQ498" s="0" t="n">
        <v>11958.6</v>
      </c>
      <c r="AR498" s="0" t="n">
        <v>13575.4</v>
      </c>
      <c r="AS498" s="0" t="n">
        <v>14746.5</v>
      </c>
      <c r="AT498" s="0" t="n">
        <v>16282.2</v>
      </c>
      <c r="AU498" s="0" t="n">
        <v>17475.1</v>
      </c>
      <c r="AV498" s="0" t="n">
        <v>18053.5</v>
      </c>
      <c r="AW498" s="0" t="n">
        <v>19124.8</v>
      </c>
      <c r="AX498" s="0" t="n">
        <v>19649.2</v>
      </c>
      <c r="AY498" s="0" t="n">
        <v>19943.5</v>
      </c>
    </row>
    <row r="499" customFormat="false" ht="12.8" hidden="false" customHeight="false" outlineLevel="0" collapsed="false">
      <c r="A499" s="0" t="s">
        <v>46</v>
      </c>
      <c r="B499" s="0" t="n">
        <v>0</v>
      </c>
      <c r="C499" s="0" t="n">
        <v>0</v>
      </c>
      <c r="D499" s="0" t="n">
        <v>0</v>
      </c>
      <c r="E499" s="0" t="n">
        <v>0</v>
      </c>
      <c r="F499" s="0" t="n">
        <v>0</v>
      </c>
      <c r="G499" s="0" t="n">
        <v>0</v>
      </c>
      <c r="H499" s="0" t="n">
        <v>0</v>
      </c>
      <c r="I499" s="0" t="n">
        <v>0</v>
      </c>
      <c r="J499" s="0" t="n">
        <v>0</v>
      </c>
      <c r="K499" s="0" t="n">
        <v>0</v>
      </c>
      <c r="L499" s="0" t="n">
        <v>0</v>
      </c>
      <c r="M499" s="0" t="n">
        <v>0</v>
      </c>
      <c r="N499" s="0" t="n">
        <v>0</v>
      </c>
      <c r="O499" s="0" t="n">
        <v>0</v>
      </c>
      <c r="P499" s="0" t="n">
        <v>0</v>
      </c>
      <c r="Q499" s="0" t="n">
        <v>0</v>
      </c>
      <c r="R499" s="0" t="n">
        <v>0</v>
      </c>
      <c r="S499" s="0" t="n">
        <v>0</v>
      </c>
      <c r="T499" s="0" t="n">
        <v>0</v>
      </c>
      <c r="U499" s="0" t="n">
        <v>0</v>
      </c>
      <c r="V499" s="0" t="n">
        <v>0</v>
      </c>
      <c r="W499" s="0" t="n">
        <v>0</v>
      </c>
      <c r="X499" s="0" t="n">
        <v>0</v>
      </c>
      <c r="Y499" s="0" t="n">
        <v>0</v>
      </c>
      <c r="Z499" s="0" t="n">
        <v>0</v>
      </c>
      <c r="AA499" s="0" t="n">
        <v>0</v>
      </c>
      <c r="AB499" s="0" t="n">
        <v>0</v>
      </c>
      <c r="AC499" s="0" t="n">
        <v>0</v>
      </c>
      <c r="AD499" s="0" t="n">
        <v>0</v>
      </c>
      <c r="AE499" s="0" t="n">
        <v>0</v>
      </c>
      <c r="AF499" s="0" t="n">
        <v>0</v>
      </c>
      <c r="AG499" s="0" t="n">
        <v>0</v>
      </c>
      <c r="AH499" s="0" t="n">
        <v>0</v>
      </c>
      <c r="AI499" s="0" t="n">
        <v>0</v>
      </c>
      <c r="AJ499" s="0" t="n">
        <v>0</v>
      </c>
      <c r="AK499" s="0" t="n">
        <v>0</v>
      </c>
      <c r="AL499" s="0" t="n">
        <v>0</v>
      </c>
      <c r="AM499" s="0" t="n">
        <v>0</v>
      </c>
      <c r="AN499" s="0" t="n">
        <v>0</v>
      </c>
      <c r="AO499" s="0" t="n">
        <v>0</v>
      </c>
      <c r="AP499" s="0" t="n">
        <v>0</v>
      </c>
      <c r="AQ499" s="0" t="n">
        <v>0</v>
      </c>
      <c r="AR499" s="0" t="n">
        <v>0</v>
      </c>
      <c r="AS499" s="0" t="n">
        <v>0</v>
      </c>
      <c r="AT499" s="0" t="n">
        <v>0</v>
      </c>
      <c r="AU499" s="0" t="n">
        <v>0</v>
      </c>
      <c r="AV499" s="0" t="n">
        <v>0</v>
      </c>
      <c r="AW499" s="0" t="n">
        <v>0</v>
      </c>
      <c r="AX499" s="0" t="n">
        <v>0</v>
      </c>
      <c r="AY499" s="0" t="n">
        <v>0</v>
      </c>
    </row>
    <row r="500" customFormat="false" ht="12.8" hidden="false" customHeight="false" outlineLevel="0" collapsed="false">
      <c r="A500" s="0" t="s">
        <v>47</v>
      </c>
      <c r="B500" s="0" t="n">
        <v>0</v>
      </c>
      <c r="C500" s="0" t="n">
        <v>0</v>
      </c>
      <c r="D500" s="0" t="n">
        <v>0</v>
      </c>
      <c r="E500" s="0" t="n">
        <v>0</v>
      </c>
      <c r="F500" s="0" t="n">
        <v>0</v>
      </c>
      <c r="G500" s="0" t="n">
        <v>0</v>
      </c>
      <c r="H500" s="0" t="n">
        <v>120</v>
      </c>
      <c r="I500" s="0" t="n">
        <v>193</v>
      </c>
      <c r="J500" s="0" t="n">
        <v>287.2</v>
      </c>
      <c r="K500" s="0" t="n">
        <v>310</v>
      </c>
      <c r="L500" s="0" t="n">
        <v>396.8</v>
      </c>
      <c r="M500" s="0" t="n">
        <v>407</v>
      </c>
      <c r="N500" s="0" t="n">
        <v>473.7</v>
      </c>
      <c r="O500" s="0" t="n">
        <v>548.3</v>
      </c>
      <c r="P500" s="0" t="n">
        <v>679.9</v>
      </c>
      <c r="Q500" s="0" t="n">
        <v>726</v>
      </c>
      <c r="R500" s="0" t="n">
        <v>879.3</v>
      </c>
      <c r="S500" s="0" t="n">
        <v>754.3</v>
      </c>
      <c r="T500" s="0" t="n">
        <v>1001.6</v>
      </c>
      <c r="U500" s="0" t="n">
        <v>1022</v>
      </c>
      <c r="V500" s="0" t="n">
        <v>1127.1</v>
      </c>
      <c r="W500" s="0" t="n">
        <v>1308.1</v>
      </c>
      <c r="X500" s="0" t="n">
        <v>1279.5</v>
      </c>
      <c r="Y500" s="0" t="n">
        <v>1416.4</v>
      </c>
      <c r="Z500" s="0" t="n">
        <v>1549.4</v>
      </c>
      <c r="AA500" s="0" t="n">
        <v>1912.5</v>
      </c>
      <c r="AB500" s="0" t="n">
        <v>1867.1</v>
      </c>
      <c r="AC500" s="0" t="n">
        <v>1858</v>
      </c>
      <c r="AD500" s="0" t="n">
        <v>2237.9</v>
      </c>
      <c r="AE500" s="0" t="n">
        <v>2473.8</v>
      </c>
      <c r="AF500" s="0" t="n">
        <v>2455.2</v>
      </c>
      <c r="AG500" s="0" t="n">
        <v>2812.6</v>
      </c>
      <c r="AH500" s="0" t="n">
        <v>3001.5</v>
      </c>
      <c r="AI500" s="0" t="n">
        <v>2801.1</v>
      </c>
      <c r="AJ500" s="0" t="n">
        <v>3057.3</v>
      </c>
      <c r="AK500" s="0" t="n">
        <v>3022.8</v>
      </c>
      <c r="AL500" s="0" t="n">
        <v>3278.8</v>
      </c>
      <c r="AM500" s="0" t="n">
        <v>3228.5</v>
      </c>
      <c r="AN500" s="0" t="n">
        <v>3430.6</v>
      </c>
      <c r="AO500" s="0" t="n">
        <v>3671.4</v>
      </c>
      <c r="AP500" s="0" t="n">
        <v>4675.7</v>
      </c>
      <c r="AQ500" s="0" t="n">
        <v>4521.5</v>
      </c>
      <c r="AR500" s="0" t="n">
        <v>5099</v>
      </c>
      <c r="AS500" s="0" t="n">
        <v>5182.5</v>
      </c>
      <c r="AT500" s="0" t="n">
        <v>6287.8</v>
      </c>
      <c r="AU500" s="0" t="n">
        <v>6493.8</v>
      </c>
      <c r="AV500" s="0" t="n">
        <v>6668.5</v>
      </c>
      <c r="AW500" s="0" t="n">
        <v>6671.8</v>
      </c>
      <c r="AX500" s="0" t="n">
        <v>6859.4</v>
      </c>
      <c r="AY500" s="0" t="n">
        <v>6956.3</v>
      </c>
    </row>
    <row r="501" customFormat="false" ht="12.8" hidden="false" customHeight="false" outlineLevel="0" collapsed="false">
      <c r="A501" s="0" t="s">
        <v>48</v>
      </c>
      <c r="B501" s="0" t="n">
        <v>0</v>
      </c>
      <c r="C501" s="0" t="n">
        <v>0</v>
      </c>
      <c r="D501" s="0" t="n">
        <v>0</v>
      </c>
      <c r="E501" s="0" t="n">
        <v>0</v>
      </c>
      <c r="F501" s="0" t="n">
        <v>0</v>
      </c>
      <c r="G501" s="0" t="n">
        <v>0</v>
      </c>
      <c r="H501" s="0" t="n">
        <v>19</v>
      </c>
      <c r="I501" s="0" t="n">
        <v>41.4</v>
      </c>
      <c r="J501" s="0" t="n">
        <v>47.3</v>
      </c>
      <c r="K501" s="0" t="n">
        <v>57.5</v>
      </c>
      <c r="L501" s="0" t="n">
        <v>74.4</v>
      </c>
      <c r="M501" s="0" t="n">
        <v>95</v>
      </c>
      <c r="N501" s="0" t="n">
        <v>112.8</v>
      </c>
      <c r="O501" s="0" t="n">
        <v>153.8</v>
      </c>
      <c r="P501" s="0" t="n">
        <v>183.7</v>
      </c>
      <c r="Q501" s="0" t="n">
        <v>240.8</v>
      </c>
      <c r="R501" s="0" t="n">
        <v>362.1</v>
      </c>
      <c r="S501" s="0" t="n">
        <v>438.2</v>
      </c>
      <c r="T501" s="0" t="n">
        <v>553.1</v>
      </c>
      <c r="U501" s="0" t="n">
        <v>644.5</v>
      </c>
      <c r="V501" s="0" t="n">
        <v>677.3</v>
      </c>
      <c r="W501" s="0" t="n">
        <v>802.6</v>
      </c>
      <c r="X501" s="0" t="n">
        <v>850.9</v>
      </c>
      <c r="Y501" s="0" t="n">
        <v>868</v>
      </c>
      <c r="Z501" s="0" t="n">
        <v>968.8</v>
      </c>
      <c r="AA501" s="0" t="n">
        <v>1077.5</v>
      </c>
      <c r="AB501" s="0" t="n">
        <v>1109</v>
      </c>
      <c r="AC501" s="0" t="n">
        <v>1172.9</v>
      </c>
      <c r="AD501" s="0" t="n">
        <v>1228.6</v>
      </c>
      <c r="AE501" s="0" t="n">
        <v>1305.4</v>
      </c>
      <c r="AF501" s="0" t="n">
        <v>1567.6</v>
      </c>
      <c r="AG501" s="0" t="n">
        <v>1480.2</v>
      </c>
      <c r="AH501" s="0" t="n">
        <v>1394.4</v>
      </c>
      <c r="AI501" s="0" t="n">
        <v>1922.6</v>
      </c>
      <c r="AJ501" s="0" t="n">
        <v>1944.7</v>
      </c>
      <c r="AK501" s="0" t="n">
        <v>2263.3</v>
      </c>
      <c r="AL501" s="0" t="n">
        <v>2118.9</v>
      </c>
      <c r="AM501" s="0" t="n">
        <v>4336.7</v>
      </c>
      <c r="AN501" s="0" t="n">
        <v>4773.8</v>
      </c>
      <c r="AO501" s="0" t="n">
        <v>5444.9</v>
      </c>
      <c r="AP501" s="0" t="n">
        <v>5900.7</v>
      </c>
      <c r="AQ501" s="0" t="n">
        <v>6554.9</v>
      </c>
      <c r="AR501" s="0" t="n">
        <v>7183.2</v>
      </c>
      <c r="AS501" s="0" t="n">
        <v>7875.6</v>
      </c>
      <c r="AT501" s="0" t="n">
        <v>7863.3</v>
      </c>
      <c r="AU501" s="0" t="n">
        <v>8313.2</v>
      </c>
      <c r="AV501" s="0" t="n">
        <v>8290.3</v>
      </c>
      <c r="AW501" s="0" t="n">
        <v>9220.4</v>
      </c>
      <c r="AX501" s="0" t="n">
        <v>9607.7</v>
      </c>
      <c r="AY501" s="0" t="n">
        <v>9927.5</v>
      </c>
    </row>
    <row r="502" customFormat="false" ht="12.8" hidden="false" customHeight="false" outlineLevel="0" collapsed="false">
      <c r="A502" s="0" t="s">
        <v>49</v>
      </c>
      <c r="B502" s="0" t="n">
        <v>0</v>
      </c>
      <c r="C502" s="0" t="n">
        <v>0</v>
      </c>
      <c r="D502" s="0" t="n">
        <v>0</v>
      </c>
      <c r="E502" s="0" t="n">
        <v>0</v>
      </c>
      <c r="F502" s="0" t="n">
        <v>0</v>
      </c>
      <c r="G502" s="0" t="n">
        <v>0</v>
      </c>
      <c r="H502" s="0" t="n">
        <v>19</v>
      </c>
      <c r="I502" s="0" t="n">
        <v>41.4</v>
      </c>
      <c r="J502" s="0" t="n">
        <v>47.3</v>
      </c>
      <c r="K502" s="0" t="n">
        <v>57.5</v>
      </c>
      <c r="L502" s="0" t="n">
        <v>74.4</v>
      </c>
      <c r="M502" s="0" t="n">
        <v>95</v>
      </c>
      <c r="N502" s="0" t="n">
        <v>112.8</v>
      </c>
      <c r="O502" s="0" t="n">
        <v>153.8</v>
      </c>
      <c r="P502" s="0" t="n">
        <v>183.7</v>
      </c>
      <c r="Q502" s="0" t="n">
        <v>240.8</v>
      </c>
      <c r="R502" s="0" t="n">
        <v>362.1</v>
      </c>
      <c r="S502" s="0" t="n">
        <v>438.2</v>
      </c>
      <c r="T502" s="0" t="n">
        <v>553.1</v>
      </c>
      <c r="U502" s="0" t="n">
        <v>644.5</v>
      </c>
      <c r="V502" s="0" t="n">
        <v>677.3</v>
      </c>
      <c r="W502" s="0" t="n">
        <v>802.6</v>
      </c>
      <c r="X502" s="0" t="n">
        <v>850.9</v>
      </c>
      <c r="Y502" s="0" t="n">
        <v>868</v>
      </c>
      <c r="Z502" s="0" t="n">
        <v>968.8</v>
      </c>
      <c r="AA502" s="0" t="n">
        <v>1077.5</v>
      </c>
      <c r="AB502" s="0" t="n">
        <v>1109</v>
      </c>
      <c r="AC502" s="0" t="n">
        <v>1172.9</v>
      </c>
      <c r="AD502" s="0" t="n">
        <v>1228.6</v>
      </c>
      <c r="AE502" s="0" t="n">
        <v>1305.4</v>
      </c>
      <c r="AF502" s="0" t="n">
        <v>1567.6</v>
      </c>
      <c r="AG502" s="0" t="n">
        <v>1480.2</v>
      </c>
      <c r="AH502" s="0" t="n">
        <v>1394.4</v>
      </c>
      <c r="AI502" s="0" t="n">
        <v>1922.6</v>
      </c>
      <c r="AJ502" s="0" t="n">
        <v>1944.7</v>
      </c>
      <c r="AK502" s="0" t="n">
        <v>2263.3</v>
      </c>
      <c r="AL502" s="0" t="n">
        <v>2118.9</v>
      </c>
      <c r="AM502" s="0" t="n">
        <v>4336.7</v>
      </c>
      <c r="AN502" s="0" t="n">
        <v>4773.8</v>
      </c>
      <c r="AO502" s="0" t="n">
        <v>5444.9</v>
      </c>
      <c r="AP502" s="0" t="n">
        <v>5900.7</v>
      </c>
      <c r="AQ502" s="0" t="n">
        <v>6554.9</v>
      </c>
      <c r="AR502" s="0" t="n">
        <v>7183.2</v>
      </c>
      <c r="AS502" s="0" t="n">
        <v>7875.6</v>
      </c>
      <c r="AT502" s="0" t="n">
        <v>7863.3</v>
      </c>
      <c r="AU502" s="0" t="n">
        <v>8313.2</v>
      </c>
      <c r="AV502" s="0" t="n">
        <v>8290.3</v>
      </c>
      <c r="AW502" s="0" t="n">
        <v>9220.4</v>
      </c>
      <c r="AX502" s="0" t="n">
        <v>9607.7</v>
      </c>
      <c r="AY502" s="0" t="n">
        <v>9927.5</v>
      </c>
    </row>
    <row r="503" customFormat="false" ht="12.8" hidden="false" customHeight="false" outlineLevel="0" collapsed="false">
      <c r="A503" s="0" t="s">
        <v>50</v>
      </c>
      <c r="B503" s="0" t="n">
        <v>0</v>
      </c>
      <c r="C503" s="0" t="n">
        <v>0</v>
      </c>
      <c r="D503" s="0" t="n">
        <v>0</v>
      </c>
      <c r="E503" s="0" t="n">
        <v>0</v>
      </c>
      <c r="F503" s="0" t="n">
        <v>0</v>
      </c>
      <c r="G503" s="0" t="n">
        <v>0</v>
      </c>
      <c r="H503" s="0" t="n">
        <v>0</v>
      </c>
      <c r="I503" s="0" t="n">
        <v>0</v>
      </c>
      <c r="J503" s="0" t="n">
        <v>0</v>
      </c>
      <c r="K503" s="0" t="n">
        <v>0</v>
      </c>
      <c r="L503" s="0" t="n">
        <v>0</v>
      </c>
      <c r="M503" s="0" t="n">
        <v>0</v>
      </c>
      <c r="N503" s="0" t="n">
        <v>0</v>
      </c>
      <c r="O503" s="0" t="n">
        <v>0</v>
      </c>
      <c r="P503" s="0" t="n">
        <v>0</v>
      </c>
      <c r="Q503" s="0" t="n">
        <v>0</v>
      </c>
      <c r="R503" s="0" t="n">
        <v>0</v>
      </c>
      <c r="S503" s="0" t="n">
        <v>0</v>
      </c>
      <c r="T503" s="0" t="n">
        <v>0</v>
      </c>
      <c r="U503" s="0" t="n">
        <v>0</v>
      </c>
      <c r="V503" s="0" t="n">
        <v>0</v>
      </c>
      <c r="W503" s="0" t="n">
        <v>0</v>
      </c>
      <c r="X503" s="0" t="n">
        <v>0</v>
      </c>
      <c r="Y503" s="0" t="n">
        <v>0</v>
      </c>
      <c r="Z503" s="0" t="n">
        <v>0</v>
      </c>
      <c r="AA503" s="0" t="n">
        <v>0</v>
      </c>
      <c r="AB503" s="0" t="n">
        <v>0</v>
      </c>
      <c r="AC503" s="0" t="n">
        <v>0</v>
      </c>
      <c r="AD503" s="0" t="n">
        <v>0</v>
      </c>
      <c r="AE503" s="0" t="n">
        <v>0</v>
      </c>
      <c r="AF503" s="0" t="n">
        <v>0</v>
      </c>
      <c r="AG503" s="0" t="n">
        <v>0</v>
      </c>
      <c r="AH503" s="0" t="n">
        <v>0</v>
      </c>
      <c r="AI503" s="0" t="n">
        <v>0</v>
      </c>
      <c r="AJ503" s="0" t="n">
        <v>0</v>
      </c>
      <c r="AK503" s="0" t="n">
        <v>0</v>
      </c>
      <c r="AL503" s="0" t="n">
        <v>0</v>
      </c>
      <c r="AM503" s="0" t="n">
        <v>0</v>
      </c>
      <c r="AN503" s="0" t="n">
        <v>0</v>
      </c>
      <c r="AO503" s="0" t="n">
        <v>0</v>
      </c>
      <c r="AP503" s="0" t="n">
        <v>0</v>
      </c>
      <c r="AQ503" s="0" t="n">
        <v>0</v>
      </c>
      <c r="AR503" s="0" t="n">
        <v>0</v>
      </c>
      <c r="AS503" s="0" t="n">
        <v>0</v>
      </c>
      <c r="AT503" s="0" t="n">
        <v>0</v>
      </c>
      <c r="AU503" s="0" t="n">
        <v>0</v>
      </c>
      <c r="AV503" s="0" t="n">
        <v>0</v>
      </c>
      <c r="AW503" s="0" t="n">
        <v>0</v>
      </c>
      <c r="AX503" s="0" t="n">
        <v>0</v>
      </c>
      <c r="AY503" s="0" t="n">
        <v>0</v>
      </c>
    </row>
    <row r="504" customFormat="false" ht="12.8" hidden="false" customHeight="false" outlineLevel="0" collapsed="false">
      <c r="A504" s="0" t="s">
        <v>51</v>
      </c>
      <c r="B504" s="0" t="n">
        <v>0</v>
      </c>
      <c r="C504" s="0" t="n">
        <v>0</v>
      </c>
      <c r="D504" s="0" t="n">
        <v>0</v>
      </c>
      <c r="E504" s="0" t="n">
        <v>0</v>
      </c>
      <c r="F504" s="0" t="n">
        <v>0</v>
      </c>
      <c r="G504" s="0" t="n">
        <v>0</v>
      </c>
      <c r="H504" s="0" t="n">
        <v>0</v>
      </c>
      <c r="I504" s="0" t="n">
        <v>0</v>
      </c>
      <c r="J504" s="0" t="n">
        <v>0</v>
      </c>
      <c r="K504" s="0" t="n">
        <v>0</v>
      </c>
      <c r="L504" s="0" t="n">
        <v>0</v>
      </c>
      <c r="M504" s="0" t="n">
        <v>0</v>
      </c>
      <c r="N504" s="0" t="n">
        <v>0</v>
      </c>
      <c r="O504" s="0" t="n">
        <v>0</v>
      </c>
      <c r="P504" s="0" t="n">
        <v>0</v>
      </c>
      <c r="Q504" s="0" t="n">
        <v>0</v>
      </c>
      <c r="R504" s="0" t="n">
        <v>0</v>
      </c>
      <c r="S504" s="0" t="n">
        <v>0</v>
      </c>
      <c r="T504" s="0" t="n">
        <v>0</v>
      </c>
      <c r="U504" s="0" t="n">
        <v>0</v>
      </c>
      <c r="V504" s="0" t="n">
        <v>0</v>
      </c>
      <c r="W504" s="0" t="n">
        <v>0</v>
      </c>
      <c r="X504" s="0" t="n">
        <v>0</v>
      </c>
      <c r="Y504" s="0" t="n">
        <v>0</v>
      </c>
      <c r="Z504" s="0" t="n">
        <v>0</v>
      </c>
      <c r="AA504" s="0" t="n">
        <v>0</v>
      </c>
      <c r="AB504" s="0" t="n">
        <v>0</v>
      </c>
      <c r="AC504" s="0" t="n">
        <v>0</v>
      </c>
      <c r="AD504" s="0" t="n">
        <v>0</v>
      </c>
      <c r="AE504" s="0" t="n">
        <v>0</v>
      </c>
      <c r="AF504" s="0" t="n">
        <v>0</v>
      </c>
      <c r="AG504" s="0" t="n">
        <v>0</v>
      </c>
      <c r="AH504" s="0" t="n">
        <v>0</v>
      </c>
      <c r="AI504" s="0" t="n">
        <v>0</v>
      </c>
      <c r="AJ504" s="0" t="n">
        <v>0</v>
      </c>
      <c r="AK504" s="0" t="n">
        <v>0</v>
      </c>
      <c r="AL504" s="0" t="n">
        <v>0</v>
      </c>
      <c r="AM504" s="0" t="n">
        <v>0</v>
      </c>
      <c r="AN504" s="0" t="n">
        <v>22.3</v>
      </c>
      <c r="AO504" s="0" t="n">
        <v>99.6</v>
      </c>
      <c r="AP504" s="0" t="n">
        <v>206.6</v>
      </c>
      <c r="AQ504" s="0" t="n">
        <v>260.5</v>
      </c>
      <c r="AR504" s="0" t="n">
        <v>322.3</v>
      </c>
      <c r="AS504" s="0" t="n">
        <v>347.9</v>
      </c>
      <c r="AT504" s="0" t="n">
        <v>349.4</v>
      </c>
      <c r="AU504" s="0" t="n">
        <v>395.9</v>
      </c>
      <c r="AV504" s="0" t="n">
        <v>378.3</v>
      </c>
      <c r="AW504" s="0" t="n">
        <v>452.5</v>
      </c>
      <c r="AX504" s="0" t="n">
        <v>507.9</v>
      </c>
      <c r="AY504" s="0" t="n">
        <v>525.4</v>
      </c>
    </row>
    <row r="505" customFormat="false" ht="12.8" hidden="false" customHeight="false" outlineLevel="0" collapsed="false">
      <c r="A505" s="0" t="s">
        <v>49</v>
      </c>
      <c r="B505" s="0" t="n">
        <v>0</v>
      </c>
      <c r="C505" s="0" t="n">
        <v>0</v>
      </c>
      <c r="D505" s="0" t="n">
        <v>0</v>
      </c>
      <c r="E505" s="0" t="n">
        <v>0</v>
      </c>
      <c r="F505" s="0" t="n">
        <v>0</v>
      </c>
      <c r="G505" s="0" t="n">
        <v>0</v>
      </c>
      <c r="H505" s="0" t="n">
        <v>0</v>
      </c>
      <c r="I505" s="0" t="n">
        <v>0</v>
      </c>
      <c r="J505" s="0" t="n">
        <v>0</v>
      </c>
      <c r="K505" s="0" t="n">
        <v>0</v>
      </c>
      <c r="L505" s="0" t="n">
        <v>0</v>
      </c>
      <c r="M505" s="0" t="n">
        <v>0</v>
      </c>
      <c r="N505" s="0" t="n">
        <v>0</v>
      </c>
      <c r="O505" s="0" t="n">
        <v>0</v>
      </c>
      <c r="P505" s="0" t="n">
        <v>0</v>
      </c>
      <c r="Q505" s="0" t="n">
        <v>0</v>
      </c>
      <c r="R505" s="0" t="n">
        <v>0</v>
      </c>
      <c r="S505" s="0" t="n">
        <v>0</v>
      </c>
      <c r="T505" s="0" t="n">
        <v>0</v>
      </c>
      <c r="U505" s="0" t="n">
        <v>0</v>
      </c>
      <c r="V505" s="0" t="n">
        <v>0</v>
      </c>
      <c r="W505" s="0" t="n">
        <v>0</v>
      </c>
      <c r="X505" s="0" t="n">
        <v>0</v>
      </c>
      <c r="Y505" s="0" t="n">
        <v>0</v>
      </c>
      <c r="Z505" s="0" t="n">
        <v>0</v>
      </c>
      <c r="AA505" s="0" t="n">
        <v>0</v>
      </c>
      <c r="AB505" s="0" t="n">
        <v>0</v>
      </c>
      <c r="AC505" s="0" t="n">
        <v>0</v>
      </c>
      <c r="AD505" s="0" t="n">
        <v>0</v>
      </c>
      <c r="AE505" s="0" t="n">
        <v>0</v>
      </c>
      <c r="AF505" s="0" t="n">
        <v>0</v>
      </c>
      <c r="AG505" s="0" t="n">
        <v>0</v>
      </c>
      <c r="AH505" s="0" t="n">
        <v>0</v>
      </c>
      <c r="AI505" s="0" t="n">
        <v>0</v>
      </c>
      <c r="AJ505" s="0" t="n">
        <v>0</v>
      </c>
      <c r="AK505" s="0" t="n">
        <v>0</v>
      </c>
      <c r="AL505" s="0" t="n">
        <v>0</v>
      </c>
      <c r="AM505" s="0" t="n">
        <v>0</v>
      </c>
      <c r="AN505" s="0" t="n">
        <v>22.3</v>
      </c>
      <c r="AO505" s="0" t="n">
        <v>99.6</v>
      </c>
      <c r="AP505" s="0" t="n">
        <v>206.6</v>
      </c>
      <c r="AQ505" s="0" t="n">
        <v>260.5</v>
      </c>
      <c r="AR505" s="0" t="n">
        <v>322.3</v>
      </c>
      <c r="AS505" s="0" t="n">
        <v>347.9</v>
      </c>
      <c r="AT505" s="0" t="n">
        <v>349.4</v>
      </c>
      <c r="AU505" s="0" t="n">
        <v>395.9</v>
      </c>
      <c r="AV505" s="0" t="n">
        <v>378.3</v>
      </c>
      <c r="AW505" s="0" t="n">
        <v>452.5</v>
      </c>
      <c r="AX505" s="0" t="n">
        <v>507.9</v>
      </c>
      <c r="AY505" s="0" t="n">
        <v>525.4</v>
      </c>
    </row>
    <row r="506" customFormat="false" ht="12.8" hidden="false" customHeight="false" outlineLevel="0" collapsed="false">
      <c r="A506" s="0" t="s">
        <v>50</v>
      </c>
      <c r="B506" s="0" t="n">
        <v>0</v>
      </c>
      <c r="C506" s="0" t="n">
        <v>0</v>
      </c>
      <c r="D506" s="0" t="n">
        <v>0</v>
      </c>
      <c r="E506" s="0" t="n">
        <v>0</v>
      </c>
      <c r="F506" s="0" t="n">
        <v>0</v>
      </c>
      <c r="G506" s="0" t="n">
        <v>0</v>
      </c>
      <c r="H506" s="0" t="n">
        <v>0</v>
      </c>
      <c r="I506" s="0" t="n">
        <v>0</v>
      </c>
      <c r="J506" s="0" t="n">
        <v>0</v>
      </c>
      <c r="K506" s="0" t="n">
        <v>0</v>
      </c>
      <c r="L506" s="0" t="n">
        <v>0</v>
      </c>
      <c r="M506" s="0" t="n">
        <v>0</v>
      </c>
      <c r="N506" s="0" t="n">
        <v>0</v>
      </c>
      <c r="O506" s="0" t="n">
        <v>0</v>
      </c>
      <c r="P506" s="0" t="n">
        <v>0</v>
      </c>
      <c r="Q506" s="0" t="n">
        <v>0</v>
      </c>
      <c r="R506" s="0" t="n">
        <v>0</v>
      </c>
      <c r="S506" s="0" t="n">
        <v>0</v>
      </c>
      <c r="T506" s="0" t="n">
        <v>0</v>
      </c>
      <c r="U506" s="0" t="n">
        <v>0</v>
      </c>
      <c r="V506" s="0" t="n">
        <v>0</v>
      </c>
      <c r="W506" s="0" t="n">
        <v>0</v>
      </c>
      <c r="X506" s="0" t="n">
        <v>0</v>
      </c>
      <c r="Y506" s="0" t="n">
        <v>0</v>
      </c>
      <c r="Z506" s="0" t="n">
        <v>0</v>
      </c>
      <c r="AA506" s="0" t="n">
        <v>0</v>
      </c>
      <c r="AB506" s="0" t="n">
        <v>0</v>
      </c>
      <c r="AC506" s="0" t="n">
        <v>0</v>
      </c>
      <c r="AD506" s="0" t="n">
        <v>0</v>
      </c>
      <c r="AE506" s="0" t="n">
        <v>0</v>
      </c>
      <c r="AF506" s="0" t="n">
        <v>0</v>
      </c>
      <c r="AG506" s="0" t="n">
        <v>0</v>
      </c>
      <c r="AH506" s="0" t="n">
        <v>0</v>
      </c>
      <c r="AI506" s="0" t="n">
        <v>0</v>
      </c>
      <c r="AJ506" s="0" t="n">
        <v>0</v>
      </c>
      <c r="AK506" s="0" t="n">
        <v>0</v>
      </c>
      <c r="AL506" s="0" t="n">
        <v>0</v>
      </c>
      <c r="AM506" s="0" t="n">
        <v>0</v>
      </c>
      <c r="AN506" s="0" t="n">
        <v>0</v>
      </c>
      <c r="AO506" s="0" t="n">
        <v>0</v>
      </c>
      <c r="AP506" s="0" t="n">
        <v>0</v>
      </c>
      <c r="AQ506" s="0" t="n">
        <v>0</v>
      </c>
      <c r="AR506" s="0" t="n">
        <v>0</v>
      </c>
      <c r="AS506" s="0" t="n">
        <v>0</v>
      </c>
      <c r="AT506" s="0" t="n">
        <v>0</v>
      </c>
      <c r="AU506" s="0" t="n">
        <v>0</v>
      </c>
      <c r="AV506" s="0" t="n">
        <v>0</v>
      </c>
      <c r="AW506" s="0" t="n">
        <v>0</v>
      </c>
      <c r="AX506" s="0" t="n">
        <v>0</v>
      </c>
      <c r="AY506" s="0" t="n">
        <v>0</v>
      </c>
    </row>
    <row r="507" customFormat="false" ht="12.8" hidden="false" customHeight="false" outlineLevel="0" collapsed="false">
      <c r="A507" s="0" t="s">
        <v>52</v>
      </c>
      <c r="B507" s="0" t="n">
        <v>1.7</v>
      </c>
      <c r="C507" s="0" t="n">
        <v>1.9</v>
      </c>
      <c r="D507" s="0" t="n">
        <v>1.9</v>
      </c>
      <c r="E507" s="0" t="n">
        <v>1.8</v>
      </c>
      <c r="F507" s="0" t="n">
        <v>1.8</v>
      </c>
      <c r="G507" s="0" t="n">
        <v>1.7</v>
      </c>
      <c r="H507" s="0" t="n">
        <v>1.9</v>
      </c>
      <c r="I507" s="0" t="n">
        <v>4.9</v>
      </c>
      <c r="J507" s="0" t="n">
        <v>9.1</v>
      </c>
      <c r="K507" s="0" t="n">
        <v>10.8</v>
      </c>
      <c r="L507" s="0" t="n">
        <v>13.4</v>
      </c>
      <c r="M507" s="0" t="n">
        <v>16.9</v>
      </c>
      <c r="N507" s="0" t="n">
        <v>20.8</v>
      </c>
      <c r="O507" s="0" t="n">
        <v>24.7</v>
      </c>
      <c r="P507" s="0" t="n">
        <v>26.2</v>
      </c>
      <c r="Q507" s="0" t="n">
        <v>26.3</v>
      </c>
      <c r="R507" s="0" t="n">
        <v>28.8</v>
      </c>
      <c r="S507" s="0" t="n">
        <v>32.1</v>
      </c>
      <c r="T507" s="0" t="n">
        <v>32.5</v>
      </c>
      <c r="U507" s="0" t="n">
        <v>34.8</v>
      </c>
      <c r="V507" s="0" t="n">
        <v>36.8</v>
      </c>
      <c r="W507" s="0" t="n">
        <v>41.5</v>
      </c>
      <c r="X507" s="0" t="n">
        <v>53.2</v>
      </c>
      <c r="Y507" s="0" t="n">
        <v>72.9</v>
      </c>
      <c r="Z507" s="0" t="n">
        <v>67.7</v>
      </c>
      <c r="AA507" s="0" t="n">
        <v>67.7</v>
      </c>
      <c r="AB507" s="0" t="n">
        <v>81.9</v>
      </c>
      <c r="AC507" s="0" t="n">
        <v>99.2</v>
      </c>
      <c r="AD507" s="0" t="n">
        <v>111.1</v>
      </c>
      <c r="AE507" s="0" t="n">
        <v>128.7</v>
      </c>
      <c r="AF507" s="0" t="n">
        <v>152.4</v>
      </c>
      <c r="AG507" s="0" t="n">
        <v>130.9</v>
      </c>
      <c r="AH507" s="0" t="n">
        <v>167.7</v>
      </c>
      <c r="AI507" s="0" t="n">
        <v>171.6</v>
      </c>
      <c r="AJ507" s="0" t="n">
        <v>193.6</v>
      </c>
      <c r="AK507" s="0" t="n">
        <v>203.1</v>
      </c>
      <c r="AL507" s="0" t="n">
        <v>206.3</v>
      </c>
      <c r="AM507" s="0" t="n">
        <v>233.5</v>
      </c>
      <c r="AN507" s="0" t="n">
        <v>275.2</v>
      </c>
      <c r="AO507" s="0" t="n">
        <v>322.3</v>
      </c>
      <c r="AP507" s="0" t="n">
        <v>381.2</v>
      </c>
      <c r="AQ507" s="0" t="n">
        <v>532.3</v>
      </c>
      <c r="AR507" s="0" t="n">
        <v>857.2</v>
      </c>
      <c r="AS507" s="0" t="n">
        <v>1182.3</v>
      </c>
      <c r="AT507" s="0" t="n">
        <v>1578.3</v>
      </c>
      <c r="AU507" s="0" t="n">
        <v>2057</v>
      </c>
      <c r="AV507" s="0" t="n">
        <v>2532.2</v>
      </c>
      <c r="AW507" s="0" t="n">
        <v>2632.8</v>
      </c>
      <c r="AX507" s="0" t="n">
        <v>2562.9</v>
      </c>
      <c r="AY507" s="0" t="n">
        <v>2409.1</v>
      </c>
    </row>
    <row r="508" customFormat="false" ht="12.8" hidden="false" customHeight="false" outlineLevel="0" collapsed="false">
      <c r="A508" s="0" t="s">
        <v>53</v>
      </c>
      <c r="B508" s="0" t="n">
        <v>10.1</v>
      </c>
      <c r="C508" s="0" t="n">
        <v>10.4</v>
      </c>
      <c r="D508" s="0" t="n">
        <v>10.8</v>
      </c>
      <c r="E508" s="0" t="n">
        <v>11.2</v>
      </c>
      <c r="F508" s="0" t="n">
        <v>11.6</v>
      </c>
      <c r="G508" s="0" t="n">
        <v>11.8</v>
      </c>
      <c r="H508" s="0" t="n">
        <v>11.6</v>
      </c>
      <c r="I508" s="0" t="n">
        <v>11.9</v>
      </c>
      <c r="J508" s="0" t="n">
        <v>12.2</v>
      </c>
      <c r="K508" s="0" t="n">
        <v>15.8</v>
      </c>
      <c r="L508" s="0" t="n">
        <v>18.6</v>
      </c>
      <c r="M508" s="0" t="n">
        <v>21.3</v>
      </c>
      <c r="N508" s="0" t="n">
        <v>22.7</v>
      </c>
      <c r="O508" s="0" t="n">
        <v>26.5</v>
      </c>
      <c r="P508" s="0" t="n">
        <v>32.5</v>
      </c>
      <c r="Q508" s="0" t="n">
        <v>36.6</v>
      </c>
      <c r="R508" s="0" t="n">
        <v>41.3</v>
      </c>
      <c r="S508" s="0" t="n">
        <v>38.1</v>
      </c>
      <c r="T508" s="0" t="n">
        <v>45.7</v>
      </c>
      <c r="U508" s="0" t="n">
        <v>47.3</v>
      </c>
      <c r="V508" s="0" t="n">
        <v>49.9</v>
      </c>
      <c r="W508" s="0" t="n">
        <v>51.6</v>
      </c>
      <c r="X508" s="0" t="n">
        <v>55.3</v>
      </c>
      <c r="Y508" s="0" t="n">
        <v>59.7</v>
      </c>
      <c r="Z508" s="0" t="n">
        <v>64.4</v>
      </c>
      <c r="AA508" s="0" t="n">
        <v>61.3</v>
      </c>
      <c r="AB508" s="0" t="n">
        <v>53.4</v>
      </c>
      <c r="AC508" s="0" t="n">
        <v>46.8</v>
      </c>
      <c r="AD508" s="0" t="n">
        <v>44.9</v>
      </c>
      <c r="AE508" s="0" t="n">
        <v>46.2</v>
      </c>
      <c r="AF508" s="0" t="n">
        <v>44.1</v>
      </c>
      <c r="AG508" s="0" t="n">
        <v>52.7</v>
      </c>
      <c r="AH508" s="0" t="n">
        <v>60</v>
      </c>
      <c r="AI508" s="0" t="n">
        <v>76.3</v>
      </c>
      <c r="AJ508" s="0" t="n">
        <v>80.3</v>
      </c>
      <c r="AK508" s="0" t="n">
        <v>74.7</v>
      </c>
      <c r="AL508" s="0" t="n">
        <v>72.1</v>
      </c>
      <c r="AM508" s="0" t="n">
        <v>68.3</v>
      </c>
      <c r="AN508" s="0" t="n">
        <v>69.2</v>
      </c>
      <c r="AO508" s="0" t="n">
        <v>73.3</v>
      </c>
      <c r="AP508" s="0" t="n">
        <v>80.4</v>
      </c>
      <c r="AQ508" s="0" t="n">
        <v>89.3</v>
      </c>
      <c r="AR508" s="0" t="n">
        <v>113.7</v>
      </c>
      <c r="AS508" s="0" t="n">
        <v>158.1</v>
      </c>
      <c r="AT508" s="0" t="n">
        <v>203.5</v>
      </c>
      <c r="AU508" s="0" t="n">
        <v>215.2</v>
      </c>
      <c r="AV508" s="0" t="n">
        <v>184.1</v>
      </c>
      <c r="AW508" s="0" t="n">
        <v>147.2</v>
      </c>
      <c r="AX508" s="0" t="n">
        <v>111.4</v>
      </c>
      <c r="AY508" s="0" t="n">
        <v>125.1</v>
      </c>
    </row>
    <row r="509" customFormat="false" ht="12.8" hidden="false" customHeight="false" outlineLevel="0" collapsed="false">
      <c r="A509" s="0" t="s">
        <v>54</v>
      </c>
      <c r="B509" s="0" t="n">
        <v>12</v>
      </c>
      <c r="C509" s="0" t="n">
        <v>16.7</v>
      </c>
      <c r="D509" s="0" t="n">
        <v>22.9</v>
      </c>
      <c r="E509" s="0" t="n">
        <v>24.8</v>
      </c>
      <c r="F509" s="0" t="n">
        <v>43.1</v>
      </c>
      <c r="G509" s="0" t="n">
        <v>73.5</v>
      </c>
      <c r="H509" s="0" t="n">
        <v>51.7</v>
      </c>
      <c r="I509" s="0" t="n">
        <v>31.2</v>
      </c>
      <c r="J509" s="0" t="n">
        <v>34.1</v>
      </c>
      <c r="K509" s="0" t="n">
        <v>34</v>
      </c>
      <c r="L509" s="0" t="n">
        <v>15.3</v>
      </c>
      <c r="M509" s="0" t="n">
        <v>19.1</v>
      </c>
      <c r="N509" s="0" t="n">
        <v>20.4</v>
      </c>
      <c r="O509" s="0" t="n">
        <v>19.9</v>
      </c>
      <c r="P509" s="0" t="n">
        <v>20.6</v>
      </c>
      <c r="Q509" s="0" t="n">
        <v>31.8</v>
      </c>
      <c r="R509" s="0" t="n">
        <v>67.2</v>
      </c>
      <c r="S509" s="0" t="n">
        <v>68.5</v>
      </c>
      <c r="T509" s="0" t="n">
        <v>77.5</v>
      </c>
      <c r="U509" s="0" t="n">
        <v>83.1</v>
      </c>
      <c r="V509" s="0" t="n">
        <v>83.2</v>
      </c>
      <c r="W509" s="0" t="n">
        <v>93.7</v>
      </c>
      <c r="X509" s="0" t="n">
        <v>108.7</v>
      </c>
      <c r="Y509" s="0" t="n">
        <v>97.3</v>
      </c>
      <c r="Z509" s="0" t="n">
        <v>99.5</v>
      </c>
      <c r="AA509" s="0" t="n">
        <v>100.3</v>
      </c>
      <c r="AB509" s="0" t="n">
        <v>93.4</v>
      </c>
      <c r="AC509" s="0" t="n">
        <v>95.3</v>
      </c>
      <c r="AD509" s="0" t="n">
        <v>106.6</v>
      </c>
      <c r="AE509" s="0" t="n">
        <v>110.1</v>
      </c>
      <c r="AF509" s="0" t="n">
        <v>132.7</v>
      </c>
      <c r="AG509" s="0" t="n">
        <v>142.2</v>
      </c>
      <c r="AH509" s="0" t="n">
        <v>156.6</v>
      </c>
      <c r="AI509" s="0" t="n">
        <v>186.2</v>
      </c>
      <c r="AJ509" s="0" t="n">
        <v>199.2</v>
      </c>
      <c r="AK509" s="0" t="n">
        <v>198</v>
      </c>
      <c r="AL509" s="0" t="n">
        <v>207.3</v>
      </c>
      <c r="AM509" s="0" t="n">
        <v>194.3</v>
      </c>
      <c r="AN509" s="0" t="n">
        <v>205.7</v>
      </c>
      <c r="AO509" s="0" t="n">
        <v>227.8</v>
      </c>
      <c r="AP509" s="0" t="n">
        <v>251.5</v>
      </c>
      <c r="AQ509" s="0" t="n">
        <v>278.4</v>
      </c>
      <c r="AR509" s="0" t="n">
        <v>295.3</v>
      </c>
      <c r="AS509" s="0" t="n">
        <v>306.5</v>
      </c>
      <c r="AT509" s="0" t="n">
        <v>313.2</v>
      </c>
      <c r="AU509" s="0" t="n">
        <v>310.9</v>
      </c>
      <c r="AV509" s="0" t="n">
        <v>325.1</v>
      </c>
      <c r="AW509" s="0" t="n">
        <v>337.6</v>
      </c>
      <c r="AX509" s="0" t="n">
        <v>329.4</v>
      </c>
      <c r="AY509" s="0" t="n">
        <v>339.6</v>
      </c>
    </row>
    <row r="510" customFormat="false" ht="12.8" hidden="false" customHeight="false" outlineLevel="0" collapsed="false">
      <c r="A510" s="0" t="s">
        <v>55</v>
      </c>
      <c r="B510" s="0" t="n">
        <v>0</v>
      </c>
      <c r="C510" s="0" t="n">
        <v>0</v>
      </c>
      <c r="D510" s="0" t="n">
        <v>0</v>
      </c>
      <c r="E510" s="0" t="n">
        <v>0</v>
      </c>
      <c r="F510" s="0" t="n">
        <v>0</v>
      </c>
      <c r="G510" s="0" t="n">
        <v>0</v>
      </c>
      <c r="H510" s="0" t="n">
        <v>0</v>
      </c>
      <c r="I510" s="0" t="n">
        <v>0</v>
      </c>
      <c r="J510" s="0" t="n">
        <v>0</v>
      </c>
      <c r="K510" s="0" t="n">
        <v>0</v>
      </c>
      <c r="L510" s="0" t="n">
        <v>0</v>
      </c>
      <c r="M510" s="0" t="n">
        <v>0</v>
      </c>
      <c r="N510" s="0" t="n">
        <v>0</v>
      </c>
      <c r="O510" s="0" t="n">
        <v>0</v>
      </c>
      <c r="P510" s="0" t="n">
        <v>0</v>
      </c>
      <c r="Q510" s="0" t="n">
        <v>0</v>
      </c>
      <c r="R510" s="0" t="n">
        <v>0</v>
      </c>
      <c r="S510" s="0" t="n">
        <v>0</v>
      </c>
      <c r="T510" s="0" t="n">
        <v>0</v>
      </c>
      <c r="U510" s="0" t="n">
        <v>0</v>
      </c>
      <c r="V510" s="0" t="n">
        <v>0</v>
      </c>
      <c r="W510" s="0" t="n">
        <v>0</v>
      </c>
      <c r="X510" s="0" t="n">
        <v>0</v>
      </c>
      <c r="Y510" s="0" t="n">
        <v>0</v>
      </c>
      <c r="Z510" s="0" t="n">
        <v>0</v>
      </c>
      <c r="AA510" s="0" t="n">
        <v>0</v>
      </c>
      <c r="AB510" s="0" t="n">
        <v>0</v>
      </c>
      <c r="AC510" s="0" t="n">
        <v>0</v>
      </c>
      <c r="AD510" s="0" t="n">
        <v>0</v>
      </c>
      <c r="AE510" s="0" t="n">
        <v>0</v>
      </c>
      <c r="AF510" s="0" t="n">
        <v>0</v>
      </c>
      <c r="AG510" s="0" t="n">
        <v>0</v>
      </c>
      <c r="AH510" s="0" t="n">
        <v>0</v>
      </c>
      <c r="AI510" s="0" t="n">
        <v>0</v>
      </c>
      <c r="AJ510" s="0" t="n">
        <v>0</v>
      </c>
      <c r="AK510" s="0" t="n">
        <v>0</v>
      </c>
      <c r="AL510" s="0" t="n">
        <v>0</v>
      </c>
      <c r="AM510" s="0" t="n">
        <v>0</v>
      </c>
      <c r="AN510" s="0" t="n">
        <v>0</v>
      </c>
      <c r="AO510" s="0" t="n">
        <v>0</v>
      </c>
      <c r="AP510" s="0" t="n">
        <v>0</v>
      </c>
      <c r="AQ510" s="0" t="n">
        <v>0</v>
      </c>
      <c r="AR510" s="0" t="n">
        <v>0</v>
      </c>
      <c r="AS510" s="0" t="n">
        <v>0</v>
      </c>
      <c r="AT510" s="0" t="n">
        <v>0</v>
      </c>
      <c r="AU510" s="0" t="n">
        <v>0</v>
      </c>
      <c r="AV510" s="0" t="n">
        <v>0</v>
      </c>
      <c r="AW510" s="0" t="n">
        <v>0</v>
      </c>
      <c r="AX510" s="0" t="n">
        <v>0</v>
      </c>
      <c r="AY510" s="0" t="n">
        <v>0</v>
      </c>
    </row>
    <row r="511" customFormat="false" ht="12.8" hidden="false" customHeight="false" outlineLevel="0" collapsed="false">
      <c r="A511" s="0" t="s">
        <v>56</v>
      </c>
      <c r="B511" s="0" t="n">
        <v>0</v>
      </c>
      <c r="C511" s="0" t="n">
        <v>0</v>
      </c>
      <c r="D511" s="0" t="n">
        <v>0</v>
      </c>
      <c r="E511" s="0" t="n">
        <v>0</v>
      </c>
      <c r="F511" s="0" t="n">
        <v>0</v>
      </c>
      <c r="G511" s="0" t="n">
        <v>0</v>
      </c>
      <c r="H511" s="0" t="n">
        <v>0</v>
      </c>
      <c r="I511" s="0" t="n">
        <v>0</v>
      </c>
      <c r="J511" s="0" t="n">
        <v>0</v>
      </c>
      <c r="K511" s="0" t="n">
        <v>0</v>
      </c>
      <c r="L511" s="0" t="n">
        <v>0</v>
      </c>
      <c r="M511" s="0" t="n">
        <v>0</v>
      </c>
      <c r="N511" s="0" t="n">
        <v>0</v>
      </c>
      <c r="O511" s="0" t="n">
        <v>0</v>
      </c>
      <c r="P511" s="0" t="n">
        <v>0</v>
      </c>
      <c r="Q511" s="0" t="n">
        <v>0</v>
      </c>
      <c r="R511" s="0" t="n">
        <v>0</v>
      </c>
      <c r="S511" s="0" t="n">
        <v>0</v>
      </c>
      <c r="T511" s="0" t="n">
        <v>0</v>
      </c>
      <c r="U511" s="0" t="n">
        <v>0</v>
      </c>
      <c r="V511" s="0" t="n">
        <v>0</v>
      </c>
      <c r="W511" s="0" t="n">
        <v>0</v>
      </c>
      <c r="X511" s="0" t="n">
        <v>0</v>
      </c>
      <c r="Y511" s="0" t="n">
        <v>0</v>
      </c>
      <c r="Z511" s="0" t="n">
        <v>0</v>
      </c>
      <c r="AA511" s="0" t="n">
        <v>0</v>
      </c>
      <c r="AB511" s="0" t="n">
        <v>0</v>
      </c>
      <c r="AC511" s="0" t="n">
        <v>0</v>
      </c>
      <c r="AD511" s="0" t="n">
        <v>0</v>
      </c>
      <c r="AE511" s="0" t="n">
        <v>0</v>
      </c>
      <c r="AF511" s="0" t="n">
        <v>0</v>
      </c>
      <c r="AG511" s="0" t="n">
        <v>0</v>
      </c>
      <c r="AH511" s="0" t="n">
        <v>0</v>
      </c>
      <c r="AI511" s="0" t="n">
        <v>0</v>
      </c>
      <c r="AJ511" s="0" t="n">
        <v>0</v>
      </c>
      <c r="AK511" s="0" t="n">
        <v>0</v>
      </c>
      <c r="AL511" s="0" t="n">
        <v>0</v>
      </c>
      <c r="AM511" s="0" t="n">
        <v>0</v>
      </c>
      <c r="AN511" s="0" t="n">
        <v>0</v>
      </c>
      <c r="AO511" s="0" t="n">
        <v>0</v>
      </c>
      <c r="AP511" s="0" t="n">
        <v>0</v>
      </c>
      <c r="AQ511" s="0" t="n">
        <v>0</v>
      </c>
      <c r="AR511" s="0" t="n">
        <v>0</v>
      </c>
      <c r="AS511" s="0" t="n">
        <v>0</v>
      </c>
      <c r="AT511" s="0" t="n">
        <v>0</v>
      </c>
      <c r="AU511" s="0" t="n">
        <v>0</v>
      </c>
      <c r="AV511" s="0" t="n">
        <v>0</v>
      </c>
      <c r="AW511" s="0" t="n">
        <v>0</v>
      </c>
      <c r="AX511" s="0" t="n">
        <v>0</v>
      </c>
      <c r="AY511" s="0" t="n">
        <v>0</v>
      </c>
    </row>
    <row r="512" customFormat="false" ht="12.8" hidden="false" customHeight="false" outlineLevel="0" collapsed="false">
      <c r="A512" s="0" t="s">
        <v>57</v>
      </c>
      <c r="B512" s="0" t="n">
        <v>0</v>
      </c>
      <c r="C512" s="0" t="n">
        <v>0</v>
      </c>
      <c r="D512" s="0" t="n">
        <v>0</v>
      </c>
      <c r="E512" s="0" t="n">
        <v>0</v>
      </c>
      <c r="F512" s="0" t="n">
        <v>0</v>
      </c>
      <c r="G512" s="0" t="n">
        <v>0</v>
      </c>
      <c r="H512" s="0" t="n">
        <v>0</v>
      </c>
      <c r="I512" s="0" t="n">
        <v>0</v>
      </c>
      <c r="J512" s="0" t="n">
        <v>0</v>
      </c>
      <c r="K512" s="0" t="n">
        <v>0</v>
      </c>
      <c r="L512" s="0" t="n">
        <v>0</v>
      </c>
      <c r="M512" s="0" t="n">
        <v>0</v>
      </c>
      <c r="N512" s="0" t="n">
        <v>0</v>
      </c>
      <c r="O512" s="0" t="n">
        <v>0</v>
      </c>
      <c r="P512" s="0" t="n">
        <v>0</v>
      </c>
      <c r="Q512" s="0" t="n">
        <v>6.2</v>
      </c>
      <c r="R512" s="0" t="n">
        <v>8</v>
      </c>
      <c r="S512" s="0" t="n">
        <v>9.5</v>
      </c>
      <c r="T512" s="0" t="n">
        <v>11.4</v>
      </c>
      <c r="U512" s="0" t="n">
        <v>12.3</v>
      </c>
      <c r="V512" s="0" t="n">
        <v>12.7</v>
      </c>
      <c r="W512" s="0" t="n">
        <v>14.3</v>
      </c>
      <c r="X512" s="0" t="n">
        <v>13.5</v>
      </c>
      <c r="Y512" s="0" t="n">
        <v>14.2</v>
      </c>
      <c r="Z512" s="0" t="n">
        <v>15.4</v>
      </c>
      <c r="AA512" s="0" t="n">
        <v>15.6</v>
      </c>
      <c r="AB512" s="0" t="n">
        <v>13.9</v>
      </c>
      <c r="AC512" s="0" t="n">
        <v>14.7</v>
      </c>
      <c r="AD512" s="0" t="n">
        <v>16.3</v>
      </c>
      <c r="AE512" s="0" t="n">
        <v>21</v>
      </c>
      <c r="AF512" s="0" t="n">
        <v>26.1</v>
      </c>
      <c r="AG512" s="0" t="n">
        <v>31.5</v>
      </c>
      <c r="AH512" s="0" t="n">
        <v>35.1</v>
      </c>
      <c r="AI512" s="0" t="n">
        <v>37.1</v>
      </c>
      <c r="AJ512" s="0" t="n">
        <v>37.9</v>
      </c>
      <c r="AK512" s="0" t="n">
        <v>37.4</v>
      </c>
      <c r="AL512" s="0" t="n">
        <v>42.5</v>
      </c>
      <c r="AM512" s="0" t="n">
        <v>43.8</v>
      </c>
      <c r="AN512" s="0" t="n">
        <v>47.1</v>
      </c>
      <c r="AO512" s="0" t="n">
        <v>53.9</v>
      </c>
      <c r="AP512" s="0" t="n">
        <v>59.5</v>
      </c>
      <c r="AQ512" s="0" t="n">
        <v>65.2</v>
      </c>
      <c r="AR512" s="0" t="n">
        <v>66.8</v>
      </c>
      <c r="AS512" s="0" t="n">
        <v>68.4</v>
      </c>
      <c r="AT512" s="0" t="n">
        <v>68</v>
      </c>
      <c r="AU512" s="0" t="n">
        <v>67.5</v>
      </c>
      <c r="AV512" s="0" t="n">
        <v>68.1</v>
      </c>
      <c r="AW512" s="0" t="n">
        <v>68.3</v>
      </c>
      <c r="AX512" s="0" t="n">
        <v>68</v>
      </c>
      <c r="AY512" s="0" t="n">
        <v>76</v>
      </c>
    </row>
    <row r="513" customFormat="false" ht="12.8" hidden="false" customHeight="false" outlineLevel="0" collapsed="false">
      <c r="A513" s="0" t="s">
        <v>58</v>
      </c>
      <c r="B513" s="0" t="n">
        <v>0.5</v>
      </c>
      <c r="C513" s="0" t="n">
        <v>0.5</v>
      </c>
      <c r="D513" s="0" t="n">
        <v>0.5</v>
      </c>
      <c r="E513" s="0" t="n">
        <v>0.6</v>
      </c>
      <c r="F513" s="0" t="n">
        <v>0.6</v>
      </c>
      <c r="G513" s="0" t="n">
        <v>0.7</v>
      </c>
      <c r="H513" s="0" t="n">
        <v>0.7</v>
      </c>
      <c r="I513" s="0" t="n">
        <v>0.7</v>
      </c>
      <c r="J513" s="0" t="n">
        <v>0.8</v>
      </c>
      <c r="K513" s="0" t="n">
        <v>1.1</v>
      </c>
      <c r="L513" s="0" t="n">
        <v>1.5</v>
      </c>
      <c r="M513" s="0" t="n">
        <v>1.4</v>
      </c>
      <c r="N513" s="0" t="n">
        <v>1.3</v>
      </c>
      <c r="O513" s="0" t="n">
        <v>1.4</v>
      </c>
      <c r="P513" s="0" t="n">
        <v>1.7</v>
      </c>
      <c r="Q513" s="0" t="n">
        <v>2.1</v>
      </c>
      <c r="R513" s="0" t="n">
        <v>2.4</v>
      </c>
      <c r="S513" s="0" t="n">
        <v>3.5</v>
      </c>
      <c r="T513" s="0" t="n">
        <v>4.2</v>
      </c>
      <c r="U513" s="0" t="n">
        <v>4.5</v>
      </c>
      <c r="V513" s="0" t="n">
        <v>4.4</v>
      </c>
      <c r="W513" s="0" t="n">
        <v>4.4</v>
      </c>
      <c r="X513" s="0" t="n">
        <v>5.4</v>
      </c>
      <c r="Y513" s="0" t="n">
        <v>7.9</v>
      </c>
      <c r="Z513" s="0" t="n">
        <v>9.8</v>
      </c>
      <c r="AA513" s="0" t="n">
        <v>9.4</v>
      </c>
      <c r="AB513" s="0" t="n">
        <v>7.2</v>
      </c>
      <c r="AC513" s="0" t="n">
        <v>9.2</v>
      </c>
      <c r="AD513" s="0" t="n">
        <v>11.2</v>
      </c>
      <c r="AE513" s="0" t="n">
        <v>12.3</v>
      </c>
      <c r="AF513" s="0" t="n">
        <v>12.8</v>
      </c>
      <c r="AG513" s="0" t="n">
        <v>13.9</v>
      </c>
      <c r="AH513" s="0" t="n">
        <v>15.5</v>
      </c>
      <c r="AI513" s="0" t="n">
        <v>16.6</v>
      </c>
      <c r="AJ513" s="0" t="n">
        <v>17.3</v>
      </c>
      <c r="AK513" s="0" t="n">
        <v>16.9</v>
      </c>
      <c r="AL513" s="0" t="n">
        <v>16.5</v>
      </c>
      <c r="AM513" s="0" t="n">
        <v>17.8</v>
      </c>
      <c r="AN513" s="0" t="n">
        <v>17.9</v>
      </c>
      <c r="AO513" s="0" t="n">
        <v>18.3</v>
      </c>
      <c r="AP513" s="0" t="n">
        <v>21.4</v>
      </c>
      <c r="AQ513" s="0" t="n">
        <v>24.6</v>
      </c>
      <c r="AR513" s="0" t="n">
        <v>25.7</v>
      </c>
      <c r="AS513" s="0" t="n">
        <v>30.3</v>
      </c>
      <c r="AT513" s="0" t="n">
        <v>35.7</v>
      </c>
      <c r="AU513" s="0" t="n">
        <v>37.9</v>
      </c>
      <c r="AV513" s="0" t="n">
        <v>40.6</v>
      </c>
      <c r="AW513" s="0" t="n">
        <v>48.2</v>
      </c>
      <c r="AX513" s="0" t="n">
        <v>53.4</v>
      </c>
      <c r="AY513" s="0" t="n">
        <v>56.4</v>
      </c>
    </row>
    <row r="514" customFormat="false" ht="12.8" hidden="false" customHeight="false" outlineLevel="0" collapsed="false">
      <c r="A514" s="0" t="s">
        <v>59</v>
      </c>
      <c r="B514" s="0" t="n">
        <v>0</v>
      </c>
      <c r="C514" s="0" t="n">
        <v>0</v>
      </c>
      <c r="D514" s="0" t="n">
        <v>0</v>
      </c>
      <c r="E514" s="0" t="n">
        <v>0</v>
      </c>
      <c r="F514" s="0" t="n">
        <v>0</v>
      </c>
      <c r="G514" s="0" t="n">
        <v>0</v>
      </c>
      <c r="H514" s="0" t="n">
        <v>0</v>
      </c>
      <c r="I514" s="0" t="n">
        <v>0</v>
      </c>
      <c r="J514" s="0" t="n">
        <v>0</v>
      </c>
      <c r="K514" s="0" t="n">
        <v>0</v>
      </c>
      <c r="L514" s="0" t="n">
        <v>0</v>
      </c>
      <c r="M514" s="0" t="n">
        <v>0</v>
      </c>
      <c r="N514" s="0" t="n">
        <v>0</v>
      </c>
      <c r="O514" s="0" t="n">
        <v>0</v>
      </c>
      <c r="P514" s="0" t="n">
        <v>0</v>
      </c>
      <c r="Q514" s="0" t="n">
        <v>0</v>
      </c>
      <c r="R514" s="0" t="n">
        <v>0</v>
      </c>
      <c r="S514" s="0" t="n">
        <v>0</v>
      </c>
      <c r="T514" s="0" t="n">
        <v>0</v>
      </c>
      <c r="U514" s="0" t="n">
        <v>0</v>
      </c>
      <c r="V514" s="0" t="n">
        <v>0</v>
      </c>
      <c r="W514" s="0" t="n">
        <v>0</v>
      </c>
      <c r="X514" s="0" t="n">
        <v>0</v>
      </c>
      <c r="Y514" s="0" t="n">
        <v>0</v>
      </c>
      <c r="Z514" s="0" t="n">
        <v>0</v>
      </c>
      <c r="AA514" s="0" t="n">
        <v>0</v>
      </c>
      <c r="AB514" s="0" t="n">
        <v>0</v>
      </c>
      <c r="AC514" s="0" t="n">
        <v>0</v>
      </c>
      <c r="AD514" s="0" t="n">
        <v>0</v>
      </c>
      <c r="AE514" s="0" t="n">
        <v>0</v>
      </c>
      <c r="AF514" s="0" t="n">
        <v>0</v>
      </c>
      <c r="AG514" s="0" t="n">
        <v>0</v>
      </c>
      <c r="AH514" s="0" t="n">
        <v>0</v>
      </c>
      <c r="AI514" s="0" t="n">
        <v>0</v>
      </c>
      <c r="AJ514" s="0" t="n">
        <v>0</v>
      </c>
      <c r="AK514" s="0" t="n">
        <v>0</v>
      </c>
      <c r="AL514" s="0" t="n">
        <v>0</v>
      </c>
      <c r="AM514" s="0" t="n">
        <v>0</v>
      </c>
      <c r="AN514" s="0" t="n">
        <v>0</v>
      </c>
      <c r="AO514" s="0" t="n">
        <v>0</v>
      </c>
      <c r="AP514" s="0" t="n">
        <v>0</v>
      </c>
      <c r="AQ514" s="0" t="n">
        <v>0</v>
      </c>
      <c r="AR514" s="0" t="n">
        <v>0</v>
      </c>
      <c r="AS514" s="0" t="n">
        <v>0</v>
      </c>
      <c r="AT514" s="0" t="n">
        <v>0</v>
      </c>
      <c r="AU514" s="0" t="n">
        <v>0</v>
      </c>
      <c r="AV514" s="0" t="n">
        <v>0</v>
      </c>
      <c r="AW514" s="0" t="n">
        <v>0</v>
      </c>
      <c r="AX514" s="0" t="n">
        <v>0</v>
      </c>
      <c r="AY514" s="0" t="n">
        <v>0</v>
      </c>
    </row>
    <row r="515" customFormat="false" ht="12.8" hidden="false" customHeight="false" outlineLevel="0" collapsed="false">
      <c r="A515" s="0" t="s">
        <v>60</v>
      </c>
      <c r="B515" s="0" t="n">
        <v>0.8</v>
      </c>
      <c r="C515" s="0" t="n">
        <v>1.2</v>
      </c>
      <c r="D515" s="0" t="n">
        <v>1.1</v>
      </c>
      <c r="E515" s="0" t="n">
        <v>1.2</v>
      </c>
      <c r="F515" s="0" t="n">
        <v>1.3</v>
      </c>
      <c r="G515" s="0" t="n">
        <v>1.3</v>
      </c>
      <c r="H515" s="0" t="n">
        <v>1.6</v>
      </c>
      <c r="I515" s="0" t="n">
        <v>1.8</v>
      </c>
      <c r="J515" s="0" t="n">
        <v>2.4</v>
      </c>
      <c r="K515" s="0" t="n">
        <v>3.1</v>
      </c>
      <c r="L515" s="0" t="n">
        <v>3</v>
      </c>
      <c r="M515" s="0" t="n">
        <v>3.7</v>
      </c>
      <c r="N515" s="0" t="n">
        <v>4.6</v>
      </c>
      <c r="O515" s="0" t="n">
        <v>4.6</v>
      </c>
      <c r="P515" s="0" t="n">
        <v>4.2</v>
      </c>
      <c r="Q515" s="0" t="n">
        <v>4.4</v>
      </c>
      <c r="R515" s="0" t="n">
        <v>5.2</v>
      </c>
      <c r="S515" s="0" t="n">
        <v>5.4</v>
      </c>
      <c r="T515" s="0" t="n">
        <v>5.6</v>
      </c>
      <c r="U515" s="0" t="n">
        <v>5.7</v>
      </c>
      <c r="V515" s="0" t="n">
        <v>5.8</v>
      </c>
      <c r="W515" s="0" t="n">
        <v>5.7</v>
      </c>
      <c r="X515" s="0" t="n">
        <v>4.8</v>
      </c>
      <c r="Y515" s="0" t="n">
        <v>3.5</v>
      </c>
      <c r="Z515" s="0" t="n">
        <v>2.1</v>
      </c>
      <c r="AA515" s="0" t="n">
        <v>2.5</v>
      </c>
      <c r="AB515" s="0" t="n">
        <v>2.4</v>
      </c>
      <c r="AC515" s="0" t="n">
        <v>2.7</v>
      </c>
      <c r="AD515" s="0" t="n">
        <v>2.8</v>
      </c>
      <c r="AE515" s="0" t="n">
        <v>2.9</v>
      </c>
      <c r="AF515" s="0" t="n">
        <v>2.9</v>
      </c>
      <c r="AG515" s="0" t="n">
        <v>3.2</v>
      </c>
      <c r="AH515" s="0" t="n">
        <v>3.5</v>
      </c>
      <c r="AI515" s="0" t="n">
        <v>3.6</v>
      </c>
      <c r="AJ515" s="0" t="n">
        <v>3.7</v>
      </c>
      <c r="AK515" s="0" t="n">
        <v>3.6</v>
      </c>
      <c r="AL515" s="0" t="n">
        <v>3.6</v>
      </c>
      <c r="AM515" s="0" t="n">
        <v>3.6</v>
      </c>
      <c r="AN515" s="0" t="n">
        <v>3.6</v>
      </c>
      <c r="AO515" s="0" t="n">
        <v>3.6</v>
      </c>
      <c r="AP515" s="0" t="n">
        <v>3.6</v>
      </c>
      <c r="AQ515" s="0" t="n">
        <v>3.7</v>
      </c>
      <c r="AR515" s="0" t="n">
        <v>3.8</v>
      </c>
      <c r="AS515" s="0" t="n">
        <v>3.8</v>
      </c>
      <c r="AT515" s="0" t="n">
        <v>3.8</v>
      </c>
      <c r="AU515" s="0" t="n">
        <v>3.7</v>
      </c>
      <c r="AV515" s="0" t="n">
        <v>3.6</v>
      </c>
      <c r="AW515" s="0" t="n">
        <v>3.6</v>
      </c>
      <c r="AX515" s="0" t="n">
        <v>3.5</v>
      </c>
      <c r="AY515" s="0" t="n">
        <v>3.5</v>
      </c>
    </row>
    <row r="516" customFormat="false" ht="12.8" hidden="false" customHeight="false" outlineLevel="0" collapsed="false">
      <c r="A516" s="0" t="s">
        <v>49</v>
      </c>
      <c r="B516" s="0" t="n">
        <v>0.8</v>
      </c>
      <c r="C516" s="0" t="n">
        <v>1.2</v>
      </c>
      <c r="D516" s="0" t="n">
        <v>1.1</v>
      </c>
      <c r="E516" s="0" t="n">
        <v>1.2</v>
      </c>
      <c r="F516" s="0" t="n">
        <v>1.3</v>
      </c>
      <c r="G516" s="0" t="n">
        <v>1.3</v>
      </c>
      <c r="H516" s="0" t="n">
        <v>1.6</v>
      </c>
      <c r="I516" s="0" t="n">
        <v>1.8</v>
      </c>
      <c r="J516" s="0" t="n">
        <v>2.4</v>
      </c>
      <c r="K516" s="0" t="n">
        <v>3.1</v>
      </c>
      <c r="L516" s="0" t="n">
        <v>3</v>
      </c>
      <c r="M516" s="0" t="n">
        <v>3.7</v>
      </c>
      <c r="N516" s="0" t="n">
        <v>4.6</v>
      </c>
      <c r="O516" s="0" t="n">
        <v>4.6</v>
      </c>
      <c r="P516" s="0" t="n">
        <v>4.2</v>
      </c>
      <c r="Q516" s="0" t="n">
        <v>4.4</v>
      </c>
      <c r="R516" s="0" t="n">
        <v>5.2</v>
      </c>
      <c r="S516" s="0" t="n">
        <v>5.4</v>
      </c>
      <c r="T516" s="0" t="n">
        <v>5.6</v>
      </c>
      <c r="U516" s="0" t="n">
        <v>5.7</v>
      </c>
      <c r="V516" s="0" t="n">
        <v>5.8</v>
      </c>
      <c r="W516" s="0" t="n">
        <v>5.7</v>
      </c>
      <c r="X516" s="0" t="n">
        <v>4.8</v>
      </c>
      <c r="Y516" s="0" t="n">
        <v>3.5</v>
      </c>
      <c r="Z516" s="0" t="n">
        <v>2.1</v>
      </c>
      <c r="AA516" s="0" t="n">
        <v>2.5</v>
      </c>
      <c r="AB516" s="0" t="n">
        <v>2.4</v>
      </c>
      <c r="AC516" s="0" t="n">
        <v>2.7</v>
      </c>
      <c r="AD516" s="0" t="n">
        <v>2.8</v>
      </c>
      <c r="AE516" s="0" t="n">
        <v>2.9</v>
      </c>
      <c r="AF516" s="0" t="n">
        <v>2.9</v>
      </c>
      <c r="AG516" s="0" t="n">
        <v>3.2</v>
      </c>
      <c r="AH516" s="0" t="n">
        <v>3.5</v>
      </c>
      <c r="AI516" s="0" t="n">
        <v>3.6</v>
      </c>
      <c r="AJ516" s="0" t="n">
        <v>3.7</v>
      </c>
      <c r="AK516" s="0" t="n">
        <v>3.6</v>
      </c>
      <c r="AL516" s="0" t="n">
        <v>3.6</v>
      </c>
      <c r="AM516" s="0" t="n">
        <v>3.6</v>
      </c>
      <c r="AN516" s="0" t="n">
        <v>3.6</v>
      </c>
      <c r="AO516" s="0" t="n">
        <v>3.6</v>
      </c>
      <c r="AP516" s="0" t="n">
        <v>3.6</v>
      </c>
      <c r="AQ516" s="0" t="n">
        <v>3.7</v>
      </c>
      <c r="AR516" s="0" t="n">
        <v>3.8</v>
      </c>
      <c r="AS516" s="0" t="n">
        <v>3.8</v>
      </c>
      <c r="AT516" s="0" t="n">
        <v>3.8</v>
      </c>
      <c r="AU516" s="0" t="n">
        <v>3.7</v>
      </c>
      <c r="AV516" s="0" t="n">
        <v>3.6</v>
      </c>
      <c r="AW516" s="0" t="n">
        <v>3.6</v>
      </c>
      <c r="AX516" s="0" t="n">
        <v>3.5</v>
      </c>
      <c r="AY516" s="0" t="n">
        <v>3.5</v>
      </c>
    </row>
    <row r="517" customFormat="false" ht="12.8" hidden="false" customHeight="false" outlineLevel="0" collapsed="false">
      <c r="A517" s="0" t="s">
        <v>50</v>
      </c>
      <c r="B517" s="0" t="n">
        <v>0</v>
      </c>
      <c r="C517" s="0" t="n">
        <v>0</v>
      </c>
      <c r="D517" s="0" t="n">
        <v>0</v>
      </c>
      <c r="E517" s="0" t="n">
        <v>0</v>
      </c>
      <c r="F517" s="0" t="n">
        <v>0</v>
      </c>
      <c r="G517" s="0" t="n">
        <v>0</v>
      </c>
      <c r="H517" s="0" t="n">
        <v>0</v>
      </c>
      <c r="I517" s="0" t="n">
        <v>0</v>
      </c>
      <c r="J517" s="0" t="n">
        <v>0</v>
      </c>
      <c r="K517" s="0" t="n">
        <v>0</v>
      </c>
      <c r="L517" s="0" t="n">
        <v>0</v>
      </c>
      <c r="M517" s="0" t="n">
        <v>0</v>
      </c>
      <c r="N517" s="0" t="n">
        <v>0</v>
      </c>
      <c r="O517" s="0" t="n">
        <v>0</v>
      </c>
      <c r="P517" s="0" t="n">
        <v>0</v>
      </c>
      <c r="Q517" s="0" t="n">
        <v>0</v>
      </c>
      <c r="R517" s="0" t="n">
        <v>0</v>
      </c>
      <c r="S517" s="0" t="n">
        <v>0</v>
      </c>
      <c r="T517" s="0" t="n">
        <v>0</v>
      </c>
      <c r="U517" s="0" t="n">
        <v>0</v>
      </c>
      <c r="V517" s="0" t="n">
        <v>0</v>
      </c>
      <c r="W517" s="0" t="n">
        <v>0</v>
      </c>
      <c r="X517" s="0" t="n">
        <v>0</v>
      </c>
      <c r="Y517" s="0" t="n">
        <v>0</v>
      </c>
      <c r="Z517" s="0" t="n">
        <v>0</v>
      </c>
      <c r="AA517" s="0" t="n">
        <v>0</v>
      </c>
      <c r="AB517" s="0" t="n">
        <v>0</v>
      </c>
      <c r="AC517" s="0" t="n">
        <v>0</v>
      </c>
      <c r="AD517" s="0" t="n">
        <v>0</v>
      </c>
      <c r="AE517" s="0" t="n">
        <v>0</v>
      </c>
      <c r="AF517" s="0" t="n">
        <v>0</v>
      </c>
      <c r="AG517" s="0" t="n">
        <v>0</v>
      </c>
      <c r="AH517" s="0" t="n">
        <v>0</v>
      </c>
      <c r="AI517" s="0" t="n">
        <v>0</v>
      </c>
      <c r="AJ517" s="0" t="n">
        <v>0</v>
      </c>
      <c r="AK517" s="0" t="n">
        <v>0</v>
      </c>
      <c r="AL517" s="0" t="n">
        <v>0</v>
      </c>
      <c r="AM517" s="0" t="n">
        <v>0</v>
      </c>
      <c r="AN517" s="0" t="n">
        <v>0</v>
      </c>
      <c r="AO517" s="0" t="n">
        <v>0</v>
      </c>
      <c r="AP517" s="0" t="n">
        <v>0</v>
      </c>
      <c r="AQ517" s="0" t="n">
        <v>0</v>
      </c>
      <c r="AR517" s="0" t="n">
        <v>0</v>
      </c>
      <c r="AS517" s="0" t="n">
        <v>0</v>
      </c>
      <c r="AT517" s="0" t="n">
        <v>0</v>
      </c>
      <c r="AU517" s="0" t="n">
        <v>0</v>
      </c>
      <c r="AV517" s="0" t="n">
        <v>0</v>
      </c>
      <c r="AW517" s="0" t="n">
        <v>0</v>
      </c>
      <c r="AX517" s="0" t="n">
        <v>0</v>
      </c>
      <c r="AY517" s="0" t="n">
        <v>0</v>
      </c>
    </row>
    <row r="518" customFormat="false" ht="12.8" hidden="false" customHeight="false" outlineLevel="0" collapsed="false">
      <c r="A518" s="0" t="s">
        <v>61</v>
      </c>
      <c r="B518" s="0" t="n">
        <v>0.7</v>
      </c>
      <c r="C518" s="0" t="n">
        <v>0.8</v>
      </c>
      <c r="D518" s="0" t="n">
        <v>0.8</v>
      </c>
      <c r="E518" s="0" t="n">
        <v>1</v>
      </c>
      <c r="F518" s="0" t="n">
        <v>1.1</v>
      </c>
      <c r="G518" s="0" t="n">
        <v>1.3</v>
      </c>
      <c r="H518" s="0" t="n">
        <v>1.9</v>
      </c>
      <c r="I518" s="0" t="n">
        <v>3.4</v>
      </c>
      <c r="J518" s="0" t="n">
        <v>5.2</v>
      </c>
      <c r="K518" s="0" t="n">
        <v>5.7</v>
      </c>
      <c r="L518" s="0" t="n">
        <v>6.9</v>
      </c>
      <c r="M518" s="0" t="n">
        <v>8.2</v>
      </c>
      <c r="N518" s="0" t="n">
        <v>8.4</v>
      </c>
      <c r="O518" s="0" t="n">
        <v>9.8</v>
      </c>
      <c r="P518" s="0" t="n">
        <v>12</v>
      </c>
      <c r="Q518" s="0" t="n">
        <v>14</v>
      </c>
      <c r="R518" s="0" t="n">
        <v>14.1</v>
      </c>
      <c r="S518" s="0" t="n">
        <v>13.6</v>
      </c>
      <c r="T518" s="0" t="n">
        <v>14.1</v>
      </c>
      <c r="U518" s="0" t="n">
        <v>15.3</v>
      </c>
      <c r="V518" s="0" t="n">
        <v>16.9</v>
      </c>
      <c r="W518" s="0" t="n">
        <v>17.7</v>
      </c>
      <c r="X518" s="0" t="n">
        <v>17.7</v>
      </c>
      <c r="Y518" s="0" t="n">
        <v>18.4</v>
      </c>
      <c r="Z518" s="0" t="n">
        <v>19.1</v>
      </c>
      <c r="AA518" s="0" t="n">
        <v>19.7</v>
      </c>
      <c r="AB518" s="0" t="n">
        <v>21.2</v>
      </c>
      <c r="AC518" s="0" t="n">
        <v>22.8</v>
      </c>
      <c r="AD518" s="0" t="n">
        <v>23.7</v>
      </c>
      <c r="AE518" s="0" t="n">
        <v>24.4</v>
      </c>
      <c r="AF518" s="0" t="n">
        <v>25.5</v>
      </c>
      <c r="AG518" s="0" t="n">
        <v>26.7</v>
      </c>
      <c r="AH518" s="0" t="n">
        <v>28.3</v>
      </c>
      <c r="AI518" s="0" t="n">
        <v>28.6</v>
      </c>
      <c r="AJ518" s="0" t="n">
        <v>26.9</v>
      </c>
      <c r="AK518" s="0" t="n">
        <v>26.2</v>
      </c>
      <c r="AL518" s="0" t="n">
        <v>27.4</v>
      </c>
      <c r="AM518" s="0" t="n">
        <v>30.6</v>
      </c>
      <c r="AN518" s="0" t="n">
        <v>32.4</v>
      </c>
      <c r="AO518" s="0" t="n">
        <v>33.5</v>
      </c>
      <c r="AP518" s="0" t="n">
        <v>35.9</v>
      </c>
      <c r="AQ518" s="0" t="n">
        <v>37.5</v>
      </c>
      <c r="AR518" s="0" t="n">
        <v>38.9</v>
      </c>
      <c r="AS518" s="0" t="n">
        <v>39.1</v>
      </c>
      <c r="AT518" s="0" t="n">
        <v>40.4</v>
      </c>
      <c r="AU518" s="0" t="n">
        <v>38.4</v>
      </c>
      <c r="AV518" s="0" t="n">
        <v>40</v>
      </c>
      <c r="AW518" s="0" t="n">
        <v>41.1</v>
      </c>
      <c r="AX518" s="0" t="n">
        <v>40</v>
      </c>
      <c r="AY518" s="0" t="n">
        <v>39</v>
      </c>
    </row>
    <row r="519" customFormat="false" ht="12.8" hidden="false" customHeight="false" outlineLevel="0" collapsed="false">
      <c r="A519" s="0" t="s">
        <v>49</v>
      </c>
      <c r="B519" s="0" t="n">
        <v>0.7</v>
      </c>
      <c r="C519" s="0" t="n">
        <v>0.8</v>
      </c>
      <c r="D519" s="0" t="n">
        <v>0.8</v>
      </c>
      <c r="E519" s="0" t="n">
        <v>1</v>
      </c>
      <c r="F519" s="0" t="n">
        <v>1.1</v>
      </c>
      <c r="G519" s="0" t="n">
        <v>1.3</v>
      </c>
      <c r="H519" s="0" t="n">
        <v>1.9</v>
      </c>
      <c r="I519" s="0" t="n">
        <v>3.4</v>
      </c>
      <c r="J519" s="0" t="n">
        <v>5.2</v>
      </c>
      <c r="K519" s="0" t="n">
        <v>5.7</v>
      </c>
      <c r="L519" s="0" t="n">
        <v>6.9</v>
      </c>
      <c r="M519" s="0" t="n">
        <v>8.2</v>
      </c>
      <c r="N519" s="0" t="n">
        <v>8.4</v>
      </c>
      <c r="O519" s="0" t="n">
        <v>9.8</v>
      </c>
      <c r="P519" s="0" t="n">
        <v>12</v>
      </c>
      <c r="Q519" s="0" t="n">
        <v>14</v>
      </c>
      <c r="R519" s="0" t="n">
        <v>14.1</v>
      </c>
      <c r="S519" s="0" t="n">
        <v>13.6</v>
      </c>
      <c r="T519" s="0" t="n">
        <v>14.1</v>
      </c>
      <c r="U519" s="0" t="n">
        <v>15.3</v>
      </c>
      <c r="V519" s="0" t="n">
        <v>16.9</v>
      </c>
      <c r="W519" s="0" t="n">
        <v>17.7</v>
      </c>
      <c r="X519" s="0" t="n">
        <v>17.7</v>
      </c>
      <c r="Y519" s="0" t="n">
        <v>18.4</v>
      </c>
      <c r="Z519" s="0" t="n">
        <v>19.1</v>
      </c>
      <c r="AA519" s="0" t="n">
        <v>19.7</v>
      </c>
      <c r="AB519" s="0" t="n">
        <v>21.2</v>
      </c>
      <c r="AC519" s="0" t="n">
        <v>22.8</v>
      </c>
      <c r="AD519" s="0" t="n">
        <v>23.7</v>
      </c>
      <c r="AE519" s="0" t="n">
        <v>24.4</v>
      </c>
      <c r="AF519" s="0" t="n">
        <v>25.5</v>
      </c>
      <c r="AG519" s="0" t="n">
        <v>26.7</v>
      </c>
      <c r="AH519" s="0" t="n">
        <v>28.3</v>
      </c>
      <c r="AI519" s="0" t="n">
        <v>28.6</v>
      </c>
      <c r="AJ519" s="0" t="n">
        <v>26.9</v>
      </c>
      <c r="AK519" s="0" t="n">
        <v>26.2</v>
      </c>
      <c r="AL519" s="0" t="n">
        <v>27.4</v>
      </c>
      <c r="AM519" s="0" t="n">
        <v>30.6</v>
      </c>
      <c r="AN519" s="0" t="n">
        <v>32.4</v>
      </c>
      <c r="AO519" s="0" t="n">
        <v>33.5</v>
      </c>
      <c r="AP519" s="0" t="n">
        <v>35.9</v>
      </c>
      <c r="AQ519" s="0" t="n">
        <v>37.5</v>
      </c>
      <c r="AR519" s="0" t="n">
        <v>38.9</v>
      </c>
      <c r="AS519" s="0" t="n">
        <v>39.1</v>
      </c>
      <c r="AT519" s="0" t="n">
        <v>40.4</v>
      </c>
      <c r="AU519" s="0" t="n">
        <v>38.4</v>
      </c>
      <c r="AV519" s="0" t="n">
        <v>40</v>
      </c>
      <c r="AW519" s="0" t="n">
        <v>41.1</v>
      </c>
      <c r="AX519" s="0" t="n">
        <v>40</v>
      </c>
      <c r="AY519" s="0" t="n">
        <v>39</v>
      </c>
    </row>
    <row r="520" customFormat="false" ht="12.8" hidden="false" customHeight="false" outlineLevel="0" collapsed="false">
      <c r="A520" s="0" t="s">
        <v>50</v>
      </c>
      <c r="B520" s="0" t="n">
        <v>0</v>
      </c>
      <c r="C520" s="0" t="n">
        <v>0</v>
      </c>
      <c r="D520" s="0" t="n">
        <v>0</v>
      </c>
      <c r="E520" s="0" t="n">
        <v>0</v>
      </c>
      <c r="F520" s="0" t="n">
        <v>0</v>
      </c>
      <c r="G520" s="0" t="n">
        <v>0</v>
      </c>
      <c r="H520" s="0" t="n">
        <v>0</v>
      </c>
      <c r="I520" s="0" t="n">
        <v>0</v>
      </c>
      <c r="J520" s="0" t="n">
        <v>0</v>
      </c>
      <c r="K520" s="0" t="n">
        <v>0</v>
      </c>
      <c r="L520" s="0" t="n">
        <v>0</v>
      </c>
      <c r="M520" s="0" t="n">
        <v>0</v>
      </c>
      <c r="N520" s="0" t="n">
        <v>0</v>
      </c>
      <c r="O520" s="0" t="n">
        <v>0</v>
      </c>
      <c r="P520" s="0" t="n">
        <v>0</v>
      </c>
      <c r="Q520" s="0" t="n">
        <v>0</v>
      </c>
      <c r="R520" s="0" t="n">
        <v>0</v>
      </c>
      <c r="S520" s="0" t="n">
        <v>0</v>
      </c>
      <c r="T520" s="0" t="n">
        <v>0</v>
      </c>
      <c r="U520" s="0" t="n">
        <v>0</v>
      </c>
      <c r="V520" s="0" t="n">
        <v>0</v>
      </c>
      <c r="W520" s="0" t="n">
        <v>0</v>
      </c>
      <c r="X520" s="0" t="n">
        <v>0</v>
      </c>
      <c r="Y520" s="0" t="n">
        <v>0</v>
      </c>
      <c r="Z520" s="0" t="n">
        <v>0</v>
      </c>
      <c r="AA520" s="0" t="n">
        <v>0</v>
      </c>
      <c r="AB520" s="0" t="n">
        <v>0</v>
      </c>
      <c r="AC520" s="0" t="n">
        <v>0</v>
      </c>
      <c r="AD520" s="0" t="n">
        <v>0</v>
      </c>
      <c r="AE520" s="0" t="n">
        <v>0</v>
      </c>
      <c r="AF520" s="0" t="n">
        <v>0</v>
      </c>
      <c r="AG520" s="0" t="n">
        <v>0</v>
      </c>
      <c r="AH520" s="0" t="n">
        <v>0</v>
      </c>
      <c r="AI520" s="0" t="n">
        <v>0</v>
      </c>
      <c r="AJ520" s="0" t="n">
        <v>0</v>
      </c>
      <c r="AK520" s="0" t="n">
        <v>0</v>
      </c>
      <c r="AL520" s="0" t="n">
        <v>0</v>
      </c>
      <c r="AM520" s="0" t="n">
        <v>0</v>
      </c>
      <c r="AN520" s="0" t="n">
        <v>0</v>
      </c>
      <c r="AO520" s="0" t="n">
        <v>0</v>
      </c>
      <c r="AP520" s="0" t="n">
        <v>0</v>
      </c>
      <c r="AQ520" s="0" t="n">
        <v>0</v>
      </c>
      <c r="AR520" s="0" t="n">
        <v>0</v>
      </c>
      <c r="AS520" s="0" t="n">
        <v>0</v>
      </c>
      <c r="AT520" s="0" t="n">
        <v>0</v>
      </c>
      <c r="AU520" s="0" t="n">
        <v>0</v>
      </c>
      <c r="AV520" s="0" t="n">
        <v>0</v>
      </c>
      <c r="AW520" s="0" t="n">
        <v>0</v>
      </c>
      <c r="AX520" s="0" t="n">
        <v>0</v>
      </c>
      <c r="AY520" s="0" t="n">
        <v>0</v>
      </c>
    </row>
    <row r="521" customFormat="false" ht="12.8" hidden="false" customHeight="false" outlineLevel="0" collapsed="false">
      <c r="A521" s="0" t="s">
        <v>62</v>
      </c>
      <c r="B521" s="0" t="n">
        <v>10</v>
      </c>
      <c r="C521" s="0" t="n">
        <v>14.3</v>
      </c>
      <c r="D521" s="0" t="n">
        <v>20.5</v>
      </c>
      <c r="E521" s="0" t="n">
        <v>22.1</v>
      </c>
      <c r="F521" s="0" t="n">
        <v>40.2</v>
      </c>
      <c r="G521" s="0" t="n">
        <v>70.3</v>
      </c>
      <c r="H521" s="0" t="n">
        <v>47.5</v>
      </c>
      <c r="I521" s="0" t="n">
        <v>25.2</v>
      </c>
      <c r="J521" s="0" t="n">
        <v>25.6</v>
      </c>
      <c r="K521" s="0" t="n">
        <v>24.1</v>
      </c>
      <c r="L521" s="0" t="n">
        <v>3.9</v>
      </c>
      <c r="M521" s="0" t="n">
        <v>5.7</v>
      </c>
      <c r="N521" s="0" t="n">
        <v>6.1</v>
      </c>
      <c r="O521" s="0" t="n">
        <v>4.1</v>
      </c>
      <c r="P521" s="0" t="n">
        <v>2.7</v>
      </c>
      <c r="Q521" s="0" t="n">
        <v>0</v>
      </c>
      <c r="R521" s="0" t="n">
        <v>30.1</v>
      </c>
      <c r="S521" s="0" t="n">
        <v>29.7</v>
      </c>
      <c r="T521" s="0" t="n">
        <v>33.7</v>
      </c>
      <c r="U521" s="0" t="n">
        <v>37.5</v>
      </c>
      <c r="V521" s="0" t="n">
        <v>33.5</v>
      </c>
      <c r="W521" s="0" t="n">
        <v>42.1</v>
      </c>
      <c r="X521" s="0" t="n">
        <v>59.2</v>
      </c>
      <c r="Y521" s="0" t="n">
        <v>46.8</v>
      </c>
      <c r="Z521" s="0" t="n">
        <v>48.5</v>
      </c>
      <c r="AA521" s="0" t="n">
        <v>48.9</v>
      </c>
      <c r="AB521" s="0" t="n">
        <v>45</v>
      </c>
      <c r="AC521" s="0" t="n">
        <v>40.7</v>
      </c>
      <c r="AD521" s="0" t="n">
        <v>37</v>
      </c>
      <c r="AE521" s="0" t="n">
        <v>37.6</v>
      </c>
      <c r="AF521" s="0" t="n">
        <v>43.1</v>
      </c>
      <c r="AG521" s="0" t="n">
        <v>41.6</v>
      </c>
      <c r="AH521" s="0" t="n">
        <v>47.1</v>
      </c>
      <c r="AI521" s="0" t="n">
        <v>57.4</v>
      </c>
      <c r="AJ521" s="0" t="n">
        <v>57</v>
      </c>
      <c r="AK521" s="0" t="n">
        <v>63</v>
      </c>
      <c r="AL521" s="0" t="n">
        <v>82.8</v>
      </c>
      <c r="AM521" s="0" t="n">
        <v>67.7</v>
      </c>
      <c r="AN521" s="0" t="n">
        <v>66.1</v>
      </c>
      <c r="AO521" s="0" t="n">
        <v>72.3</v>
      </c>
      <c r="AP521" s="0" t="n">
        <v>77.9</v>
      </c>
      <c r="AQ521" s="0" t="n">
        <v>84.7</v>
      </c>
      <c r="AR521" s="0" t="n">
        <v>95.8</v>
      </c>
      <c r="AS521" s="0" t="n">
        <v>105.8</v>
      </c>
      <c r="AT521" s="0" t="n">
        <v>104.5</v>
      </c>
      <c r="AU521" s="0" t="n">
        <v>105.6</v>
      </c>
      <c r="AV521" s="0" t="n">
        <v>114</v>
      </c>
      <c r="AW521" s="0" t="n">
        <v>112.3</v>
      </c>
      <c r="AX521" s="0" t="n">
        <v>102.6</v>
      </c>
      <c r="AY521" s="0" t="n">
        <v>102.3</v>
      </c>
    </row>
    <row r="522" customFormat="false" ht="12.8" hidden="false" customHeight="false" outlineLevel="0" collapsed="false">
      <c r="A522" s="0" t="s">
        <v>63</v>
      </c>
      <c r="B522" s="0" t="n">
        <v>0</v>
      </c>
      <c r="C522" s="0" t="n">
        <v>0</v>
      </c>
      <c r="D522" s="0" t="n">
        <v>0</v>
      </c>
      <c r="E522" s="0" t="n">
        <v>0</v>
      </c>
      <c r="F522" s="0" t="n">
        <v>0</v>
      </c>
      <c r="G522" s="0" t="n">
        <v>0</v>
      </c>
      <c r="H522" s="0" t="n">
        <v>0</v>
      </c>
      <c r="I522" s="0" t="n">
        <v>0</v>
      </c>
      <c r="J522" s="0" t="n">
        <v>0</v>
      </c>
      <c r="K522" s="0" t="n">
        <v>0</v>
      </c>
      <c r="L522" s="0" t="n">
        <v>0</v>
      </c>
      <c r="M522" s="0" t="n">
        <v>0</v>
      </c>
      <c r="N522" s="0" t="n">
        <v>0</v>
      </c>
      <c r="O522" s="0" t="n">
        <v>0</v>
      </c>
      <c r="P522" s="0" t="n">
        <v>0</v>
      </c>
      <c r="Q522" s="0" t="n">
        <v>5</v>
      </c>
      <c r="R522" s="0" t="n">
        <v>7.5</v>
      </c>
      <c r="S522" s="0" t="n">
        <v>6.8</v>
      </c>
      <c r="T522" s="0" t="n">
        <v>8.6</v>
      </c>
      <c r="U522" s="0" t="n">
        <v>7.9</v>
      </c>
      <c r="V522" s="0" t="n">
        <v>10</v>
      </c>
      <c r="W522" s="0" t="n">
        <v>9.5</v>
      </c>
      <c r="X522" s="0" t="n">
        <v>8</v>
      </c>
      <c r="Y522" s="0" t="n">
        <v>6.6</v>
      </c>
      <c r="Z522" s="0" t="n">
        <v>4.5</v>
      </c>
      <c r="AA522" s="0" t="n">
        <v>4.1</v>
      </c>
      <c r="AB522" s="0" t="n">
        <v>3.6</v>
      </c>
      <c r="AC522" s="0" t="n">
        <v>5.2</v>
      </c>
      <c r="AD522" s="0" t="n">
        <v>15.4</v>
      </c>
      <c r="AE522" s="0" t="n">
        <v>11.9</v>
      </c>
      <c r="AF522" s="0" t="n">
        <v>22.3</v>
      </c>
      <c r="AG522" s="0" t="n">
        <v>25.2</v>
      </c>
      <c r="AH522" s="0" t="n">
        <v>27.1</v>
      </c>
      <c r="AI522" s="0" t="n">
        <v>42.9</v>
      </c>
      <c r="AJ522" s="0" t="n">
        <v>56.5</v>
      </c>
      <c r="AK522" s="0" t="n">
        <v>51</v>
      </c>
      <c r="AL522" s="0" t="n">
        <v>34.6</v>
      </c>
      <c r="AM522" s="0" t="n">
        <v>31</v>
      </c>
      <c r="AN522" s="0" t="n">
        <v>38.5</v>
      </c>
      <c r="AO522" s="0" t="n">
        <v>46.3</v>
      </c>
      <c r="AP522" s="0" t="n">
        <v>53.1</v>
      </c>
      <c r="AQ522" s="0" t="n">
        <v>62.9</v>
      </c>
      <c r="AR522" s="0" t="n">
        <v>64.3</v>
      </c>
      <c r="AS522" s="0" t="n">
        <v>59.1</v>
      </c>
      <c r="AT522" s="0" t="n">
        <v>60.8</v>
      </c>
      <c r="AU522" s="0" t="n">
        <v>57.7</v>
      </c>
      <c r="AV522" s="0" t="n">
        <v>58.9</v>
      </c>
      <c r="AW522" s="0" t="n">
        <v>64</v>
      </c>
      <c r="AX522" s="0" t="n">
        <v>61.7</v>
      </c>
      <c r="AY522" s="0" t="n">
        <v>62.5</v>
      </c>
    </row>
    <row r="523" customFormat="false" ht="12.8" hidden="false" customHeight="false" outlineLevel="0" collapsed="false">
      <c r="A523" s="0" t="s">
        <v>64</v>
      </c>
      <c r="B523" s="0" t="n">
        <v>0</v>
      </c>
      <c r="C523" s="0" t="n">
        <v>0</v>
      </c>
      <c r="D523" s="0" t="n">
        <v>0</v>
      </c>
      <c r="E523" s="0" t="n">
        <v>0</v>
      </c>
      <c r="F523" s="0" t="n">
        <v>0</v>
      </c>
      <c r="G523" s="0" t="n">
        <v>0</v>
      </c>
      <c r="H523" s="0" t="n">
        <v>0</v>
      </c>
      <c r="I523" s="0" t="n">
        <v>0</v>
      </c>
      <c r="J523" s="0" t="n">
        <v>0</v>
      </c>
      <c r="K523" s="0" t="n">
        <v>0</v>
      </c>
      <c r="L523" s="0" t="n">
        <v>0</v>
      </c>
      <c r="M523" s="0" t="n">
        <v>0</v>
      </c>
      <c r="N523" s="0" t="n">
        <v>0</v>
      </c>
      <c r="O523" s="0" t="n">
        <v>0</v>
      </c>
      <c r="P523" s="0" t="n">
        <v>0</v>
      </c>
      <c r="Q523" s="0" t="n">
        <v>0</v>
      </c>
      <c r="R523" s="0" t="n">
        <v>0</v>
      </c>
      <c r="S523" s="0" t="n">
        <v>0</v>
      </c>
      <c r="T523" s="0" t="n">
        <v>0</v>
      </c>
      <c r="U523" s="0" t="n">
        <v>0</v>
      </c>
      <c r="V523" s="0" t="n">
        <v>0</v>
      </c>
      <c r="W523" s="0" t="n">
        <v>0</v>
      </c>
      <c r="X523" s="0" t="n">
        <v>0</v>
      </c>
      <c r="Y523" s="0" t="n">
        <v>0</v>
      </c>
      <c r="Z523" s="0" t="n">
        <v>0</v>
      </c>
      <c r="AA523" s="0" t="n">
        <v>0</v>
      </c>
      <c r="AB523" s="0" t="n">
        <v>0</v>
      </c>
      <c r="AC523" s="0" t="n">
        <v>0</v>
      </c>
      <c r="AD523" s="0" t="n">
        <v>0</v>
      </c>
      <c r="AE523" s="0" t="n">
        <v>0</v>
      </c>
      <c r="AF523" s="0" t="n">
        <v>0</v>
      </c>
      <c r="AG523" s="0" t="n">
        <v>0</v>
      </c>
      <c r="AH523" s="0" t="n">
        <v>0</v>
      </c>
      <c r="AI523" s="0" t="n">
        <v>0</v>
      </c>
      <c r="AJ523" s="0" t="n">
        <v>0</v>
      </c>
      <c r="AK523" s="0" t="n">
        <v>0</v>
      </c>
      <c r="AL523" s="0" t="n">
        <v>0</v>
      </c>
      <c r="AM523" s="0" t="n">
        <v>0</v>
      </c>
      <c r="AN523" s="0" t="n">
        <v>0</v>
      </c>
      <c r="AO523" s="0" t="n">
        <v>0</v>
      </c>
      <c r="AP523" s="0" t="n">
        <v>0</v>
      </c>
      <c r="AQ523" s="0" t="n">
        <v>0</v>
      </c>
      <c r="AR523" s="0" t="n">
        <v>0</v>
      </c>
      <c r="AS523" s="0" t="n">
        <v>0</v>
      </c>
      <c r="AT523" s="0" t="n">
        <v>0</v>
      </c>
      <c r="AU523" s="0" t="n">
        <v>0</v>
      </c>
      <c r="AV523" s="0" t="n">
        <v>0</v>
      </c>
      <c r="AW523" s="0" t="n">
        <v>0</v>
      </c>
      <c r="AX523" s="0" t="n">
        <v>0</v>
      </c>
      <c r="AY523" s="0" t="n">
        <v>0</v>
      </c>
    </row>
    <row r="524" customFormat="false" ht="12.8" hidden="false" customHeight="false" outlineLevel="0" collapsed="false">
      <c r="A524" s="0" t="s">
        <v>65</v>
      </c>
      <c r="B524" s="0" t="n">
        <v>0</v>
      </c>
      <c r="C524" s="0" t="n">
        <v>0</v>
      </c>
      <c r="D524" s="0" t="n">
        <v>0</v>
      </c>
      <c r="E524" s="0" t="n">
        <v>0</v>
      </c>
      <c r="F524" s="0" t="n">
        <v>0</v>
      </c>
      <c r="G524" s="0" t="n">
        <v>0</v>
      </c>
      <c r="H524" s="0" t="n">
        <v>0</v>
      </c>
      <c r="I524" s="0" t="n">
        <v>0</v>
      </c>
      <c r="J524" s="0" t="n">
        <v>0</v>
      </c>
      <c r="K524" s="0" t="n">
        <v>0</v>
      </c>
      <c r="L524" s="0" t="n">
        <v>0</v>
      </c>
      <c r="M524" s="0" t="n">
        <v>0</v>
      </c>
      <c r="N524" s="0" t="n">
        <v>0</v>
      </c>
      <c r="O524" s="0" t="n">
        <v>0</v>
      </c>
      <c r="P524" s="0" t="n">
        <v>0</v>
      </c>
      <c r="Q524" s="0" t="n">
        <v>0</v>
      </c>
      <c r="R524" s="0" t="n">
        <v>0</v>
      </c>
      <c r="S524" s="0" t="n">
        <v>0</v>
      </c>
      <c r="T524" s="0" t="n">
        <v>0</v>
      </c>
      <c r="U524" s="0" t="n">
        <v>0</v>
      </c>
      <c r="V524" s="0" t="n">
        <v>0</v>
      </c>
      <c r="W524" s="0" t="n">
        <v>0</v>
      </c>
      <c r="X524" s="0" t="n">
        <v>0</v>
      </c>
      <c r="Y524" s="0" t="n">
        <v>0</v>
      </c>
      <c r="Z524" s="0" t="n">
        <v>0</v>
      </c>
      <c r="AA524" s="0" t="n">
        <v>0</v>
      </c>
      <c r="AB524" s="0" t="n">
        <v>0</v>
      </c>
      <c r="AC524" s="0" t="n">
        <v>0</v>
      </c>
      <c r="AD524" s="0" t="n">
        <v>0</v>
      </c>
      <c r="AE524" s="0" t="n">
        <v>0</v>
      </c>
      <c r="AF524" s="0" t="n">
        <v>0</v>
      </c>
      <c r="AG524" s="0" t="n">
        <v>0</v>
      </c>
      <c r="AH524" s="0" t="n">
        <v>0</v>
      </c>
      <c r="AI524" s="0" t="n">
        <v>0</v>
      </c>
      <c r="AJ524" s="0" t="n">
        <v>0</v>
      </c>
      <c r="AK524" s="0" t="n">
        <v>0</v>
      </c>
      <c r="AL524" s="0" t="n">
        <v>0</v>
      </c>
      <c r="AM524" s="0" t="n">
        <v>0</v>
      </c>
      <c r="AN524" s="0" t="n">
        <v>0</v>
      </c>
      <c r="AO524" s="0" t="n">
        <v>0</v>
      </c>
      <c r="AP524" s="0" t="n">
        <v>0</v>
      </c>
      <c r="AQ524" s="0" t="n">
        <v>0</v>
      </c>
      <c r="AR524" s="0" t="n">
        <v>0</v>
      </c>
      <c r="AS524" s="0" t="n">
        <v>0</v>
      </c>
      <c r="AT524" s="0" t="n">
        <v>0</v>
      </c>
      <c r="AU524" s="0" t="n">
        <v>0</v>
      </c>
      <c r="AV524" s="0" t="n">
        <v>0</v>
      </c>
      <c r="AW524" s="0" t="n">
        <v>0</v>
      </c>
      <c r="AX524" s="0" t="n">
        <v>0</v>
      </c>
      <c r="AY524" s="0" t="n">
        <v>0</v>
      </c>
    </row>
    <row r="525" customFormat="false" ht="12.8" hidden="false" customHeight="false" outlineLevel="0" collapsed="false">
      <c r="A525" s="0" t="s">
        <v>70</v>
      </c>
      <c r="B525" s="0" t="n">
        <v>0</v>
      </c>
      <c r="C525" s="0" t="n">
        <v>0</v>
      </c>
      <c r="D525" s="0" t="n">
        <v>0</v>
      </c>
      <c r="E525" s="0" t="n">
        <v>0</v>
      </c>
      <c r="F525" s="0" t="n">
        <v>0</v>
      </c>
      <c r="G525" s="0" t="n">
        <v>0</v>
      </c>
      <c r="H525" s="0" t="n">
        <v>139</v>
      </c>
      <c r="I525" s="0" t="n">
        <v>234.4</v>
      </c>
      <c r="J525" s="0" t="n">
        <v>334.5</v>
      </c>
      <c r="K525" s="0" t="n">
        <v>367.6</v>
      </c>
      <c r="L525" s="0" t="n">
        <v>471.2</v>
      </c>
      <c r="M525" s="0" t="n">
        <v>502.1</v>
      </c>
      <c r="N525" s="0" t="n">
        <v>586.5</v>
      </c>
      <c r="O525" s="0" t="n">
        <v>702.1</v>
      </c>
      <c r="P525" s="0" t="n">
        <v>863.6</v>
      </c>
      <c r="Q525" s="0" t="n">
        <v>966.8</v>
      </c>
      <c r="R525" s="0" t="n">
        <v>1241.4</v>
      </c>
      <c r="S525" s="0" t="n">
        <v>1192.5</v>
      </c>
      <c r="T525" s="0" t="n">
        <v>1554.8</v>
      </c>
      <c r="U525" s="0" t="n">
        <v>1666.5</v>
      </c>
      <c r="V525" s="0" t="n">
        <v>1804.4</v>
      </c>
      <c r="W525" s="0" t="n">
        <v>2110.7</v>
      </c>
      <c r="X525" s="0" t="n">
        <v>2130.3</v>
      </c>
      <c r="Y525" s="0" t="n">
        <v>2284.5</v>
      </c>
      <c r="Z525" s="0" t="n">
        <v>2518.2</v>
      </c>
      <c r="AA525" s="0" t="n">
        <v>2989.9</v>
      </c>
      <c r="AB525" s="0" t="n">
        <v>2976.1</v>
      </c>
      <c r="AC525" s="0" t="n">
        <v>3030.9</v>
      </c>
      <c r="AD525" s="0" t="n">
        <v>3466.5</v>
      </c>
      <c r="AE525" s="0" t="n">
        <v>3779.2</v>
      </c>
      <c r="AF525" s="0" t="n">
        <v>4022.8</v>
      </c>
      <c r="AG525" s="0" t="n">
        <v>4292.8</v>
      </c>
      <c r="AH525" s="0" t="n">
        <v>4395.9</v>
      </c>
      <c r="AI525" s="0" t="n">
        <v>4723.7</v>
      </c>
      <c r="AJ525" s="0" t="n">
        <v>5002</v>
      </c>
      <c r="AK525" s="0" t="n">
        <v>5286.1</v>
      </c>
      <c r="AL525" s="0" t="n">
        <v>5397.7</v>
      </c>
      <c r="AM525" s="0" t="n">
        <v>7565.2</v>
      </c>
      <c r="AN525" s="0" t="n">
        <v>8226.7</v>
      </c>
      <c r="AO525" s="0" t="n">
        <v>9215.9</v>
      </c>
      <c r="AP525" s="0" t="n">
        <v>10783.1</v>
      </c>
      <c r="AQ525" s="0" t="n">
        <v>11337</v>
      </c>
      <c r="AR525" s="0" t="n">
        <v>12604.5</v>
      </c>
      <c r="AS525" s="0" t="n">
        <v>13406</v>
      </c>
      <c r="AT525" s="0" t="n">
        <v>14500.4</v>
      </c>
      <c r="AU525" s="0" t="n">
        <v>15202.9</v>
      </c>
      <c r="AV525" s="0" t="n">
        <v>15337.2</v>
      </c>
      <c r="AW525" s="0" t="n">
        <v>16344.8</v>
      </c>
      <c r="AX525" s="0" t="n">
        <v>16975</v>
      </c>
      <c r="AY525" s="0" t="n">
        <v>17409.2</v>
      </c>
    </row>
    <row r="528" customFormat="false" ht="12.8" hidden="false" customHeight="false" outlineLevel="0" collapsed="false">
      <c r="A528" s="0" t="s">
        <v>88</v>
      </c>
      <c r="B528" s="0" t="n">
        <v>1013.6</v>
      </c>
      <c r="C528" s="0" t="n">
        <v>1093.6</v>
      </c>
      <c r="D528" s="0" t="n">
        <v>1204.7</v>
      </c>
      <c r="E528" s="0" t="n">
        <v>1241.1</v>
      </c>
      <c r="F528" s="0" t="n">
        <v>1368.3</v>
      </c>
      <c r="G528" s="0" t="n">
        <v>1598.3</v>
      </c>
      <c r="H528" s="0" t="n">
        <v>1732.8</v>
      </c>
      <c r="I528" s="0" t="n">
        <v>1744</v>
      </c>
      <c r="J528" s="0" t="n">
        <v>2073.8</v>
      </c>
      <c r="K528" s="0" t="n">
        <v>1846</v>
      </c>
      <c r="L528" s="0" t="n">
        <v>1976.9</v>
      </c>
      <c r="M528" s="0" t="n">
        <v>2529.9</v>
      </c>
      <c r="N528" s="0" t="n">
        <v>3500.8</v>
      </c>
      <c r="O528" s="0" t="n">
        <v>3840.1</v>
      </c>
      <c r="P528" s="0" t="n">
        <v>3348</v>
      </c>
      <c r="Q528" s="0" t="n">
        <v>3600.5</v>
      </c>
      <c r="R528" s="0" t="n">
        <v>5092.3</v>
      </c>
      <c r="S528" s="0" t="n">
        <v>7706</v>
      </c>
      <c r="T528" s="0" t="n">
        <v>9084.4</v>
      </c>
      <c r="U528" s="0" t="n">
        <v>9762.4</v>
      </c>
      <c r="V528" s="0" t="n">
        <v>9505</v>
      </c>
      <c r="W528" s="0" t="n">
        <v>11201.4</v>
      </c>
      <c r="X528" s="0" t="n">
        <v>13380.3</v>
      </c>
      <c r="Y528" s="0" t="n">
        <v>15199.1</v>
      </c>
      <c r="Z528" s="0" t="n">
        <v>19925</v>
      </c>
      <c r="AA528" s="0" t="n">
        <v>21024.6</v>
      </c>
      <c r="AB528" s="0" t="n">
        <v>18139.7</v>
      </c>
      <c r="AC528" s="0" t="n">
        <v>16351.9</v>
      </c>
      <c r="AD528" s="0" t="n">
        <v>21485</v>
      </c>
      <c r="AE528" s="0" t="n">
        <v>28365.1</v>
      </c>
      <c r="AF528" s="0" t="n">
        <v>32499</v>
      </c>
      <c r="AG528" s="0" t="n">
        <v>33010.1</v>
      </c>
      <c r="AH528" s="0" t="n">
        <v>35865.3</v>
      </c>
      <c r="AI528" s="0" t="n">
        <v>44712.6</v>
      </c>
      <c r="AJ528" s="0" t="n">
        <v>47197.6</v>
      </c>
      <c r="AK528" s="0" t="n">
        <v>48217</v>
      </c>
      <c r="AL528" s="0" t="n">
        <v>51213.7</v>
      </c>
      <c r="AM528" s="0" t="n">
        <v>48686.7</v>
      </c>
      <c r="AN528" s="0" t="n">
        <v>49538.2</v>
      </c>
      <c r="AO528" s="0" t="n">
        <v>55975.4</v>
      </c>
      <c r="AP528" s="0" t="n">
        <v>63989</v>
      </c>
      <c r="AQ528" s="0" t="n">
        <v>70703.1</v>
      </c>
      <c r="AR528" s="0" t="n">
        <v>86801.2</v>
      </c>
      <c r="AS528" s="0" t="n">
        <v>102218</v>
      </c>
      <c r="AT528" s="0" t="n">
        <v>108771.2</v>
      </c>
      <c r="AU528" s="0" t="n">
        <v>114735.3</v>
      </c>
      <c r="AV528" s="0" t="n">
        <v>127193.4</v>
      </c>
      <c r="AW528" s="0" t="n">
        <v>132782</v>
      </c>
      <c r="AX528" s="0" t="n">
        <v>134787.3</v>
      </c>
      <c r="AY528" s="0" t="n">
        <v>133176.7</v>
      </c>
    </row>
    <row r="529" customFormat="false" ht="12.8" hidden="false" customHeight="false" outlineLevel="0" collapsed="false">
      <c r="A529" s="0" t="s">
        <v>44</v>
      </c>
      <c r="B529" s="0" t="n">
        <v>0</v>
      </c>
      <c r="C529" s="0" t="n">
        <v>0</v>
      </c>
      <c r="D529" s="0" t="n">
        <v>0</v>
      </c>
      <c r="E529" s="0" t="n">
        <v>0</v>
      </c>
      <c r="F529" s="0" t="n">
        <v>0</v>
      </c>
      <c r="G529" s="0" t="n">
        <v>0</v>
      </c>
      <c r="H529" s="0" t="n">
        <v>0</v>
      </c>
      <c r="I529" s="0" t="n">
        <v>0</v>
      </c>
      <c r="J529" s="0" t="n">
        <v>0</v>
      </c>
      <c r="K529" s="0" t="n">
        <v>0</v>
      </c>
      <c r="L529" s="0" t="n">
        <v>0</v>
      </c>
      <c r="M529" s="0" t="n">
        <v>0</v>
      </c>
      <c r="N529" s="0" t="n">
        <v>0</v>
      </c>
      <c r="O529" s="0" t="n">
        <v>0</v>
      </c>
      <c r="P529" s="0" t="n">
        <v>0</v>
      </c>
      <c r="Q529" s="0" t="n">
        <v>0</v>
      </c>
      <c r="R529" s="0" t="n">
        <v>0</v>
      </c>
      <c r="S529" s="0" t="n">
        <v>0</v>
      </c>
      <c r="T529" s="0" t="n">
        <v>0</v>
      </c>
      <c r="U529" s="0" t="n">
        <v>0</v>
      </c>
      <c r="V529" s="0" t="n">
        <v>0</v>
      </c>
      <c r="W529" s="0" t="n">
        <v>0</v>
      </c>
      <c r="X529" s="0" t="n">
        <v>0</v>
      </c>
      <c r="Y529" s="0" t="n">
        <v>0</v>
      </c>
      <c r="Z529" s="0" t="n">
        <v>0</v>
      </c>
      <c r="AA529" s="0" t="n">
        <v>0</v>
      </c>
      <c r="AB529" s="0" t="n">
        <v>0</v>
      </c>
      <c r="AC529" s="0" t="n">
        <v>0</v>
      </c>
      <c r="AD529" s="0" t="n">
        <v>0</v>
      </c>
      <c r="AE529" s="0" t="n">
        <v>0</v>
      </c>
      <c r="AF529" s="0" t="n">
        <v>0</v>
      </c>
      <c r="AG529" s="0" t="n">
        <v>0</v>
      </c>
      <c r="AH529" s="0" t="n">
        <v>0</v>
      </c>
      <c r="AI529" s="0" t="n">
        <v>0</v>
      </c>
      <c r="AJ529" s="0" t="n">
        <v>0</v>
      </c>
      <c r="AK529" s="0" t="n">
        <v>0</v>
      </c>
      <c r="AL529" s="0" t="n">
        <v>0</v>
      </c>
      <c r="AM529" s="0" t="n">
        <v>0</v>
      </c>
      <c r="AN529" s="0" t="n">
        <v>0</v>
      </c>
      <c r="AO529" s="0" t="n">
        <v>0</v>
      </c>
      <c r="AP529" s="0" t="n">
        <v>0</v>
      </c>
      <c r="AQ529" s="0" t="n">
        <v>0</v>
      </c>
      <c r="AR529" s="0" t="n">
        <v>0</v>
      </c>
      <c r="AS529" s="0" t="n">
        <v>0</v>
      </c>
      <c r="AT529" s="0" t="n">
        <v>0</v>
      </c>
      <c r="AU529" s="0" t="n">
        <v>0</v>
      </c>
      <c r="AV529" s="0" t="n">
        <v>0</v>
      </c>
      <c r="AW529" s="0" t="n">
        <v>0</v>
      </c>
      <c r="AX529" s="0" t="n">
        <v>0</v>
      </c>
      <c r="AY529" s="0" t="n">
        <v>0</v>
      </c>
    </row>
    <row r="530" customFormat="false" ht="12.8" hidden="false" customHeight="false" outlineLevel="0" collapsed="false">
      <c r="A530" s="0" t="s">
        <v>45</v>
      </c>
      <c r="B530" s="0" t="n">
        <v>847</v>
      </c>
      <c r="C530" s="0" t="n">
        <v>923.9</v>
      </c>
      <c r="D530" s="0" t="n">
        <v>1010.2</v>
      </c>
      <c r="E530" s="0" t="n">
        <v>1040.7</v>
      </c>
      <c r="F530" s="0" t="n">
        <v>1143.7</v>
      </c>
      <c r="G530" s="0" t="n">
        <v>1345.1</v>
      </c>
      <c r="H530" s="0" t="n">
        <v>1442.2</v>
      </c>
      <c r="I530" s="0" t="n">
        <v>1415.1</v>
      </c>
      <c r="J530" s="0" t="n">
        <v>1682.1</v>
      </c>
      <c r="K530" s="0" t="n">
        <v>1420.4</v>
      </c>
      <c r="L530" s="0" t="n">
        <v>1526.8</v>
      </c>
      <c r="M530" s="0" t="n">
        <v>2118.8</v>
      </c>
      <c r="N530" s="0" t="n">
        <v>3070.9</v>
      </c>
      <c r="O530" s="0" t="n">
        <v>3309.7</v>
      </c>
      <c r="P530" s="0" t="n">
        <v>2778</v>
      </c>
      <c r="Q530" s="0" t="n">
        <v>3024.4</v>
      </c>
      <c r="R530" s="0" t="n">
        <v>4507</v>
      </c>
      <c r="S530" s="0" t="n">
        <v>6965.3</v>
      </c>
      <c r="T530" s="0" t="n">
        <v>8124.6</v>
      </c>
      <c r="U530" s="0" t="n">
        <v>8424.1</v>
      </c>
      <c r="V530" s="0" t="n">
        <v>7926</v>
      </c>
      <c r="W530" s="0" t="n">
        <v>9523.3</v>
      </c>
      <c r="X530" s="0" t="n">
        <v>11595.4</v>
      </c>
      <c r="Y530" s="0" t="n">
        <v>13627.7</v>
      </c>
      <c r="Z530" s="0" t="n">
        <v>18769.3</v>
      </c>
      <c r="AA530" s="0" t="n">
        <v>19730.6</v>
      </c>
      <c r="AB530" s="0" t="n">
        <v>16879.1</v>
      </c>
      <c r="AC530" s="0" t="n">
        <v>14574.6</v>
      </c>
      <c r="AD530" s="0" t="n">
        <v>19545.9</v>
      </c>
      <c r="AE530" s="0" t="n">
        <v>26835.8</v>
      </c>
      <c r="AF530" s="0" t="n">
        <v>30771.6</v>
      </c>
      <c r="AG530" s="0" t="n">
        <v>31642.7</v>
      </c>
      <c r="AH530" s="0" t="n">
        <v>33860.7</v>
      </c>
      <c r="AI530" s="0" t="n">
        <v>41277.9</v>
      </c>
      <c r="AJ530" s="0" t="n">
        <v>42813.5</v>
      </c>
      <c r="AK530" s="0" t="n">
        <v>43611.6</v>
      </c>
      <c r="AL530" s="0" t="n">
        <v>46526.4</v>
      </c>
      <c r="AM530" s="0" t="n">
        <v>44432.5</v>
      </c>
      <c r="AN530" s="0" t="n">
        <v>46004</v>
      </c>
      <c r="AO530" s="0" t="n">
        <v>52192.2</v>
      </c>
      <c r="AP530" s="0" t="n">
        <v>59345.5</v>
      </c>
      <c r="AQ530" s="0" t="n">
        <v>65279.8</v>
      </c>
      <c r="AR530" s="0" t="n">
        <v>80812.8</v>
      </c>
      <c r="AS530" s="0" t="n">
        <v>95676.1</v>
      </c>
      <c r="AT530" s="0" t="n">
        <v>101919.6</v>
      </c>
      <c r="AU530" s="0" t="n">
        <v>107724</v>
      </c>
      <c r="AV530" s="0" t="n">
        <v>120142.6</v>
      </c>
      <c r="AW530" s="0" t="n">
        <v>125803.9</v>
      </c>
      <c r="AX530" s="0" t="n">
        <v>125846.7</v>
      </c>
      <c r="AY530" s="0" t="n">
        <v>124026.9</v>
      </c>
    </row>
    <row r="531" customFormat="false" ht="12.8" hidden="false" customHeight="false" outlineLevel="0" collapsed="false">
      <c r="A531" s="0" t="s">
        <v>46</v>
      </c>
      <c r="B531" s="0" t="n">
        <v>847</v>
      </c>
      <c r="C531" s="0" t="n">
        <v>923.9</v>
      </c>
      <c r="D531" s="0" t="n">
        <v>1010.2</v>
      </c>
      <c r="E531" s="0" t="n">
        <v>1040.7</v>
      </c>
      <c r="F531" s="0" t="n">
        <v>1143.7</v>
      </c>
      <c r="G531" s="0" t="n">
        <v>1345.1</v>
      </c>
      <c r="H531" s="0" t="n">
        <v>1430.6</v>
      </c>
      <c r="I531" s="0" t="n">
        <v>1379</v>
      </c>
      <c r="J531" s="0" t="n">
        <v>1626.7</v>
      </c>
      <c r="K531" s="0" t="n">
        <v>1347.2</v>
      </c>
      <c r="L531" s="0" t="n">
        <v>1427.6</v>
      </c>
      <c r="M531" s="0" t="n">
        <v>2001.7</v>
      </c>
      <c r="N531" s="0" t="n">
        <v>2949.2</v>
      </c>
      <c r="O531" s="0" t="n">
        <v>3174.2</v>
      </c>
      <c r="P531" s="0" t="n">
        <v>2614</v>
      </c>
      <c r="Q531" s="0" t="n">
        <v>2825.8</v>
      </c>
      <c r="R531" s="0" t="n">
        <v>4289.4</v>
      </c>
      <c r="S531" s="0" t="n">
        <v>6728.7</v>
      </c>
      <c r="T531" s="0" t="n">
        <v>7876.4</v>
      </c>
      <c r="U531" s="0" t="n">
        <v>8160.3</v>
      </c>
      <c r="V531" s="0" t="n">
        <v>7664.2</v>
      </c>
      <c r="W531" s="0" t="n">
        <v>9215.1</v>
      </c>
      <c r="X531" s="0" t="n">
        <v>11250.6</v>
      </c>
      <c r="Y531" s="0" t="n">
        <v>13246.4</v>
      </c>
      <c r="Z531" s="0" t="n">
        <v>18278</v>
      </c>
      <c r="AA531" s="0" t="n">
        <v>19164.2</v>
      </c>
      <c r="AB531" s="0" t="n">
        <v>16154.3</v>
      </c>
      <c r="AC531" s="0" t="n">
        <v>13760.2</v>
      </c>
      <c r="AD531" s="0" t="n">
        <v>18497.1</v>
      </c>
      <c r="AE531" s="0" t="n">
        <v>25423.7</v>
      </c>
      <c r="AF531" s="0" t="n">
        <v>29104.6</v>
      </c>
      <c r="AG531" s="0" t="n">
        <v>29491.2</v>
      </c>
      <c r="AH531" s="0" t="n">
        <v>31235.7</v>
      </c>
      <c r="AI531" s="0" t="n">
        <v>38043.9</v>
      </c>
      <c r="AJ531" s="0" t="n">
        <v>38624.4</v>
      </c>
      <c r="AK531" s="0" t="n">
        <v>38783.5</v>
      </c>
      <c r="AL531" s="0" t="n">
        <v>41011.9</v>
      </c>
      <c r="AM531" s="0" t="n">
        <v>39774</v>
      </c>
      <c r="AN531" s="0" t="n">
        <v>40527.9</v>
      </c>
      <c r="AO531" s="0" t="n">
        <v>46085.3</v>
      </c>
      <c r="AP531" s="0" t="n">
        <v>52372</v>
      </c>
      <c r="AQ531" s="0" t="n">
        <v>57017</v>
      </c>
      <c r="AR531" s="0" t="n">
        <v>71406.9</v>
      </c>
      <c r="AS531" s="0" t="n">
        <v>86089.4</v>
      </c>
      <c r="AT531" s="0" t="n">
        <v>90870</v>
      </c>
      <c r="AU531" s="0" t="n">
        <v>93469.6</v>
      </c>
      <c r="AV531" s="0" t="n">
        <v>97192.7</v>
      </c>
      <c r="AW531" s="0" t="n">
        <v>100026.1</v>
      </c>
      <c r="AX531" s="0" t="n">
        <v>97922.2</v>
      </c>
      <c r="AY531" s="0" t="n">
        <v>89024.7</v>
      </c>
    </row>
    <row r="532" customFormat="false" ht="12.8" hidden="false" customHeight="false" outlineLevel="0" collapsed="false">
      <c r="A532" s="0" t="s">
        <v>47</v>
      </c>
      <c r="B532" s="0" t="n">
        <v>0</v>
      </c>
      <c r="C532" s="0" t="n">
        <v>0</v>
      </c>
      <c r="D532" s="0" t="n">
        <v>0</v>
      </c>
      <c r="E532" s="0" t="n">
        <v>0</v>
      </c>
      <c r="F532" s="0" t="n">
        <v>0</v>
      </c>
      <c r="G532" s="0" t="n">
        <v>0</v>
      </c>
      <c r="H532" s="0" t="n">
        <v>0</v>
      </c>
      <c r="I532" s="0" t="n">
        <v>0</v>
      </c>
      <c r="J532" s="0" t="n">
        <v>0</v>
      </c>
      <c r="K532" s="0" t="n">
        <v>0</v>
      </c>
      <c r="L532" s="0" t="n">
        <v>0</v>
      </c>
      <c r="M532" s="0" t="n">
        <v>0</v>
      </c>
      <c r="N532" s="0" t="n">
        <v>0</v>
      </c>
      <c r="O532" s="0" t="n">
        <v>0</v>
      </c>
      <c r="P532" s="0" t="n">
        <v>0</v>
      </c>
      <c r="Q532" s="0" t="n">
        <v>0</v>
      </c>
      <c r="R532" s="0" t="n">
        <v>0</v>
      </c>
      <c r="S532" s="0" t="n">
        <v>0</v>
      </c>
      <c r="T532" s="0" t="n">
        <v>0</v>
      </c>
      <c r="U532" s="0" t="n">
        <v>0</v>
      </c>
      <c r="V532" s="0" t="n">
        <v>0</v>
      </c>
      <c r="W532" s="0" t="n">
        <v>4.4</v>
      </c>
      <c r="X532" s="0" t="n">
        <v>10.9</v>
      </c>
      <c r="Y532" s="0" t="n">
        <v>26.2</v>
      </c>
      <c r="Z532" s="0" t="n">
        <v>58.6</v>
      </c>
      <c r="AA532" s="0" t="n">
        <v>121.6</v>
      </c>
      <c r="AB532" s="0" t="n">
        <v>193.8</v>
      </c>
      <c r="AC532" s="0" t="n">
        <v>271.2</v>
      </c>
      <c r="AD532" s="0" t="n">
        <v>323.1</v>
      </c>
      <c r="AE532" s="0" t="n">
        <v>386.2</v>
      </c>
      <c r="AF532" s="0" t="n">
        <v>460.4</v>
      </c>
      <c r="AG532" s="0" t="n">
        <v>530.8</v>
      </c>
      <c r="AH532" s="0" t="n">
        <v>626.9</v>
      </c>
      <c r="AI532" s="0" t="n">
        <v>928.9</v>
      </c>
      <c r="AJ532" s="0" t="n">
        <v>1182.4</v>
      </c>
      <c r="AK532" s="0" t="n">
        <v>1511.8</v>
      </c>
      <c r="AL532" s="0" t="n">
        <v>1898.1</v>
      </c>
      <c r="AM532" s="0" t="n">
        <v>2943.5</v>
      </c>
      <c r="AN532" s="0" t="n">
        <v>3430</v>
      </c>
      <c r="AO532" s="0" t="n">
        <v>3466.6</v>
      </c>
      <c r="AP532" s="0" t="n">
        <v>3820.3</v>
      </c>
      <c r="AQ532" s="0" t="n">
        <v>4053.5</v>
      </c>
      <c r="AR532" s="0" t="n">
        <v>3731.4</v>
      </c>
      <c r="AS532" s="0" t="n">
        <v>3484.7</v>
      </c>
      <c r="AT532" s="0" t="n">
        <v>4737.9</v>
      </c>
      <c r="AU532" s="0" t="n">
        <v>6990.3</v>
      </c>
      <c r="AV532" s="0" t="n">
        <v>14719</v>
      </c>
      <c r="AW532" s="0" t="n">
        <v>17341.3</v>
      </c>
      <c r="AX532" s="0" t="n">
        <v>18100</v>
      </c>
      <c r="AY532" s="0" t="n">
        <v>24072.7</v>
      </c>
    </row>
    <row r="533" customFormat="false" ht="12.8" hidden="false" customHeight="false" outlineLevel="0" collapsed="false">
      <c r="A533" s="0" t="s">
        <v>48</v>
      </c>
      <c r="B533" s="0" t="n">
        <v>0</v>
      </c>
      <c r="C533" s="0" t="n">
        <v>0</v>
      </c>
      <c r="D533" s="0" t="n">
        <v>0</v>
      </c>
      <c r="E533" s="0" t="n">
        <v>0</v>
      </c>
      <c r="F533" s="0" t="n">
        <v>0</v>
      </c>
      <c r="G533" s="0" t="n">
        <v>0</v>
      </c>
      <c r="H533" s="0" t="n">
        <v>11.6</v>
      </c>
      <c r="I533" s="0" t="n">
        <v>36.2</v>
      </c>
      <c r="J533" s="0" t="n">
        <v>55.4</v>
      </c>
      <c r="K533" s="0" t="n">
        <v>73.2</v>
      </c>
      <c r="L533" s="0" t="n">
        <v>99.2</v>
      </c>
      <c r="M533" s="0" t="n">
        <v>117.1</v>
      </c>
      <c r="N533" s="0" t="n">
        <v>121.7</v>
      </c>
      <c r="O533" s="0" t="n">
        <v>135.5</v>
      </c>
      <c r="P533" s="0" t="n">
        <v>164</v>
      </c>
      <c r="Q533" s="0" t="n">
        <v>198.6</v>
      </c>
      <c r="R533" s="0" t="n">
        <v>217.6</v>
      </c>
      <c r="S533" s="0" t="n">
        <v>236.6</v>
      </c>
      <c r="T533" s="0" t="n">
        <v>248.3</v>
      </c>
      <c r="U533" s="0" t="n">
        <v>263.8</v>
      </c>
      <c r="V533" s="0" t="n">
        <v>261.8</v>
      </c>
      <c r="W533" s="0" t="n">
        <v>303.8</v>
      </c>
      <c r="X533" s="0" t="n">
        <v>333.9</v>
      </c>
      <c r="Y533" s="0" t="n">
        <v>355.1</v>
      </c>
      <c r="Z533" s="0" t="n">
        <v>432.7</v>
      </c>
      <c r="AA533" s="0" t="n">
        <v>444.8</v>
      </c>
      <c r="AB533" s="0" t="n">
        <v>531</v>
      </c>
      <c r="AC533" s="0" t="n">
        <v>543.3</v>
      </c>
      <c r="AD533" s="0" t="n">
        <v>725.7</v>
      </c>
      <c r="AE533" s="0" t="n">
        <v>1026</v>
      </c>
      <c r="AF533" s="0" t="n">
        <v>1206.6</v>
      </c>
      <c r="AG533" s="0" t="n">
        <v>1620.7</v>
      </c>
      <c r="AH533" s="0" t="n">
        <v>1998.1</v>
      </c>
      <c r="AI533" s="0" t="n">
        <v>2305</v>
      </c>
      <c r="AJ533" s="0" t="n">
        <v>3006.7</v>
      </c>
      <c r="AK533" s="0" t="n">
        <v>3316.4</v>
      </c>
      <c r="AL533" s="0" t="n">
        <v>3616.4</v>
      </c>
      <c r="AM533" s="0" t="n">
        <v>1715.1</v>
      </c>
      <c r="AN533" s="0" t="n">
        <v>2026</v>
      </c>
      <c r="AO533" s="0" t="n">
        <v>2546.7</v>
      </c>
      <c r="AP533" s="0" t="n">
        <v>2967.7</v>
      </c>
      <c r="AQ533" s="0" t="n">
        <v>3905.2</v>
      </c>
      <c r="AR533" s="0" t="n">
        <v>5221.9</v>
      </c>
      <c r="AS533" s="0" t="n">
        <v>5546.4</v>
      </c>
      <c r="AT533" s="0" t="n">
        <v>5768.2</v>
      </c>
      <c r="AU533" s="0" t="n">
        <v>6685.7</v>
      </c>
      <c r="AV533" s="0" t="n">
        <v>7456.6</v>
      </c>
      <c r="AW533" s="0" t="n">
        <v>7596.5</v>
      </c>
      <c r="AX533" s="0" t="n">
        <v>9010.1</v>
      </c>
      <c r="AY533" s="0" t="n">
        <v>10074.3</v>
      </c>
    </row>
    <row r="534" customFormat="false" ht="12.8" hidden="false" customHeight="false" outlineLevel="0" collapsed="false">
      <c r="A534" s="0" t="s">
        <v>49</v>
      </c>
      <c r="B534" s="0" t="n">
        <v>0</v>
      </c>
      <c r="C534" s="0" t="n">
        <v>0</v>
      </c>
      <c r="D534" s="0" t="n">
        <v>0</v>
      </c>
      <c r="E534" s="0" t="n">
        <v>0</v>
      </c>
      <c r="F534" s="0" t="n">
        <v>0</v>
      </c>
      <c r="G534" s="0" t="n">
        <v>0</v>
      </c>
      <c r="H534" s="0" t="n">
        <v>7.2</v>
      </c>
      <c r="I534" s="0" t="n">
        <v>22.2</v>
      </c>
      <c r="J534" s="0" t="n">
        <v>34</v>
      </c>
      <c r="K534" s="0" t="n">
        <v>44.6</v>
      </c>
      <c r="L534" s="0" t="n">
        <v>60.2</v>
      </c>
      <c r="M534" s="0" t="n">
        <v>71.2</v>
      </c>
      <c r="N534" s="0" t="n">
        <v>74.1</v>
      </c>
      <c r="O534" s="0" t="n">
        <v>82.3</v>
      </c>
      <c r="P534" s="0" t="n">
        <v>99.3</v>
      </c>
      <c r="Q534" s="0" t="n">
        <v>119.3</v>
      </c>
      <c r="R534" s="0" t="n">
        <v>129.8</v>
      </c>
      <c r="S534" s="0" t="n">
        <v>140.5</v>
      </c>
      <c r="T534" s="0" t="n">
        <v>145.4</v>
      </c>
      <c r="U534" s="0" t="n">
        <v>154.9</v>
      </c>
      <c r="V534" s="0" t="n">
        <v>152.2</v>
      </c>
      <c r="W534" s="0" t="n">
        <v>169.2</v>
      </c>
      <c r="X534" s="0" t="n">
        <v>181.2</v>
      </c>
      <c r="Y534" s="0" t="n">
        <v>192.2</v>
      </c>
      <c r="Z534" s="0" t="n">
        <v>236.2</v>
      </c>
      <c r="AA534" s="0" t="n">
        <v>246.4</v>
      </c>
      <c r="AB534" s="0" t="n">
        <v>301.1</v>
      </c>
      <c r="AC534" s="0" t="n">
        <v>319.9</v>
      </c>
      <c r="AD534" s="0" t="n">
        <v>427.3</v>
      </c>
      <c r="AE534" s="0" t="n">
        <v>603.5</v>
      </c>
      <c r="AF534" s="0" t="n">
        <v>710</v>
      </c>
      <c r="AG534" s="0" t="n">
        <v>957.6</v>
      </c>
      <c r="AH534" s="0" t="n">
        <v>1186</v>
      </c>
      <c r="AI534" s="0" t="n">
        <v>1358.8</v>
      </c>
      <c r="AJ534" s="0" t="n">
        <v>1765.5</v>
      </c>
      <c r="AK534" s="0" t="n">
        <v>1940</v>
      </c>
      <c r="AL534" s="0" t="n">
        <v>2104.1</v>
      </c>
      <c r="AM534" s="0" t="n">
        <v>966.1</v>
      </c>
      <c r="AN534" s="0" t="n">
        <v>1165.5</v>
      </c>
      <c r="AO534" s="0" t="n">
        <v>1459.5</v>
      </c>
      <c r="AP534" s="0" t="n">
        <v>1696.8</v>
      </c>
      <c r="AQ534" s="0" t="n">
        <v>2245.4</v>
      </c>
      <c r="AR534" s="0" t="n">
        <v>2979.1</v>
      </c>
      <c r="AS534" s="0" t="n">
        <v>3290.2</v>
      </c>
      <c r="AT534" s="0" t="n">
        <v>3353.9</v>
      </c>
      <c r="AU534" s="0" t="n">
        <v>3797.3</v>
      </c>
      <c r="AV534" s="0" t="n">
        <v>4233.4</v>
      </c>
      <c r="AW534" s="0" t="n">
        <v>4337.2</v>
      </c>
      <c r="AX534" s="0" t="n">
        <v>5381</v>
      </c>
      <c r="AY534" s="0" t="n">
        <v>6831.2</v>
      </c>
    </row>
    <row r="535" customFormat="false" ht="12.8" hidden="false" customHeight="false" outlineLevel="0" collapsed="false">
      <c r="A535" s="0" t="s">
        <v>50</v>
      </c>
      <c r="B535" s="0" t="n">
        <v>0</v>
      </c>
      <c r="C535" s="0" t="n">
        <v>0</v>
      </c>
      <c r="D535" s="0" t="n">
        <v>0</v>
      </c>
      <c r="E535" s="0" t="n">
        <v>0</v>
      </c>
      <c r="F535" s="0" t="n">
        <v>0</v>
      </c>
      <c r="G535" s="0" t="n">
        <v>0</v>
      </c>
      <c r="H535" s="0" t="n">
        <v>4.5</v>
      </c>
      <c r="I535" s="0" t="n">
        <v>13.9</v>
      </c>
      <c r="J535" s="0" t="n">
        <v>21.4</v>
      </c>
      <c r="K535" s="0" t="n">
        <v>28.5</v>
      </c>
      <c r="L535" s="0" t="n">
        <v>39</v>
      </c>
      <c r="M535" s="0" t="n">
        <v>45.9</v>
      </c>
      <c r="N535" s="0" t="n">
        <v>47.6</v>
      </c>
      <c r="O535" s="0" t="n">
        <v>53.2</v>
      </c>
      <c r="P535" s="0" t="n">
        <v>64.7</v>
      </c>
      <c r="Q535" s="0" t="n">
        <v>79.3</v>
      </c>
      <c r="R535" s="0" t="n">
        <v>87.8</v>
      </c>
      <c r="S535" s="0" t="n">
        <v>96.1</v>
      </c>
      <c r="T535" s="0" t="n">
        <v>102.8</v>
      </c>
      <c r="U535" s="0" t="n">
        <v>108.9</v>
      </c>
      <c r="V535" s="0" t="n">
        <v>109.6</v>
      </c>
      <c r="W535" s="0" t="n">
        <v>134.6</v>
      </c>
      <c r="X535" s="0" t="n">
        <v>152.7</v>
      </c>
      <c r="Y535" s="0" t="n">
        <v>163</v>
      </c>
      <c r="Z535" s="0" t="n">
        <v>196.5</v>
      </c>
      <c r="AA535" s="0" t="n">
        <v>198.5</v>
      </c>
      <c r="AB535" s="0" t="n">
        <v>229.9</v>
      </c>
      <c r="AC535" s="0" t="n">
        <v>223.4</v>
      </c>
      <c r="AD535" s="0" t="n">
        <v>298.3</v>
      </c>
      <c r="AE535" s="0" t="n">
        <v>422.5</v>
      </c>
      <c r="AF535" s="0" t="n">
        <v>496.6</v>
      </c>
      <c r="AG535" s="0" t="n">
        <v>663.1</v>
      </c>
      <c r="AH535" s="0" t="n">
        <v>812.1</v>
      </c>
      <c r="AI535" s="0" t="n">
        <v>946.3</v>
      </c>
      <c r="AJ535" s="0" t="n">
        <v>1241.2</v>
      </c>
      <c r="AK535" s="0" t="n">
        <v>1376.4</v>
      </c>
      <c r="AL535" s="0" t="n">
        <v>1512.3</v>
      </c>
      <c r="AM535" s="0" t="n">
        <v>749</v>
      </c>
      <c r="AN535" s="0" t="n">
        <v>860.5</v>
      </c>
      <c r="AO535" s="0" t="n">
        <v>1087.2</v>
      </c>
      <c r="AP535" s="0" t="n">
        <v>1270.9</v>
      </c>
      <c r="AQ535" s="0" t="n">
        <v>1659.7</v>
      </c>
      <c r="AR535" s="0" t="n">
        <v>2242.8</v>
      </c>
      <c r="AS535" s="0" t="n">
        <v>2256.2</v>
      </c>
      <c r="AT535" s="0" t="n">
        <v>2414.4</v>
      </c>
      <c r="AU535" s="0" t="n">
        <v>2888.4</v>
      </c>
      <c r="AV535" s="0" t="n">
        <v>3223.2</v>
      </c>
      <c r="AW535" s="0" t="n">
        <v>3259.4</v>
      </c>
      <c r="AX535" s="0" t="n">
        <v>3629.1</v>
      </c>
      <c r="AY535" s="0" t="n">
        <v>3243.1</v>
      </c>
    </row>
    <row r="536" customFormat="false" ht="12.8" hidden="false" customHeight="false" outlineLevel="0" collapsed="false">
      <c r="A536" s="0" t="s">
        <v>51</v>
      </c>
      <c r="B536" s="0" t="n">
        <v>0</v>
      </c>
      <c r="C536" s="0" t="n">
        <v>0</v>
      </c>
      <c r="D536" s="0" t="n">
        <v>0</v>
      </c>
      <c r="E536" s="0" t="n">
        <v>0</v>
      </c>
      <c r="F536" s="0" t="n">
        <v>0</v>
      </c>
      <c r="G536" s="0" t="n">
        <v>0</v>
      </c>
      <c r="H536" s="0" t="n">
        <v>0</v>
      </c>
      <c r="I536" s="0" t="n">
        <v>0</v>
      </c>
      <c r="J536" s="0" t="n">
        <v>0</v>
      </c>
      <c r="K536" s="0" t="n">
        <v>0</v>
      </c>
      <c r="L536" s="0" t="n">
        <v>0</v>
      </c>
      <c r="M536" s="0" t="n">
        <v>0</v>
      </c>
      <c r="N536" s="0" t="n">
        <v>0</v>
      </c>
      <c r="O536" s="0" t="n">
        <v>0</v>
      </c>
      <c r="P536" s="0" t="n">
        <v>0</v>
      </c>
      <c r="Q536" s="0" t="n">
        <v>0</v>
      </c>
      <c r="R536" s="0" t="n">
        <v>0</v>
      </c>
      <c r="S536" s="0" t="n">
        <v>0</v>
      </c>
      <c r="T536" s="0" t="n">
        <v>0</v>
      </c>
      <c r="U536" s="0" t="n">
        <v>0</v>
      </c>
      <c r="V536" s="0" t="n">
        <v>0</v>
      </c>
      <c r="W536" s="0" t="n">
        <v>0</v>
      </c>
      <c r="X536" s="0" t="n">
        <v>0</v>
      </c>
      <c r="Y536" s="0" t="n">
        <v>0</v>
      </c>
      <c r="Z536" s="0" t="n">
        <v>0</v>
      </c>
      <c r="AA536" s="0" t="n">
        <v>0</v>
      </c>
      <c r="AB536" s="0" t="n">
        <v>0</v>
      </c>
      <c r="AC536" s="0" t="n">
        <v>0</v>
      </c>
      <c r="AD536" s="0" t="n">
        <v>0</v>
      </c>
      <c r="AE536" s="0" t="n">
        <v>0</v>
      </c>
      <c r="AF536" s="0" t="n">
        <v>0</v>
      </c>
      <c r="AG536" s="0" t="n">
        <v>0</v>
      </c>
      <c r="AH536" s="0" t="n">
        <v>0</v>
      </c>
      <c r="AI536" s="0" t="n">
        <v>0</v>
      </c>
      <c r="AJ536" s="0" t="n">
        <v>0</v>
      </c>
      <c r="AK536" s="0" t="n">
        <v>0</v>
      </c>
      <c r="AL536" s="0" t="n">
        <v>0</v>
      </c>
      <c r="AM536" s="0" t="n">
        <v>0</v>
      </c>
      <c r="AN536" s="0" t="n">
        <v>20</v>
      </c>
      <c r="AO536" s="0" t="n">
        <v>93.5</v>
      </c>
      <c r="AP536" s="0" t="n">
        <v>185.5</v>
      </c>
      <c r="AQ536" s="0" t="n">
        <v>304.2</v>
      </c>
      <c r="AR536" s="0" t="n">
        <v>452.6</v>
      </c>
      <c r="AS536" s="0" t="n">
        <v>555.6</v>
      </c>
      <c r="AT536" s="0" t="n">
        <v>543.4</v>
      </c>
      <c r="AU536" s="0" t="n">
        <v>578.5</v>
      </c>
      <c r="AV536" s="0" t="n">
        <v>774.4</v>
      </c>
      <c r="AW536" s="0" t="n">
        <v>840</v>
      </c>
      <c r="AX536" s="0" t="n">
        <v>814.4</v>
      </c>
      <c r="AY536" s="0" t="n">
        <v>855.1</v>
      </c>
    </row>
    <row r="537" customFormat="false" ht="12.8" hidden="false" customHeight="false" outlineLevel="0" collapsed="false">
      <c r="A537" s="0" t="s">
        <v>49</v>
      </c>
      <c r="B537" s="0" t="n">
        <v>0</v>
      </c>
      <c r="C537" s="0" t="n">
        <v>0</v>
      </c>
      <c r="D537" s="0" t="n">
        <v>0</v>
      </c>
      <c r="E537" s="0" t="n">
        <v>0</v>
      </c>
      <c r="F537" s="0" t="n">
        <v>0</v>
      </c>
      <c r="G537" s="0" t="n">
        <v>0</v>
      </c>
      <c r="H537" s="0" t="n">
        <v>0</v>
      </c>
      <c r="I537" s="0" t="n">
        <v>0</v>
      </c>
      <c r="J537" s="0" t="n">
        <v>0</v>
      </c>
      <c r="K537" s="0" t="n">
        <v>0</v>
      </c>
      <c r="L537" s="0" t="n">
        <v>0</v>
      </c>
      <c r="M537" s="0" t="n">
        <v>0</v>
      </c>
      <c r="N537" s="0" t="n">
        <v>0</v>
      </c>
      <c r="O537" s="0" t="n">
        <v>0</v>
      </c>
      <c r="P537" s="0" t="n">
        <v>0</v>
      </c>
      <c r="Q537" s="0" t="n">
        <v>0</v>
      </c>
      <c r="R537" s="0" t="n">
        <v>0</v>
      </c>
      <c r="S537" s="0" t="n">
        <v>0</v>
      </c>
      <c r="T537" s="0" t="n">
        <v>0</v>
      </c>
      <c r="U537" s="0" t="n">
        <v>0</v>
      </c>
      <c r="V537" s="0" t="n">
        <v>0</v>
      </c>
      <c r="W537" s="0" t="n">
        <v>0</v>
      </c>
      <c r="X537" s="0" t="n">
        <v>0</v>
      </c>
      <c r="Y537" s="0" t="n">
        <v>0</v>
      </c>
      <c r="Z537" s="0" t="n">
        <v>0</v>
      </c>
      <c r="AA537" s="0" t="n">
        <v>0</v>
      </c>
      <c r="AB537" s="0" t="n">
        <v>0</v>
      </c>
      <c r="AC537" s="0" t="n">
        <v>0</v>
      </c>
      <c r="AD537" s="0" t="n">
        <v>0</v>
      </c>
      <c r="AE537" s="0" t="n">
        <v>0</v>
      </c>
      <c r="AF537" s="0" t="n">
        <v>0</v>
      </c>
      <c r="AG537" s="0" t="n">
        <v>0</v>
      </c>
      <c r="AH537" s="0" t="n">
        <v>0</v>
      </c>
      <c r="AI537" s="0" t="n">
        <v>0</v>
      </c>
      <c r="AJ537" s="0" t="n">
        <v>0</v>
      </c>
      <c r="AK537" s="0" t="n">
        <v>0</v>
      </c>
      <c r="AL537" s="0" t="n">
        <v>0</v>
      </c>
      <c r="AM537" s="0" t="n">
        <v>0</v>
      </c>
      <c r="AN537" s="0" t="n">
        <v>13.3</v>
      </c>
      <c r="AO537" s="0" t="n">
        <v>63.1</v>
      </c>
      <c r="AP537" s="0" t="n">
        <v>126.1</v>
      </c>
      <c r="AQ537" s="0" t="n">
        <v>208.9</v>
      </c>
      <c r="AR537" s="0" t="n">
        <v>311.7</v>
      </c>
      <c r="AS537" s="0" t="n">
        <v>384.2</v>
      </c>
      <c r="AT537" s="0" t="n">
        <v>377.6</v>
      </c>
      <c r="AU537" s="0" t="n">
        <v>400.2</v>
      </c>
      <c r="AV537" s="0" t="n">
        <v>531.1</v>
      </c>
      <c r="AW537" s="0" t="n">
        <v>579.6</v>
      </c>
      <c r="AX537" s="0" t="n">
        <v>564.1</v>
      </c>
      <c r="AY537" s="0" t="n">
        <v>594</v>
      </c>
    </row>
    <row r="538" customFormat="false" ht="12.8" hidden="false" customHeight="false" outlineLevel="0" collapsed="false">
      <c r="A538" s="0" t="s">
        <v>50</v>
      </c>
      <c r="B538" s="0" t="n">
        <v>0</v>
      </c>
      <c r="C538" s="0" t="n">
        <v>0</v>
      </c>
      <c r="D538" s="0" t="n">
        <v>0</v>
      </c>
      <c r="E538" s="0" t="n">
        <v>0</v>
      </c>
      <c r="F538" s="0" t="n">
        <v>0</v>
      </c>
      <c r="G538" s="0" t="n">
        <v>0</v>
      </c>
      <c r="H538" s="0" t="n">
        <v>0</v>
      </c>
      <c r="I538" s="0" t="n">
        <v>0</v>
      </c>
      <c r="J538" s="0" t="n">
        <v>0</v>
      </c>
      <c r="K538" s="0" t="n">
        <v>0</v>
      </c>
      <c r="L538" s="0" t="n">
        <v>0</v>
      </c>
      <c r="M538" s="0" t="n">
        <v>0</v>
      </c>
      <c r="N538" s="0" t="n">
        <v>0</v>
      </c>
      <c r="O538" s="0" t="n">
        <v>0</v>
      </c>
      <c r="P538" s="0" t="n">
        <v>0</v>
      </c>
      <c r="Q538" s="0" t="n">
        <v>0</v>
      </c>
      <c r="R538" s="0" t="n">
        <v>0</v>
      </c>
      <c r="S538" s="0" t="n">
        <v>0</v>
      </c>
      <c r="T538" s="0" t="n">
        <v>0</v>
      </c>
      <c r="U538" s="0" t="n">
        <v>0</v>
      </c>
      <c r="V538" s="0" t="n">
        <v>0</v>
      </c>
      <c r="W538" s="0" t="n">
        <v>0</v>
      </c>
      <c r="X538" s="0" t="n">
        <v>0</v>
      </c>
      <c r="Y538" s="0" t="n">
        <v>0</v>
      </c>
      <c r="Z538" s="0" t="n">
        <v>0</v>
      </c>
      <c r="AA538" s="0" t="n">
        <v>0</v>
      </c>
      <c r="AB538" s="0" t="n">
        <v>0</v>
      </c>
      <c r="AC538" s="0" t="n">
        <v>0</v>
      </c>
      <c r="AD538" s="0" t="n">
        <v>0</v>
      </c>
      <c r="AE538" s="0" t="n">
        <v>0</v>
      </c>
      <c r="AF538" s="0" t="n">
        <v>0</v>
      </c>
      <c r="AG538" s="0" t="n">
        <v>0</v>
      </c>
      <c r="AH538" s="0" t="n">
        <v>0</v>
      </c>
      <c r="AI538" s="0" t="n">
        <v>0</v>
      </c>
      <c r="AJ538" s="0" t="n">
        <v>0</v>
      </c>
      <c r="AK538" s="0" t="n">
        <v>0</v>
      </c>
      <c r="AL538" s="0" t="n">
        <v>0</v>
      </c>
      <c r="AM538" s="0" t="n">
        <v>0</v>
      </c>
      <c r="AN538" s="0" t="n">
        <v>6.8</v>
      </c>
      <c r="AO538" s="0" t="n">
        <v>30.4</v>
      </c>
      <c r="AP538" s="0" t="n">
        <v>59.4</v>
      </c>
      <c r="AQ538" s="0" t="n">
        <v>95.3</v>
      </c>
      <c r="AR538" s="0" t="n">
        <v>140.9</v>
      </c>
      <c r="AS538" s="0" t="n">
        <v>171.4</v>
      </c>
      <c r="AT538" s="0" t="n">
        <v>165.9</v>
      </c>
      <c r="AU538" s="0" t="n">
        <v>178.3</v>
      </c>
      <c r="AV538" s="0" t="n">
        <v>243.3</v>
      </c>
      <c r="AW538" s="0" t="n">
        <v>260.4</v>
      </c>
      <c r="AX538" s="0" t="n">
        <v>250.2</v>
      </c>
      <c r="AY538" s="0" t="n">
        <v>261.1</v>
      </c>
    </row>
    <row r="539" customFormat="false" ht="12.8" hidden="false" customHeight="false" outlineLevel="0" collapsed="false">
      <c r="A539" s="0" t="s">
        <v>52</v>
      </c>
      <c r="B539" s="0" t="n">
        <v>0</v>
      </c>
      <c r="C539" s="0" t="n">
        <v>0</v>
      </c>
      <c r="D539" s="0" t="n">
        <v>0</v>
      </c>
      <c r="E539" s="0" t="n">
        <v>0</v>
      </c>
      <c r="F539" s="0" t="n">
        <v>0</v>
      </c>
      <c r="G539" s="0" t="n">
        <v>0</v>
      </c>
      <c r="H539" s="0" t="n">
        <v>0</v>
      </c>
      <c r="I539" s="0" t="n">
        <v>0</v>
      </c>
      <c r="J539" s="0" t="n">
        <v>0</v>
      </c>
      <c r="K539" s="0" t="n">
        <v>0</v>
      </c>
      <c r="L539" s="0" t="n">
        <v>0</v>
      </c>
      <c r="M539" s="0" t="n">
        <v>0</v>
      </c>
      <c r="N539" s="0" t="n">
        <v>0</v>
      </c>
      <c r="O539" s="0" t="n">
        <v>0</v>
      </c>
      <c r="P539" s="0" t="n">
        <v>0</v>
      </c>
      <c r="Q539" s="0" t="n">
        <v>0</v>
      </c>
      <c r="R539" s="0" t="n">
        <v>0</v>
      </c>
      <c r="S539" s="0" t="n">
        <v>0</v>
      </c>
      <c r="T539" s="0" t="n">
        <v>0</v>
      </c>
      <c r="U539" s="0" t="n">
        <v>0</v>
      </c>
      <c r="V539" s="0" t="n">
        <v>0</v>
      </c>
      <c r="W539" s="0" t="n">
        <v>0</v>
      </c>
      <c r="X539" s="0" t="n">
        <v>0</v>
      </c>
      <c r="Y539" s="0" t="n">
        <v>0</v>
      </c>
      <c r="Z539" s="0" t="n">
        <v>0</v>
      </c>
      <c r="AA539" s="0" t="n">
        <v>0</v>
      </c>
      <c r="AB539" s="0" t="n">
        <v>0</v>
      </c>
      <c r="AC539" s="0" t="n">
        <v>0</v>
      </c>
      <c r="AD539" s="0" t="n">
        <v>0</v>
      </c>
      <c r="AE539" s="0" t="n">
        <v>0</v>
      </c>
      <c r="AF539" s="0" t="n">
        <v>0</v>
      </c>
      <c r="AG539" s="0" t="n">
        <v>0</v>
      </c>
      <c r="AH539" s="0" t="n">
        <v>0</v>
      </c>
      <c r="AI539" s="0" t="n">
        <v>0</v>
      </c>
      <c r="AJ539" s="0" t="n">
        <v>0</v>
      </c>
      <c r="AK539" s="0" t="n">
        <v>0</v>
      </c>
      <c r="AL539" s="0" t="n">
        <v>0</v>
      </c>
      <c r="AM539" s="0" t="n">
        <v>0</v>
      </c>
      <c r="AN539" s="0" t="n">
        <v>0</v>
      </c>
      <c r="AO539" s="0" t="n">
        <v>0</v>
      </c>
      <c r="AP539" s="0" t="n">
        <v>0</v>
      </c>
      <c r="AQ539" s="0" t="n">
        <v>0</v>
      </c>
      <c r="AR539" s="0" t="n">
        <v>0</v>
      </c>
      <c r="AS539" s="0" t="n">
        <v>0</v>
      </c>
      <c r="AT539" s="0" t="n">
        <v>0</v>
      </c>
      <c r="AU539" s="0" t="n">
        <v>0</v>
      </c>
      <c r="AV539" s="0" t="n">
        <v>0</v>
      </c>
      <c r="AW539" s="0" t="n">
        <v>0</v>
      </c>
      <c r="AX539" s="0" t="n">
        <v>0</v>
      </c>
      <c r="AY539" s="0" t="n">
        <v>0</v>
      </c>
    </row>
    <row r="540" customFormat="false" ht="12.8" hidden="false" customHeight="false" outlineLevel="0" collapsed="false">
      <c r="A540" s="0" t="s">
        <v>53</v>
      </c>
      <c r="B540" s="0" t="n">
        <v>0</v>
      </c>
      <c r="C540" s="0" t="n">
        <v>0</v>
      </c>
      <c r="D540" s="0" t="n">
        <v>0</v>
      </c>
      <c r="E540" s="0" t="n">
        <v>0</v>
      </c>
      <c r="F540" s="0" t="n">
        <v>0</v>
      </c>
      <c r="G540" s="0" t="n">
        <v>0</v>
      </c>
      <c r="H540" s="0" t="n">
        <v>0</v>
      </c>
      <c r="I540" s="0" t="n">
        <v>0</v>
      </c>
      <c r="J540" s="0" t="n">
        <v>0</v>
      </c>
      <c r="K540" s="0" t="n">
        <v>0</v>
      </c>
      <c r="L540" s="0" t="n">
        <v>0</v>
      </c>
      <c r="M540" s="0" t="n">
        <v>0</v>
      </c>
      <c r="N540" s="0" t="n">
        <v>0</v>
      </c>
      <c r="O540" s="0" t="n">
        <v>0</v>
      </c>
      <c r="P540" s="0" t="n">
        <v>0</v>
      </c>
      <c r="Q540" s="0" t="n">
        <v>0</v>
      </c>
      <c r="R540" s="0" t="n">
        <v>0</v>
      </c>
      <c r="S540" s="0" t="n">
        <v>0</v>
      </c>
      <c r="T540" s="0" t="n">
        <v>0</v>
      </c>
      <c r="U540" s="0" t="n">
        <v>0</v>
      </c>
      <c r="V540" s="0" t="n">
        <v>0</v>
      </c>
      <c r="W540" s="0" t="n">
        <v>0</v>
      </c>
      <c r="X540" s="0" t="n">
        <v>0</v>
      </c>
      <c r="Y540" s="0" t="n">
        <v>0</v>
      </c>
      <c r="Z540" s="0" t="n">
        <v>0</v>
      </c>
      <c r="AA540" s="0" t="n">
        <v>0</v>
      </c>
      <c r="AB540" s="0" t="n">
        <v>0</v>
      </c>
      <c r="AC540" s="0" t="n">
        <v>0</v>
      </c>
      <c r="AD540" s="0" t="n">
        <v>0</v>
      </c>
      <c r="AE540" s="0" t="n">
        <v>0</v>
      </c>
      <c r="AF540" s="0" t="n">
        <v>0</v>
      </c>
      <c r="AG540" s="0" t="n">
        <v>0</v>
      </c>
      <c r="AH540" s="0" t="n">
        <v>0</v>
      </c>
      <c r="AI540" s="0" t="n">
        <v>0</v>
      </c>
      <c r="AJ540" s="0" t="n">
        <v>0</v>
      </c>
      <c r="AK540" s="0" t="n">
        <v>0</v>
      </c>
      <c r="AL540" s="0" t="n">
        <v>0</v>
      </c>
      <c r="AM540" s="0" t="n">
        <v>0</v>
      </c>
      <c r="AN540" s="0" t="n">
        <v>0</v>
      </c>
      <c r="AO540" s="0" t="n">
        <v>0</v>
      </c>
      <c r="AP540" s="0" t="n">
        <v>0</v>
      </c>
      <c r="AQ540" s="0" t="n">
        <v>0</v>
      </c>
      <c r="AR540" s="0" t="n">
        <v>0</v>
      </c>
      <c r="AS540" s="0" t="n">
        <v>0</v>
      </c>
      <c r="AT540" s="0" t="n">
        <v>0</v>
      </c>
      <c r="AU540" s="0" t="n">
        <v>0</v>
      </c>
      <c r="AV540" s="0" t="n">
        <v>0</v>
      </c>
      <c r="AW540" s="0" t="n">
        <v>0</v>
      </c>
      <c r="AX540" s="0" t="n">
        <v>0</v>
      </c>
      <c r="AY540" s="0" t="n">
        <v>0</v>
      </c>
    </row>
    <row r="541" customFormat="false" ht="12.8" hidden="false" customHeight="false" outlineLevel="0" collapsed="false">
      <c r="A541" s="0" t="s">
        <v>54</v>
      </c>
      <c r="B541" s="0" t="n">
        <v>166.6</v>
      </c>
      <c r="C541" s="0" t="n">
        <v>169.7</v>
      </c>
      <c r="D541" s="0" t="n">
        <v>194.4</v>
      </c>
      <c r="E541" s="0" t="n">
        <v>200.4</v>
      </c>
      <c r="F541" s="0" t="n">
        <v>224.6</v>
      </c>
      <c r="G541" s="0" t="n">
        <v>253.2</v>
      </c>
      <c r="H541" s="0" t="n">
        <v>290.6</v>
      </c>
      <c r="I541" s="0" t="n">
        <v>328.9</v>
      </c>
      <c r="J541" s="0" t="n">
        <v>391.7</v>
      </c>
      <c r="K541" s="0" t="n">
        <v>425.6</v>
      </c>
      <c r="L541" s="0" t="n">
        <v>450.1</v>
      </c>
      <c r="M541" s="0" t="n">
        <v>411.1</v>
      </c>
      <c r="N541" s="0" t="n">
        <v>429.9</v>
      </c>
      <c r="O541" s="0" t="n">
        <v>530.4</v>
      </c>
      <c r="P541" s="0" t="n">
        <v>570.1</v>
      </c>
      <c r="Q541" s="0" t="n">
        <v>576.1</v>
      </c>
      <c r="R541" s="0" t="n">
        <v>585.4</v>
      </c>
      <c r="S541" s="0" t="n">
        <v>740.6</v>
      </c>
      <c r="T541" s="0" t="n">
        <v>959.7</v>
      </c>
      <c r="U541" s="0" t="n">
        <v>1338.3</v>
      </c>
      <c r="V541" s="0" t="n">
        <v>1579</v>
      </c>
      <c r="W541" s="0" t="n">
        <v>1678.1</v>
      </c>
      <c r="X541" s="0" t="n">
        <v>1784.8</v>
      </c>
      <c r="Y541" s="0" t="n">
        <v>1571.4</v>
      </c>
      <c r="Z541" s="0" t="n">
        <v>1155.7</v>
      </c>
      <c r="AA541" s="0" t="n">
        <v>1294</v>
      </c>
      <c r="AB541" s="0" t="n">
        <v>1260.5</v>
      </c>
      <c r="AC541" s="0" t="n">
        <v>1777.2</v>
      </c>
      <c r="AD541" s="0" t="n">
        <v>1939.1</v>
      </c>
      <c r="AE541" s="0" t="n">
        <v>1529.3</v>
      </c>
      <c r="AF541" s="0" t="n">
        <v>1727.4</v>
      </c>
      <c r="AG541" s="0" t="n">
        <v>1367.3</v>
      </c>
      <c r="AH541" s="0" t="n">
        <v>2004.6</v>
      </c>
      <c r="AI541" s="0" t="n">
        <v>3434.6</v>
      </c>
      <c r="AJ541" s="0" t="n">
        <v>4384.1</v>
      </c>
      <c r="AK541" s="0" t="n">
        <v>4605.4</v>
      </c>
      <c r="AL541" s="0" t="n">
        <v>4687.3</v>
      </c>
      <c r="AM541" s="0" t="n">
        <v>4254.2</v>
      </c>
      <c r="AN541" s="0" t="n">
        <v>3534.3</v>
      </c>
      <c r="AO541" s="0" t="n">
        <v>3783.2</v>
      </c>
      <c r="AP541" s="0" t="n">
        <v>4643.5</v>
      </c>
      <c r="AQ541" s="0" t="n">
        <v>5423.3</v>
      </c>
      <c r="AR541" s="0" t="n">
        <v>5988.4</v>
      </c>
      <c r="AS541" s="0" t="n">
        <v>6541.9</v>
      </c>
      <c r="AT541" s="0" t="n">
        <v>6851.6</v>
      </c>
      <c r="AU541" s="0" t="n">
        <v>7011.3</v>
      </c>
      <c r="AV541" s="0" t="n">
        <v>7050.8</v>
      </c>
      <c r="AW541" s="0" t="n">
        <v>6978.1</v>
      </c>
      <c r="AX541" s="0" t="n">
        <v>8940.6</v>
      </c>
      <c r="AY541" s="0" t="n">
        <v>9149.8</v>
      </c>
    </row>
    <row r="542" customFormat="false" ht="12.8" hidden="false" customHeight="false" outlineLevel="0" collapsed="false">
      <c r="A542" s="0" t="s">
        <v>55</v>
      </c>
      <c r="B542" s="0" t="n">
        <v>0</v>
      </c>
      <c r="C542" s="0" t="n">
        <v>0</v>
      </c>
      <c r="D542" s="0" t="n">
        <v>0</v>
      </c>
      <c r="E542" s="0" t="n">
        <v>0</v>
      </c>
      <c r="F542" s="0" t="n">
        <v>0</v>
      </c>
      <c r="G542" s="0" t="n">
        <v>0</v>
      </c>
      <c r="H542" s="0" t="n">
        <v>0</v>
      </c>
      <c r="I542" s="0" t="n">
        <v>0</v>
      </c>
      <c r="J542" s="0" t="n">
        <v>0</v>
      </c>
      <c r="K542" s="0" t="n">
        <v>0</v>
      </c>
      <c r="L542" s="0" t="n">
        <v>0</v>
      </c>
      <c r="M542" s="0" t="n">
        <v>0</v>
      </c>
      <c r="N542" s="0" t="n">
        <v>0</v>
      </c>
      <c r="O542" s="0" t="n">
        <v>0</v>
      </c>
      <c r="P542" s="0" t="n">
        <v>0</v>
      </c>
      <c r="Q542" s="0" t="n">
        <v>0</v>
      </c>
      <c r="R542" s="0" t="n">
        <v>0</v>
      </c>
      <c r="S542" s="0" t="n">
        <v>0</v>
      </c>
      <c r="T542" s="0" t="n">
        <v>0</v>
      </c>
      <c r="U542" s="0" t="n">
        <v>0</v>
      </c>
      <c r="V542" s="0" t="n">
        <v>0</v>
      </c>
      <c r="W542" s="0" t="n">
        <v>0</v>
      </c>
      <c r="X542" s="0" t="n">
        <v>0</v>
      </c>
      <c r="Y542" s="0" t="n">
        <v>0</v>
      </c>
      <c r="Z542" s="0" t="n">
        <v>0</v>
      </c>
      <c r="AA542" s="0" t="n">
        <v>0</v>
      </c>
      <c r="AB542" s="0" t="n">
        <v>0</v>
      </c>
      <c r="AC542" s="0" t="n">
        <v>0</v>
      </c>
      <c r="AD542" s="0" t="n">
        <v>0</v>
      </c>
      <c r="AE542" s="0" t="n">
        <v>0</v>
      </c>
      <c r="AF542" s="0" t="n">
        <v>0</v>
      </c>
      <c r="AG542" s="0" t="n">
        <v>0</v>
      </c>
      <c r="AH542" s="0" t="n">
        <v>0</v>
      </c>
      <c r="AI542" s="0" t="n">
        <v>0</v>
      </c>
      <c r="AJ542" s="0" t="n">
        <v>0</v>
      </c>
      <c r="AK542" s="0" t="n">
        <v>0</v>
      </c>
      <c r="AL542" s="0" t="n">
        <v>0</v>
      </c>
      <c r="AM542" s="0" t="n">
        <v>0</v>
      </c>
      <c r="AN542" s="0" t="n">
        <v>0</v>
      </c>
      <c r="AO542" s="0" t="n">
        <v>0</v>
      </c>
      <c r="AP542" s="0" t="n">
        <v>0</v>
      </c>
      <c r="AQ542" s="0" t="n">
        <v>0</v>
      </c>
      <c r="AR542" s="0" t="n">
        <v>0</v>
      </c>
      <c r="AS542" s="0" t="n">
        <v>0</v>
      </c>
      <c r="AT542" s="0" t="n">
        <v>0</v>
      </c>
      <c r="AU542" s="0" t="n">
        <v>0</v>
      </c>
      <c r="AV542" s="0" t="n">
        <v>0</v>
      </c>
      <c r="AW542" s="0" t="n">
        <v>0</v>
      </c>
      <c r="AX542" s="0" t="n">
        <v>0</v>
      </c>
      <c r="AY542" s="0" t="n">
        <v>0</v>
      </c>
    </row>
    <row r="543" customFormat="false" ht="12.8" hidden="false" customHeight="false" outlineLevel="0" collapsed="false">
      <c r="A543" s="0" t="s">
        <v>56</v>
      </c>
      <c r="B543" s="0" t="n">
        <v>0</v>
      </c>
      <c r="C543" s="0" t="n">
        <v>0</v>
      </c>
      <c r="D543" s="0" t="n">
        <v>0</v>
      </c>
      <c r="E543" s="0" t="n">
        <v>0</v>
      </c>
      <c r="F543" s="0" t="n">
        <v>0</v>
      </c>
      <c r="G543" s="0" t="n">
        <v>0</v>
      </c>
      <c r="H543" s="0" t="n">
        <v>0</v>
      </c>
      <c r="I543" s="0" t="n">
        <v>0</v>
      </c>
      <c r="J543" s="0" t="n">
        <v>0</v>
      </c>
      <c r="K543" s="0" t="n">
        <v>0</v>
      </c>
      <c r="L543" s="0" t="n">
        <v>0</v>
      </c>
      <c r="M543" s="0" t="n">
        <v>0</v>
      </c>
      <c r="N543" s="0" t="n">
        <v>0</v>
      </c>
      <c r="O543" s="0" t="n">
        <v>0</v>
      </c>
      <c r="P543" s="0" t="n">
        <v>0</v>
      </c>
      <c r="Q543" s="0" t="n">
        <v>0</v>
      </c>
      <c r="R543" s="0" t="n">
        <v>0</v>
      </c>
      <c r="S543" s="0" t="n">
        <v>0</v>
      </c>
      <c r="T543" s="0" t="n">
        <v>0</v>
      </c>
      <c r="U543" s="0" t="n">
        <v>0</v>
      </c>
      <c r="V543" s="0" t="n">
        <v>0</v>
      </c>
      <c r="W543" s="0" t="n">
        <v>0</v>
      </c>
      <c r="X543" s="0" t="n">
        <v>0</v>
      </c>
      <c r="Y543" s="0" t="n">
        <v>0</v>
      </c>
      <c r="Z543" s="0" t="n">
        <v>0</v>
      </c>
      <c r="AA543" s="0" t="n">
        <v>0</v>
      </c>
      <c r="AB543" s="0" t="n">
        <v>0</v>
      </c>
      <c r="AC543" s="0" t="n">
        <v>0</v>
      </c>
      <c r="AD543" s="0" t="n">
        <v>0</v>
      </c>
      <c r="AE543" s="0" t="n">
        <v>0</v>
      </c>
      <c r="AF543" s="0" t="n">
        <v>0</v>
      </c>
      <c r="AG543" s="0" t="n">
        <v>0</v>
      </c>
      <c r="AH543" s="0" t="n">
        <v>0</v>
      </c>
      <c r="AI543" s="0" t="n">
        <v>0</v>
      </c>
      <c r="AJ543" s="0" t="n">
        <v>0</v>
      </c>
      <c r="AK543" s="0" t="n">
        <v>0</v>
      </c>
      <c r="AL543" s="0" t="n">
        <v>0</v>
      </c>
      <c r="AM543" s="0" t="n">
        <v>0</v>
      </c>
      <c r="AN543" s="0" t="n">
        <v>0</v>
      </c>
      <c r="AO543" s="0" t="n">
        <v>0</v>
      </c>
      <c r="AP543" s="0" t="n">
        <v>0</v>
      </c>
      <c r="AQ543" s="0" t="n">
        <v>0</v>
      </c>
      <c r="AR543" s="0" t="n">
        <v>0</v>
      </c>
      <c r="AS543" s="0" t="n">
        <v>0</v>
      </c>
      <c r="AT543" s="0" t="n">
        <v>0</v>
      </c>
      <c r="AU543" s="0" t="n">
        <v>0</v>
      </c>
      <c r="AV543" s="0" t="n">
        <v>0</v>
      </c>
      <c r="AW543" s="0" t="n">
        <v>0</v>
      </c>
      <c r="AX543" s="0" t="n">
        <v>0</v>
      </c>
      <c r="AY543" s="0" t="n">
        <v>0</v>
      </c>
    </row>
    <row r="544" customFormat="false" ht="12.8" hidden="false" customHeight="false" outlineLevel="0" collapsed="false">
      <c r="A544" s="0" t="s">
        <v>57</v>
      </c>
      <c r="B544" s="0" t="n">
        <v>0</v>
      </c>
      <c r="C544" s="0" t="n">
        <v>0</v>
      </c>
      <c r="D544" s="0" t="n">
        <v>0</v>
      </c>
      <c r="E544" s="0" t="n">
        <v>0</v>
      </c>
      <c r="F544" s="0" t="n">
        <v>0</v>
      </c>
      <c r="G544" s="0" t="n">
        <v>0</v>
      </c>
      <c r="H544" s="0" t="n">
        <v>0</v>
      </c>
      <c r="I544" s="0" t="n">
        <v>0</v>
      </c>
      <c r="J544" s="0" t="n">
        <v>0</v>
      </c>
      <c r="K544" s="0" t="n">
        <v>0</v>
      </c>
      <c r="L544" s="0" t="n">
        <v>0</v>
      </c>
      <c r="M544" s="0" t="n">
        <v>0</v>
      </c>
      <c r="N544" s="0" t="n">
        <v>0</v>
      </c>
      <c r="O544" s="0" t="n">
        <v>0</v>
      </c>
      <c r="P544" s="0" t="n">
        <v>0</v>
      </c>
      <c r="Q544" s="0" t="n">
        <v>0</v>
      </c>
      <c r="R544" s="0" t="n">
        <v>0</v>
      </c>
      <c r="S544" s="0" t="n">
        <v>0</v>
      </c>
      <c r="T544" s="0" t="n">
        <v>0</v>
      </c>
      <c r="U544" s="0" t="n">
        <v>0</v>
      </c>
      <c r="V544" s="0" t="n">
        <v>0</v>
      </c>
      <c r="W544" s="0" t="n">
        <v>0</v>
      </c>
      <c r="X544" s="0" t="n">
        <v>0</v>
      </c>
      <c r="Y544" s="0" t="n">
        <v>0</v>
      </c>
      <c r="Z544" s="0" t="n">
        <v>0</v>
      </c>
      <c r="AA544" s="0" t="n">
        <v>0</v>
      </c>
      <c r="AB544" s="0" t="n">
        <v>0</v>
      </c>
      <c r="AC544" s="0" t="n">
        <v>0</v>
      </c>
      <c r="AD544" s="0" t="n">
        <v>0</v>
      </c>
      <c r="AE544" s="0" t="n">
        <v>0</v>
      </c>
      <c r="AF544" s="0" t="n">
        <v>0</v>
      </c>
      <c r="AG544" s="0" t="n">
        <v>0</v>
      </c>
      <c r="AH544" s="0" t="n">
        <v>0</v>
      </c>
      <c r="AI544" s="0" t="n">
        <v>0</v>
      </c>
      <c r="AJ544" s="0" t="n">
        <v>0</v>
      </c>
      <c r="AK544" s="0" t="n">
        <v>0</v>
      </c>
      <c r="AL544" s="0" t="n">
        <v>0</v>
      </c>
      <c r="AM544" s="0" t="n">
        <v>0</v>
      </c>
      <c r="AN544" s="0" t="n">
        <v>0</v>
      </c>
      <c r="AO544" s="0" t="n">
        <v>0</v>
      </c>
      <c r="AP544" s="0" t="n">
        <v>0</v>
      </c>
      <c r="AQ544" s="0" t="n">
        <v>0</v>
      </c>
      <c r="AR544" s="0" t="n">
        <v>0</v>
      </c>
      <c r="AS544" s="0" t="n">
        <v>0</v>
      </c>
      <c r="AT544" s="0" t="n">
        <v>0</v>
      </c>
      <c r="AU544" s="0" t="n">
        <v>0</v>
      </c>
      <c r="AV544" s="0" t="n">
        <v>0</v>
      </c>
      <c r="AW544" s="0" t="n">
        <v>0</v>
      </c>
      <c r="AX544" s="0" t="n">
        <v>0</v>
      </c>
      <c r="AY544" s="0" t="n">
        <v>0</v>
      </c>
    </row>
    <row r="545" customFormat="false" ht="12.8" hidden="false" customHeight="false" outlineLevel="0" collapsed="false">
      <c r="A545" s="0" t="s">
        <v>58</v>
      </c>
      <c r="B545" s="0" t="n">
        <v>166.6</v>
      </c>
      <c r="C545" s="0" t="n">
        <v>169.7</v>
      </c>
      <c r="D545" s="0" t="n">
        <v>194.4</v>
      </c>
      <c r="E545" s="0" t="n">
        <v>200.4</v>
      </c>
      <c r="F545" s="0" t="n">
        <v>224.6</v>
      </c>
      <c r="G545" s="0" t="n">
        <v>253.2</v>
      </c>
      <c r="H545" s="0" t="n">
        <v>290.6</v>
      </c>
      <c r="I545" s="0" t="n">
        <v>328.9</v>
      </c>
      <c r="J545" s="0" t="n">
        <v>391.7</v>
      </c>
      <c r="K545" s="0" t="n">
        <v>425.6</v>
      </c>
      <c r="L545" s="0" t="n">
        <v>450.1</v>
      </c>
      <c r="M545" s="0" t="n">
        <v>411.1</v>
      </c>
      <c r="N545" s="0" t="n">
        <v>429.9</v>
      </c>
      <c r="O545" s="0" t="n">
        <v>530.4</v>
      </c>
      <c r="P545" s="0" t="n">
        <v>570.1</v>
      </c>
      <c r="Q545" s="0" t="n">
        <v>576.1</v>
      </c>
      <c r="R545" s="0" t="n">
        <v>585.4</v>
      </c>
      <c r="S545" s="0" t="n">
        <v>740.6</v>
      </c>
      <c r="T545" s="0" t="n">
        <v>959.7</v>
      </c>
      <c r="U545" s="0" t="n">
        <v>1338.3</v>
      </c>
      <c r="V545" s="0" t="n">
        <v>1579</v>
      </c>
      <c r="W545" s="0" t="n">
        <v>1678.1</v>
      </c>
      <c r="X545" s="0" t="n">
        <v>1784.8</v>
      </c>
      <c r="Y545" s="0" t="n">
        <v>1571.4</v>
      </c>
      <c r="Z545" s="0" t="n">
        <v>1155.7</v>
      </c>
      <c r="AA545" s="0" t="n">
        <v>1294</v>
      </c>
      <c r="AB545" s="0" t="n">
        <v>1260.5</v>
      </c>
      <c r="AC545" s="0" t="n">
        <v>1777.2</v>
      </c>
      <c r="AD545" s="0" t="n">
        <v>1939.1</v>
      </c>
      <c r="AE545" s="0" t="n">
        <v>1529.3</v>
      </c>
      <c r="AF545" s="0" t="n">
        <v>1727.4</v>
      </c>
      <c r="AG545" s="0" t="n">
        <v>1367.3</v>
      </c>
      <c r="AH545" s="0" t="n">
        <v>2004.6</v>
      </c>
      <c r="AI545" s="0" t="n">
        <v>3434.6</v>
      </c>
      <c r="AJ545" s="0" t="n">
        <v>4384.1</v>
      </c>
      <c r="AK545" s="0" t="n">
        <v>4605.4</v>
      </c>
      <c r="AL545" s="0" t="n">
        <v>4687.3</v>
      </c>
      <c r="AM545" s="0" t="n">
        <v>4254.2</v>
      </c>
      <c r="AN545" s="0" t="n">
        <v>3534.3</v>
      </c>
      <c r="AO545" s="0" t="n">
        <v>3783.2</v>
      </c>
      <c r="AP545" s="0" t="n">
        <v>4643.5</v>
      </c>
      <c r="AQ545" s="0" t="n">
        <v>5423.3</v>
      </c>
      <c r="AR545" s="0" t="n">
        <v>5988.4</v>
      </c>
      <c r="AS545" s="0" t="n">
        <v>6541.9</v>
      </c>
      <c r="AT545" s="0" t="n">
        <v>6851.6</v>
      </c>
      <c r="AU545" s="0" t="n">
        <v>7011.3</v>
      </c>
      <c r="AV545" s="0" t="n">
        <v>7050.8</v>
      </c>
      <c r="AW545" s="0" t="n">
        <v>6978.1</v>
      </c>
      <c r="AX545" s="0" t="n">
        <v>8940.6</v>
      </c>
      <c r="AY545" s="0" t="n">
        <v>9149.8</v>
      </c>
    </row>
    <row r="546" customFormat="false" ht="12.8" hidden="false" customHeight="false" outlineLevel="0" collapsed="false">
      <c r="A546" s="0" t="s">
        <v>59</v>
      </c>
      <c r="B546" s="0" t="n">
        <v>0</v>
      </c>
      <c r="C546" s="0" t="n">
        <v>0</v>
      </c>
      <c r="D546" s="0" t="n">
        <v>0</v>
      </c>
      <c r="E546" s="0" t="n">
        <v>0</v>
      </c>
      <c r="F546" s="0" t="n">
        <v>0</v>
      </c>
      <c r="G546" s="0" t="n">
        <v>0</v>
      </c>
      <c r="H546" s="0" t="n">
        <v>0</v>
      </c>
      <c r="I546" s="0" t="n">
        <v>0</v>
      </c>
      <c r="J546" s="0" t="n">
        <v>0</v>
      </c>
      <c r="K546" s="0" t="n">
        <v>0</v>
      </c>
      <c r="L546" s="0" t="n">
        <v>0</v>
      </c>
      <c r="M546" s="0" t="n">
        <v>0</v>
      </c>
      <c r="N546" s="0" t="n">
        <v>0</v>
      </c>
      <c r="O546" s="0" t="n">
        <v>0</v>
      </c>
      <c r="P546" s="0" t="n">
        <v>0</v>
      </c>
      <c r="Q546" s="0" t="n">
        <v>0</v>
      </c>
      <c r="R546" s="0" t="n">
        <v>0</v>
      </c>
      <c r="S546" s="0" t="n">
        <v>0</v>
      </c>
      <c r="T546" s="0" t="n">
        <v>0</v>
      </c>
      <c r="U546" s="0" t="n">
        <v>0</v>
      </c>
      <c r="V546" s="0" t="n">
        <v>0</v>
      </c>
      <c r="W546" s="0" t="n">
        <v>0</v>
      </c>
      <c r="X546" s="0" t="n">
        <v>0</v>
      </c>
      <c r="Y546" s="0" t="n">
        <v>0</v>
      </c>
      <c r="Z546" s="0" t="n">
        <v>0</v>
      </c>
      <c r="AA546" s="0" t="n">
        <v>0</v>
      </c>
      <c r="AB546" s="0" t="n">
        <v>0</v>
      </c>
      <c r="AC546" s="0" t="n">
        <v>0</v>
      </c>
      <c r="AD546" s="0" t="n">
        <v>0</v>
      </c>
      <c r="AE546" s="0" t="n">
        <v>0</v>
      </c>
      <c r="AF546" s="0" t="n">
        <v>0</v>
      </c>
      <c r="AG546" s="0" t="n">
        <v>0</v>
      </c>
      <c r="AH546" s="0" t="n">
        <v>0</v>
      </c>
      <c r="AI546" s="0" t="n">
        <v>0</v>
      </c>
      <c r="AJ546" s="0" t="n">
        <v>0</v>
      </c>
      <c r="AK546" s="0" t="n">
        <v>0</v>
      </c>
      <c r="AL546" s="0" t="n">
        <v>0</v>
      </c>
      <c r="AM546" s="0" t="n">
        <v>0</v>
      </c>
      <c r="AN546" s="0" t="n">
        <v>0</v>
      </c>
      <c r="AO546" s="0" t="n">
        <v>0</v>
      </c>
      <c r="AP546" s="0" t="n">
        <v>0</v>
      </c>
      <c r="AQ546" s="0" t="n">
        <v>0</v>
      </c>
      <c r="AR546" s="0" t="n">
        <v>0</v>
      </c>
      <c r="AS546" s="0" t="n">
        <v>0</v>
      </c>
      <c r="AT546" s="0" t="n">
        <v>0</v>
      </c>
      <c r="AU546" s="0" t="n">
        <v>0</v>
      </c>
      <c r="AV546" s="0" t="n">
        <v>0</v>
      </c>
      <c r="AW546" s="0" t="n">
        <v>0</v>
      </c>
      <c r="AX546" s="0" t="n">
        <v>0</v>
      </c>
      <c r="AY546" s="0" t="n">
        <v>0</v>
      </c>
    </row>
    <row r="547" customFormat="false" ht="12.8" hidden="false" customHeight="false" outlineLevel="0" collapsed="false">
      <c r="A547" s="0" t="s">
        <v>60</v>
      </c>
      <c r="B547" s="0" t="n">
        <v>0</v>
      </c>
      <c r="C547" s="0" t="n">
        <v>0</v>
      </c>
      <c r="D547" s="0" t="n">
        <v>0</v>
      </c>
      <c r="E547" s="0" t="n">
        <v>0</v>
      </c>
      <c r="F547" s="0" t="n">
        <v>0</v>
      </c>
      <c r="G547" s="0" t="n">
        <v>0</v>
      </c>
      <c r="H547" s="0" t="n">
        <v>0</v>
      </c>
      <c r="I547" s="0" t="n">
        <v>0</v>
      </c>
      <c r="J547" s="0" t="n">
        <v>0</v>
      </c>
      <c r="K547" s="0" t="n">
        <v>0</v>
      </c>
      <c r="L547" s="0" t="n">
        <v>0</v>
      </c>
      <c r="M547" s="0" t="n">
        <v>0</v>
      </c>
      <c r="N547" s="0" t="n">
        <v>0</v>
      </c>
      <c r="O547" s="0" t="n">
        <v>0</v>
      </c>
      <c r="P547" s="0" t="n">
        <v>0</v>
      </c>
      <c r="Q547" s="0" t="n">
        <v>0</v>
      </c>
      <c r="R547" s="0" t="n">
        <v>0</v>
      </c>
      <c r="S547" s="0" t="n">
        <v>0</v>
      </c>
      <c r="T547" s="0" t="n">
        <v>0</v>
      </c>
      <c r="U547" s="0" t="n">
        <v>0</v>
      </c>
      <c r="V547" s="0" t="n">
        <v>0</v>
      </c>
      <c r="W547" s="0" t="n">
        <v>0</v>
      </c>
      <c r="X547" s="0" t="n">
        <v>0</v>
      </c>
      <c r="Y547" s="0" t="n">
        <v>0</v>
      </c>
      <c r="Z547" s="0" t="n">
        <v>0</v>
      </c>
      <c r="AA547" s="0" t="n">
        <v>0</v>
      </c>
      <c r="AB547" s="0" t="n">
        <v>0</v>
      </c>
      <c r="AC547" s="0" t="n">
        <v>0</v>
      </c>
      <c r="AD547" s="0" t="n">
        <v>0</v>
      </c>
      <c r="AE547" s="0" t="n">
        <v>0</v>
      </c>
      <c r="AF547" s="0" t="n">
        <v>0</v>
      </c>
      <c r="AG547" s="0" t="n">
        <v>0</v>
      </c>
      <c r="AH547" s="0" t="n">
        <v>0</v>
      </c>
      <c r="AI547" s="0" t="n">
        <v>0</v>
      </c>
      <c r="AJ547" s="0" t="n">
        <v>0</v>
      </c>
      <c r="AK547" s="0" t="n">
        <v>0</v>
      </c>
      <c r="AL547" s="0" t="n">
        <v>0</v>
      </c>
      <c r="AM547" s="0" t="n">
        <v>0</v>
      </c>
      <c r="AN547" s="0" t="n">
        <v>0</v>
      </c>
      <c r="AO547" s="0" t="n">
        <v>0</v>
      </c>
      <c r="AP547" s="0" t="n">
        <v>0</v>
      </c>
      <c r="AQ547" s="0" t="n">
        <v>0</v>
      </c>
      <c r="AR547" s="0" t="n">
        <v>0</v>
      </c>
      <c r="AS547" s="0" t="n">
        <v>0</v>
      </c>
      <c r="AT547" s="0" t="n">
        <v>0</v>
      </c>
      <c r="AU547" s="0" t="n">
        <v>0</v>
      </c>
      <c r="AV547" s="0" t="n">
        <v>0</v>
      </c>
      <c r="AW547" s="0" t="n">
        <v>0</v>
      </c>
      <c r="AX547" s="0" t="n">
        <v>0</v>
      </c>
      <c r="AY547" s="0" t="n">
        <v>0</v>
      </c>
    </row>
    <row r="548" customFormat="false" ht="12.8" hidden="false" customHeight="false" outlineLevel="0" collapsed="false">
      <c r="A548" s="0" t="s">
        <v>49</v>
      </c>
      <c r="B548" s="0" t="n">
        <v>0</v>
      </c>
      <c r="C548" s="0" t="n">
        <v>0</v>
      </c>
      <c r="D548" s="0" t="n">
        <v>0</v>
      </c>
      <c r="E548" s="0" t="n">
        <v>0</v>
      </c>
      <c r="F548" s="0" t="n">
        <v>0</v>
      </c>
      <c r="G548" s="0" t="n">
        <v>0</v>
      </c>
      <c r="H548" s="0" t="n">
        <v>0</v>
      </c>
      <c r="I548" s="0" t="n">
        <v>0</v>
      </c>
      <c r="J548" s="0" t="n">
        <v>0</v>
      </c>
      <c r="K548" s="0" t="n">
        <v>0</v>
      </c>
      <c r="L548" s="0" t="n">
        <v>0</v>
      </c>
      <c r="M548" s="0" t="n">
        <v>0</v>
      </c>
      <c r="N548" s="0" t="n">
        <v>0</v>
      </c>
      <c r="O548" s="0" t="n">
        <v>0</v>
      </c>
      <c r="P548" s="0" t="n">
        <v>0</v>
      </c>
      <c r="Q548" s="0" t="n">
        <v>0</v>
      </c>
      <c r="R548" s="0" t="n">
        <v>0</v>
      </c>
      <c r="S548" s="0" t="n">
        <v>0</v>
      </c>
      <c r="T548" s="0" t="n">
        <v>0</v>
      </c>
      <c r="U548" s="0" t="n">
        <v>0</v>
      </c>
      <c r="V548" s="0" t="n">
        <v>0</v>
      </c>
      <c r="W548" s="0" t="n">
        <v>0</v>
      </c>
      <c r="X548" s="0" t="n">
        <v>0</v>
      </c>
      <c r="Y548" s="0" t="n">
        <v>0</v>
      </c>
      <c r="Z548" s="0" t="n">
        <v>0</v>
      </c>
      <c r="AA548" s="0" t="n">
        <v>0</v>
      </c>
      <c r="AB548" s="0" t="n">
        <v>0</v>
      </c>
      <c r="AC548" s="0" t="n">
        <v>0</v>
      </c>
      <c r="AD548" s="0" t="n">
        <v>0</v>
      </c>
      <c r="AE548" s="0" t="n">
        <v>0</v>
      </c>
      <c r="AF548" s="0" t="n">
        <v>0</v>
      </c>
      <c r="AG548" s="0" t="n">
        <v>0</v>
      </c>
      <c r="AH548" s="0" t="n">
        <v>0</v>
      </c>
      <c r="AI548" s="0" t="n">
        <v>0</v>
      </c>
      <c r="AJ548" s="0" t="n">
        <v>0</v>
      </c>
      <c r="AK548" s="0" t="n">
        <v>0</v>
      </c>
      <c r="AL548" s="0" t="n">
        <v>0</v>
      </c>
      <c r="AM548" s="0" t="n">
        <v>0</v>
      </c>
      <c r="AN548" s="0" t="n">
        <v>0</v>
      </c>
      <c r="AO548" s="0" t="n">
        <v>0</v>
      </c>
      <c r="AP548" s="0" t="n">
        <v>0</v>
      </c>
      <c r="AQ548" s="0" t="n">
        <v>0</v>
      </c>
      <c r="AR548" s="0" t="n">
        <v>0</v>
      </c>
      <c r="AS548" s="0" t="n">
        <v>0</v>
      </c>
      <c r="AT548" s="0" t="n">
        <v>0</v>
      </c>
      <c r="AU548" s="0" t="n">
        <v>0</v>
      </c>
      <c r="AV548" s="0" t="n">
        <v>0</v>
      </c>
      <c r="AW548" s="0" t="n">
        <v>0</v>
      </c>
      <c r="AX548" s="0" t="n">
        <v>0</v>
      </c>
      <c r="AY548" s="0" t="n">
        <v>0</v>
      </c>
    </row>
    <row r="549" customFormat="false" ht="12.8" hidden="false" customHeight="false" outlineLevel="0" collapsed="false">
      <c r="A549" s="0" t="s">
        <v>50</v>
      </c>
      <c r="B549" s="0" t="n">
        <v>0</v>
      </c>
      <c r="C549" s="0" t="n">
        <v>0</v>
      </c>
      <c r="D549" s="0" t="n">
        <v>0</v>
      </c>
      <c r="E549" s="0" t="n">
        <v>0</v>
      </c>
      <c r="F549" s="0" t="n">
        <v>0</v>
      </c>
      <c r="G549" s="0" t="n">
        <v>0</v>
      </c>
      <c r="H549" s="0" t="n">
        <v>0</v>
      </c>
      <c r="I549" s="0" t="n">
        <v>0</v>
      </c>
      <c r="J549" s="0" t="n">
        <v>0</v>
      </c>
      <c r="K549" s="0" t="n">
        <v>0</v>
      </c>
      <c r="L549" s="0" t="n">
        <v>0</v>
      </c>
      <c r="M549" s="0" t="n">
        <v>0</v>
      </c>
      <c r="N549" s="0" t="n">
        <v>0</v>
      </c>
      <c r="O549" s="0" t="n">
        <v>0</v>
      </c>
      <c r="P549" s="0" t="n">
        <v>0</v>
      </c>
      <c r="Q549" s="0" t="n">
        <v>0</v>
      </c>
      <c r="R549" s="0" t="n">
        <v>0</v>
      </c>
      <c r="S549" s="0" t="n">
        <v>0</v>
      </c>
      <c r="T549" s="0" t="n">
        <v>0</v>
      </c>
      <c r="U549" s="0" t="n">
        <v>0</v>
      </c>
      <c r="V549" s="0" t="n">
        <v>0</v>
      </c>
      <c r="W549" s="0" t="n">
        <v>0</v>
      </c>
      <c r="X549" s="0" t="n">
        <v>0</v>
      </c>
      <c r="Y549" s="0" t="n">
        <v>0</v>
      </c>
      <c r="Z549" s="0" t="n">
        <v>0</v>
      </c>
      <c r="AA549" s="0" t="n">
        <v>0</v>
      </c>
      <c r="AB549" s="0" t="n">
        <v>0</v>
      </c>
      <c r="AC549" s="0" t="n">
        <v>0</v>
      </c>
      <c r="AD549" s="0" t="n">
        <v>0</v>
      </c>
      <c r="AE549" s="0" t="n">
        <v>0</v>
      </c>
      <c r="AF549" s="0" t="n">
        <v>0</v>
      </c>
      <c r="AG549" s="0" t="n">
        <v>0</v>
      </c>
      <c r="AH549" s="0" t="n">
        <v>0</v>
      </c>
      <c r="AI549" s="0" t="n">
        <v>0</v>
      </c>
      <c r="AJ549" s="0" t="n">
        <v>0</v>
      </c>
      <c r="AK549" s="0" t="n">
        <v>0</v>
      </c>
      <c r="AL549" s="0" t="n">
        <v>0</v>
      </c>
      <c r="AM549" s="0" t="n">
        <v>0</v>
      </c>
      <c r="AN549" s="0" t="n">
        <v>0</v>
      </c>
      <c r="AO549" s="0" t="n">
        <v>0</v>
      </c>
      <c r="AP549" s="0" t="n">
        <v>0</v>
      </c>
      <c r="AQ549" s="0" t="n">
        <v>0</v>
      </c>
      <c r="AR549" s="0" t="n">
        <v>0</v>
      </c>
      <c r="AS549" s="0" t="n">
        <v>0</v>
      </c>
      <c r="AT549" s="0" t="n">
        <v>0</v>
      </c>
      <c r="AU549" s="0" t="n">
        <v>0</v>
      </c>
      <c r="AV549" s="0" t="n">
        <v>0</v>
      </c>
      <c r="AW549" s="0" t="n">
        <v>0</v>
      </c>
      <c r="AX549" s="0" t="n">
        <v>0</v>
      </c>
      <c r="AY549" s="0" t="n">
        <v>0</v>
      </c>
    </row>
    <row r="550" customFormat="false" ht="12.8" hidden="false" customHeight="false" outlineLevel="0" collapsed="false">
      <c r="A550" s="0" t="s">
        <v>61</v>
      </c>
      <c r="B550" s="0" t="n">
        <v>0</v>
      </c>
      <c r="C550" s="0" t="n">
        <v>0</v>
      </c>
      <c r="D550" s="0" t="n">
        <v>0</v>
      </c>
      <c r="E550" s="0" t="n">
        <v>0</v>
      </c>
      <c r="F550" s="0" t="n">
        <v>0</v>
      </c>
      <c r="G550" s="0" t="n">
        <v>0</v>
      </c>
      <c r="H550" s="0" t="n">
        <v>0</v>
      </c>
      <c r="I550" s="0" t="n">
        <v>0</v>
      </c>
      <c r="J550" s="0" t="n">
        <v>0</v>
      </c>
      <c r="K550" s="0" t="n">
        <v>0</v>
      </c>
      <c r="L550" s="0" t="n">
        <v>0</v>
      </c>
      <c r="M550" s="0" t="n">
        <v>0</v>
      </c>
      <c r="N550" s="0" t="n">
        <v>0</v>
      </c>
      <c r="O550" s="0" t="n">
        <v>0</v>
      </c>
      <c r="P550" s="0" t="n">
        <v>0</v>
      </c>
      <c r="Q550" s="0" t="n">
        <v>0</v>
      </c>
      <c r="R550" s="0" t="n">
        <v>0</v>
      </c>
      <c r="S550" s="0" t="n">
        <v>0</v>
      </c>
      <c r="T550" s="0" t="n">
        <v>0</v>
      </c>
      <c r="U550" s="0" t="n">
        <v>0</v>
      </c>
      <c r="V550" s="0" t="n">
        <v>0</v>
      </c>
      <c r="W550" s="0" t="n">
        <v>0</v>
      </c>
      <c r="X550" s="0" t="n">
        <v>0</v>
      </c>
      <c r="Y550" s="0" t="n">
        <v>0</v>
      </c>
      <c r="Z550" s="0" t="n">
        <v>0</v>
      </c>
      <c r="AA550" s="0" t="n">
        <v>0</v>
      </c>
      <c r="AB550" s="0" t="n">
        <v>0</v>
      </c>
      <c r="AC550" s="0" t="n">
        <v>0</v>
      </c>
      <c r="AD550" s="0" t="n">
        <v>0</v>
      </c>
      <c r="AE550" s="0" t="n">
        <v>0</v>
      </c>
      <c r="AF550" s="0" t="n">
        <v>0</v>
      </c>
      <c r="AG550" s="0" t="n">
        <v>0</v>
      </c>
      <c r="AH550" s="0" t="n">
        <v>0</v>
      </c>
      <c r="AI550" s="0" t="n">
        <v>0</v>
      </c>
      <c r="AJ550" s="0" t="n">
        <v>0</v>
      </c>
      <c r="AK550" s="0" t="n">
        <v>0</v>
      </c>
      <c r="AL550" s="0" t="n">
        <v>0</v>
      </c>
      <c r="AM550" s="0" t="n">
        <v>0</v>
      </c>
      <c r="AN550" s="0" t="n">
        <v>0</v>
      </c>
      <c r="AO550" s="0" t="n">
        <v>0</v>
      </c>
      <c r="AP550" s="0" t="n">
        <v>0</v>
      </c>
      <c r="AQ550" s="0" t="n">
        <v>0</v>
      </c>
      <c r="AR550" s="0" t="n">
        <v>0</v>
      </c>
      <c r="AS550" s="0" t="n">
        <v>0</v>
      </c>
      <c r="AT550" s="0" t="n">
        <v>0</v>
      </c>
      <c r="AU550" s="0" t="n">
        <v>0</v>
      </c>
      <c r="AV550" s="0" t="n">
        <v>0</v>
      </c>
      <c r="AW550" s="0" t="n">
        <v>0</v>
      </c>
      <c r="AX550" s="0" t="n">
        <v>0</v>
      </c>
      <c r="AY550" s="0" t="n">
        <v>0</v>
      </c>
    </row>
    <row r="551" customFormat="false" ht="12.8" hidden="false" customHeight="false" outlineLevel="0" collapsed="false">
      <c r="A551" s="0" t="s">
        <v>49</v>
      </c>
      <c r="B551" s="0" t="n">
        <v>0</v>
      </c>
      <c r="C551" s="0" t="n">
        <v>0</v>
      </c>
      <c r="D551" s="0" t="n">
        <v>0</v>
      </c>
      <c r="E551" s="0" t="n">
        <v>0</v>
      </c>
      <c r="F551" s="0" t="n">
        <v>0</v>
      </c>
      <c r="G551" s="0" t="n">
        <v>0</v>
      </c>
      <c r="H551" s="0" t="n">
        <v>0</v>
      </c>
      <c r="I551" s="0" t="n">
        <v>0</v>
      </c>
      <c r="J551" s="0" t="n">
        <v>0</v>
      </c>
      <c r="K551" s="0" t="n">
        <v>0</v>
      </c>
      <c r="L551" s="0" t="n">
        <v>0</v>
      </c>
      <c r="M551" s="0" t="n">
        <v>0</v>
      </c>
      <c r="N551" s="0" t="n">
        <v>0</v>
      </c>
      <c r="O551" s="0" t="n">
        <v>0</v>
      </c>
      <c r="P551" s="0" t="n">
        <v>0</v>
      </c>
      <c r="Q551" s="0" t="n">
        <v>0</v>
      </c>
      <c r="R551" s="0" t="n">
        <v>0</v>
      </c>
      <c r="S551" s="0" t="n">
        <v>0</v>
      </c>
      <c r="T551" s="0" t="n">
        <v>0</v>
      </c>
      <c r="U551" s="0" t="n">
        <v>0</v>
      </c>
      <c r="V551" s="0" t="n">
        <v>0</v>
      </c>
      <c r="W551" s="0" t="n">
        <v>0</v>
      </c>
      <c r="X551" s="0" t="n">
        <v>0</v>
      </c>
      <c r="Y551" s="0" t="n">
        <v>0</v>
      </c>
      <c r="Z551" s="0" t="n">
        <v>0</v>
      </c>
      <c r="AA551" s="0" t="n">
        <v>0</v>
      </c>
      <c r="AB551" s="0" t="n">
        <v>0</v>
      </c>
      <c r="AC551" s="0" t="n">
        <v>0</v>
      </c>
      <c r="AD551" s="0" t="n">
        <v>0</v>
      </c>
      <c r="AE551" s="0" t="n">
        <v>0</v>
      </c>
      <c r="AF551" s="0" t="n">
        <v>0</v>
      </c>
      <c r="AG551" s="0" t="n">
        <v>0</v>
      </c>
      <c r="AH551" s="0" t="n">
        <v>0</v>
      </c>
      <c r="AI551" s="0" t="n">
        <v>0</v>
      </c>
      <c r="AJ551" s="0" t="n">
        <v>0</v>
      </c>
      <c r="AK551" s="0" t="n">
        <v>0</v>
      </c>
      <c r="AL551" s="0" t="n">
        <v>0</v>
      </c>
      <c r="AM551" s="0" t="n">
        <v>0</v>
      </c>
      <c r="AN551" s="0" t="n">
        <v>0</v>
      </c>
      <c r="AO551" s="0" t="n">
        <v>0</v>
      </c>
      <c r="AP551" s="0" t="n">
        <v>0</v>
      </c>
      <c r="AQ551" s="0" t="n">
        <v>0</v>
      </c>
      <c r="AR551" s="0" t="n">
        <v>0</v>
      </c>
      <c r="AS551" s="0" t="n">
        <v>0</v>
      </c>
      <c r="AT551" s="0" t="n">
        <v>0</v>
      </c>
      <c r="AU551" s="0" t="n">
        <v>0</v>
      </c>
      <c r="AV551" s="0" t="n">
        <v>0</v>
      </c>
      <c r="AW551" s="0" t="n">
        <v>0</v>
      </c>
      <c r="AX551" s="0" t="n">
        <v>0</v>
      </c>
      <c r="AY551" s="0" t="n">
        <v>0</v>
      </c>
    </row>
    <row r="552" customFormat="false" ht="12.8" hidden="false" customHeight="false" outlineLevel="0" collapsed="false">
      <c r="A552" s="0" t="s">
        <v>50</v>
      </c>
      <c r="B552" s="0" t="n">
        <v>0</v>
      </c>
      <c r="C552" s="0" t="n">
        <v>0</v>
      </c>
      <c r="D552" s="0" t="n">
        <v>0</v>
      </c>
      <c r="E552" s="0" t="n">
        <v>0</v>
      </c>
      <c r="F552" s="0" t="n">
        <v>0</v>
      </c>
      <c r="G552" s="0" t="n">
        <v>0</v>
      </c>
      <c r="H552" s="0" t="n">
        <v>0</v>
      </c>
      <c r="I552" s="0" t="n">
        <v>0</v>
      </c>
      <c r="J552" s="0" t="n">
        <v>0</v>
      </c>
      <c r="K552" s="0" t="n">
        <v>0</v>
      </c>
      <c r="L552" s="0" t="n">
        <v>0</v>
      </c>
      <c r="M552" s="0" t="n">
        <v>0</v>
      </c>
      <c r="N552" s="0" t="n">
        <v>0</v>
      </c>
      <c r="O552" s="0" t="n">
        <v>0</v>
      </c>
      <c r="P552" s="0" t="n">
        <v>0</v>
      </c>
      <c r="Q552" s="0" t="n">
        <v>0</v>
      </c>
      <c r="R552" s="0" t="n">
        <v>0</v>
      </c>
      <c r="S552" s="0" t="n">
        <v>0</v>
      </c>
      <c r="T552" s="0" t="n">
        <v>0</v>
      </c>
      <c r="U552" s="0" t="n">
        <v>0</v>
      </c>
      <c r="V552" s="0" t="n">
        <v>0</v>
      </c>
      <c r="W552" s="0" t="n">
        <v>0</v>
      </c>
      <c r="X552" s="0" t="n">
        <v>0</v>
      </c>
      <c r="Y552" s="0" t="n">
        <v>0</v>
      </c>
      <c r="Z552" s="0" t="n">
        <v>0</v>
      </c>
      <c r="AA552" s="0" t="n">
        <v>0</v>
      </c>
      <c r="AB552" s="0" t="n">
        <v>0</v>
      </c>
      <c r="AC552" s="0" t="n">
        <v>0</v>
      </c>
      <c r="AD552" s="0" t="n">
        <v>0</v>
      </c>
      <c r="AE552" s="0" t="n">
        <v>0</v>
      </c>
      <c r="AF552" s="0" t="n">
        <v>0</v>
      </c>
      <c r="AG552" s="0" t="n">
        <v>0</v>
      </c>
      <c r="AH552" s="0" t="n">
        <v>0</v>
      </c>
      <c r="AI552" s="0" t="n">
        <v>0</v>
      </c>
      <c r="AJ552" s="0" t="n">
        <v>0</v>
      </c>
      <c r="AK552" s="0" t="n">
        <v>0</v>
      </c>
      <c r="AL552" s="0" t="n">
        <v>0</v>
      </c>
      <c r="AM552" s="0" t="n">
        <v>0</v>
      </c>
      <c r="AN552" s="0" t="n">
        <v>0</v>
      </c>
      <c r="AO552" s="0" t="n">
        <v>0</v>
      </c>
      <c r="AP552" s="0" t="n">
        <v>0</v>
      </c>
      <c r="AQ552" s="0" t="n">
        <v>0</v>
      </c>
      <c r="AR552" s="0" t="n">
        <v>0</v>
      </c>
      <c r="AS552" s="0" t="n">
        <v>0</v>
      </c>
      <c r="AT552" s="0" t="n">
        <v>0</v>
      </c>
      <c r="AU552" s="0" t="n">
        <v>0</v>
      </c>
      <c r="AV552" s="0" t="n">
        <v>0</v>
      </c>
      <c r="AW552" s="0" t="n">
        <v>0</v>
      </c>
      <c r="AX552" s="0" t="n">
        <v>0</v>
      </c>
      <c r="AY552" s="0" t="n">
        <v>0</v>
      </c>
    </row>
    <row r="553" customFormat="false" ht="12.8" hidden="false" customHeight="false" outlineLevel="0" collapsed="false">
      <c r="A553" s="0" t="s">
        <v>62</v>
      </c>
      <c r="B553" s="0" t="n">
        <v>0</v>
      </c>
      <c r="C553" s="0" t="n">
        <v>0</v>
      </c>
      <c r="D553" s="0" t="n">
        <v>0</v>
      </c>
      <c r="E553" s="0" t="n">
        <v>0</v>
      </c>
      <c r="F553" s="0" t="n">
        <v>0</v>
      </c>
      <c r="G553" s="0" t="n">
        <v>0</v>
      </c>
      <c r="H553" s="0" t="n">
        <v>0</v>
      </c>
      <c r="I553" s="0" t="n">
        <v>0</v>
      </c>
      <c r="J553" s="0" t="n">
        <v>0</v>
      </c>
      <c r="K553" s="0" t="n">
        <v>0</v>
      </c>
      <c r="L553" s="0" t="n">
        <v>0</v>
      </c>
      <c r="M553" s="0" t="n">
        <v>0</v>
      </c>
      <c r="N553" s="0" t="n">
        <v>0</v>
      </c>
      <c r="O553" s="0" t="n">
        <v>0</v>
      </c>
      <c r="P553" s="0" t="n">
        <v>0</v>
      </c>
      <c r="Q553" s="0" t="n">
        <v>0</v>
      </c>
      <c r="R553" s="0" t="n">
        <v>0</v>
      </c>
      <c r="S553" s="0" t="n">
        <v>0</v>
      </c>
      <c r="T553" s="0" t="n">
        <v>0</v>
      </c>
      <c r="U553" s="0" t="n">
        <v>0</v>
      </c>
      <c r="V553" s="0" t="n">
        <v>0</v>
      </c>
      <c r="W553" s="0" t="n">
        <v>0</v>
      </c>
      <c r="X553" s="0" t="n">
        <v>0</v>
      </c>
      <c r="Y553" s="0" t="n">
        <v>0</v>
      </c>
      <c r="Z553" s="0" t="n">
        <v>0</v>
      </c>
      <c r="AA553" s="0" t="n">
        <v>0</v>
      </c>
      <c r="AB553" s="0" t="n">
        <v>0</v>
      </c>
      <c r="AC553" s="0" t="n">
        <v>0</v>
      </c>
      <c r="AD553" s="0" t="n">
        <v>0</v>
      </c>
      <c r="AE553" s="0" t="n">
        <v>0</v>
      </c>
      <c r="AF553" s="0" t="n">
        <v>0</v>
      </c>
      <c r="AG553" s="0" t="n">
        <v>0</v>
      </c>
      <c r="AH553" s="0" t="n">
        <v>0</v>
      </c>
      <c r="AI553" s="0" t="n">
        <v>0</v>
      </c>
      <c r="AJ553" s="0" t="n">
        <v>0</v>
      </c>
      <c r="AK553" s="0" t="n">
        <v>0</v>
      </c>
      <c r="AL553" s="0" t="n">
        <v>0</v>
      </c>
      <c r="AM553" s="0" t="n">
        <v>0</v>
      </c>
      <c r="AN553" s="0" t="n">
        <v>0</v>
      </c>
      <c r="AO553" s="0" t="n">
        <v>0</v>
      </c>
      <c r="AP553" s="0" t="n">
        <v>0</v>
      </c>
      <c r="AQ553" s="0" t="n">
        <v>0</v>
      </c>
      <c r="AR553" s="0" t="n">
        <v>0</v>
      </c>
      <c r="AS553" s="0" t="n">
        <v>0</v>
      </c>
      <c r="AT553" s="0" t="n">
        <v>0</v>
      </c>
      <c r="AU553" s="0" t="n">
        <v>0</v>
      </c>
      <c r="AV553" s="0" t="n">
        <v>0</v>
      </c>
      <c r="AW553" s="0" t="n">
        <v>0</v>
      </c>
      <c r="AX553" s="0" t="n">
        <v>0</v>
      </c>
      <c r="AY553" s="0" t="n">
        <v>0</v>
      </c>
    </row>
    <row r="554" customFormat="false" ht="12.8" hidden="false" customHeight="false" outlineLevel="0" collapsed="false">
      <c r="A554" s="0" t="s">
        <v>63</v>
      </c>
      <c r="B554" s="0" t="n">
        <v>0</v>
      </c>
      <c r="C554" s="0" t="n">
        <v>0</v>
      </c>
      <c r="D554" s="0" t="n">
        <v>0</v>
      </c>
      <c r="E554" s="0" t="n">
        <v>0</v>
      </c>
      <c r="F554" s="0" t="n">
        <v>0</v>
      </c>
      <c r="G554" s="0" t="n">
        <v>0</v>
      </c>
      <c r="H554" s="0" t="n">
        <v>0</v>
      </c>
      <c r="I554" s="0" t="n">
        <v>0</v>
      </c>
      <c r="J554" s="0" t="n">
        <v>0</v>
      </c>
      <c r="K554" s="0" t="n">
        <v>0</v>
      </c>
      <c r="L554" s="0" t="n">
        <v>0</v>
      </c>
      <c r="M554" s="0" t="n">
        <v>0</v>
      </c>
      <c r="N554" s="0" t="n">
        <v>0</v>
      </c>
      <c r="O554" s="0" t="n">
        <v>0</v>
      </c>
      <c r="P554" s="0" t="n">
        <v>0</v>
      </c>
      <c r="Q554" s="0" t="n">
        <v>0</v>
      </c>
      <c r="R554" s="0" t="n">
        <v>0</v>
      </c>
      <c r="S554" s="0" t="n">
        <v>0</v>
      </c>
      <c r="T554" s="0" t="n">
        <v>0</v>
      </c>
      <c r="U554" s="0" t="n">
        <v>0</v>
      </c>
      <c r="V554" s="0" t="n">
        <v>0</v>
      </c>
      <c r="W554" s="0" t="n">
        <v>0</v>
      </c>
      <c r="X554" s="0" t="n">
        <v>0</v>
      </c>
      <c r="Y554" s="0" t="n">
        <v>0</v>
      </c>
      <c r="Z554" s="0" t="n">
        <v>0</v>
      </c>
      <c r="AA554" s="0" t="n">
        <v>0</v>
      </c>
      <c r="AB554" s="0" t="n">
        <v>0</v>
      </c>
      <c r="AC554" s="0" t="n">
        <v>0</v>
      </c>
      <c r="AD554" s="0" t="n">
        <v>0</v>
      </c>
      <c r="AE554" s="0" t="n">
        <v>0</v>
      </c>
      <c r="AF554" s="0" t="n">
        <v>0</v>
      </c>
      <c r="AG554" s="0" t="n">
        <v>0</v>
      </c>
      <c r="AH554" s="0" t="n">
        <v>0</v>
      </c>
      <c r="AI554" s="0" t="n">
        <v>0</v>
      </c>
      <c r="AJ554" s="0" t="n">
        <v>0</v>
      </c>
      <c r="AK554" s="0" t="n">
        <v>0</v>
      </c>
      <c r="AL554" s="0" t="n">
        <v>0</v>
      </c>
      <c r="AM554" s="0" t="n">
        <v>0</v>
      </c>
      <c r="AN554" s="0" t="n">
        <v>0</v>
      </c>
      <c r="AO554" s="0" t="n">
        <v>0</v>
      </c>
      <c r="AP554" s="0" t="n">
        <v>0</v>
      </c>
      <c r="AQ554" s="0" t="n">
        <v>0</v>
      </c>
      <c r="AR554" s="0" t="n">
        <v>0</v>
      </c>
      <c r="AS554" s="0" t="n">
        <v>0</v>
      </c>
      <c r="AT554" s="0" t="n">
        <v>0</v>
      </c>
      <c r="AU554" s="0" t="n">
        <v>0</v>
      </c>
      <c r="AV554" s="0" t="n">
        <v>0</v>
      </c>
      <c r="AW554" s="0" t="n">
        <v>0</v>
      </c>
      <c r="AX554" s="0" t="n">
        <v>0</v>
      </c>
      <c r="AY554" s="0" t="n">
        <v>0</v>
      </c>
    </row>
    <row r="555" customFormat="false" ht="12.8" hidden="false" customHeight="false" outlineLevel="0" collapsed="false">
      <c r="A555" s="0" t="s">
        <v>64</v>
      </c>
      <c r="B555" s="0" t="n">
        <v>0</v>
      </c>
      <c r="C555" s="0" t="n">
        <v>0</v>
      </c>
      <c r="D555" s="0" t="n">
        <v>0</v>
      </c>
      <c r="E555" s="0" t="n">
        <v>0</v>
      </c>
      <c r="F555" s="0" t="n">
        <v>0</v>
      </c>
      <c r="G555" s="0" t="n">
        <v>0</v>
      </c>
      <c r="H555" s="0" t="n">
        <v>0</v>
      </c>
      <c r="I555" s="0" t="n">
        <v>0</v>
      </c>
      <c r="J555" s="0" t="n">
        <v>0</v>
      </c>
      <c r="K555" s="0" t="n">
        <v>0</v>
      </c>
      <c r="L555" s="0" t="n">
        <v>0</v>
      </c>
      <c r="M555" s="0" t="n">
        <v>0</v>
      </c>
      <c r="N555" s="0" t="n">
        <v>0</v>
      </c>
      <c r="O555" s="0" t="n">
        <v>0</v>
      </c>
      <c r="P555" s="0" t="n">
        <v>0</v>
      </c>
      <c r="Q555" s="0" t="n">
        <v>0</v>
      </c>
      <c r="R555" s="0" t="n">
        <v>0</v>
      </c>
      <c r="S555" s="0" t="n">
        <v>0</v>
      </c>
      <c r="T555" s="0" t="n">
        <v>0</v>
      </c>
      <c r="U555" s="0" t="n">
        <v>0</v>
      </c>
      <c r="V555" s="0" t="n">
        <v>0</v>
      </c>
      <c r="W555" s="0" t="n">
        <v>0</v>
      </c>
      <c r="X555" s="0" t="n">
        <v>0</v>
      </c>
      <c r="Y555" s="0" t="n">
        <v>0</v>
      </c>
      <c r="Z555" s="0" t="n">
        <v>0</v>
      </c>
      <c r="AA555" s="0" t="n">
        <v>0</v>
      </c>
      <c r="AB555" s="0" t="n">
        <v>0</v>
      </c>
      <c r="AC555" s="0" t="n">
        <v>0</v>
      </c>
      <c r="AD555" s="0" t="n">
        <v>0</v>
      </c>
      <c r="AE555" s="0" t="n">
        <v>0</v>
      </c>
      <c r="AF555" s="0" t="n">
        <v>0</v>
      </c>
      <c r="AG555" s="0" t="n">
        <v>0</v>
      </c>
      <c r="AH555" s="0" t="n">
        <v>0</v>
      </c>
      <c r="AI555" s="0" t="n">
        <v>0</v>
      </c>
      <c r="AJ555" s="0" t="n">
        <v>0</v>
      </c>
      <c r="AK555" s="0" t="n">
        <v>0</v>
      </c>
      <c r="AL555" s="0" t="n">
        <v>0</v>
      </c>
      <c r="AM555" s="0" t="n">
        <v>0</v>
      </c>
      <c r="AN555" s="0" t="n">
        <v>0</v>
      </c>
      <c r="AO555" s="0" t="n">
        <v>0</v>
      </c>
      <c r="AP555" s="0" t="n">
        <v>0</v>
      </c>
      <c r="AQ555" s="0" t="n">
        <v>0</v>
      </c>
      <c r="AR555" s="0" t="n">
        <v>0</v>
      </c>
      <c r="AS555" s="0" t="n">
        <v>0</v>
      </c>
      <c r="AT555" s="0" t="n">
        <v>0</v>
      </c>
      <c r="AU555" s="0" t="n">
        <v>0</v>
      </c>
      <c r="AV555" s="0" t="n">
        <v>0</v>
      </c>
      <c r="AW555" s="0" t="n">
        <v>0</v>
      </c>
      <c r="AX555" s="0" t="n">
        <v>0</v>
      </c>
      <c r="AY555" s="0" t="n">
        <v>0</v>
      </c>
    </row>
    <row r="556" customFormat="false" ht="12.8" hidden="false" customHeight="false" outlineLevel="0" collapsed="false">
      <c r="A556" s="0" t="s">
        <v>65</v>
      </c>
      <c r="B556" s="0" t="n">
        <v>0</v>
      </c>
      <c r="C556" s="0" t="n">
        <v>0</v>
      </c>
      <c r="D556" s="0" t="n">
        <v>0</v>
      </c>
      <c r="E556" s="0" t="n">
        <v>0</v>
      </c>
      <c r="F556" s="0" t="n">
        <v>0</v>
      </c>
      <c r="G556" s="0" t="n">
        <v>0</v>
      </c>
      <c r="H556" s="0" t="n">
        <v>0</v>
      </c>
      <c r="I556" s="0" t="n">
        <v>0</v>
      </c>
      <c r="J556" s="0" t="n">
        <v>0</v>
      </c>
      <c r="K556" s="0" t="n">
        <v>0</v>
      </c>
      <c r="L556" s="0" t="n">
        <v>0</v>
      </c>
      <c r="M556" s="0" t="n">
        <v>0</v>
      </c>
      <c r="N556" s="0" t="n">
        <v>0</v>
      </c>
      <c r="O556" s="0" t="n">
        <v>0</v>
      </c>
      <c r="P556" s="0" t="n">
        <v>0</v>
      </c>
      <c r="Q556" s="0" t="n">
        <v>0</v>
      </c>
      <c r="R556" s="0" t="n">
        <v>0</v>
      </c>
      <c r="S556" s="0" t="n">
        <v>0</v>
      </c>
      <c r="T556" s="0" t="n">
        <v>0</v>
      </c>
      <c r="U556" s="0" t="n">
        <v>0</v>
      </c>
      <c r="V556" s="0" t="n">
        <v>0</v>
      </c>
      <c r="W556" s="0" t="n">
        <v>0</v>
      </c>
      <c r="X556" s="0" t="n">
        <v>0</v>
      </c>
      <c r="Y556" s="0" t="n">
        <v>0</v>
      </c>
      <c r="Z556" s="0" t="n">
        <v>0</v>
      </c>
      <c r="AA556" s="0" t="n">
        <v>0</v>
      </c>
      <c r="AB556" s="0" t="n">
        <v>0</v>
      </c>
      <c r="AC556" s="0" t="n">
        <v>0</v>
      </c>
      <c r="AD556" s="0" t="n">
        <v>0</v>
      </c>
      <c r="AE556" s="0" t="n">
        <v>0</v>
      </c>
      <c r="AF556" s="0" t="n">
        <v>0</v>
      </c>
      <c r="AG556" s="0" t="n">
        <v>0</v>
      </c>
      <c r="AH556" s="0" t="n">
        <v>0</v>
      </c>
      <c r="AI556" s="0" t="n">
        <v>0</v>
      </c>
      <c r="AJ556" s="0" t="n">
        <v>0</v>
      </c>
      <c r="AK556" s="0" t="n">
        <v>0</v>
      </c>
      <c r="AL556" s="0" t="n">
        <v>0</v>
      </c>
      <c r="AM556" s="0" t="n">
        <v>0</v>
      </c>
      <c r="AN556" s="0" t="n">
        <v>0</v>
      </c>
      <c r="AO556" s="0" t="n">
        <v>0</v>
      </c>
      <c r="AP556" s="0" t="n">
        <v>0</v>
      </c>
      <c r="AQ556" s="0" t="n">
        <v>0</v>
      </c>
      <c r="AR556" s="0" t="n">
        <v>0</v>
      </c>
      <c r="AS556" s="0" t="n">
        <v>0</v>
      </c>
      <c r="AT556" s="0" t="n">
        <v>0</v>
      </c>
      <c r="AU556" s="0" t="n">
        <v>0</v>
      </c>
      <c r="AV556" s="0" t="n">
        <v>0</v>
      </c>
      <c r="AW556" s="0" t="n">
        <v>0</v>
      </c>
      <c r="AX556" s="0" t="n">
        <v>0</v>
      </c>
      <c r="AY556" s="0" t="n">
        <v>0</v>
      </c>
    </row>
    <row r="557" customFormat="false" ht="12.8" hidden="false" customHeight="false" outlineLevel="0" collapsed="false">
      <c r="A557" s="0" t="s">
        <v>70</v>
      </c>
      <c r="B557" s="0" t="n">
        <v>0</v>
      </c>
      <c r="C557" s="0" t="n">
        <v>0</v>
      </c>
      <c r="D557" s="0" t="n">
        <v>0</v>
      </c>
      <c r="E557" s="0" t="n">
        <v>0</v>
      </c>
      <c r="F557" s="0" t="n">
        <v>0</v>
      </c>
      <c r="G557" s="0" t="n">
        <v>0</v>
      </c>
      <c r="H557" s="0" t="n">
        <v>11.6</v>
      </c>
      <c r="I557" s="0" t="n">
        <v>36.2</v>
      </c>
      <c r="J557" s="0" t="n">
        <v>55.4</v>
      </c>
      <c r="K557" s="0" t="n">
        <v>73.2</v>
      </c>
      <c r="L557" s="0" t="n">
        <v>99.2</v>
      </c>
      <c r="M557" s="0" t="n">
        <v>117.1</v>
      </c>
      <c r="N557" s="0" t="n">
        <v>121.7</v>
      </c>
      <c r="O557" s="0" t="n">
        <v>135.5</v>
      </c>
      <c r="P557" s="0" t="n">
        <v>164</v>
      </c>
      <c r="Q557" s="0" t="n">
        <v>198.6</v>
      </c>
      <c r="R557" s="0" t="n">
        <v>217.6</v>
      </c>
      <c r="S557" s="0" t="n">
        <v>236.6</v>
      </c>
      <c r="T557" s="0" t="n">
        <v>248.3</v>
      </c>
      <c r="U557" s="0" t="n">
        <v>263.8</v>
      </c>
      <c r="V557" s="0" t="n">
        <v>261.8</v>
      </c>
      <c r="W557" s="0" t="n">
        <v>308.2</v>
      </c>
      <c r="X557" s="0" t="n">
        <v>344.8</v>
      </c>
      <c r="Y557" s="0" t="n">
        <v>381.4</v>
      </c>
      <c r="Z557" s="0" t="n">
        <v>491.2</v>
      </c>
      <c r="AA557" s="0" t="n">
        <v>566.5</v>
      </c>
      <c r="AB557" s="0" t="n">
        <v>724.8</v>
      </c>
      <c r="AC557" s="0" t="n">
        <v>814.5</v>
      </c>
      <c r="AD557" s="0" t="n">
        <v>1048.8</v>
      </c>
      <c r="AE557" s="0" t="n">
        <v>1412.2</v>
      </c>
      <c r="AF557" s="0" t="n">
        <v>1667</v>
      </c>
      <c r="AG557" s="0" t="n">
        <v>2151.6</v>
      </c>
      <c r="AH557" s="0" t="n">
        <v>2625</v>
      </c>
      <c r="AI557" s="0" t="n">
        <v>3234</v>
      </c>
      <c r="AJ557" s="0" t="n">
        <v>4189.1</v>
      </c>
      <c r="AK557" s="0" t="n">
        <v>4828.1</v>
      </c>
      <c r="AL557" s="0" t="n">
        <v>5514.5</v>
      </c>
      <c r="AM557" s="0" t="n">
        <v>4658.6</v>
      </c>
      <c r="AN557" s="0" t="n">
        <v>5476.1</v>
      </c>
      <c r="AO557" s="0" t="n">
        <v>6106.8</v>
      </c>
      <c r="AP557" s="0" t="n">
        <v>6973.5</v>
      </c>
      <c r="AQ557" s="0" t="n">
        <v>8262.8</v>
      </c>
      <c r="AR557" s="0" t="n">
        <v>9405.9</v>
      </c>
      <c r="AS557" s="0" t="n">
        <v>9586.7</v>
      </c>
      <c r="AT557" s="0" t="n">
        <v>11049.6</v>
      </c>
      <c r="AU557" s="0" t="n">
        <v>14254.4</v>
      </c>
      <c r="AV557" s="0" t="n">
        <v>22950</v>
      </c>
      <c r="AW557" s="0" t="n">
        <v>25777.8</v>
      </c>
      <c r="AX557" s="0" t="n">
        <v>27924.4</v>
      </c>
      <c r="AY557" s="0" t="n">
        <v>35002.2</v>
      </c>
    </row>
    <row r="560" customFormat="false" ht="12.8" hidden="false" customHeight="false" outlineLevel="0" collapsed="false">
      <c r="A560" s="0" t="s">
        <v>89</v>
      </c>
      <c r="B560" s="0" t="n">
        <v>371</v>
      </c>
      <c r="C560" s="0" t="n">
        <v>409.3</v>
      </c>
      <c r="D560" s="0" t="n">
        <v>456.3</v>
      </c>
      <c r="E560" s="0" t="n">
        <v>509</v>
      </c>
      <c r="F560" s="0" t="n">
        <v>572.4</v>
      </c>
      <c r="G560" s="0" t="n">
        <v>620.9</v>
      </c>
      <c r="H560" s="0" t="n">
        <v>733.2</v>
      </c>
      <c r="I560" s="0" t="n">
        <v>861.2</v>
      </c>
      <c r="J560" s="0" t="n">
        <v>969.4</v>
      </c>
      <c r="K560" s="0" t="n">
        <v>1173.8</v>
      </c>
      <c r="L560" s="0" t="n">
        <v>1355.7</v>
      </c>
      <c r="M560" s="0" t="n">
        <v>1675.8</v>
      </c>
      <c r="N560" s="0" t="n">
        <v>1855.5</v>
      </c>
      <c r="O560" s="0" t="n">
        <v>2122.8</v>
      </c>
      <c r="P560" s="0" t="n">
        <v>2584.3</v>
      </c>
      <c r="Q560" s="0" t="n">
        <v>2966.7</v>
      </c>
      <c r="R560" s="0" t="n">
        <v>3213.3</v>
      </c>
      <c r="S560" s="0" t="n">
        <v>3814.9</v>
      </c>
      <c r="T560" s="0" t="n">
        <v>4588.4</v>
      </c>
      <c r="U560" s="0" t="n">
        <v>5375.2</v>
      </c>
      <c r="V560" s="0" t="n">
        <v>6445.2</v>
      </c>
      <c r="W560" s="0" t="n">
        <v>7531.4</v>
      </c>
      <c r="X560" s="0" t="n">
        <v>8621.3</v>
      </c>
      <c r="Y560" s="0" t="n">
        <v>9250.8</v>
      </c>
      <c r="Z560" s="0" t="n">
        <v>9841.6</v>
      </c>
      <c r="AA560" s="0" t="n">
        <v>11211.5</v>
      </c>
      <c r="AB560" s="0" t="n">
        <v>12386.7</v>
      </c>
      <c r="AC560" s="0" t="n">
        <v>13571.8</v>
      </c>
      <c r="AD560" s="0" t="n">
        <v>15267.3</v>
      </c>
      <c r="AE560" s="0" t="n">
        <v>17774.5</v>
      </c>
      <c r="AF560" s="0" t="n">
        <v>19996</v>
      </c>
      <c r="AG560" s="0" t="n">
        <v>22127.1</v>
      </c>
      <c r="AH560" s="0" t="n">
        <v>24371.4</v>
      </c>
      <c r="AI560" s="0" t="n">
        <v>26776.3</v>
      </c>
      <c r="AJ560" s="0" t="n">
        <v>29590.6</v>
      </c>
      <c r="AK560" s="0" t="n">
        <v>30992.7</v>
      </c>
      <c r="AL560" s="0" t="n">
        <v>32373.1</v>
      </c>
      <c r="AM560" s="0" t="n">
        <v>34827.2</v>
      </c>
      <c r="AN560" s="0" t="n">
        <v>37454.6</v>
      </c>
      <c r="AO560" s="0" t="n">
        <v>40744.2</v>
      </c>
      <c r="AP560" s="0" t="n">
        <v>43000</v>
      </c>
      <c r="AQ560" s="0" t="n">
        <v>47485.3</v>
      </c>
      <c r="AR560" s="0" t="n">
        <v>51869.5</v>
      </c>
      <c r="AS560" s="0" t="n">
        <v>53739.5</v>
      </c>
      <c r="AT560" s="0" t="n">
        <v>53986.6</v>
      </c>
      <c r="AU560" s="0" t="n">
        <v>56195.9</v>
      </c>
      <c r="AV560" s="0" t="n">
        <v>62586.5</v>
      </c>
      <c r="AW560" s="0" t="n">
        <v>68796.1</v>
      </c>
      <c r="AX560" s="0" t="n">
        <v>72943.6</v>
      </c>
      <c r="AY560" s="0" t="n">
        <v>77213</v>
      </c>
    </row>
    <row r="561" customFormat="false" ht="12.8" hidden="false" customHeight="false" outlineLevel="0" collapsed="false">
      <c r="A561" s="0" t="s">
        <v>90</v>
      </c>
      <c r="B561" s="0" t="n">
        <v>101.8</v>
      </c>
      <c r="C561" s="0" t="n">
        <v>107.7</v>
      </c>
      <c r="D561" s="0" t="n">
        <v>140</v>
      </c>
      <c r="E561" s="0" t="n">
        <v>207.9</v>
      </c>
      <c r="F561" s="0" t="n">
        <v>225.8</v>
      </c>
      <c r="G561" s="0" t="n">
        <v>213.8</v>
      </c>
      <c r="H561" s="0" t="n">
        <v>294.2</v>
      </c>
      <c r="I561" s="0" t="n">
        <v>400.8</v>
      </c>
      <c r="J561" s="0" t="n">
        <v>470.5</v>
      </c>
      <c r="K561" s="0" t="n">
        <v>564.3</v>
      </c>
      <c r="L561" s="0" t="n">
        <v>593.9</v>
      </c>
      <c r="M561" s="0" t="n">
        <v>791.1</v>
      </c>
      <c r="N561" s="0" t="n">
        <v>893.4</v>
      </c>
      <c r="O561" s="0" t="n">
        <v>853.8</v>
      </c>
      <c r="P561" s="0" t="n">
        <v>969</v>
      </c>
      <c r="Q561" s="0" t="n">
        <v>1042.9</v>
      </c>
      <c r="R561" s="0" t="n">
        <v>1109.5</v>
      </c>
      <c r="S561" s="0" t="n">
        <v>1152.2</v>
      </c>
      <c r="T561" s="0" t="n">
        <v>1154.5</v>
      </c>
      <c r="U561" s="0" t="n">
        <v>1108.5</v>
      </c>
      <c r="V561" s="0" t="n">
        <v>1235</v>
      </c>
      <c r="W561" s="0" t="n">
        <v>1215.5</v>
      </c>
      <c r="X561" s="0" t="n">
        <v>1141.3</v>
      </c>
      <c r="Y561" s="0" t="n">
        <v>1231.6</v>
      </c>
      <c r="Z561" s="0" t="n">
        <v>1297.9</v>
      </c>
      <c r="AA561" s="0" t="n">
        <v>1325.8</v>
      </c>
      <c r="AB561" s="0" t="n">
        <v>1340.2</v>
      </c>
      <c r="AC561" s="0" t="n">
        <v>1528.5</v>
      </c>
      <c r="AD561" s="0" t="n">
        <v>1794.9</v>
      </c>
      <c r="AE561" s="0" t="n">
        <v>2029.8</v>
      </c>
      <c r="AF561" s="0" t="n">
        <v>2261.7</v>
      </c>
      <c r="AG561" s="0" t="n">
        <v>2604.7</v>
      </c>
      <c r="AH561" s="0" t="n">
        <v>2912.4</v>
      </c>
      <c r="AI561" s="0" t="n">
        <v>3163.7</v>
      </c>
      <c r="AJ561" s="0" t="n">
        <v>3626.2</v>
      </c>
      <c r="AK561" s="0" t="n">
        <v>3654.6</v>
      </c>
      <c r="AL561" s="0" t="n">
        <v>3755.1</v>
      </c>
      <c r="AM561" s="0" t="n">
        <v>3925.9</v>
      </c>
      <c r="AN561" s="0" t="n">
        <v>4062.8</v>
      </c>
      <c r="AO561" s="0" t="n">
        <v>4559.4</v>
      </c>
      <c r="AP561" s="0" t="n">
        <v>4829.7</v>
      </c>
      <c r="AQ561" s="0" t="n">
        <v>5938.1</v>
      </c>
      <c r="AR561" s="0" t="n">
        <v>8039.1</v>
      </c>
      <c r="AS561" s="0" t="n">
        <v>8872.9</v>
      </c>
      <c r="AT561" s="0" t="n">
        <v>8972</v>
      </c>
      <c r="AU561" s="0" t="n">
        <v>9156.4</v>
      </c>
      <c r="AV561" s="0" t="n">
        <v>9507.6</v>
      </c>
      <c r="AW561" s="0" t="n">
        <v>9694.2</v>
      </c>
      <c r="AX561" s="0" t="n">
        <v>9937.9</v>
      </c>
      <c r="AY561" s="0" t="n">
        <v>11525</v>
      </c>
    </row>
    <row r="562" customFormat="false" ht="12.8" hidden="false" customHeight="false" outlineLevel="0" collapsed="false">
      <c r="A562" s="0" t="s">
        <v>91</v>
      </c>
      <c r="B562" s="0" t="n">
        <v>269.2</v>
      </c>
      <c r="C562" s="0" t="n">
        <v>301.6</v>
      </c>
      <c r="D562" s="0" t="n">
        <v>316.3</v>
      </c>
      <c r="E562" s="0" t="n">
        <v>301.1</v>
      </c>
      <c r="F562" s="0" t="n">
        <v>346.6</v>
      </c>
      <c r="G562" s="0" t="n">
        <v>407</v>
      </c>
      <c r="H562" s="0" t="n">
        <v>439</v>
      </c>
      <c r="I562" s="0" t="n">
        <v>460.3</v>
      </c>
      <c r="J562" s="0" t="n">
        <v>498.9</v>
      </c>
      <c r="K562" s="0" t="n">
        <v>609.6</v>
      </c>
      <c r="L562" s="0" t="n">
        <v>761.8</v>
      </c>
      <c r="M562" s="0" t="n">
        <v>884.8</v>
      </c>
      <c r="N562" s="0" t="n">
        <v>962.1</v>
      </c>
      <c r="O562" s="0" t="n">
        <v>1269</v>
      </c>
      <c r="P562" s="0" t="n">
        <v>1615.2</v>
      </c>
      <c r="Q562" s="0" t="n">
        <v>1923.8</v>
      </c>
      <c r="R562" s="0" t="n">
        <v>2103.8</v>
      </c>
      <c r="S562" s="0" t="n">
        <v>2662.7</v>
      </c>
      <c r="T562" s="0" t="n">
        <v>3433.9</v>
      </c>
      <c r="U562" s="0" t="n">
        <v>4266.7</v>
      </c>
      <c r="V562" s="0" t="n">
        <v>5210.3</v>
      </c>
      <c r="W562" s="0" t="n">
        <v>6315.8</v>
      </c>
      <c r="X562" s="0" t="n">
        <v>7480</v>
      </c>
      <c r="Y562" s="0" t="n">
        <v>8019.1</v>
      </c>
      <c r="Z562" s="0" t="n">
        <v>8543.7</v>
      </c>
      <c r="AA562" s="0" t="n">
        <v>9885.7</v>
      </c>
      <c r="AB562" s="0" t="n">
        <v>11046.5</v>
      </c>
      <c r="AC562" s="0" t="n">
        <v>12043.3</v>
      </c>
      <c r="AD562" s="0" t="n">
        <v>13472.4</v>
      </c>
      <c r="AE562" s="0" t="n">
        <v>15744.7</v>
      </c>
      <c r="AF562" s="0" t="n">
        <v>17734.3</v>
      </c>
      <c r="AG562" s="0" t="n">
        <v>19522.4</v>
      </c>
      <c r="AH562" s="0" t="n">
        <v>21459</v>
      </c>
      <c r="AI562" s="0" t="n">
        <v>23612.6</v>
      </c>
      <c r="AJ562" s="0" t="n">
        <v>25964.4</v>
      </c>
      <c r="AK562" s="0" t="n">
        <v>27338.1</v>
      </c>
      <c r="AL562" s="0" t="n">
        <v>28618.1</v>
      </c>
      <c r="AM562" s="0" t="n">
        <v>30901.2</v>
      </c>
      <c r="AN562" s="0" t="n">
        <v>33391.8</v>
      </c>
      <c r="AO562" s="0" t="n">
        <v>36184.8</v>
      </c>
      <c r="AP562" s="0" t="n">
        <v>38170.3</v>
      </c>
      <c r="AQ562" s="0" t="n">
        <v>41547.2</v>
      </c>
      <c r="AR562" s="0" t="n">
        <v>43830.4</v>
      </c>
      <c r="AS562" s="0" t="n">
        <v>44866.6</v>
      </c>
      <c r="AT562" s="0" t="n">
        <v>45014.6</v>
      </c>
      <c r="AU562" s="0" t="n">
        <v>47039.5</v>
      </c>
      <c r="AV562" s="0" t="n">
        <v>53078.9</v>
      </c>
      <c r="AW562" s="0" t="n">
        <v>59101.9</v>
      </c>
      <c r="AX562" s="0" t="n">
        <v>63005.8</v>
      </c>
      <c r="AY562" s="0" t="n">
        <v>65688</v>
      </c>
    </row>
    <row r="563" customFormat="false" ht="12.8" hidden="false" customHeight="false" outlineLevel="0" collapsed="false">
      <c r="B563" s="0" t="n">
        <v>0</v>
      </c>
      <c r="C563" s="0" t="n">
        <v>0</v>
      </c>
      <c r="D563" s="0" t="n">
        <v>0</v>
      </c>
      <c r="E563" s="0" t="n">
        <v>0</v>
      </c>
      <c r="F563" s="0" t="n">
        <v>0</v>
      </c>
      <c r="G563" s="0" t="n">
        <v>0</v>
      </c>
      <c r="H563" s="0" t="n">
        <v>0</v>
      </c>
      <c r="I563" s="0" t="n">
        <v>0</v>
      </c>
      <c r="J563" s="0" t="n">
        <v>0</v>
      </c>
      <c r="K563" s="0" t="n">
        <v>0</v>
      </c>
      <c r="L563" s="0" t="n">
        <v>0</v>
      </c>
      <c r="M563" s="0" t="n">
        <v>0</v>
      </c>
      <c r="N563" s="0" t="n">
        <v>0</v>
      </c>
      <c r="O563" s="0" t="n">
        <v>0</v>
      </c>
      <c r="P563" s="0" t="n">
        <v>0</v>
      </c>
      <c r="Q563" s="0" t="n">
        <v>0</v>
      </c>
      <c r="R563" s="0" t="n">
        <v>0</v>
      </c>
      <c r="S563" s="0" t="n">
        <v>0</v>
      </c>
      <c r="T563" s="0" t="n">
        <v>0</v>
      </c>
      <c r="U563" s="0" t="n">
        <v>0</v>
      </c>
      <c r="V563" s="0" t="n">
        <v>0</v>
      </c>
      <c r="W563" s="0" t="n">
        <v>0</v>
      </c>
      <c r="X563" s="0" t="n">
        <v>0</v>
      </c>
      <c r="Y563" s="0" t="n">
        <v>0</v>
      </c>
      <c r="Z563" s="0" t="n">
        <v>0</v>
      </c>
      <c r="AA563" s="0" t="n">
        <v>0</v>
      </c>
      <c r="AB563" s="0" t="n">
        <v>0</v>
      </c>
      <c r="AC563" s="0" t="n">
        <v>0</v>
      </c>
      <c r="AD563" s="0" t="n">
        <v>0</v>
      </c>
      <c r="AE563" s="0" t="n">
        <v>0</v>
      </c>
      <c r="AF563" s="0" t="n">
        <v>0</v>
      </c>
      <c r="AG563" s="0" t="n">
        <v>0</v>
      </c>
      <c r="AH563" s="0" t="n">
        <v>0</v>
      </c>
      <c r="AI563" s="0" t="n">
        <v>0</v>
      </c>
      <c r="AJ563" s="0" t="n">
        <v>0</v>
      </c>
      <c r="AK563" s="0" t="n">
        <v>0</v>
      </c>
      <c r="AL563" s="0" t="n">
        <v>0</v>
      </c>
      <c r="AM563" s="0" t="n">
        <v>0</v>
      </c>
      <c r="AN563" s="0" t="n">
        <v>0</v>
      </c>
      <c r="AO563" s="0" t="n">
        <v>0</v>
      </c>
      <c r="AP563" s="0" t="n">
        <v>0</v>
      </c>
      <c r="AQ563" s="0" t="n">
        <v>0</v>
      </c>
      <c r="AR563" s="0" t="n">
        <v>0</v>
      </c>
      <c r="AS563" s="0" t="n">
        <v>0</v>
      </c>
      <c r="AT563" s="0" t="n">
        <v>0</v>
      </c>
      <c r="AU563" s="0" t="n">
        <v>0</v>
      </c>
      <c r="AV563" s="0" t="n">
        <v>0</v>
      </c>
      <c r="AW563" s="0" t="n">
        <v>0</v>
      </c>
      <c r="AX563" s="0" t="n">
        <v>0</v>
      </c>
      <c r="AY563" s="0" t="n">
        <v>0</v>
      </c>
    </row>
    <row r="564" customFormat="false" ht="12.8" hidden="false" customHeight="false" outlineLevel="0" collapsed="false">
      <c r="A564" s="0" t="s">
        <v>92</v>
      </c>
      <c r="B564" s="0" t="n">
        <v>694.3</v>
      </c>
      <c r="C564" s="0" t="n">
        <v>885.5</v>
      </c>
      <c r="D564" s="0" t="n">
        <v>1067.8</v>
      </c>
      <c r="E564" s="0" t="n">
        <v>1219.4</v>
      </c>
      <c r="F564" s="0" t="n">
        <v>1366</v>
      </c>
      <c r="G564" s="0" t="n">
        <v>1521</v>
      </c>
      <c r="H564" s="0" t="n">
        <v>1624.5</v>
      </c>
      <c r="I564" s="0" t="n">
        <v>1774.8</v>
      </c>
      <c r="J564" s="0" t="n">
        <v>1877</v>
      </c>
      <c r="K564" s="0" t="n">
        <v>1924.3</v>
      </c>
      <c r="L564" s="0" t="n">
        <v>1953.3</v>
      </c>
      <c r="M564" s="0" t="n">
        <v>2109</v>
      </c>
      <c r="N564" s="0" t="n">
        <v>2357.2</v>
      </c>
      <c r="O564" s="0" t="n">
        <v>2502.2</v>
      </c>
      <c r="P564" s="0" t="n">
        <v>2766.8</v>
      </c>
      <c r="Q564" s="0" t="n">
        <v>3371.6</v>
      </c>
      <c r="R564" s="0" t="n">
        <v>3707.5</v>
      </c>
      <c r="S564" s="0" t="n">
        <v>3864.2</v>
      </c>
      <c r="T564" s="0" t="n">
        <v>4437.8</v>
      </c>
      <c r="U564" s="0" t="n">
        <v>4805.1</v>
      </c>
      <c r="V564" s="0" t="n">
        <v>5428.8</v>
      </c>
      <c r="W564" s="0" t="n">
        <v>5704.6</v>
      </c>
      <c r="X564" s="0" t="n">
        <v>6024.8</v>
      </c>
      <c r="Y564" s="0" t="n">
        <v>6543.1</v>
      </c>
      <c r="Z564" s="0" t="n">
        <v>7607.7</v>
      </c>
      <c r="AA564" s="0" t="n">
        <v>8320.1</v>
      </c>
      <c r="AB564" s="0" t="n">
        <v>9002.2</v>
      </c>
      <c r="AC564" s="0" t="n">
        <v>10024.5</v>
      </c>
      <c r="AD564" s="0" t="n">
        <v>10836</v>
      </c>
      <c r="AE564" s="0" t="n">
        <v>11738.4</v>
      </c>
      <c r="AF564" s="0" t="n">
        <v>12678.5</v>
      </c>
      <c r="AG564" s="0" t="n">
        <v>13818.5</v>
      </c>
      <c r="AH564" s="0" t="n">
        <v>15091.3</v>
      </c>
      <c r="AI564" s="0" t="n">
        <v>16472.2</v>
      </c>
      <c r="AJ564" s="0" t="n">
        <v>17758.2</v>
      </c>
      <c r="AK564" s="0" t="n">
        <v>18669.5</v>
      </c>
      <c r="AL564" s="0" t="n">
        <v>17808.2</v>
      </c>
      <c r="AM564" s="0" t="n">
        <v>19639.9</v>
      </c>
      <c r="AN564" s="0" t="n">
        <v>21506.4</v>
      </c>
      <c r="AO564" s="0" t="n">
        <v>23369</v>
      </c>
      <c r="AP564" s="0" t="n">
        <v>25465.4</v>
      </c>
      <c r="AQ564" s="0" t="n">
        <v>28509.7</v>
      </c>
      <c r="AR564" s="0" t="n">
        <v>32015.8</v>
      </c>
      <c r="AS564" s="0" t="n">
        <v>34863.2</v>
      </c>
      <c r="AT564" s="0" t="n">
        <v>38507.5</v>
      </c>
      <c r="AU564" s="0" t="n">
        <v>40322.1</v>
      </c>
      <c r="AV564" s="0" t="n">
        <v>41387.6</v>
      </c>
      <c r="AW564" s="0" t="n">
        <v>41932.8</v>
      </c>
      <c r="AX564" s="0" t="n">
        <v>43247.2</v>
      </c>
      <c r="AY564" s="0" t="n">
        <v>45323</v>
      </c>
    </row>
    <row r="565" customFormat="false" ht="12.8" hidden="false" customHeight="false" outlineLevel="0" collapsed="false">
      <c r="A565" s="0" t="s">
        <v>93</v>
      </c>
      <c r="B565" s="0" t="n">
        <v>139</v>
      </c>
      <c r="C565" s="0" t="n">
        <v>147</v>
      </c>
      <c r="D565" s="0" t="n">
        <v>153</v>
      </c>
      <c r="E565" s="0" t="n">
        <v>162</v>
      </c>
      <c r="F565" s="0" t="n">
        <v>170</v>
      </c>
      <c r="G565" s="0" t="n">
        <v>176</v>
      </c>
      <c r="H565" s="0" t="n">
        <v>186</v>
      </c>
      <c r="I565" s="0" t="n">
        <v>198</v>
      </c>
      <c r="J565" s="0" t="n">
        <v>208</v>
      </c>
      <c r="K565" s="0" t="n">
        <v>213</v>
      </c>
      <c r="L565" s="0" t="n">
        <v>215</v>
      </c>
      <c r="M565" s="0" t="n">
        <v>233</v>
      </c>
      <c r="N565" s="0" t="n">
        <v>227</v>
      </c>
      <c r="O565" s="0" t="n">
        <v>232</v>
      </c>
      <c r="P565" s="0" t="n">
        <v>252</v>
      </c>
      <c r="Q565" s="0" t="n">
        <v>264</v>
      </c>
      <c r="R565" s="0" t="n">
        <v>267</v>
      </c>
      <c r="S565" s="0" t="n">
        <v>220</v>
      </c>
      <c r="T565" s="0" t="n">
        <v>236</v>
      </c>
      <c r="U565" s="0" t="n">
        <v>254</v>
      </c>
      <c r="V565" s="0" t="n">
        <v>292</v>
      </c>
      <c r="W565" s="0" t="n">
        <v>312</v>
      </c>
      <c r="X565" s="0" t="n">
        <v>390</v>
      </c>
      <c r="Y565" s="0" t="n">
        <v>456</v>
      </c>
      <c r="Z565" s="0" t="n">
        <v>507</v>
      </c>
      <c r="AA565" s="0" t="n">
        <v>539</v>
      </c>
      <c r="AB565" s="0" t="n">
        <v>782</v>
      </c>
      <c r="AC565" s="0" t="n">
        <v>800</v>
      </c>
      <c r="AD565" s="0" t="n">
        <v>839</v>
      </c>
      <c r="AE565" s="0" t="n">
        <v>882</v>
      </c>
      <c r="AF565" s="0" t="n">
        <v>961</v>
      </c>
      <c r="AG565" s="0" t="n">
        <v>1091</v>
      </c>
      <c r="AH565" s="0" t="n">
        <v>1208.3</v>
      </c>
      <c r="AI565" s="0" t="n">
        <v>1297.8</v>
      </c>
      <c r="AJ565" s="0" t="n">
        <v>1432.3</v>
      </c>
      <c r="AK565" s="0" t="n">
        <v>1563.2</v>
      </c>
      <c r="AL565" s="0" t="n">
        <v>1676.4</v>
      </c>
      <c r="AM565" s="0" t="n">
        <v>1869.6</v>
      </c>
      <c r="AN565" s="0" t="n">
        <v>2039.9</v>
      </c>
      <c r="AO565" s="0" t="n">
        <v>2149.1</v>
      </c>
      <c r="AP565" s="0" t="n">
        <v>2420.3</v>
      </c>
      <c r="AQ565" s="0" t="n">
        <v>2464.4</v>
      </c>
      <c r="AR565" s="0" t="n">
        <v>2550.2</v>
      </c>
      <c r="AS565" s="0" t="n">
        <v>2737.7</v>
      </c>
      <c r="AT565" s="0" t="n">
        <v>2990.6</v>
      </c>
      <c r="AU565" s="0" t="n">
        <v>3347.4</v>
      </c>
      <c r="AV565" s="0" t="n">
        <v>3556.2</v>
      </c>
      <c r="AW565" s="0" t="n">
        <v>3781.6</v>
      </c>
      <c r="AX565" s="0" t="n">
        <v>4004.7</v>
      </c>
      <c r="AY565" s="0" t="n">
        <v>4120.9</v>
      </c>
    </row>
    <row r="566" customFormat="false" ht="12.8" hidden="false" customHeight="false" outlineLevel="0" collapsed="false">
      <c r="A566" s="0" t="s">
        <v>94</v>
      </c>
      <c r="B566" s="0" t="n">
        <v>504.5</v>
      </c>
      <c r="C566" s="0" t="n">
        <v>680.1</v>
      </c>
      <c r="D566" s="0" t="n">
        <v>848.9</v>
      </c>
      <c r="E566" s="0" t="n">
        <v>983.1</v>
      </c>
      <c r="F566" s="0" t="n">
        <v>1111.6</v>
      </c>
      <c r="G566" s="0" t="n">
        <v>1250.5</v>
      </c>
      <c r="H566" s="0" t="n">
        <v>1335.2</v>
      </c>
      <c r="I566" s="0" t="n">
        <v>1465.8</v>
      </c>
      <c r="J566" s="0" t="n">
        <v>1539.1</v>
      </c>
      <c r="K566" s="0" t="n">
        <v>1555.3</v>
      </c>
      <c r="L566" s="0" t="n">
        <v>1555.6</v>
      </c>
      <c r="M566" s="0" t="n">
        <v>1662.5</v>
      </c>
      <c r="N566" s="0" t="n">
        <v>1892.7</v>
      </c>
      <c r="O566" s="0" t="n">
        <v>2021.8</v>
      </c>
      <c r="P566" s="0" t="n">
        <v>2245.1</v>
      </c>
      <c r="Q566" s="0" t="n">
        <v>2809.2</v>
      </c>
      <c r="R566" s="0" t="n">
        <v>3119.1</v>
      </c>
      <c r="S566" s="0" t="n">
        <v>3267.3</v>
      </c>
      <c r="T566" s="0" t="n">
        <v>3759.6</v>
      </c>
      <c r="U566" s="0" t="n">
        <v>4082</v>
      </c>
      <c r="V566" s="0" t="n">
        <v>4616.4</v>
      </c>
      <c r="W566" s="0" t="n">
        <v>4790.5</v>
      </c>
      <c r="X566" s="0" t="n">
        <v>4955</v>
      </c>
      <c r="Y566" s="0" t="n">
        <v>5331</v>
      </c>
      <c r="Z566" s="0" t="n">
        <v>6269.2</v>
      </c>
      <c r="AA566" s="0" t="n">
        <v>6830.3</v>
      </c>
      <c r="AB566" s="0" t="n">
        <v>7113.7</v>
      </c>
      <c r="AC566" s="0" t="n">
        <v>7989</v>
      </c>
      <c r="AD566" s="0" t="n">
        <v>8617.7</v>
      </c>
      <c r="AE566" s="0" t="n">
        <v>9314</v>
      </c>
      <c r="AF566" s="0" t="n">
        <v>9980.9</v>
      </c>
      <c r="AG566" s="0" t="n">
        <v>10853.5</v>
      </c>
      <c r="AH566" s="0" t="n">
        <v>11901.5</v>
      </c>
      <c r="AI566" s="0" t="n">
        <v>13125</v>
      </c>
      <c r="AJ566" s="0" t="n">
        <v>14148.6</v>
      </c>
      <c r="AK566" s="0" t="n">
        <v>14732.6</v>
      </c>
      <c r="AL566" s="0" t="n">
        <v>13554</v>
      </c>
      <c r="AM566" s="0" t="n">
        <v>15037</v>
      </c>
      <c r="AN566" s="0" t="n">
        <v>16616.4</v>
      </c>
      <c r="AO566" s="0" t="n">
        <v>18124.1</v>
      </c>
      <c r="AP566" s="0" t="n">
        <v>19694.7</v>
      </c>
      <c r="AQ566" s="0" t="n">
        <v>22437.1</v>
      </c>
      <c r="AR566" s="0" t="n">
        <v>25569</v>
      </c>
      <c r="AS566" s="0" t="n">
        <v>27904.5</v>
      </c>
      <c r="AT566" s="0" t="n">
        <v>31001.4</v>
      </c>
      <c r="AU566" s="0" t="n">
        <v>32388.6</v>
      </c>
      <c r="AV566" s="0" t="n">
        <v>33046.2</v>
      </c>
      <c r="AW566" s="0" t="n">
        <v>33014.7</v>
      </c>
      <c r="AX566" s="0" t="n">
        <v>33793.5</v>
      </c>
      <c r="AY566" s="0" t="n">
        <v>35492.9</v>
      </c>
    </row>
    <row r="567" customFormat="false" ht="12.8" hidden="false" customHeight="false" outlineLevel="0" collapsed="false">
      <c r="A567" s="0" t="s">
        <v>95</v>
      </c>
      <c r="B567" s="0" t="n">
        <v>50.8</v>
      </c>
      <c r="C567" s="0" t="n">
        <v>58.4</v>
      </c>
      <c r="D567" s="0" t="n">
        <v>65.9</v>
      </c>
      <c r="E567" s="0" t="n">
        <v>74.2</v>
      </c>
      <c r="F567" s="0" t="n">
        <v>84.5</v>
      </c>
      <c r="G567" s="0" t="n">
        <v>94.4</v>
      </c>
      <c r="H567" s="0" t="n">
        <v>103.3</v>
      </c>
      <c r="I567" s="0" t="n">
        <v>111</v>
      </c>
      <c r="J567" s="0" t="n">
        <v>129.9</v>
      </c>
      <c r="K567" s="0" t="n">
        <v>155.9</v>
      </c>
      <c r="L567" s="0" t="n">
        <v>182.7</v>
      </c>
      <c r="M567" s="0" t="n">
        <v>213.5</v>
      </c>
      <c r="N567" s="0" t="n">
        <v>237.4</v>
      </c>
      <c r="O567" s="0" t="n">
        <v>248.4</v>
      </c>
      <c r="P567" s="0" t="n">
        <v>269.7</v>
      </c>
      <c r="Q567" s="0" t="n">
        <v>298.4</v>
      </c>
      <c r="R567" s="0" t="n">
        <v>321.4</v>
      </c>
      <c r="S567" s="0" t="n">
        <v>376.9</v>
      </c>
      <c r="T567" s="0" t="n">
        <v>442.2</v>
      </c>
      <c r="U567" s="0" t="n">
        <v>469.1</v>
      </c>
      <c r="V567" s="0" t="n">
        <v>520.4</v>
      </c>
      <c r="W567" s="0" t="n">
        <v>602.1</v>
      </c>
      <c r="X567" s="0" t="n">
        <v>679.8</v>
      </c>
      <c r="Y567" s="0" t="n">
        <v>756</v>
      </c>
      <c r="Z567" s="0" t="n">
        <v>831.5</v>
      </c>
      <c r="AA567" s="0" t="n">
        <v>950.9</v>
      </c>
      <c r="AB567" s="0" t="n">
        <v>1106.5</v>
      </c>
      <c r="AC567" s="0" t="n">
        <v>1235.6</v>
      </c>
      <c r="AD567" s="0" t="n">
        <v>1379.3</v>
      </c>
      <c r="AE567" s="0" t="n">
        <v>1542.4</v>
      </c>
      <c r="AF567" s="0" t="n">
        <v>1736.5</v>
      </c>
      <c r="AG567" s="0" t="n">
        <v>1874</v>
      </c>
      <c r="AH567" s="0" t="n">
        <v>1981.4</v>
      </c>
      <c r="AI567" s="0" t="n">
        <v>2049.3</v>
      </c>
      <c r="AJ567" s="0" t="n">
        <v>2177.3</v>
      </c>
      <c r="AK567" s="0" t="n">
        <v>2373.8</v>
      </c>
      <c r="AL567" s="0" t="n">
        <v>2577.7</v>
      </c>
      <c r="AM567" s="0" t="n">
        <v>2733.3</v>
      </c>
      <c r="AN567" s="0" t="n">
        <v>2850</v>
      </c>
      <c r="AO567" s="0" t="n">
        <v>3095.7</v>
      </c>
      <c r="AP567" s="0" t="n">
        <v>3350.4</v>
      </c>
      <c r="AQ567" s="0" t="n">
        <v>3608.2</v>
      </c>
      <c r="AR567" s="0" t="n">
        <v>3896.6</v>
      </c>
      <c r="AS567" s="0" t="n">
        <v>4220.9</v>
      </c>
      <c r="AT567" s="0" t="n">
        <v>4515.5</v>
      </c>
      <c r="AU567" s="0" t="n">
        <v>4586.1</v>
      </c>
      <c r="AV567" s="0" t="n">
        <v>4785.2</v>
      </c>
      <c r="AW567" s="0" t="n">
        <v>5136.5</v>
      </c>
      <c r="AX567" s="0" t="n">
        <v>5449</v>
      </c>
      <c r="AY567" s="0" t="n">
        <v>5709.2</v>
      </c>
    </row>
    <row r="568" customFormat="false" ht="12.8" hidden="false" customHeight="false" outlineLevel="0" collapsed="false">
      <c r="B568" s="0" t="n">
        <v>0</v>
      </c>
      <c r="C568" s="0" t="n">
        <v>0</v>
      </c>
      <c r="D568" s="0" t="n">
        <v>0</v>
      </c>
      <c r="E568" s="0" t="n">
        <v>0</v>
      </c>
      <c r="F568" s="0" t="n">
        <v>0</v>
      </c>
      <c r="G568" s="0" t="n">
        <v>0</v>
      </c>
      <c r="H568" s="0" t="n">
        <v>0</v>
      </c>
      <c r="I568" s="0" t="n">
        <v>0</v>
      </c>
      <c r="J568" s="0" t="n">
        <v>0</v>
      </c>
      <c r="K568" s="0" t="n">
        <v>0</v>
      </c>
      <c r="L568" s="0" t="n">
        <v>0</v>
      </c>
      <c r="M568" s="0" t="n">
        <v>0</v>
      </c>
      <c r="N568" s="0" t="n">
        <v>0</v>
      </c>
      <c r="O568" s="0" t="n">
        <v>0</v>
      </c>
      <c r="P568" s="0" t="n">
        <v>0</v>
      </c>
      <c r="Q568" s="0" t="n">
        <v>0</v>
      </c>
      <c r="R568" s="0" t="n">
        <v>0</v>
      </c>
      <c r="S568" s="0" t="n">
        <v>0</v>
      </c>
      <c r="T568" s="0" t="n">
        <v>0</v>
      </c>
      <c r="U568" s="0" t="n">
        <v>0</v>
      </c>
      <c r="V568" s="0" t="n">
        <v>0</v>
      </c>
      <c r="W568" s="0" t="n">
        <v>0</v>
      </c>
      <c r="X568" s="0" t="n">
        <v>0</v>
      </c>
      <c r="Y568" s="0" t="n">
        <v>0</v>
      </c>
      <c r="Z568" s="0" t="n">
        <v>0</v>
      </c>
      <c r="AA568" s="0" t="n">
        <v>0</v>
      </c>
      <c r="AB568" s="0" t="n">
        <v>0</v>
      </c>
      <c r="AC568" s="0" t="n">
        <v>0</v>
      </c>
      <c r="AD568" s="0" t="n">
        <v>0</v>
      </c>
      <c r="AE568" s="0" t="n">
        <v>0</v>
      </c>
      <c r="AF568" s="0" t="n">
        <v>0</v>
      </c>
      <c r="AG568" s="0" t="n">
        <v>0</v>
      </c>
      <c r="AH568" s="0" t="n">
        <v>0</v>
      </c>
      <c r="AI568" s="0" t="n">
        <v>0</v>
      </c>
      <c r="AJ568" s="0" t="n">
        <v>0</v>
      </c>
      <c r="AK568" s="0" t="n">
        <v>0</v>
      </c>
      <c r="AL568" s="0" t="n">
        <v>0</v>
      </c>
      <c r="AM568" s="0" t="n">
        <v>0</v>
      </c>
      <c r="AN568" s="0" t="n">
        <v>0</v>
      </c>
      <c r="AO568" s="0" t="n">
        <v>0</v>
      </c>
      <c r="AP568" s="0" t="n">
        <v>0</v>
      </c>
      <c r="AQ568" s="0" t="n">
        <v>0</v>
      </c>
      <c r="AR568" s="0" t="n">
        <v>0</v>
      </c>
      <c r="AS568" s="0" t="n">
        <v>0</v>
      </c>
      <c r="AT568" s="0" t="n">
        <v>0</v>
      </c>
      <c r="AU568" s="0" t="n">
        <v>0</v>
      </c>
      <c r="AV568" s="0" t="n">
        <v>0</v>
      </c>
      <c r="AW568" s="0" t="n">
        <v>0</v>
      </c>
      <c r="AX568" s="0" t="n">
        <v>0</v>
      </c>
      <c r="AY568" s="0" t="n">
        <v>0</v>
      </c>
    </row>
    <row r="569" customFormat="false" ht="12.8" hidden="false" customHeight="false" outlineLevel="0" collapsed="false">
      <c r="A569" s="0" t="s">
        <v>96</v>
      </c>
      <c r="B569" s="0" t="n">
        <v>1872</v>
      </c>
      <c r="C569" s="0" t="n">
        <v>1977.3</v>
      </c>
      <c r="D569" s="0" t="n">
        <v>2425.3</v>
      </c>
      <c r="E569" s="0" t="n">
        <v>2582.4</v>
      </c>
      <c r="F569" s="0" t="n">
        <v>3041.7</v>
      </c>
      <c r="G569" s="0" t="n">
        <v>3243.6</v>
      </c>
      <c r="H569" s="0" t="n">
        <v>3396.6</v>
      </c>
      <c r="I569" s="0" t="n">
        <v>3494.6</v>
      </c>
      <c r="J569" s="0" t="n">
        <v>4107.2</v>
      </c>
      <c r="K569" s="0" t="n">
        <v>5180.8</v>
      </c>
      <c r="L569" s="0" t="n">
        <v>5829.7</v>
      </c>
      <c r="M569" s="0" t="n">
        <v>6765.3</v>
      </c>
      <c r="N569" s="0" t="n">
        <v>7407.9</v>
      </c>
      <c r="O569" s="0" t="n">
        <v>7741.5</v>
      </c>
      <c r="P569" s="0" t="n">
        <v>8466.2</v>
      </c>
      <c r="Q569" s="0" t="n">
        <v>9053</v>
      </c>
      <c r="R569" s="0" t="n">
        <v>9945.2</v>
      </c>
      <c r="S569" s="0" t="n">
        <v>10105.4</v>
      </c>
      <c r="T569" s="0" t="n">
        <v>10973.7</v>
      </c>
      <c r="U569" s="0" t="n">
        <v>12204</v>
      </c>
      <c r="V569" s="0" t="n">
        <v>14673.9</v>
      </c>
      <c r="W569" s="0" t="n">
        <v>17382.7</v>
      </c>
      <c r="X569" s="0" t="n">
        <v>20384.1</v>
      </c>
      <c r="Y569" s="0" t="n">
        <v>22718.2</v>
      </c>
      <c r="Z569" s="0" t="n">
        <v>23388.6</v>
      </c>
      <c r="AA569" s="0" t="n">
        <v>22921.3</v>
      </c>
      <c r="AB569" s="0" t="n">
        <v>23504.5</v>
      </c>
      <c r="AC569" s="0" t="n">
        <v>25966.7</v>
      </c>
      <c r="AD569" s="0" t="n">
        <v>29331.7</v>
      </c>
      <c r="AE569" s="0" t="n">
        <v>32238.2</v>
      </c>
      <c r="AF569" s="0" t="n">
        <v>36008</v>
      </c>
      <c r="AG569" s="0" t="n">
        <v>38228.2</v>
      </c>
      <c r="AH569" s="0" t="n">
        <v>41806.3</v>
      </c>
      <c r="AI569" s="0" t="n">
        <v>44708.3</v>
      </c>
      <c r="AJ569" s="0" t="n">
        <v>46168</v>
      </c>
      <c r="AK569" s="0" t="n">
        <v>47191.9</v>
      </c>
      <c r="AL569" s="0" t="n">
        <v>49932.2</v>
      </c>
      <c r="AM569" s="0" t="n">
        <v>52545.4</v>
      </c>
      <c r="AN569" s="0" t="n">
        <v>58590</v>
      </c>
      <c r="AO569" s="0" t="n">
        <v>63479.2</v>
      </c>
      <c r="AP569" s="0" t="n">
        <v>64098.1</v>
      </c>
      <c r="AQ569" s="0" t="n">
        <v>65454.1</v>
      </c>
      <c r="AR569" s="0" t="n">
        <v>73390.2</v>
      </c>
      <c r="AS569" s="0" t="n">
        <v>79153.7</v>
      </c>
      <c r="AT569" s="0" t="n">
        <v>83255.1</v>
      </c>
      <c r="AU569" s="0" t="n">
        <v>90383.2</v>
      </c>
      <c r="AV569" s="0" t="n">
        <v>93765.3</v>
      </c>
      <c r="AW569" s="0" t="n">
        <v>106432.5</v>
      </c>
      <c r="AX569" s="0" t="n">
        <v>113970.1</v>
      </c>
      <c r="AY569" s="0" t="n">
        <v>110906.5</v>
      </c>
    </row>
    <row r="570" customFormat="false" ht="12.8" hidden="false" customHeight="false" outlineLevel="0" collapsed="false">
      <c r="A570" s="0" t="s">
        <v>93</v>
      </c>
      <c r="B570" s="0" t="n">
        <v>1345</v>
      </c>
      <c r="C570" s="0" t="n">
        <v>1479.3</v>
      </c>
      <c r="D570" s="0" t="n">
        <v>1887.3</v>
      </c>
      <c r="E570" s="0" t="n">
        <v>1961.4</v>
      </c>
      <c r="F570" s="0" t="n">
        <v>2355.7</v>
      </c>
      <c r="G570" s="0" t="n">
        <v>2531.6</v>
      </c>
      <c r="H570" s="0" t="n">
        <v>2622.6</v>
      </c>
      <c r="I570" s="0" t="n">
        <v>2545.6</v>
      </c>
      <c r="J570" s="0" t="n">
        <v>2973.2</v>
      </c>
      <c r="K570" s="0" t="n">
        <v>3891.8</v>
      </c>
      <c r="L570" s="0" t="n">
        <v>4468.7</v>
      </c>
      <c r="M570" s="0" t="n">
        <v>5035.3</v>
      </c>
      <c r="N570" s="0" t="n">
        <v>5633.9</v>
      </c>
      <c r="O570" s="0" t="n">
        <v>5817.5</v>
      </c>
      <c r="P570" s="0" t="n">
        <v>6156.2</v>
      </c>
      <c r="Q570" s="0" t="n">
        <v>6463</v>
      </c>
      <c r="R570" s="0" t="n">
        <v>7098.2</v>
      </c>
      <c r="S570" s="0" t="n">
        <v>7424.4</v>
      </c>
      <c r="T570" s="0" t="n">
        <v>8040.7</v>
      </c>
      <c r="U570" s="0" t="n">
        <v>9024</v>
      </c>
      <c r="V570" s="0" t="n">
        <v>10718.9</v>
      </c>
      <c r="W570" s="0" t="n">
        <v>13072.7</v>
      </c>
      <c r="X570" s="0" t="n">
        <v>15905.1</v>
      </c>
      <c r="Y570" s="0" t="n">
        <v>17547.2</v>
      </c>
      <c r="Z570" s="0" t="n">
        <v>17515.6</v>
      </c>
      <c r="AA570" s="0" t="n">
        <v>16576.3</v>
      </c>
      <c r="AB570" s="0" t="n">
        <v>16454.5</v>
      </c>
      <c r="AC570" s="0" t="n">
        <v>18132.7</v>
      </c>
      <c r="AD570" s="0" t="n">
        <v>21329.7</v>
      </c>
      <c r="AE570" s="0" t="n">
        <v>23299.2</v>
      </c>
      <c r="AF570" s="0" t="n">
        <v>26434</v>
      </c>
      <c r="AG570" s="0" t="n">
        <v>27709.2</v>
      </c>
      <c r="AH570" s="0" t="n">
        <v>30929.3</v>
      </c>
      <c r="AI570" s="0" t="n">
        <v>32818.3</v>
      </c>
      <c r="AJ570" s="0" t="n">
        <v>34465</v>
      </c>
      <c r="AK570" s="0" t="n">
        <v>35272.9</v>
      </c>
      <c r="AL570" s="0" t="n">
        <v>37216.2</v>
      </c>
      <c r="AM570" s="0" t="n">
        <v>39811.4</v>
      </c>
      <c r="AN570" s="0" t="n">
        <v>44941</v>
      </c>
      <c r="AO570" s="0" t="n">
        <v>49495.2</v>
      </c>
      <c r="AP570" s="0" t="n">
        <v>50002.1</v>
      </c>
      <c r="AQ570" s="0" t="n">
        <v>51130.1</v>
      </c>
      <c r="AR570" s="0" t="n">
        <v>58225.2</v>
      </c>
      <c r="AS570" s="0" t="n">
        <v>62942.7</v>
      </c>
      <c r="AT570" s="0" t="n">
        <v>67181.1</v>
      </c>
      <c r="AU570" s="0" t="n">
        <v>72605.2</v>
      </c>
      <c r="AV570" s="0" t="n">
        <v>76382.3</v>
      </c>
      <c r="AW570" s="0" t="n">
        <v>86897.5</v>
      </c>
      <c r="AX570" s="0" t="n">
        <v>92460.1</v>
      </c>
      <c r="AY570" s="0" t="n">
        <v>88460.5</v>
      </c>
    </row>
    <row r="571" customFormat="false" ht="12.8" hidden="false" customHeight="false" outlineLevel="0" collapsed="false">
      <c r="A571" s="0" t="s">
        <v>94</v>
      </c>
      <c r="B571" s="0" t="n">
        <v>119</v>
      </c>
      <c r="C571" s="0" t="n">
        <v>121</v>
      </c>
      <c r="D571" s="0" t="n">
        <v>126</v>
      </c>
      <c r="E571" s="0" t="n">
        <v>203</v>
      </c>
      <c r="F571" s="0" t="n">
        <v>229</v>
      </c>
      <c r="G571" s="0" t="n">
        <v>210</v>
      </c>
      <c r="H571" s="0" t="n">
        <v>237</v>
      </c>
      <c r="I571" s="0" t="n">
        <v>207</v>
      </c>
      <c r="J571" s="0" t="n">
        <v>290</v>
      </c>
      <c r="K571" s="0" t="n">
        <v>324</v>
      </c>
      <c r="L571" s="0" t="n">
        <v>352</v>
      </c>
      <c r="M571" s="0" t="n">
        <v>345</v>
      </c>
      <c r="N571" s="0" t="n">
        <v>407</v>
      </c>
      <c r="O571" s="0" t="n">
        <v>521</v>
      </c>
      <c r="P571" s="0" t="n">
        <v>496</v>
      </c>
      <c r="Q571" s="0" t="n">
        <v>653</v>
      </c>
      <c r="R571" s="0" t="n">
        <v>643</v>
      </c>
      <c r="S571" s="0" t="n">
        <v>558</v>
      </c>
      <c r="T571" s="0" t="n">
        <v>745</v>
      </c>
      <c r="U571" s="0" t="n">
        <v>655</v>
      </c>
      <c r="V571" s="0" t="n">
        <v>1023</v>
      </c>
      <c r="W571" s="0" t="n">
        <v>1315</v>
      </c>
      <c r="X571" s="0" t="n">
        <v>1227</v>
      </c>
      <c r="Y571" s="0" t="n">
        <v>1926</v>
      </c>
      <c r="Z571" s="0" t="n">
        <v>2391</v>
      </c>
      <c r="AA571" s="0" t="n">
        <v>2562</v>
      </c>
      <c r="AB571" s="0" t="n">
        <v>3033</v>
      </c>
      <c r="AC571" s="0" t="n">
        <v>3419</v>
      </c>
      <c r="AD571" s="0" t="n">
        <v>3309</v>
      </c>
      <c r="AE571" s="0" t="n">
        <v>3629</v>
      </c>
      <c r="AF571" s="0" t="n">
        <v>3747</v>
      </c>
      <c r="AG571" s="0" t="n">
        <v>4395</v>
      </c>
      <c r="AH571" s="0" t="n">
        <v>4291</v>
      </c>
      <c r="AI571" s="0" t="n">
        <v>4935</v>
      </c>
      <c r="AJ571" s="0" t="n">
        <v>5037</v>
      </c>
      <c r="AK571" s="0" t="n">
        <v>5098</v>
      </c>
      <c r="AL571" s="0" t="n">
        <v>5863</v>
      </c>
      <c r="AM571" s="0" t="n">
        <v>5243</v>
      </c>
      <c r="AN571" s="0" t="n">
        <v>5779</v>
      </c>
      <c r="AO571" s="0" t="n">
        <v>6060</v>
      </c>
      <c r="AP571" s="0" t="n">
        <v>5852</v>
      </c>
      <c r="AQ571" s="0" t="n">
        <v>5735</v>
      </c>
      <c r="AR571" s="0" t="n">
        <v>5822</v>
      </c>
      <c r="AS571" s="0" t="n">
        <v>6518</v>
      </c>
      <c r="AT571" s="0" t="n">
        <v>5732</v>
      </c>
      <c r="AU571" s="0" t="n">
        <v>6467</v>
      </c>
      <c r="AV571" s="0" t="n">
        <v>6015</v>
      </c>
      <c r="AW571" s="0" t="n">
        <v>6488</v>
      </c>
      <c r="AX571" s="0" t="n">
        <v>7684</v>
      </c>
      <c r="AY571" s="0" t="n">
        <v>8772</v>
      </c>
    </row>
    <row r="572" customFormat="false" ht="12.8" hidden="false" customHeight="false" outlineLevel="0" collapsed="false">
      <c r="A572" s="0" t="s">
        <v>95</v>
      </c>
      <c r="B572" s="0" t="n">
        <v>408</v>
      </c>
      <c r="C572" s="0" t="n">
        <v>377</v>
      </c>
      <c r="D572" s="0" t="n">
        <v>412</v>
      </c>
      <c r="E572" s="0" t="n">
        <v>418</v>
      </c>
      <c r="F572" s="0" t="n">
        <v>457</v>
      </c>
      <c r="G572" s="0" t="n">
        <v>502</v>
      </c>
      <c r="H572" s="0" t="n">
        <v>537</v>
      </c>
      <c r="I572" s="0" t="n">
        <v>742</v>
      </c>
      <c r="J572" s="0" t="n">
        <v>844</v>
      </c>
      <c r="K572" s="0" t="n">
        <v>965</v>
      </c>
      <c r="L572" s="0" t="n">
        <v>1009</v>
      </c>
      <c r="M572" s="0" t="n">
        <v>1385</v>
      </c>
      <c r="N572" s="0" t="n">
        <v>1367</v>
      </c>
      <c r="O572" s="0" t="n">
        <v>1403</v>
      </c>
      <c r="P572" s="0" t="n">
        <v>1814</v>
      </c>
      <c r="Q572" s="0" t="n">
        <v>1937</v>
      </c>
      <c r="R572" s="0" t="n">
        <v>2204</v>
      </c>
      <c r="S572" s="0" t="n">
        <v>2123</v>
      </c>
      <c r="T572" s="0" t="n">
        <v>2188</v>
      </c>
      <c r="U572" s="0" t="n">
        <v>2525</v>
      </c>
      <c r="V572" s="0" t="n">
        <v>2932</v>
      </c>
      <c r="W572" s="0" t="n">
        <v>2995</v>
      </c>
      <c r="X572" s="0" t="n">
        <v>3252</v>
      </c>
      <c r="Y572" s="0" t="n">
        <v>3245</v>
      </c>
      <c r="Z572" s="0" t="n">
        <v>3482</v>
      </c>
      <c r="AA572" s="0" t="n">
        <v>3783</v>
      </c>
      <c r="AB572" s="0" t="n">
        <v>4017</v>
      </c>
      <c r="AC572" s="0" t="n">
        <v>4415</v>
      </c>
      <c r="AD572" s="0" t="n">
        <v>4693</v>
      </c>
      <c r="AE572" s="0" t="n">
        <v>5310</v>
      </c>
      <c r="AF572" s="0" t="n">
        <v>5827</v>
      </c>
      <c r="AG572" s="0" t="n">
        <v>6124</v>
      </c>
      <c r="AH572" s="0" t="n">
        <v>6586</v>
      </c>
      <c r="AI572" s="0" t="n">
        <v>6955</v>
      </c>
      <c r="AJ572" s="0" t="n">
        <v>6666</v>
      </c>
      <c r="AK572" s="0" t="n">
        <v>6821</v>
      </c>
      <c r="AL572" s="0" t="n">
        <v>6853</v>
      </c>
      <c r="AM572" s="0" t="n">
        <v>7491</v>
      </c>
      <c r="AN572" s="0" t="n">
        <v>7870</v>
      </c>
      <c r="AO572" s="0" t="n">
        <v>7924</v>
      </c>
      <c r="AP572" s="0" t="n">
        <v>8244</v>
      </c>
      <c r="AQ572" s="0" t="n">
        <v>8589</v>
      </c>
      <c r="AR572" s="0" t="n">
        <v>9343</v>
      </c>
      <c r="AS572" s="0" t="n">
        <v>9693</v>
      </c>
      <c r="AT572" s="0" t="n">
        <v>10342</v>
      </c>
      <c r="AU572" s="0" t="n">
        <v>11311</v>
      </c>
      <c r="AV572" s="0" t="n">
        <v>11368</v>
      </c>
      <c r="AW572" s="0" t="n">
        <v>13047</v>
      </c>
      <c r="AX572" s="0" t="n">
        <v>13826</v>
      </c>
      <c r="AY572" s="0" t="n">
        <v>13674</v>
      </c>
    </row>
    <row r="573" customFormat="false" ht="12.8" hidden="false" customHeight="false" outlineLevel="0" collapsed="false">
      <c r="B573" s="0" t="n">
        <v>0</v>
      </c>
      <c r="C573" s="0" t="n">
        <v>0</v>
      </c>
      <c r="D573" s="0" t="n">
        <v>0</v>
      </c>
      <c r="E573" s="0" t="n">
        <v>0</v>
      </c>
      <c r="F573" s="0" t="n">
        <v>0</v>
      </c>
      <c r="G573" s="0" t="n">
        <v>0</v>
      </c>
      <c r="H573" s="0" t="n">
        <v>0</v>
      </c>
      <c r="I573" s="0" t="n">
        <v>0</v>
      </c>
      <c r="J573" s="0" t="n">
        <v>0</v>
      </c>
      <c r="K573" s="0" t="n">
        <v>0</v>
      </c>
      <c r="L573" s="0" t="n">
        <v>0</v>
      </c>
      <c r="M573" s="0" t="n">
        <v>0</v>
      </c>
      <c r="N573" s="0" t="n">
        <v>0</v>
      </c>
      <c r="O573" s="0" t="n">
        <v>0</v>
      </c>
      <c r="P573" s="0" t="n">
        <v>0</v>
      </c>
      <c r="Q573" s="0" t="n">
        <v>0</v>
      </c>
      <c r="R573" s="0" t="n">
        <v>0</v>
      </c>
      <c r="S573" s="0" t="n">
        <v>0</v>
      </c>
      <c r="T573" s="0" t="n">
        <v>0</v>
      </c>
      <c r="U573" s="0" t="n">
        <v>0</v>
      </c>
      <c r="V573" s="0" t="n">
        <v>0</v>
      </c>
      <c r="W573" s="0" t="n">
        <v>0</v>
      </c>
      <c r="X573" s="0" t="n">
        <v>0</v>
      </c>
      <c r="Y573" s="0" t="n">
        <v>0</v>
      </c>
      <c r="Z573" s="0" t="n">
        <v>0</v>
      </c>
      <c r="AA573" s="0" t="n">
        <v>0</v>
      </c>
      <c r="AB573" s="0" t="n">
        <v>0</v>
      </c>
      <c r="AC573" s="0" t="n">
        <v>0</v>
      </c>
      <c r="AD573" s="0" t="n">
        <v>0</v>
      </c>
      <c r="AE573" s="0" t="n">
        <v>0</v>
      </c>
      <c r="AF573" s="0" t="n">
        <v>0</v>
      </c>
      <c r="AG573" s="0" t="n">
        <v>0</v>
      </c>
      <c r="AH573" s="0" t="n">
        <v>0</v>
      </c>
      <c r="AI573" s="0" t="n">
        <v>0</v>
      </c>
      <c r="AJ573" s="0" t="n">
        <v>0</v>
      </c>
      <c r="AK573" s="0" t="n">
        <v>0</v>
      </c>
      <c r="AL573" s="0" t="n">
        <v>0</v>
      </c>
      <c r="AM573" s="0" t="n">
        <v>0</v>
      </c>
      <c r="AN573" s="0" t="n">
        <v>0</v>
      </c>
      <c r="AO573" s="0" t="n">
        <v>0</v>
      </c>
      <c r="AP573" s="0" t="n">
        <v>0</v>
      </c>
      <c r="AQ573" s="0" t="n">
        <v>0</v>
      </c>
      <c r="AR573" s="0" t="n">
        <v>0</v>
      </c>
      <c r="AS573" s="0" t="n">
        <v>0</v>
      </c>
      <c r="AT573" s="0" t="n">
        <v>0</v>
      </c>
      <c r="AU573" s="0" t="n">
        <v>0</v>
      </c>
      <c r="AV573" s="0" t="n">
        <v>0</v>
      </c>
      <c r="AW573" s="0" t="n">
        <v>0</v>
      </c>
      <c r="AX573" s="0" t="n">
        <v>0</v>
      </c>
      <c r="AY573" s="0" t="n">
        <v>0</v>
      </c>
    </row>
    <row r="574" customFormat="false" ht="12.8" hidden="false" customHeight="false" outlineLevel="0" collapsed="false">
      <c r="A574" s="0" t="s">
        <v>97</v>
      </c>
      <c r="B574" s="0" t="n">
        <v>1479.7</v>
      </c>
      <c r="C574" s="0" t="n">
        <v>1544</v>
      </c>
      <c r="D574" s="0" t="n">
        <v>1918.3</v>
      </c>
      <c r="E574" s="0" t="n">
        <v>1923.3</v>
      </c>
      <c r="F574" s="0" t="n">
        <v>2339.9</v>
      </c>
      <c r="G574" s="0" t="n">
        <v>2552.7</v>
      </c>
      <c r="H574" s="0" t="n">
        <v>2558.4</v>
      </c>
      <c r="I574" s="0" t="n">
        <v>2521.5</v>
      </c>
      <c r="J574" s="0" t="n">
        <v>2985.6</v>
      </c>
      <c r="K574" s="0" t="n">
        <v>3944.8</v>
      </c>
      <c r="L574" s="0" t="n">
        <v>4523.2</v>
      </c>
      <c r="M574" s="0" t="n">
        <v>5192.6</v>
      </c>
      <c r="N574" s="0" t="n">
        <v>5686.1</v>
      </c>
      <c r="O574" s="0" t="n">
        <v>5648.8</v>
      </c>
      <c r="P574" s="0" t="n">
        <v>5977.4</v>
      </c>
      <c r="Q574" s="0" t="n">
        <v>6515.2</v>
      </c>
      <c r="R574" s="0" t="n">
        <v>7071</v>
      </c>
      <c r="S574" s="0" t="n">
        <v>6867.3</v>
      </c>
      <c r="T574" s="0" t="n">
        <v>6970</v>
      </c>
      <c r="U574" s="0" t="n">
        <v>7431.9</v>
      </c>
      <c r="V574" s="0" t="n">
        <v>8584.9</v>
      </c>
      <c r="W574" s="0" t="n">
        <v>9996</v>
      </c>
      <c r="X574" s="0" t="n">
        <v>11566.8</v>
      </c>
      <c r="Y574" s="0" t="n">
        <v>12483.4</v>
      </c>
      <c r="Z574" s="0" t="n">
        <v>12199.2</v>
      </c>
      <c r="AA574" s="0" t="n">
        <v>11225.5</v>
      </c>
      <c r="AB574" s="0" t="n">
        <v>11105</v>
      </c>
      <c r="AC574" s="0" t="n">
        <v>12507.7</v>
      </c>
      <c r="AD574" s="0" t="n">
        <v>14438.3</v>
      </c>
      <c r="AE574" s="0" t="n">
        <v>14977.7</v>
      </c>
      <c r="AF574" s="0" t="n">
        <v>17046.5</v>
      </c>
      <c r="AG574" s="0" t="n">
        <v>16802</v>
      </c>
      <c r="AH574" s="0" t="n">
        <v>18341.4</v>
      </c>
      <c r="AI574" s="0" t="n">
        <v>19928.9</v>
      </c>
      <c r="AJ574" s="0" t="n">
        <v>20837.2</v>
      </c>
      <c r="AK574" s="0" t="n">
        <v>20921.8</v>
      </c>
      <c r="AL574" s="0" t="n">
        <v>21634.9</v>
      </c>
      <c r="AM574" s="0" t="n">
        <v>23153</v>
      </c>
      <c r="AN574" s="0" t="n">
        <v>23746.2</v>
      </c>
      <c r="AO574" s="0" t="n">
        <v>25404.9</v>
      </c>
      <c r="AP574" s="0" t="n">
        <v>25374.5</v>
      </c>
      <c r="AQ574" s="0" t="n">
        <v>26117.8</v>
      </c>
      <c r="AR574" s="0" t="n">
        <v>29260.1</v>
      </c>
      <c r="AS574" s="0" t="n">
        <v>30911</v>
      </c>
      <c r="AT574" s="0" t="n">
        <v>33062.3</v>
      </c>
      <c r="AU574" s="0" t="n">
        <v>36205.8</v>
      </c>
      <c r="AV574" s="0" t="n">
        <v>40626.5</v>
      </c>
      <c r="AW574" s="0" t="n">
        <v>46515.2</v>
      </c>
      <c r="AX574" s="0" t="n">
        <v>51202.6</v>
      </c>
      <c r="AY574" s="0" t="n">
        <v>48972.1</v>
      </c>
    </row>
    <row r="575" customFormat="false" ht="12.8" hidden="false" customHeight="false" outlineLevel="0" collapsed="false">
      <c r="A575" s="0" t="s">
        <v>98</v>
      </c>
      <c r="B575" s="0" t="n">
        <v>1066.4</v>
      </c>
      <c r="C575" s="0" t="n">
        <v>1162.6</v>
      </c>
      <c r="D575" s="0" t="n">
        <v>1509.3</v>
      </c>
      <c r="E575" s="0" t="n">
        <v>1505.1</v>
      </c>
      <c r="F575" s="0" t="n">
        <v>1885.6</v>
      </c>
      <c r="G575" s="0" t="n">
        <v>2035.4</v>
      </c>
      <c r="H575" s="0" t="n">
        <v>2078.6</v>
      </c>
      <c r="I575" s="0" t="n">
        <v>1945.3</v>
      </c>
      <c r="J575" s="0" t="n">
        <v>2305.9</v>
      </c>
      <c r="K575" s="0" t="n">
        <v>3176.9</v>
      </c>
      <c r="L575" s="0" t="n">
        <v>3730.5</v>
      </c>
      <c r="M575" s="0" t="n">
        <v>4242.2</v>
      </c>
      <c r="N575" s="0" t="n">
        <v>4729.8</v>
      </c>
      <c r="O575" s="0" t="n">
        <v>4715.8</v>
      </c>
      <c r="P575" s="0" t="n">
        <v>4804.7</v>
      </c>
      <c r="Q575" s="0" t="n">
        <v>4831.4</v>
      </c>
      <c r="R575" s="0" t="n">
        <v>5126</v>
      </c>
      <c r="S575" s="0" t="n">
        <v>4995.2</v>
      </c>
      <c r="T575" s="0" t="n">
        <v>5091.7</v>
      </c>
      <c r="U575" s="0" t="n">
        <v>5386.3</v>
      </c>
      <c r="V575" s="0" t="n">
        <v>6212.9</v>
      </c>
      <c r="W575" s="0" t="n">
        <v>7580.4</v>
      </c>
      <c r="X575" s="0" t="n">
        <v>9147.3</v>
      </c>
      <c r="Y575" s="0" t="n">
        <v>10271</v>
      </c>
      <c r="Z575" s="0" t="n">
        <v>9914.2</v>
      </c>
      <c r="AA575" s="0" t="n">
        <v>8848.9</v>
      </c>
      <c r="AB575" s="0" t="n">
        <v>8569.5</v>
      </c>
      <c r="AC575" s="0" t="n">
        <v>9667.8</v>
      </c>
      <c r="AD575" s="0" t="n">
        <v>11614.4</v>
      </c>
      <c r="AE575" s="0" t="n">
        <v>12137.5</v>
      </c>
      <c r="AF575" s="0" t="n">
        <v>13799.6</v>
      </c>
      <c r="AG575" s="0" t="n">
        <v>13417.4</v>
      </c>
      <c r="AH575" s="0" t="n">
        <v>14585.6</v>
      </c>
      <c r="AI575" s="0" t="n">
        <v>15861.7</v>
      </c>
      <c r="AJ575" s="0" t="n">
        <v>17051.8</v>
      </c>
      <c r="AK575" s="0" t="n">
        <v>16892.1</v>
      </c>
      <c r="AL575" s="0" t="n">
        <v>17471</v>
      </c>
      <c r="AM575" s="0" t="n">
        <v>18582</v>
      </c>
      <c r="AN575" s="0" t="n">
        <v>19541.2</v>
      </c>
      <c r="AO575" s="0" t="n">
        <v>21580.9</v>
      </c>
      <c r="AP575" s="0" t="n">
        <v>21560.5</v>
      </c>
      <c r="AQ575" s="0" t="n">
        <v>22080.8</v>
      </c>
      <c r="AR575" s="0" t="n">
        <v>24271.1</v>
      </c>
      <c r="AS575" s="0" t="n">
        <v>26059</v>
      </c>
      <c r="AT575" s="0" t="n">
        <v>27971.3</v>
      </c>
      <c r="AU575" s="0" t="n">
        <v>30464.8</v>
      </c>
      <c r="AV575" s="0" t="n">
        <v>35276.5</v>
      </c>
      <c r="AW575" s="0" t="n">
        <v>39802.2</v>
      </c>
      <c r="AX575" s="0" t="n">
        <v>44210.6</v>
      </c>
      <c r="AY575" s="0" t="n">
        <v>41336.1</v>
      </c>
    </row>
    <row r="576" customFormat="false" ht="12.8" hidden="false" customHeight="false" outlineLevel="0" collapsed="false">
      <c r="A576" s="0" t="s">
        <v>99</v>
      </c>
      <c r="B576" s="0" t="n">
        <v>72.3</v>
      </c>
      <c r="C576" s="0" t="n">
        <v>71</v>
      </c>
      <c r="D576" s="0" t="n">
        <v>71</v>
      </c>
      <c r="E576" s="0" t="n">
        <v>85.2</v>
      </c>
      <c r="F576" s="0" t="n">
        <v>91.6</v>
      </c>
      <c r="G576" s="0" t="n">
        <v>120</v>
      </c>
      <c r="H576" s="0" t="n">
        <v>103.2</v>
      </c>
      <c r="I576" s="0" t="n">
        <v>42.6</v>
      </c>
      <c r="J576" s="0" t="n">
        <v>58.1</v>
      </c>
      <c r="K576" s="0" t="n">
        <v>67.1</v>
      </c>
      <c r="L576" s="0" t="n">
        <v>92.9</v>
      </c>
      <c r="M576" s="0" t="n">
        <v>129.1</v>
      </c>
      <c r="N576" s="0" t="n">
        <v>116.1</v>
      </c>
      <c r="O576" s="0" t="n">
        <v>96.8</v>
      </c>
      <c r="P576" s="0" t="n">
        <v>116.1</v>
      </c>
      <c r="Q576" s="0" t="n">
        <v>218.1</v>
      </c>
      <c r="R576" s="0" t="n">
        <v>265.8</v>
      </c>
      <c r="S576" s="0" t="n">
        <v>334.2</v>
      </c>
      <c r="T576" s="0" t="n">
        <v>382</v>
      </c>
      <c r="U576" s="0" t="n">
        <v>370.4</v>
      </c>
      <c r="V576" s="0" t="n">
        <v>438.8</v>
      </c>
      <c r="W576" s="0" t="n">
        <v>570.4</v>
      </c>
      <c r="X576" s="0" t="n">
        <v>527.8</v>
      </c>
      <c r="Y576" s="0" t="n">
        <v>504.6</v>
      </c>
      <c r="Z576" s="0" t="n">
        <v>594.9</v>
      </c>
      <c r="AA576" s="0" t="n">
        <v>640.1</v>
      </c>
      <c r="AB576" s="0" t="n">
        <v>698.2</v>
      </c>
      <c r="AC576" s="0" t="n">
        <v>828.5</v>
      </c>
      <c r="AD576" s="0" t="n">
        <v>798.8</v>
      </c>
      <c r="AE576" s="0" t="n">
        <v>733</v>
      </c>
      <c r="AF576" s="0" t="n">
        <v>832.4</v>
      </c>
      <c r="AG576" s="0" t="n">
        <v>727.8</v>
      </c>
      <c r="AH576" s="0" t="n">
        <v>743.3</v>
      </c>
      <c r="AI576" s="0" t="n">
        <v>925.3</v>
      </c>
      <c r="AJ576" s="0" t="n">
        <v>853</v>
      </c>
      <c r="AK576" s="0" t="n">
        <v>988.5</v>
      </c>
      <c r="AL576" s="0" t="n">
        <v>1156.3</v>
      </c>
      <c r="AM576" s="0" t="n">
        <v>1346</v>
      </c>
      <c r="AN576" s="0" t="n">
        <v>1018</v>
      </c>
      <c r="AO576" s="0" t="n">
        <v>852</v>
      </c>
      <c r="AP576" s="0" t="n">
        <v>774</v>
      </c>
      <c r="AQ576" s="0" t="n">
        <v>723</v>
      </c>
      <c r="AR576" s="0" t="n">
        <v>875</v>
      </c>
      <c r="AS576" s="0" t="n">
        <v>667</v>
      </c>
      <c r="AT576" s="0" t="n">
        <v>659</v>
      </c>
      <c r="AU576" s="0" t="n">
        <v>759</v>
      </c>
      <c r="AV576" s="0" t="n">
        <v>746</v>
      </c>
      <c r="AW576" s="0" t="n">
        <v>1014</v>
      </c>
      <c r="AX576" s="0" t="n">
        <v>943</v>
      </c>
      <c r="AY576" s="0" t="n">
        <v>1731</v>
      </c>
    </row>
    <row r="577" customFormat="false" ht="12.8" hidden="false" customHeight="false" outlineLevel="0" collapsed="false">
      <c r="A577" s="0" t="s">
        <v>100</v>
      </c>
      <c r="B577" s="0" t="n">
        <v>341</v>
      </c>
      <c r="C577" s="0" t="n">
        <v>310.3</v>
      </c>
      <c r="D577" s="0" t="n">
        <v>338</v>
      </c>
      <c r="E577" s="0" t="n">
        <v>333.1</v>
      </c>
      <c r="F577" s="0" t="n">
        <v>362.7</v>
      </c>
      <c r="G577" s="0" t="n">
        <v>397.3</v>
      </c>
      <c r="H577" s="0" t="n">
        <v>376.6</v>
      </c>
      <c r="I577" s="0" t="n">
        <v>533.7</v>
      </c>
      <c r="J577" s="0" t="n">
        <v>621.7</v>
      </c>
      <c r="K577" s="0" t="n">
        <v>700.7</v>
      </c>
      <c r="L577" s="0" t="n">
        <v>699.8</v>
      </c>
      <c r="M577" s="0" t="n">
        <v>821.3</v>
      </c>
      <c r="N577" s="0" t="n">
        <v>840.1</v>
      </c>
      <c r="O577" s="0" t="n">
        <v>836.1</v>
      </c>
      <c r="P577" s="0" t="n">
        <v>1056.6</v>
      </c>
      <c r="Q577" s="0" t="n">
        <v>1465.7</v>
      </c>
      <c r="R577" s="0" t="n">
        <v>1679.2</v>
      </c>
      <c r="S577" s="0" t="n">
        <v>1537.9</v>
      </c>
      <c r="T577" s="0" t="n">
        <v>1496.4</v>
      </c>
      <c r="U577" s="0" t="n">
        <v>1675.3</v>
      </c>
      <c r="V577" s="0" t="n">
        <v>1933.2</v>
      </c>
      <c r="W577" s="0" t="n">
        <v>1845.3</v>
      </c>
      <c r="X577" s="0" t="n">
        <v>1891.7</v>
      </c>
      <c r="Y577" s="0" t="n">
        <v>1707.9</v>
      </c>
      <c r="Z577" s="0" t="n">
        <v>1690.1</v>
      </c>
      <c r="AA577" s="0" t="n">
        <v>1736.5</v>
      </c>
      <c r="AB577" s="0" t="n">
        <v>1837.4</v>
      </c>
      <c r="AC577" s="0" t="n">
        <v>2011.3</v>
      </c>
      <c r="AD577" s="0" t="n">
        <v>2025.1</v>
      </c>
      <c r="AE577" s="0" t="n">
        <v>2107.2</v>
      </c>
      <c r="AF577" s="0" t="n">
        <v>2414.5</v>
      </c>
      <c r="AG577" s="0" t="n">
        <v>2656.7</v>
      </c>
      <c r="AH577" s="0" t="n">
        <v>3012.5</v>
      </c>
      <c r="AI577" s="0" t="n">
        <v>3142</v>
      </c>
      <c r="AJ577" s="0" t="n">
        <v>2932.4</v>
      </c>
      <c r="AK577" s="0" t="n">
        <v>3041.2</v>
      </c>
      <c r="AL577" s="0" t="n">
        <v>3007.6</v>
      </c>
      <c r="AM577" s="0" t="n">
        <v>3225</v>
      </c>
      <c r="AN577" s="0" t="n">
        <v>3187</v>
      </c>
      <c r="AO577" s="0" t="n">
        <v>2972</v>
      </c>
      <c r="AP577" s="0" t="n">
        <v>3040</v>
      </c>
      <c r="AQ577" s="0" t="n">
        <v>3314</v>
      </c>
      <c r="AR577" s="0" t="n">
        <v>4114</v>
      </c>
      <c r="AS577" s="0" t="n">
        <v>4185</v>
      </c>
      <c r="AT577" s="0" t="n">
        <v>4432</v>
      </c>
      <c r="AU577" s="0" t="n">
        <v>4982</v>
      </c>
      <c r="AV577" s="0" t="n">
        <v>4604</v>
      </c>
      <c r="AW577" s="0" t="n">
        <v>5699</v>
      </c>
      <c r="AX577" s="0" t="n">
        <v>6049</v>
      </c>
      <c r="AY577" s="0" t="n">
        <v>5905</v>
      </c>
    </row>
    <row r="578" customFormat="false" ht="12.8" hidden="false" customHeight="false" outlineLevel="0" collapsed="false">
      <c r="B578" s="0" t="n">
        <v>0</v>
      </c>
      <c r="C578" s="0" t="n">
        <v>0</v>
      </c>
      <c r="D578" s="0" t="n">
        <v>0</v>
      </c>
      <c r="E578" s="0" t="n">
        <v>0</v>
      </c>
      <c r="F578" s="0" t="n">
        <v>0</v>
      </c>
      <c r="G578" s="0" t="n">
        <v>0</v>
      </c>
      <c r="H578" s="0" t="n">
        <v>0</v>
      </c>
      <c r="I578" s="0" t="n">
        <v>0</v>
      </c>
      <c r="J578" s="0" t="n">
        <v>0</v>
      </c>
      <c r="K578" s="0" t="n">
        <v>0</v>
      </c>
      <c r="L578" s="0" t="n">
        <v>0</v>
      </c>
      <c r="M578" s="0" t="n">
        <v>0</v>
      </c>
      <c r="N578" s="0" t="n">
        <v>0</v>
      </c>
      <c r="O578" s="0" t="n">
        <v>0</v>
      </c>
      <c r="P578" s="0" t="n">
        <v>0</v>
      </c>
      <c r="Q578" s="0" t="n">
        <v>0</v>
      </c>
      <c r="R578" s="0" t="n">
        <v>0</v>
      </c>
      <c r="S578" s="0" t="n">
        <v>0</v>
      </c>
      <c r="T578" s="0" t="n">
        <v>0</v>
      </c>
      <c r="U578" s="0" t="n">
        <v>0</v>
      </c>
      <c r="V578" s="0" t="n">
        <v>0</v>
      </c>
      <c r="W578" s="0" t="n">
        <v>0</v>
      </c>
      <c r="X578" s="0" t="n">
        <v>0</v>
      </c>
      <c r="Y578" s="0" t="n">
        <v>0</v>
      </c>
      <c r="Z578" s="0" t="n">
        <v>0</v>
      </c>
      <c r="AA578" s="0" t="n">
        <v>0</v>
      </c>
      <c r="AB578" s="0" t="n">
        <v>0</v>
      </c>
      <c r="AC578" s="0" t="n">
        <v>0</v>
      </c>
      <c r="AD578" s="0" t="n">
        <v>0</v>
      </c>
      <c r="AE578" s="0" t="n">
        <v>0</v>
      </c>
      <c r="AF578" s="0" t="n">
        <v>0</v>
      </c>
      <c r="AG578" s="0" t="n">
        <v>0</v>
      </c>
      <c r="AH578" s="0" t="n">
        <v>0</v>
      </c>
      <c r="AI578" s="0" t="n">
        <v>0</v>
      </c>
      <c r="AJ578" s="0" t="n">
        <v>0</v>
      </c>
      <c r="AK578" s="0" t="n">
        <v>0</v>
      </c>
      <c r="AL578" s="0" t="n">
        <v>0</v>
      </c>
      <c r="AM578" s="0" t="n">
        <v>0</v>
      </c>
      <c r="AN578" s="0" t="n">
        <v>0</v>
      </c>
      <c r="AO578" s="0" t="n">
        <v>0</v>
      </c>
      <c r="AP578" s="0" t="n">
        <v>0</v>
      </c>
      <c r="AQ578" s="0" t="n">
        <v>0</v>
      </c>
      <c r="AR578" s="0" t="n">
        <v>0</v>
      </c>
      <c r="AS578" s="0" t="n">
        <v>0</v>
      </c>
      <c r="AT578" s="0" t="n">
        <v>0</v>
      </c>
      <c r="AU578" s="0" t="n">
        <v>0</v>
      </c>
      <c r="AV578" s="0" t="n">
        <v>0</v>
      </c>
      <c r="AW578" s="0" t="n">
        <v>0</v>
      </c>
      <c r="AX578" s="0" t="n">
        <v>0</v>
      </c>
      <c r="AY578" s="0" t="n">
        <v>0</v>
      </c>
    </row>
    <row r="579" customFormat="false" ht="12.8" hidden="false" customHeight="false" outlineLevel="0" collapsed="false">
      <c r="A579" s="0" t="s">
        <v>101</v>
      </c>
      <c r="B579" s="0" t="n">
        <v>392.3</v>
      </c>
      <c r="C579" s="0" t="n">
        <v>433.4</v>
      </c>
      <c r="D579" s="0" t="n">
        <v>507</v>
      </c>
      <c r="E579" s="0" t="n">
        <v>659.1</v>
      </c>
      <c r="F579" s="0" t="n">
        <v>701.7</v>
      </c>
      <c r="G579" s="0" t="n">
        <v>690.9</v>
      </c>
      <c r="H579" s="0" t="n">
        <v>838.2</v>
      </c>
      <c r="I579" s="0" t="n">
        <v>973</v>
      </c>
      <c r="J579" s="0" t="n">
        <v>1121.6</v>
      </c>
      <c r="K579" s="0" t="n">
        <v>1236.1</v>
      </c>
      <c r="L579" s="0" t="n">
        <v>1306.5</v>
      </c>
      <c r="M579" s="0" t="n">
        <v>1572.7</v>
      </c>
      <c r="N579" s="0" t="n">
        <v>1721.8</v>
      </c>
      <c r="O579" s="0" t="n">
        <v>2092.7</v>
      </c>
      <c r="P579" s="0" t="n">
        <v>2488.7</v>
      </c>
      <c r="Q579" s="0" t="n">
        <v>2537.8</v>
      </c>
      <c r="R579" s="0" t="n">
        <v>2874.2</v>
      </c>
      <c r="S579" s="0" t="n">
        <v>3238.1</v>
      </c>
      <c r="T579" s="0" t="n">
        <v>4003.6</v>
      </c>
      <c r="U579" s="0" t="n">
        <v>4772.1</v>
      </c>
      <c r="V579" s="0" t="n">
        <v>6089</v>
      </c>
      <c r="W579" s="0" t="n">
        <v>7386.6</v>
      </c>
      <c r="X579" s="0" t="n">
        <v>8817.3</v>
      </c>
      <c r="Y579" s="0" t="n">
        <v>10234.8</v>
      </c>
      <c r="Z579" s="0" t="n">
        <v>11189.5</v>
      </c>
      <c r="AA579" s="0" t="n">
        <v>11695.8</v>
      </c>
      <c r="AB579" s="0" t="n">
        <v>12399.4</v>
      </c>
      <c r="AC579" s="0" t="n">
        <v>13459</v>
      </c>
      <c r="AD579" s="0" t="n">
        <v>14893.4</v>
      </c>
      <c r="AE579" s="0" t="n">
        <v>17260.5</v>
      </c>
      <c r="AF579" s="0" t="n">
        <v>18961.5</v>
      </c>
      <c r="AG579" s="0" t="n">
        <v>21426.3</v>
      </c>
      <c r="AH579" s="0" t="n">
        <v>23464.8</v>
      </c>
      <c r="AI579" s="0" t="n">
        <v>24779.3</v>
      </c>
      <c r="AJ579" s="0" t="n">
        <v>25330.7</v>
      </c>
      <c r="AK579" s="0" t="n">
        <v>26270.1</v>
      </c>
      <c r="AL579" s="0" t="n">
        <v>28297.3</v>
      </c>
      <c r="AM579" s="0" t="n">
        <v>29392.4</v>
      </c>
      <c r="AN579" s="0" t="n">
        <v>34843.8</v>
      </c>
      <c r="AO579" s="0" t="n">
        <v>38074.3</v>
      </c>
      <c r="AP579" s="0" t="n">
        <v>38723.6</v>
      </c>
      <c r="AQ579" s="0" t="n">
        <v>39336.4</v>
      </c>
      <c r="AR579" s="0" t="n">
        <v>44130.1</v>
      </c>
      <c r="AS579" s="0" t="n">
        <v>48242.7</v>
      </c>
      <c r="AT579" s="0" t="n">
        <v>50192.8</v>
      </c>
      <c r="AU579" s="0" t="n">
        <v>54177.4</v>
      </c>
      <c r="AV579" s="0" t="n">
        <v>53138.8</v>
      </c>
      <c r="AW579" s="0" t="n">
        <v>59917.3</v>
      </c>
      <c r="AX579" s="0" t="n">
        <v>62767.4</v>
      </c>
      <c r="AY579" s="0" t="n">
        <v>61934.4</v>
      </c>
    </row>
    <row r="580" customFormat="false" ht="12.8" hidden="false" customHeight="false" outlineLevel="0" collapsed="false">
      <c r="A580" s="0" t="s">
        <v>102</v>
      </c>
      <c r="B580" s="0" t="n">
        <v>278.5</v>
      </c>
      <c r="C580" s="0" t="n">
        <v>316.7</v>
      </c>
      <c r="D580" s="0" t="n">
        <v>378</v>
      </c>
      <c r="E580" s="0" t="n">
        <v>456.3</v>
      </c>
      <c r="F580" s="0" t="n">
        <v>470.1</v>
      </c>
      <c r="G580" s="0" t="n">
        <v>496.2</v>
      </c>
      <c r="H580" s="0" t="n">
        <v>544</v>
      </c>
      <c r="I580" s="0" t="n">
        <v>600.3</v>
      </c>
      <c r="J580" s="0" t="n">
        <v>667.3</v>
      </c>
      <c r="K580" s="0" t="n">
        <v>714.9</v>
      </c>
      <c r="L580" s="0" t="n">
        <v>738.1</v>
      </c>
      <c r="M580" s="0" t="n">
        <v>793.1</v>
      </c>
      <c r="N580" s="0" t="n">
        <v>904.1</v>
      </c>
      <c r="O580" s="0" t="n">
        <v>1101.6</v>
      </c>
      <c r="P580" s="0" t="n">
        <v>1351.4</v>
      </c>
      <c r="Q580" s="0" t="n">
        <v>1631.6</v>
      </c>
      <c r="R580" s="0" t="n">
        <v>1972.2</v>
      </c>
      <c r="S580" s="0" t="n">
        <v>2429.3</v>
      </c>
      <c r="T580" s="0" t="n">
        <v>2949</v>
      </c>
      <c r="U580" s="0" t="n">
        <v>3637.7</v>
      </c>
      <c r="V580" s="0" t="n">
        <v>4506</v>
      </c>
      <c r="W580" s="0" t="n">
        <v>5492.3</v>
      </c>
      <c r="X580" s="0" t="n">
        <v>6757.8</v>
      </c>
      <c r="Y580" s="0" t="n">
        <v>7276.3</v>
      </c>
      <c r="Z580" s="0" t="n">
        <v>7601.5</v>
      </c>
      <c r="AA580" s="0" t="n">
        <v>7727.4</v>
      </c>
      <c r="AB580" s="0" t="n">
        <v>7884.9</v>
      </c>
      <c r="AC580" s="0" t="n">
        <v>8464.8</v>
      </c>
      <c r="AD580" s="0" t="n">
        <v>9715.4</v>
      </c>
      <c r="AE580" s="0" t="n">
        <v>11161.7</v>
      </c>
      <c r="AF580" s="0" t="n">
        <v>12634.4</v>
      </c>
      <c r="AG580" s="0" t="n">
        <v>14291.8</v>
      </c>
      <c r="AH580" s="0" t="n">
        <v>16343.7</v>
      </c>
      <c r="AI580" s="0" t="n">
        <v>16956.6</v>
      </c>
      <c r="AJ580" s="0" t="n">
        <v>17413.2</v>
      </c>
      <c r="AK580" s="0" t="n">
        <v>18380.8</v>
      </c>
      <c r="AL580" s="0" t="n">
        <v>19745.2</v>
      </c>
      <c r="AM580" s="0" t="n">
        <v>21229.4</v>
      </c>
      <c r="AN580" s="0" t="n">
        <v>25399.8</v>
      </c>
      <c r="AO580" s="0" t="n">
        <v>27914.3</v>
      </c>
      <c r="AP580" s="0" t="n">
        <v>28441.6</v>
      </c>
      <c r="AQ580" s="0" t="n">
        <v>29049.4</v>
      </c>
      <c r="AR580" s="0" t="n">
        <v>33954.1</v>
      </c>
      <c r="AS580" s="0" t="n">
        <v>36883.7</v>
      </c>
      <c r="AT580" s="0" t="n">
        <v>39209.8</v>
      </c>
      <c r="AU580" s="0" t="n">
        <v>42140.4</v>
      </c>
      <c r="AV580" s="0" t="n">
        <v>41105.8</v>
      </c>
      <c r="AW580" s="0" t="n">
        <v>47095.3</v>
      </c>
      <c r="AX580" s="0" t="n">
        <v>48249.4</v>
      </c>
      <c r="AY580" s="0" t="n">
        <v>47124.4</v>
      </c>
    </row>
    <row r="581" customFormat="false" ht="12.8" hidden="false" customHeight="false" outlineLevel="0" collapsed="false">
      <c r="A581" s="0" t="s">
        <v>103</v>
      </c>
      <c r="B581" s="0" t="n">
        <v>46.7</v>
      </c>
      <c r="C581" s="0" t="n">
        <v>50</v>
      </c>
      <c r="D581" s="0" t="n">
        <v>55</v>
      </c>
      <c r="E581" s="0" t="n">
        <v>117.8</v>
      </c>
      <c r="F581" s="0" t="n">
        <v>137.4</v>
      </c>
      <c r="G581" s="0" t="n">
        <v>90</v>
      </c>
      <c r="H581" s="0" t="n">
        <v>133.8</v>
      </c>
      <c r="I581" s="0" t="n">
        <v>164.4</v>
      </c>
      <c r="J581" s="0" t="n">
        <v>231.9</v>
      </c>
      <c r="K581" s="0" t="n">
        <v>256.9</v>
      </c>
      <c r="L581" s="0" t="n">
        <v>259.1</v>
      </c>
      <c r="M581" s="0" t="n">
        <v>215.9</v>
      </c>
      <c r="N581" s="0" t="n">
        <v>290.9</v>
      </c>
      <c r="O581" s="0" t="n">
        <v>424.2</v>
      </c>
      <c r="P581" s="0" t="n">
        <v>379.9</v>
      </c>
      <c r="Q581" s="0" t="n">
        <v>434.9</v>
      </c>
      <c r="R581" s="0" t="n">
        <v>377.2</v>
      </c>
      <c r="S581" s="0" t="n">
        <v>223.8</v>
      </c>
      <c r="T581" s="0" t="n">
        <v>363</v>
      </c>
      <c r="U581" s="0" t="n">
        <v>284.6</v>
      </c>
      <c r="V581" s="0" t="n">
        <v>584.2</v>
      </c>
      <c r="W581" s="0" t="n">
        <v>744.6</v>
      </c>
      <c r="X581" s="0" t="n">
        <v>699.2</v>
      </c>
      <c r="Y581" s="0" t="n">
        <v>1421.4</v>
      </c>
      <c r="Z581" s="0" t="n">
        <v>1796.1</v>
      </c>
      <c r="AA581" s="0" t="n">
        <v>1921.9</v>
      </c>
      <c r="AB581" s="0" t="n">
        <v>2334.8</v>
      </c>
      <c r="AC581" s="0" t="n">
        <v>2590.5</v>
      </c>
      <c r="AD581" s="0" t="n">
        <v>2510.2</v>
      </c>
      <c r="AE581" s="0" t="n">
        <v>2896</v>
      </c>
      <c r="AF581" s="0" t="n">
        <v>2914.6</v>
      </c>
      <c r="AG581" s="0" t="n">
        <v>3667.2</v>
      </c>
      <c r="AH581" s="0" t="n">
        <v>3547.7</v>
      </c>
      <c r="AI581" s="0" t="n">
        <v>4009.7</v>
      </c>
      <c r="AJ581" s="0" t="n">
        <v>4184</v>
      </c>
      <c r="AK581" s="0" t="n">
        <v>4109.5</v>
      </c>
      <c r="AL581" s="0" t="n">
        <v>4706.7</v>
      </c>
      <c r="AM581" s="0" t="n">
        <v>3897</v>
      </c>
      <c r="AN581" s="0" t="n">
        <v>4761</v>
      </c>
      <c r="AO581" s="0" t="n">
        <v>5208</v>
      </c>
      <c r="AP581" s="0" t="n">
        <v>5078</v>
      </c>
      <c r="AQ581" s="0" t="n">
        <v>5012</v>
      </c>
      <c r="AR581" s="0" t="n">
        <v>4947</v>
      </c>
      <c r="AS581" s="0" t="n">
        <v>5851</v>
      </c>
      <c r="AT581" s="0" t="n">
        <v>5073</v>
      </c>
      <c r="AU581" s="0" t="n">
        <v>5708</v>
      </c>
      <c r="AV581" s="0" t="n">
        <v>5269</v>
      </c>
      <c r="AW581" s="0" t="n">
        <v>5474</v>
      </c>
      <c r="AX581" s="0" t="n">
        <v>6741</v>
      </c>
      <c r="AY581" s="0" t="n">
        <v>7041</v>
      </c>
    </row>
    <row r="582" customFormat="false" ht="12.8" hidden="false" customHeight="false" outlineLevel="0" collapsed="false">
      <c r="A582" s="0" t="s">
        <v>104</v>
      </c>
      <c r="B582" s="0" t="n">
        <v>67</v>
      </c>
      <c r="C582" s="0" t="n">
        <v>66.7</v>
      </c>
      <c r="D582" s="0" t="n">
        <v>74</v>
      </c>
      <c r="E582" s="0" t="n">
        <v>84.9</v>
      </c>
      <c r="F582" s="0" t="n">
        <v>94.3</v>
      </c>
      <c r="G582" s="0" t="n">
        <v>104.7</v>
      </c>
      <c r="H582" s="0" t="n">
        <v>160.4</v>
      </c>
      <c r="I582" s="0" t="n">
        <v>208.3</v>
      </c>
      <c r="J582" s="0" t="n">
        <v>222.3</v>
      </c>
      <c r="K582" s="0" t="n">
        <v>264.3</v>
      </c>
      <c r="L582" s="0" t="n">
        <v>309.2</v>
      </c>
      <c r="M582" s="0" t="n">
        <v>563.7</v>
      </c>
      <c r="N582" s="0" t="n">
        <v>526.9</v>
      </c>
      <c r="O582" s="0" t="n">
        <v>566.9</v>
      </c>
      <c r="P582" s="0" t="n">
        <v>757.4</v>
      </c>
      <c r="Q582" s="0" t="n">
        <v>471.3</v>
      </c>
      <c r="R582" s="0" t="n">
        <v>524.8</v>
      </c>
      <c r="S582" s="0" t="n">
        <v>585.1</v>
      </c>
      <c r="T582" s="0" t="n">
        <v>691.6</v>
      </c>
      <c r="U582" s="0" t="n">
        <v>849.7</v>
      </c>
      <c r="V582" s="0" t="n">
        <v>998.8</v>
      </c>
      <c r="W582" s="0" t="n">
        <v>1149.7</v>
      </c>
      <c r="X582" s="0" t="n">
        <v>1360.3</v>
      </c>
      <c r="Y582" s="0" t="n">
        <v>1537.1</v>
      </c>
      <c r="Z582" s="0" t="n">
        <v>1791.9</v>
      </c>
      <c r="AA582" s="0" t="n">
        <v>2046.5</v>
      </c>
      <c r="AB582" s="0" t="n">
        <v>2179.6</v>
      </c>
      <c r="AC582" s="0" t="n">
        <v>2403.7</v>
      </c>
      <c r="AD582" s="0" t="n">
        <v>2667.9</v>
      </c>
      <c r="AE582" s="0" t="n">
        <v>3202.8</v>
      </c>
      <c r="AF582" s="0" t="n">
        <v>3412.5</v>
      </c>
      <c r="AG582" s="0" t="n">
        <v>3467.3</v>
      </c>
      <c r="AH582" s="0" t="n">
        <v>3573.5</v>
      </c>
      <c r="AI582" s="0" t="n">
        <v>3813</v>
      </c>
      <c r="AJ582" s="0" t="n">
        <v>3733.6</v>
      </c>
      <c r="AK582" s="0" t="n">
        <v>3779.8</v>
      </c>
      <c r="AL582" s="0" t="n">
        <v>3845.4</v>
      </c>
      <c r="AM582" s="0" t="n">
        <v>4266</v>
      </c>
      <c r="AN582" s="0" t="n">
        <v>4683</v>
      </c>
      <c r="AO582" s="0" t="n">
        <v>4952</v>
      </c>
      <c r="AP582" s="0" t="n">
        <v>5204</v>
      </c>
      <c r="AQ582" s="0" t="n">
        <v>5275</v>
      </c>
      <c r="AR582" s="0" t="n">
        <v>5229</v>
      </c>
      <c r="AS582" s="0" t="n">
        <v>5508</v>
      </c>
      <c r="AT582" s="0" t="n">
        <v>5910</v>
      </c>
      <c r="AU582" s="0" t="n">
        <v>6329</v>
      </c>
      <c r="AV582" s="0" t="n">
        <v>6764</v>
      </c>
      <c r="AW582" s="0" t="n">
        <v>7348</v>
      </c>
      <c r="AX582" s="0" t="n">
        <v>7777</v>
      </c>
      <c r="AY582" s="0" t="n">
        <v>7769</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84" activeCellId="0" sqref="A84"/>
    </sheetView>
  </sheetViews>
  <sheetFormatPr defaultColWidth="12.09375" defaultRowHeight="12.75" zeroHeight="false" outlineLevelRow="0" outlineLevelCol="0"/>
  <cols>
    <col collapsed="false" customWidth="true" hidden="false" outlineLevel="0" max="1" min="1" style="50" width="41.34"/>
    <col collapsed="false" customWidth="true" hidden="false" outlineLevel="0" max="2" min="2" style="50" width="12.24"/>
    <col collapsed="false" customWidth="true" hidden="false" outlineLevel="0" max="4" min="3" style="50" width="7.96"/>
    <col collapsed="false" customWidth="true" hidden="false" outlineLevel="0" max="13" min="5" style="51" width="7.96"/>
    <col collapsed="false" customWidth="true" hidden="false" outlineLevel="0" max="14" min="14" style="50" width="41.34"/>
    <col collapsed="false" customWidth="true" hidden="false" outlineLevel="0" max="15" min="15" style="50" width="12.24"/>
    <col collapsed="false" customWidth="true" hidden="false" outlineLevel="0" max="26" min="16" style="51" width="7.96"/>
    <col collapsed="false" customWidth="true" hidden="false" outlineLevel="0" max="27" min="27" style="50" width="41.34"/>
    <col collapsed="false" customWidth="true" hidden="false" outlineLevel="0" max="28" min="28" style="50" width="12.24"/>
    <col collapsed="false" customWidth="true" hidden="false" outlineLevel="0" max="34" min="29" style="51" width="7.96"/>
    <col collapsed="false" customWidth="true" hidden="false" outlineLevel="0" max="35" min="35" style="52" width="7.96"/>
    <col collapsed="false" customWidth="true" hidden="false" outlineLevel="0" max="37" min="36" style="51" width="7.96"/>
    <col collapsed="false" customWidth="true" hidden="false" outlineLevel="0" max="39" min="38" style="53" width="7.96"/>
    <col collapsed="false" customWidth="true" hidden="false" outlineLevel="0" max="40" min="40" style="50" width="41.34"/>
    <col collapsed="false" customWidth="true" hidden="false" outlineLevel="0" max="41" min="41" style="50" width="12.24"/>
    <col collapsed="false" customWidth="true" hidden="false" outlineLevel="0" max="52" min="42" style="53" width="7.96"/>
    <col collapsed="false" customWidth="true" hidden="false" outlineLevel="0" max="53" min="53" style="54" width="14.23"/>
    <col collapsed="false" customWidth="true" hidden="false" outlineLevel="0" max="54" min="54" style="53" width="3.51"/>
    <col collapsed="false" customWidth="true" hidden="false" outlineLevel="0" max="55" min="55" style="55" width="11.31"/>
    <col collapsed="false" customWidth="true" hidden="false" outlineLevel="0" max="56" min="56" style="56" width="11.78"/>
    <col collapsed="false" customWidth="false" hidden="false" outlineLevel="0" max="60" min="57" style="57" width="12.09"/>
    <col collapsed="false" customWidth="false" hidden="false" outlineLevel="0" max="257" min="61" style="50" width="12.09"/>
  </cols>
  <sheetData>
    <row r="1" s="59" customFormat="true" ht="12.75" hidden="false" customHeight="true" outlineLevel="0" collapsed="false">
      <c r="A1" s="58" t="s">
        <v>105</v>
      </c>
      <c r="B1" s="58"/>
      <c r="C1" s="58"/>
      <c r="D1" s="58"/>
      <c r="E1" s="58"/>
      <c r="F1" s="58"/>
      <c r="G1" s="58"/>
      <c r="H1" s="58"/>
      <c r="I1" s="58"/>
      <c r="J1" s="58"/>
      <c r="K1" s="58"/>
      <c r="L1" s="58"/>
      <c r="M1" s="58"/>
      <c r="N1" s="58" t="s">
        <v>105</v>
      </c>
      <c r="O1" s="58"/>
      <c r="P1" s="58"/>
      <c r="Q1" s="58"/>
      <c r="R1" s="58"/>
      <c r="S1" s="58"/>
      <c r="T1" s="58"/>
      <c r="U1" s="58"/>
      <c r="V1" s="58"/>
      <c r="W1" s="58"/>
      <c r="X1" s="58"/>
      <c r="Y1" s="58"/>
      <c r="Z1" s="58"/>
      <c r="AA1" s="58" t="s">
        <v>105</v>
      </c>
      <c r="AB1" s="58"/>
      <c r="AC1" s="58"/>
      <c r="AD1" s="58"/>
      <c r="AE1" s="58"/>
      <c r="AF1" s="58"/>
      <c r="AG1" s="58"/>
      <c r="AH1" s="58"/>
      <c r="AI1" s="58"/>
      <c r="AJ1" s="58"/>
      <c r="AK1" s="58"/>
      <c r="AL1" s="58"/>
      <c r="AM1" s="58"/>
      <c r="AN1" s="58" t="s">
        <v>105</v>
      </c>
      <c r="AO1" s="58"/>
      <c r="AP1" s="58"/>
      <c r="AQ1" s="58"/>
      <c r="AR1" s="58"/>
      <c r="AS1" s="58"/>
      <c r="AT1" s="58"/>
      <c r="AU1" s="58"/>
      <c r="AV1" s="58"/>
      <c r="AW1" s="58"/>
      <c r="AX1" s="58"/>
      <c r="AY1" s="58"/>
      <c r="AZ1" s="58"/>
    </row>
    <row r="2" s="59" customFormat="true" ht="5.25" hidden="false" customHeight="true" outlineLevel="0" collapsed="false">
      <c r="G2" s="51"/>
      <c r="H2" s="51"/>
      <c r="I2" s="51"/>
      <c r="J2" s="51"/>
      <c r="L2" s="51"/>
      <c r="M2" s="51"/>
      <c r="T2" s="51"/>
      <c r="U2" s="51"/>
      <c r="V2" s="51"/>
      <c r="W2" s="51"/>
      <c r="Y2" s="51"/>
      <c r="Z2" s="51"/>
      <c r="AG2" s="51"/>
      <c r="AH2" s="51"/>
      <c r="AI2" s="51"/>
      <c r="AJ2" s="51"/>
      <c r="AL2" s="51"/>
      <c r="AM2" s="51"/>
      <c r="AT2" s="51"/>
      <c r="AU2" s="51"/>
      <c r="AV2" s="51"/>
      <c r="AW2" s="51"/>
      <c r="AY2" s="51"/>
      <c r="AZ2" s="51"/>
    </row>
    <row r="3" s="59" customFormat="true" ht="12.75" hidden="false" customHeight="true" outlineLevel="0" collapsed="false">
      <c r="A3" s="60" t="s">
        <v>106</v>
      </c>
      <c r="B3" s="60"/>
      <c r="C3" s="60"/>
      <c r="D3" s="60"/>
      <c r="E3" s="60"/>
      <c r="F3" s="60"/>
      <c r="G3" s="60"/>
      <c r="H3" s="60"/>
      <c r="I3" s="60"/>
      <c r="J3" s="60"/>
      <c r="K3" s="60"/>
      <c r="L3" s="60"/>
      <c r="M3" s="60"/>
      <c r="N3" s="60" t="s">
        <v>106</v>
      </c>
      <c r="O3" s="60"/>
      <c r="P3" s="60"/>
      <c r="Q3" s="60"/>
      <c r="R3" s="60"/>
      <c r="S3" s="60"/>
      <c r="T3" s="60"/>
      <c r="U3" s="60"/>
      <c r="V3" s="60"/>
      <c r="W3" s="60"/>
      <c r="X3" s="60"/>
      <c r="Y3" s="60"/>
      <c r="Z3" s="60"/>
      <c r="AA3" s="60" t="s">
        <v>106</v>
      </c>
      <c r="AB3" s="60"/>
      <c r="AC3" s="60"/>
      <c r="AD3" s="60"/>
      <c r="AE3" s="60"/>
      <c r="AF3" s="60"/>
      <c r="AG3" s="60"/>
      <c r="AH3" s="60"/>
      <c r="AI3" s="60"/>
      <c r="AJ3" s="60"/>
      <c r="AK3" s="60"/>
      <c r="AL3" s="60"/>
      <c r="AM3" s="60"/>
      <c r="AN3" s="60" t="s">
        <v>106</v>
      </c>
      <c r="AO3" s="60"/>
      <c r="AP3" s="60"/>
      <c r="AQ3" s="60"/>
      <c r="AR3" s="60"/>
      <c r="AS3" s="60"/>
      <c r="AT3" s="60"/>
      <c r="AU3" s="60"/>
      <c r="AV3" s="60"/>
      <c r="AW3" s="60"/>
      <c r="AX3" s="60"/>
      <c r="AY3" s="60"/>
      <c r="AZ3" s="60"/>
    </row>
    <row r="4" customFormat="false" ht="12.75" hidden="false" customHeight="true" outlineLevel="0" collapsed="false">
      <c r="E4" s="50"/>
      <c r="F4" s="50"/>
      <c r="G4" s="61"/>
      <c r="H4" s="61"/>
      <c r="I4" s="61"/>
      <c r="K4" s="50"/>
      <c r="M4" s="53" t="s">
        <v>107</v>
      </c>
      <c r="Q4" s="50"/>
      <c r="S4" s="62"/>
      <c r="T4" s="50"/>
      <c r="U4" s="50"/>
      <c r="V4" s="50"/>
      <c r="W4" s="50"/>
      <c r="X4" s="50"/>
      <c r="Y4" s="50"/>
      <c r="Z4" s="53" t="s">
        <v>108</v>
      </c>
      <c r="AC4" s="50"/>
      <c r="AD4" s="50"/>
      <c r="AE4" s="50"/>
      <c r="AF4" s="50"/>
      <c r="AG4" s="50"/>
      <c r="AH4" s="50"/>
      <c r="AI4" s="63"/>
      <c r="AJ4" s="61"/>
      <c r="AK4" s="61"/>
      <c r="AM4" s="53" t="s">
        <v>109</v>
      </c>
      <c r="AX4" s="53" t="s">
        <v>110</v>
      </c>
      <c r="AZ4" s="53" t="s">
        <v>111</v>
      </c>
      <c r="BA4" s="64"/>
      <c r="BB4" s="55"/>
      <c r="BE4" s="65"/>
      <c r="BF4" s="65"/>
      <c r="BG4" s="65"/>
      <c r="BI4" s="57"/>
      <c r="BJ4" s="57"/>
      <c r="BK4" s="57"/>
      <c r="BL4" s="57"/>
      <c r="BM4" s="57"/>
      <c r="BN4" s="57"/>
      <c r="BO4" s="57"/>
      <c r="BP4" s="57"/>
      <c r="BQ4" s="57"/>
      <c r="BR4" s="57"/>
      <c r="BS4" s="57"/>
      <c r="BT4" s="57"/>
      <c r="BU4" s="57"/>
      <c r="BV4" s="57"/>
      <c r="BW4" s="57"/>
      <c r="BX4" s="57"/>
    </row>
    <row r="5" customFormat="false" ht="12.75" hidden="false" customHeight="true" outlineLevel="0" collapsed="false">
      <c r="A5" s="66" t="s">
        <v>112</v>
      </c>
      <c r="B5" s="67" t="s">
        <v>113</v>
      </c>
      <c r="C5" s="68" t="n">
        <v>1953</v>
      </c>
      <c r="D5" s="68" t="n">
        <v>1956</v>
      </c>
      <c r="E5" s="68" t="n">
        <v>1957</v>
      </c>
      <c r="F5" s="68" t="n">
        <v>1958</v>
      </c>
      <c r="G5" s="69" t="n">
        <v>1959</v>
      </c>
      <c r="H5" s="69" t="n">
        <v>1960</v>
      </c>
      <c r="I5" s="69" t="s">
        <v>114</v>
      </c>
      <c r="J5" s="69" t="n">
        <v>1962</v>
      </c>
      <c r="K5" s="68" t="n">
        <v>1963</v>
      </c>
      <c r="L5" s="69" t="n">
        <v>1964</v>
      </c>
      <c r="M5" s="70" t="n">
        <v>1965</v>
      </c>
      <c r="N5" s="66" t="s">
        <v>112</v>
      </c>
      <c r="O5" s="67" t="s">
        <v>113</v>
      </c>
      <c r="P5" s="69" t="n">
        <v>1966</v>
      </c>
      <c r="Q5" s="68" t="n">
        <v>1967</v>
      </c>
      <c r="R5" s="69" t="n">
        <v>1968</v>
      </c>
      <c r="S5" s="69" t="n">
        <v>1969</v>
      </c>
      <c r="T5" s="68" t="n">
        <v>1970</v>
      </c>
      <c r="U5" s="68" t="n">
        <v>1971</v>
      </c>
      <c r="V5" s="68" t="n">
        <v>1972</v>
      </c>
      <c r="W5" s="68" t="n">
        <v>1973</v>
      </c>
      <c r="X5" s="68" t="n">
        <v>1974</v>
      </c>
      <c r="Y5" s="68" t="n">
        <v>1975</v>
      </c>
      <c r="Z5" s="71" t="n">
        <v>1976</v>
      </c>
      <c r="AA5" s="66" t="s">
        <v>112</v>
      </c>
      <c r="AB5" s="67" t="s">
        <v>113</v>
      </c>
      <c r="AC5" s="68" t="n">
        <v>1977</v>
      </c>
      <c r="AD5" s="68" t="n">
        <v>1978</v>
      </c>
      <c r="AE5" s="68" t="n">
        <v>1979</v>
      </c>
      <c r="AF5" s="68" t="n">
        <v>1980</v>
      </c>
      <c r="AG5" s="68" t="n">
        <v>1981</v>
      </c>
      <c r="AH5" s="72" t="s">
        <v>115</v>
      </c>
      <c r="AI5" s="73" t="s">
        <v>116</v>
      </c>
      <c r="AJ5" s="74" t="s">
        <v>117</v>
      </c>
      <c r="AK5" s="74" t="s">
        <v>118</v>
      </c>
      <c r="AL5" s="67" t="s">
        <v>119</v>
      </c>
      <c r="AM5" s="71" t="n">
        <v>1987</v>
      </c>
      <c r="AN5" s="66" t="s">
        <v>112</v>
      </c>
      <c r="AO5" s="67" t="s">
        <v>113</v>
      </c>
      <c r="AP5" s="67" t="s">
        <v>120</v>
      </c>
      <c r="AQ5" s="67" t="s">
        <v>121</v>
      </c>
      <c r="AR5" s="67" t="s">
        <v>122</v>
      </c>
      <c r="AS5" s="67" t="s">
        <v>123</v>
      </c>
      <c r="AT5" s="67" t="s">
        <v>124</v>
      </c>
      <c r="AU5" s="67" t="s">
        <v>125</v>
      </c>
      <c r="AV5" s="67" t="s">
        <v>126</v>
      </c>
      <c r="AW5" s="67" t="s">
        <v>127</v>
      </c>
      <c r="AX5" s="67" t="s">
        <v>128</v>
      </c>
      <c r="AY5" s="67" t="s">
        <v>129</v>
      </c>
      <c r="AZ5" s="75" t="s">
        <v>130</v>
      </c>
      <c r="BA5" s="76"/>
      <c r="BB5" s="55"/>
      <c r="BE5" s="77"/>
      <c r="BF5" s="77"/>
      <c r="BG5" s="77"/>
      <c r="BI5" s="57"/>
      <c r="BJ5" s="57"/>
      <c r="BK5" s="57"/>
      <c r="BL5" s="57"/>
      <c r="BM5" s="57"/>
      <c r="BN5" s="57"/>
      <c r="BO5" s="57"/>
      <c r="BP5" s="57"/>
      <c r="BQ5" s="57"/>
      <c r="BR5" s="57"/>
      <c r="BS5" s="57"/>
      <c r="BT5" s="57"/>
      <c r="BU5" s="57"/>
      <c r="BV5" s="57"/>
      <c r="BW5" s="57"/>
      <c r="BX5" s="57"/>
    </row>
    <row r="6" customFormat="false" ht="5.25" hidden="false" customHeight="true" outlineLevel="0" collapsed="false">
      <c r="A6" s="78"/>
      <c r="B6" s="79"/>
      <c r="C6" s="80"/>
      <c r="D6" s="80"/>
      <c r="E6" s="81"/>
      <c r="F6" s="81"/>
      <c r="G6" s="82"/>
      <c r="H6" s="82"/>
      <c r="I6" s="82"/>
      <c r="J6" s="82"/>
      <c r="K6" s="81"/>
      <c r="L6" s="82"/>
      <c r="M6" s="83"/>
      <c r="N6" s="78"/>
      <c r="O6" s="79"/>
      <c r="P6" s="82"/>
      <c r="Q6" s="81"/>
      <c r="R6" s="82"/>
      <c r="S6" s="82"/>
      <c r="T6" s="81"/>
      <c r="U6" s="81"/>
      <c r="V6" s="81"/>
      <c r="W6" s="81"/>
      <c r="X6" s="81"/>
      <c r="Y6" s="81"/>
      <c r="Z6" s="84"/>
      <c r="AA6" s="78"/>
      <c r="AB6" s="79"/>
      <c r="AC6" s="81"/>
      <c r="AD6" s="81"/>
      <c r="AE6" s="81"/>
      <c r="AF6" s="81"/>
      <c r="AG6" s="81"/>
      <c r="AH6" s="85"/>
      <c r="AI6" s="86"/>
      <c r="AJ6" s="80"/>
      <c r="AK6" s="80"/>
      <c r="AL6" s="80"/>
      <c r="AM6" s="87"/>
      <c r="AN6" s="78"/>
      <c r="AO6" s="79"/>
      <c r="AP6" s="80"/>
      <c r="AQ6" s="80"/>
      <c r="AR6" s="80"/>
      <c r="AS6" s="80"/>
      <c r="AT6" s="80"/>
      <c r="AU6" s="80"/>
      <c r="AV6" s="80"/>
      <c r="AW6" s="80"/>
      <c r="AX6" s="80"/>
      <c r="AY6" s="80"/>
      <c r="AZ6" s="88"/>
      <c r="BA6" s="64"/>
      <c r="BB6" s="55"/>
      <c r="BE6" s="89"/>
      <c r="BF6" s="89"/>
      <c r="BG6" s="89"/>
      <c r="BI6" s="57"/>
      <c r="BJ6" s="57"/>
      <c r="BK6" s="57"/>
      <c r="BL6" s="57"/>
      <c r="BM6" s="57"/>
      <c r="BN6" s="57"/>
      <c r="BO6" s="57"/>
      <c r="BP6" s="57"/>
      <c r="BQ6" s="57"/>
      <c r="BR6" s="57"/>
      <c r="BS6" s="57"/>
      <c r="BT6" s="57"/>
      <c r="BU6" s="57"/>
      <c r="BV6" s="57"/>
      <c r="BW6" s="57"/>
      <c r="BX6" s="57"/>
    </row>
    <row r="7" customFormat="false" ht="12.75" hidden="false" customHeight="true" outlineLevel="0" collapsed="false">
      <c r="A7" s="90" t="s">
        <v>131</v>
      </c>
      <c r="B7" s="80"/>
      <c r="C7" s="80"/>
      <c r="D7" s="80"/>
      <c r="E7" s="85"/>
      <c r="F7" s="85"/>
      <c r="G7" s="85"/>
      <c r="H7" s="85"/>
      <c r="I7" s="85"/>
      <c r="J7" s="85"/>
      <c r="K7" s="85"/>
      <c r="L7" s="85"/>
      <c r="M7" s="91"/>
      <c r="N7" s="90" t="s">
        <v>131</v>
      </c>
      <c r="O7" s="80"/>
      <c r="P7" s="85"/>
      <c r="Q7" s="85"/>
      <c r="R7" s="85"/>
      <c r="S7" s="85"/>
      <c r="T7" s="85"/>
      <c r="U7" s="85"/>
      <c r="V7" s="85"/>
      <c r="W7" s="85"/>
      <c r="X7" s="85"/>
      <c r="Y7" s="85"/>
      <c r="Z7" s="91"/>
      <c r="AA7" s="90" t="s">
        <v>131</v>
      </c>
      <c r="AB7" s="80"/>
      <c r="AC7" s="85"/>
      <c r="AD7" s="85"/>
      <c r="AE7" s="85"/>
      <c r="AF7" s="85"/>
      <c r="AG7" s="85"/>
      <c r="AH7" s="85"/>
      <c r="AI7" s="92"/>
      <c r="AJ7" s="93"/>
      <c r="AK7" s="93"/>
      <c r="AL7" s="94"/>
      <c r="AM7" s="95"/>
      <c r="AN7" s="90" t="s">
        <v>131</v>
      </c>
      <c r="AO7" s="80"/>
      <c r="AP7" s="80"/>
      <c r="AQ7" s="80"/>
      <c r="AR7" s="80"/>
      <c r="AS7" s="80"/>
      <c r="AT7" s="80"/>
      <c r="AU7" s="80"/>
      <c r="AV7" s="80"/>
      <c r="AW7" s="80"/>
      <c r="AX7" s="80"/>
      <c r="AY7" s="80"/>
      <c r="AZ7" s="88"/>
    </row>
    <row r="8" customFormat="false" ht="5.25" hidden="false" customHeight="true" outlineLevel="0" collapsed="false">
      <c r="A8" s="78"/>
      <c r="B8" s="80"/>
      <c r="C8" s="80"/>
      <c r="D8" s="80"/>
      <c r="E8" s="85"/>
      <c r="F8" s="85"/>
      <c r="G8" s="96"/>
      <c r="H8" s="96"/>
      <c r="I8" s="96"/>
      <c r="J8" s="96"/>
      <c r="K8" s="85"/>
      <c r="L8" s="96"/>
      <c r="M8" s="97"/>
      <c r="N8" s="78"/>
      <c r="O8" s="80"/>
      <c r="P8" s="96"/>
      <c r="Q8" s="85"/>
      <c r="R8" s="96"/>
      <c r="S8" s="96"/>
      <c r="T8" s="80"/>
      <c r="U8" s="80"/>
      <c r="V8" s="80"/>
      <c r="W8" s="80"/>
      <c r="X8" s="80"/>
      <c r="Y8" s="80"/>
      <c r="Z8" s="88"/>
      <c r="AA8" s="78"/>
      <c r="AB8" s="80"/>
      <c r="AC8" s="80"/>
      <c r="AD8" s="80"/>
      <c r="AE8" s="80"/>
      <c r="AF8" s="80"/>
      <c r="AG8" s="80"/>
      <c r="AH8" s="85"/>
      <c r="AI8" s="92"/>
      <c r="AJ8" s="93"/>
      <c r="AK8" s="93"/>
      <c r="AL8" s="94"/>
      <c r="AM8" s="95"/>
      <c r="AN8" s="78"/>
      <c r="AO8" s="80"/>
      <c r="AP8" s="80"/>
      <c r="AQ8" s="80"/>
      <c r="AR8" s="80"/>
      <c r="AS8" s="80"/>
      <c r="AT8" s="80"/>
      <c r="AU8" s="80"/>
      <c r="AV8" s="80"/>
      <c r="AW8" s="80"/>
      <c r="AX8" s="80"/>
      <c r="AY8" s="80"/>
      <c r="AZ8" s="88"/>
    </row>
    <row r="9" s="113" customFormat="true" ht="12.75" hidden="false" customHeight="true" outlineLevel="0" collapsed="false">
      <c r="A9" s="98" t="s">
        <v>132</v>
      </c>
      <c r="B9" s="99" t="s">
        <v>133</v>
      </c>
      <c r="C9" s="100" t="n">
        <v>2307</v>
      </c>
      <c r="D9" s="100" t="n">
        <v>3264</v>
      </c>
      <c r="E9" s="100" t="n">
        <v>3396</v>
      </c>
      <c r="F9" s="100" t="n">
        <v>3630</v>
      </c>
      <c r="G9" s="101" t="n">
        <v>3983</v>
      </c>
      <c r="H9" s="101" t="n">
        <v>4428</v>
      </c>
      <c r="I9" s="101" t="n">
        <v>4668</v>
      </c>
      <c r="J9" s="101" t="n">
        <v>5029</v>
      </c>
      <c r="K9" s="100" t="n">
        <v>5360</v>
      </c>
      <c r="L9" s="101" t="n">
        <v>5792</v>
      </c>
      <c r="M9" s="102" t="n">
        <v>6445</v>
      </c>
      <c r="N9" s="98" t="s">
        <v>132</v>
      </c>
      <c r="O9" s="99" t="s">
        <v>133</v>
      </c>
      <c r="P9" s="101" t="n">
        <v>7216</v>
      </c>
      <c r="Q9" s="100" t="n">
        <v>8020</v>
      </c>
      <c r="R9" s="101" t="n">
        <v>8869</v>
      </c>
      <c r="S9" s="101" t="n">
        <v>9856</v>
      </c>
      <c r="T9" s="100" t="n">
        <v>10288</v>
      </c>
      <c r="U9" s="100" t="n">
        <v>10654</v>
      </c>
      <c r="V9" s="100" t="n">
        <v>11535</v>
      </c>
      <c r="W9" s="100" t="n">
        <v>13104</v>
      </c>
      <c r="X9" s="100" t="n">
        <v>14667</v>
      </c>
      <c r="Y9" s="100" t="n">
        <v>15582</v>
      </c>
      <c r="Z9" s="103" t="n">
        <v>17436</v>
      </c>
      <c r="AA9" s="98" t="s">
        <v>132</v>
      </c>
      <c r="AB9" s="99" t="s">
        <v>133</v>
      </c>
      <c r="AC9" s="100" t="n">
        <v>19340</v>
      </c>
      <c r="AD9" s="100" t="n">
        <v>22115</v>
      </c>
      <c r="AE9" s="100" t="n">
        <v>25708</v>
      </c>
      <c r="AF9" s="100" t="n">
        <v>30476</v>
      </c>
      <c r="AG9" s="100" t="n">
        <v>35362</v>
      </c>
      <c r="AH9" s="104" t="n">
        <v>40105</v>
      </c>
      <c r="AI9" s="105" t="n">
        <v>44588</v>
      </c>
      <c r="AJ9" s="106" t="n">
        <v>51404</v>
      </c>
      <c r="AK9" s="106" t="n">
        <v>57043</v>
      </c>
      <c r="AL9" s="106" t="n">
        <v>59932</v>
      </c>
      <c r="AM9" s="87" t="n">
        <v>61403</v>
      </c>
      <c r="AN9" s="98" t="s">
        <v>132</v>
      </c>
      <c r="AO9" s="99" t="s">
        <v>133</v>
      </c>
      <c r="AP9" s="107" t="n">
        <v>66672.1805850279</v>
      </c>
      <c r="AQ9" s="107" t="n">
        <v>73501</v>
      </c>
      <c r="AR9" s="107" t="n">
        <v>81602</v>
      </c>
      <c r="AS9" s="107" t="n">
        <v>90580</v>
      </c>
      <c r="AT9" s="107" t="n">
        <v>94388</v>
      </c>
      <c r="AU9" s="107" t="n">
        <v>94591</v>
      </c>
      <c r="AV9" s="107" t="n">
        <v>97131</v>
      </c>
      <c r="AW9" s="107" t="n">
        <v>108652</v>
      </c>
      <c r="AX9" s="107" t="n">
        <v>121015</v>
      </c>
      <c r="AY9" s="107" t="n">
        <v>133611</v>
      </c>
      <c r="AZ9" s="108" t="n">
        <v>145016</v>
      </c>
      <c r="BA9" s="109"/>
      <c r="BB9" s="110"/>
      <c r="BC9" s="111"/>
      <c r="BD9" s="111"/>
      <c r="BE9" s="112"/>
      <c r="BF9" s="112"/>
      <c r="BG9" s="112"/>
      <c r="BH9" s="112"/>
    </row>
    <row r="10" customFormat="false" ht="5.25" hidden="false" customHeight="true" outlineLevel="0" collapsed="false">
      <c r="A10" s="78"/>
      <c r="B10" s="80"/>
      <c r="C10" s="80"/>
      <c r="D10" s="80"/>
      <c r="E10" s="114"/>
      <c r="F10" s="114"/>
      <c r="G10" s="96"/>
      <c r="H10" s="96"/>
      <c r="I10" s="96"/>
      <c r="J10" s="96"/>
      <c r="K10" s="114"/>
      <c r="L10" s="96"/>
      <c r="M10" s="97"/>
      <c r="N10" s="78"/>
      <c r="O10" s="80"/>
      <c r="P10" s="96"/>
      <c r="Q10" s="114"/>
      <c r="R10" s="96"/>
      <c r="S10" s="96"/>
      <c r="T10" s="114"/>
      <c r="U10" s="114"/>
      <c r="V10" s="114"/>
      <c r="W10" s="114"/>
      <c r="X10" s="114"/>
      <c r="Y10" s="114"/>
      <c r="Z10" s="115"/>
      <c r="AA10" s="78"/>
      <c r="AB10" s="80"/>
      <c r="AC10" s="114"/>
      <c r="AD10" s="114"/>
      <c r="AE10" s="114"/>
      <c r="AF10" s="114"/>
      <c r="AG10" s="114"/>
      <c r="AH10" s="80"/>
      <c r="AI10" s="92"/>
      <c r="AJ10" s="80"/>
      <c r="AK10" s="80"/>
      <c r="AL10" s="80"/>
      <c r="AM10" s="116"/>
      <c r="AN10" s="78"/>
      <c r="AO10" s="80"/>
      <c r="AP10" s="80"/>
      <c r="AQ10" s="80"/>
      <c r="AR10" s="80"/>
      <c r="AS10" s="80"/>
      <c r="AT10" s="80"/>
      <c r="AU10" s="80"/>
      <c r="AV10" s="80"/>
      <c r="AW10" s="80"/>
      <c r="AX10" s="80"/>
      <c r="AY10" s="80"/>
      <c r="AZ10" s="88"/>
      <c r="BD10" s="55"/>
    </row>
    <row r="11" customFormat="false" ht="12.75" hidden="false" customHeight="true" outlineLevel="0" collapsed="false">
      <c r="A11" s="98" t="s">
        <v>134</v>
      </c>
      <c r="B11" s="99" t="s">
        <v>133</v>
      </c>
      <c r="C11" s="93" t="s">
        <v>38</v>
      </c>
      <c r="D11" s="93" t="s">
        <v>38</v>
      </c>
      <c r="E11" s="93" t="s">
        <v>38</v>
      </c>
      <c r="F11" s="93" t="s">
        <v>38</v>
      </c>
      <c r="G11" s="93" t="s">
        <v>38</v>
      </c>
      <c r="H11" s="93" t="s">
        <v>38</v>
      </c>
      <c r="I11" s="93" t="s">
        <v>38</v>
      </c>
      <c r="J11" s="93" t="s">
        <v>38</v>
      </c>
      <c r="K11" s="93" t="s">
        <v>38</v>
      </c>
      <c r="L11" s="93" t="s">
        <v>38</v>
      </c>
      <c r="M11" s="117" t="s">
        <v>38</v>
      </c>
      <c r="N11" s="98" t="s">
        <v>134</v>
      </c>
      <c r="O11" s="99" t="s">
        <v>133</v>
      </c>
      <c r="P11" s="93" t="s">
        <v>38</v>
      </c>
      <c r="Q11" s="93" t="s">
        <v>38</v>
      </c>
      <c r="R11" s="93" t="s">
        <v>38</v>
      </c>
      <c r="S11" s="93" t="s">
        <v>38</v>
      </c>
      <c r="T11" s="93" t="s">
        <v>38</v>
      </c>
      <c r="U11" s="93" t="s">
        <v>38</v>
      </c>
      <c r="V11" s="93" t="s">
        <v>38</v>
      </c>
      <c r="W11" s="93" t="s">
        <v>38</v>
      </c>
      <c r="X11" s="93" t="s">
        <v>38</v>
      </c>
      <c r="Y11" s="93" t="s">
        <v>38</v>
      </c>
      <c r="Z11" s="117" t="s">
        <v>38</v>
      </c>
      <c r="AA11" s="98" t="s">
        <v>134</v>
      </c>
      <c r="AB11" s="99" t="s">
        <v>133</v>
      </c>
      <c r="AC11" s="93" t="s">
        <v>38</v>
      </c>
      <c r="AD11" s="93" t="s">
        <v>38</v>
      </c>
      <c r="AE11" s="93" t="s">
        <v>38</v>
      </c>
      <c r="AF11" s="93" t="s">
        <v>38</v>
      </c>
      <c r="AG11" s="93" t="s">
        <v>38</v>
      </c>
      <c r="AH11" s="93" t="s">
        <v>38</v>
      </c>
      <c r="AI11" s="93" t="s">
        <v>38</v>
      </c>
      <c r="AJ11" s="93" t="s">
        <v>38</v>
      </c>
      <c r="AK11" s="93" t="s">
        <v>38</v>
      </c>
      <c r="AL11" s="118" t="n">
        <f aca="false">AL9-AL66</f>
        <v>55192</v>
      </c>
      <c r="AM11" s="119" t="n">
        <f aca="false">AM9-AM66</f>
        <v>56259</v>
      </c>
      <c r="AN11" s="98" t="s">
        <v>134</v>
      </c>
      <c r="AO11" s="99" t="s">
        <v>133</v>
      </c>
      <c r="AP11" s="80" t="n">
        <f aca="false">AP9-AP66</f>
        <v>59415.1258245136</v>
      </c>
      <c r="AQ11" s="80" t="n">
        <f aca="false">AQ9-AQ66</f>
        <v>63198.8578838648</v>
      </c>
      <c r="AR11" s="80" t="n">
        <f aca="false">AR9-AR66</f>
        <v>65251.1467007839</v>
      </c>
      <c r="AS11" s="80" t="n">
        <f aca="false">AS9-AS66</f>
        <v>67639</v>
      </c>
      <c r="AT11" s="80" t="n">
        <f aca="false">AT9-AT66</f>
        <v>71025</v>
      </c>
      <c r="AU11" s="80" t="n">
        <f aca="false">AU9-AU66</f>
        <v>69901</v>
      </c>
      <c r="AV11" s="80" t="n">
        <v>73375</v>
      </c>
      <c r="AW11" s="80" t="n">
        <v>81236</v>
      </c>
      <c r="AX11" s="80" t="n">
        <v>91845</v>
      </c>
      <c r="AY11" s="80" t="n">
        <v>101202</v>
      </c>
      <c r="AZ11" s="88" t="n">
        <v>102211</v>
      </c>
      <c r="BA11" s="109"/>
      <c r="BD11" s="55"/>
      <c r="BG11" s="112"/>
    </row>
    <row r="12" customFormat="false" ht="5.25" hidden="false" customHeight="true" outlineLevel="0" collapsed="false">
      <c r="A12" s="78"/>
      <c r="B12" s="80"/>
      <c r="C12" s="80"/>
      <c r="D12" s="80"/>
      <c r="E12" s="85"/>
      <c r="F12" s="85"/>
      <c r="G12" s="85"/>
      <c r="H12" s="85"/>
      <c r="I12" s="85"/>
      <c r="J12" s="85"/>
      <c r="K12" s="85"/>
      <c r="L12" s="85"/>
      <c r="M12" s="91"/>
      <c r="N12" s="78"/>
      <c r="O12" s="80"/>
      <c r="P12" s="85"/>
      <c r="Q12" s="85"/>
      <c r="R12" s="85"/>
      <c r="S12" s="85"/>
      <c r="T12" s="85"/>
      <c r="U12" s="85"/>
      <c r="V12" s="85"/>
      <c r="W12" s="85"/>
      <c r="X12" s="85"/>
      <c r="Y12" s="85"/>
      <c r="Z12" s="91"/>
      <c r="AA12" s="78"/>
      <c r="AB12" s="80"/>
      <c r="AC12" s="85"/>
      <c r="AD12" s="85"/>
      <c r="AE12" s="85"/>
      <c r="AF12" s="85"/>
      <c r="AG12" s="85"/>
      <c r="AH12" s="85"/>
      <c r="AI12" s="92"/>
      <c r="AJ12" s="85"/>
      <c r="AK12" s="85"/>
      <c r="AL12" s="80"/>
      <c r="AM12" s="116"/>
      <c r="AN12" s="78"/>
      <c r="AO12" s="80"/>
      <c r="AP12" s="80"/>
      <c r="AQ12" s="80"/>
      <c r="AR12" s="80"/>
      <c r="AS12" s="80"/>
      <c r="AT12" s="80"/>
      <c r="AU12" s="80"/>
      <c r="AV12" s="80"/>
      <c r="AW12" s="80"/>
      <c r="AX12" s="80"/>
      <c r="AY12" s="80"/>
      <c r="AZ12" s="88"/>
      <c r="BD12" s="55"/>
    </row>
    <row r="13" customFormat="false" ht="12.75" hidden="false" customHeight="true" outlineLevel="0" collapsed="false">
      <c r="A13" s="120" t="s">
        <v>135</v>
      </c>
      <c r="B13" s="121" t="s">
        <v>136</v>
      </c>
      <c r="C13" s="93" t="s">
        <v>38</v>
      </c>
      <c r="D13" s="93" t="s">
        <v>38</v>
      </c>
      <c r="E13" s="122" t="n">
        <v>74</v>
      </c>
      <c r="F13" s="122" t="n">
        <v>77</v>
      </c>
      <c r="G13" s="123" t="n">
        <v>86</v>
      </c>
      <c r="H13" s="123" t="n">
        <v>95</v>
      </c>
      <c r="I13" s="123" t="n">
        <v>120</v>
      </c>
      <c r="J13" s="123" t="n">
        <v>119</v>
      </c>
      <c r="K13" s="124" t="s">
        <v>137</v>
      </c>
      <c r="L13" s="123" t="n">
        <v>140</v>
      </c>
      <c r="M13" s="125" t="n">
        <v>150</v>
      </c>
      <c r="N13" s="120" t="s">
        <v>135</v>
      </c>
      <c r="O13" s="121" t="s">
        <v>136</v>
      </c>
      <c r="P13" s="123" t="n">
        <v>151</v>
      </c>
      <c r="Q13" s="122" t="n">
        <v>181</v>
      </c>
      <c r="R13" s="123" t="n">
        <v>166</v>
      </c>
      <c r="S13" s="123" t="n">
        <v>183</v>
      </c>
      <c r="T13" s="122" t="n">
        <v>227</v>
      </c>
      <c r="U13" s="122" t="n">
        <v>238</v>
      </c>
      <c r="V13" s="122" t="n">
        <v>258</v>
      </c>
      <c r="W13" s="122" t="n">
        <v>268</v>
      </c>
      <c r="X13" s="122" t="n">
        <v>297</v>
      </c>
      <c r="Y13" s="124" t="s">
        <v>137</v>
      </c>
      <c r="Z13" s="126" t="s">
        <v>137</v>
      </c>
      <c r="AA13" s="120" t="s">
        <v>135</v>
      </c>
      <c r="AB13" s="121" t="s">
        <v>136</v>
      </c>
      <c r="AC13" s="124" t="s">
        <v>137</v>
      </c>
      <c r="AD13" s="124" t="s">
        <v>137</v>
      </c>
      <c r="AE13" s="124" t="s">
        <v>137</v>
      </c>
      <c r="AF13" s="124" t="s">
        <v>137</v>
      </c>
      <c r="AG13" s="122" t="n">
        <v>713</v>
      </c>
      <c r="AH13" s="127" t="n">
        <v>777</v>
      </c>
      <c r="AI13" s="128" t="n">
        <v>824</v>
      </c>
      <c r="AJ13" s="118" t="n">
        <v>1081</v>
      </c>
      <c r="AK13" s="118" t="n">
        <v>1136</v>
      </c>
      <c r="AL13" s="118" t="n">
        <v>1280</v>
      </c>
      <c r="AM13" s="119" t="n">
        <v>1204</v>
      </c>
      <c r="AN13" s="120" t="s">
        <v>135</v>
      </c>
      <c r="AO13" s="121" t="s">
        <v>136</v>
      </c>
      <c r="AP13" s="80" t="n">
        <v>1173.38154310192</v>
      </c>
      <c r="AQ13" s="80" t="n">
        <v>1244.20235256073</v>
      </c>
      <c r="AR13" s="80" t="n">
        <v>1247.66138999313</v>
      </c>
      <c r="AS13" s="80" t="n">
        <v>1277</v>
      </c>
      <c r="AT13" s="80" t="n">
        <v>1386</v>
      </c>
      <c r="AU13" s="80" t="n">
        <v>1345</v>
      </c>
      <c r="AV13" s="80" t="n">
        <v>1476</v>
      </c>
      <c r="AW13" s="80" t="n">
        <v>1566</v>
      </c>
      <c r="AX13" s="80" t="n">
        <v>1564</v>
      </c>
      <c r="AY13" s="80" t="n">
        <v>1787</v>
      </c>
      <c r="AZ13" s="88" t="n">
        <v>1711</v>
      </c>
      <c r="BA13" s="109"/>
      <c r="BD13" s="55"/>
      <c r="BG13" s="112"/>
    </row>
    <row r="14" customFormat="false" ht="12.75" hidden="false" customHeight="true" outlineLevel="0" collapsed="false">
      <c r="A14" s="98" t="s">
        <v>138</v>
      </c>
      <c r="B14" s="121" t="s">
        <v>139</v>
      </c>
      <c r="C14" s="93" t="s">
        <v>38</v>
      </c>
      <c r="D14" s="93" t="s">
        <v>38</v>
      </c>
      <c r="E14" s="122" t="n">
        <v>14</v>
      </c>
      <c r="F14" s="122" t="n">
        <v>20</v>
      </c>
      <c r="G14" s="123" t="n">
        <v>23</v>
      </c>
      <c r="H14" s="123" t="n">
        <v>29</v>
      </c>
      <c r="I14" s="124" t="s">
        <v>137</v>
      </c>
      <c r="J14" s="124" t="s">
        <v>137</v>
      </c>
      <c r="K14" s="124" t="s">
        <v>137</v>
      </c>
      <c r="L14" s="124" t="s">
        <v>137</v>
      </c>
      <c r="M14" s="126" t="s">
        <v>137</v>
      </c>
      <c r="N14" s="98" t="s">
        <v>138</v>
      </c>
      <c r="O14" s="121" t="s">
        <v>139</v>
      </c>
      <c r="P14" s="124" t="s">
        <v>137</v>
      </c>
      <c r="Q14" s="124" t="s">
        <v>137</v>
      </c>
      <c r="R14" s="124" t="s">
        <v>137</v>
      </c>
      <c r="S14" s="124" t="s">
        <v>137</v>
      </c>
      <c r="T14" s="124" t="s">
        <v>137</v>
      </c>
      <c r="U14" s="122" t="n">
        <v>59</v>
      </c>
      <c r="V14" s="122" t="n">
        <v>61</v>
      </c>
      <c r="W14" s="122" t="n">
        <v>63</v>
      </c>
      <c r="X14" s="124" t="s">
        <v>137</v>
      </c>
      <c r="Y14" s="124" t="s">
        <v>137</v>
      </c>
      <c r="Z14" s="126" t="s">
        <v>137</v>
      </c>
      <c r="AA14" s="98" t="s">
        <v>138</v>
      </c>
      <c r="AB14" s="121" t="s">
        <v>139</v>
      </c>
      <c r="AC14" s="124" t="s">
        <v>137</v>
      </c>
      <c r="AD14" s="124" t="s">
        <v>137</v>
      </c>
      <c r="AE14" s="124" t="s">
        <v>137</v>
      </c>
      <c r="AF14" s="124" t="s">
        <v>137</v>
      </c>
      <c r="AG14" s="122" t="n">
        <v>123</v>
      </c>
      <c r="AH14" s="127" t="n">
        <v>136</v>
      </c>
      <c r="AI14" s="128" t="n">
        <v>150</v>
      </c>
      <c r="AJ14" s="118" t="n">
        <v>182</v>
      </c>
      <c r="AK14" s="118" t="n">
        <v>218</v>
      </c>
      <c r="AL14" s="118" t="n">
        <v>246</v>
      </c>
      <c r="AM14" s="119" t="n">
        <v>243</v>
      </c>
      <c r="AN14" s="98" t="s">
        <v>138</v>
      </c>
      <c r="AO14" s="121" t="s">
        <v>139</v>
      </c>
      <c r="AP14" s="80" t="n">
        <v>214.950114353358</v>
      </c>
      <c r="AQ14" s="121" t="s">
        <v>140</v>
      </c>
      <c r="AR14" s="80" t="n">
        <v>259.519815196678</v>
      </c>
      <c r="AS14" s="80" t="n">
        <v>236</v>
      </c>
      <c r="AT14" s="80" t="n">
        <v>261</v>
      </c>
      <c r="AU14" s="80" t="n">
        <v>286</v>
      </c>
      <c r="AV14" s="80" t="n">
        <v>316</v>
      </c>
      <c r="AW14" s="80" t="n">
        <v>381</v>
      </c>
      <c r="AX14" s="80" t="n">
        <v>414</v>
      </c>
      <c r="AY14" s="80" t="n">
        <v>476</v>
      </c>
      <c r="AZ14" s="88" t="n">
        <v>543</v>
      </c>
      <c r="BA14" s="109"/>
      <c r="BD14" s="55"/>
      <c r="BG14" s="112"/>
    </row>
    <row r="15" customFormat="false" ht="12.75" hidden="false" customHeight="true" outlineLevel="0" collapsed="false">
      <c r="A15" s="98" t="s">
        <v>141</v>
      </c>
      <c r="B15" s="121" t="s">
        <v>142</v>
      </c>
      <c r="C15" s="93" t="s">
        <v>38</v>
      </c>
      <c r="D15" s="93" t="s">
        <v>38</v>
      </c>
      <c r="E15" s="122" t="n">
        <v>14</v>
      </c>
      <c r="F15" s="122" t="n">
        <v>12</v>
      </c>
      <c r="G15" s="123" t="n">
        <v>10</v>
      </c>
      <c r="H15" s="123" t="n">
        <v>9</v>
      </c>
      <c r="I15" s="124" t="s">
        <v>137</v>
      </c>
      <c r="J15" s="124" t="s">
        <v>137</v>
      </c>
      <c r="K15" s="124" t="s">
        <v>137</v>
      </c>
      <c r="L15" s="124" t="s">
        <v>137</v>
      </c>
      <c r="M15" s="126" t="s">
        <v>137</v>
      </c>
      <c r="N15" s="98" t="s">
        <v>141</v>
      </c>
      <c r="O15" s="121" t="s">
        <v>142</v>
      </c>
      <c r="P15" s="123" t="n">
        <v>13</v>
      </c>
      <c r="Q15" s="122" t="n">
        <v>12</v>
      </c>
      <c r="R15" s="123" t="n">
        <v>22</v>
      </c>
      <c r="S15" s="123" t="n">
        <v>24</v>
      </c>
      <c r="T15" s="122" t="n">
        <v>52</v>
      </c>
      <c r="U15" s="124" t="s">
        <v>137</v>
      </c>
      <c r="V15" s="124" t="s">
        <v>137</v>
      </c>
      <c r="W15" s="124" t="s">
        <v>137</v>
      </c>
      <c r="X15" s="124" t="s">
        <v>137</v>
      </c>
      <c r="Y15" s="122" t="n">
        <v>88</v>
      </c>
      <c r="Z15" s="129" t="n">
        <v>106</v>
      </c>
      <c r="AA15" s="98" t="s">
        <v>141</v>
      </c>
      <c r="AB15" s="121" t="s">
        <v>142</v>
      </c>
      <c r="AC15" s="122" t="n">
        <v>123</v>
      </c>
      <c r="AD15" s="122" t="n">
        <v>126</v>
      </c>
      <c r="AE15" s="122" t="n">
        <v>139</v>
      </c>
      <c r="AF15" s="122" t="n">
        <v>148</v>
      </c>
      <c r="AG15" s="122" t="n">
        <v>167</v>
      </c>
      <c r="AH15" s="127" t="n">
        <v>159</v>
      </c>
      <c r="AI15" s="128" t="n">
        <v>152</v>
      </c>
      <c r="AJ15" s="118" t="n">
        <v>143</v>
      </c>
      <c r="AK15" s="118" t="n">
        <v>147</v>
      </c>
      <c r="AL15" s="118" t="n">
        <v>144</v>
      </c>
      <c r="AM15" s="119" t="n">
        <v>137</v>
      </c>
      <c r="AN15" s="98" t="s">
        <v>141</v>
      </c>
      <c r="AO15" s="121" t="s">
        <v>142</v>
      </c>
      <c r="AP15" s="80" t="n">
        <v>164.949917096728</v>
      </c>
      <c r="AQ15" s="80" t="n">
        <v>192.301846064982</v>
      </c>
      <c r="AR15" s="80" t="n">
        <v>216.338393059476</v>
      </c>
      <c r="AS15" s="80" t="n">
        <v>200</v>
      </c>
      <c r="AT15" s="80" t="n">
        <v>234</v>
      </c>
      <c r="AU15" s="80" t="n">
        <v>196</v>
      </c>
      <c r="AV15" s="80" t="n">
        <v>201</v>
      </c>
      <c r="AW15" s="80" t="n">
        <v>229</v>
      </c>
      <c r="AX15" s="80" t="n">
        <v>634</v>
      </c>
      <c r="AY15" s="80" t="n">
        <v>348</v>
      </c>
      <c r="AZ15" s="88" t="n">
        <v>359</v>
      </c>
      <c r="BA15" s="109"/>
      <c r="BD15" s="55"/>
      <c r="BG15" s="112"/>
    </row>
    <row r="16" customFormat="false" ht="12.75" hidden="false" customHeight="true" outlineLevel="0" collapsed="false">
      <c r="A16" s="98" t="s">
        <v>143</v>
      </c>
      <c r="B16" s="121" t="s">
        <v>144</v>
      </c>
      <c r="C16" s="93" t="s">
        <v>38</v>
      </c>
      <c r="D16" s="93" t="s">
        <v>38</v>
      </c>
      <c r="E16" s="122" t="n">
        <v>35</v>
      </c>
      <c r="F16" s="122" t="n">
        <v>42</v>
      </c>
      <c r="G16" s="123" t="n">
        <v>49</v>
      </c>
      <c r="H16" s="124" t="s">
        <v>137</v>
      </c>
      <c r="I16" s="124" t="s">
        <v>137</v>
      </c>
      <c r="J16" s="123" t="n">
        <v>65</v>
      </c>
      <c r="K16" s="122" t="n">
        <v>69</v>
      </c>
      <c r="L16" s="123" t="n">
        <v>71</v>
      </c>
      <c r="M16" s="125" t="n">
        <v>77</v>
      </c>
      <c r="N16" s="98" t="s">
        <v>143</v>
      </c>
      <c r="O16" s="121" t="s">
        <v>144</v>
      </c>
      <c r="P16" s="124" t="s">
        <v>137</v>
      </c>
      <c r="Q16" s="124" t="s">
        <v>137</v>
      </c>
      <c r="R16" s="124" t="s">
        <v>137</v>
      </c>
      <c r="S16" s="124" t="s">
        <v>137</v>
      </c>
      <c r="T16" s="124" t="s">
        <v>137</v>
      </c>
      <c r="U16" s="124" t="s">
        <v>137</v>
      </c>
      <c r="V16" s="124" t="s">
        <v>137</v>
      </c>
      <c r="W16" s="124" t="s">
        <v>137</v>
      </c>
      <c r="X16" s="124" t="s">
        <v>137</v>
      </c>
      <c r="Y16" s="124" t="s">
        <v>137</v>
      </c>
      <c r="Z16" s="126" t="s">
        <v>137</v>
      </c>
      <c r="AA16" s="98" t="s">
        <v>143</v>
      </c>
      <c r="AB16" s="121" t="s">
        <v>144</v>
      </c>
      <c r="AC16" s="124" t="s">
        <v>137</v>
      </c>
      <c r="AD16" s="124" t="s">
        <v>137</v>
      </c>
      <c r="AE16" s="124" t="s">
        <v>137</v>
      </c>
      <c r="AF16" s="122" t="n">
        <v>495</v>
      </c>
      <c r="AG16" s="122" t="n">
        <v>562</v>
      </c>
      <c r="AH16" s="127" t="n">
        <v>566</v>
      </c>
      <c r="AI16" s="128" t="n">
        <v>552</v>
      </c>
      <c r="AJ16" s="118" t="n">
        <v>594</v>
      </c>
      <c r="AK16" s="118" t="n">
        <v>576</v>
      </c>
      <c r="AL16" s="118" t="n">
        <v>538</v>
      </c>
      <c r="AM16" s="119" t="n">
        <v>604</v>
      </c>
      <c r="AN16" s="98" t="s">
        <v>143</v>
      </c>
      <c r="AO16" s="121" t="s">
        <v>144</v>
      </c>
      <c r="AP16" s="80" t="n">
        <v>751.637766113448</v>
      </c>
      <c r="AQ16" s="80" t="n">
        <v>879.032926979011</v>
      </c>
      <c r="AR16" s="80" t="n">
        <v>1058.87428490092</v>
      </c>
      <c r="AS16" s="80" t="n">
        <v>1174</v>
      </c>
      <c r="AT16" s="80" t="n">
        <v>1182</v>
      </c>
      <c r="AU16" s="80" t="n">
        <v>1191</v>
      </c>
      <c r="AV16" s="80" t="n">
        <v>1263</v>
      </c>
      <c r="AW16" s="80" t="n">
        <v>1404</v>
      </c>
      <c r="AX16" s="80" t="n">
        <v>1534</v>
      </c>
      <c r="AY16" s="80" t="n">
        <v>1456</v>
      </c>
      <c r="AZ16" s="88" t="n">
        <v>1583</v>
      </c>
      <c r="BA16" s="109"/>
      <c r="BD16" s="55"/>
      <c r="BG16" s="112"/>
    </row>
    <row r="17" customFormat="false" ht="12.75" hidden="false" customHeight="true" outlineLevel="0" collapsed="false">
      <c r="A17" s="98" t="s">
        <v>145</v>
      </c>
      <c r="B17" s="121" t="s">
        <v>146</v>
      </c>
      <c r="C17" s="80" t="n">
        <v>352</v>
      </c>
      <c r="D17" s="80" t="n">
        <v>497</v>
      </c>
      <c r="E17" s="122" t="n">
        <v>616</v>
      </c>
      <c r="F17" s="122" t="n">
        <v>666</v>
      </c>
      <c r="G17" s="124" t="n">
        <v>743</v>
      </c>
      <c r="H17" s="124" t="n">
        <v>807</v>
      </c>
      <c r="I17" s="124" t="n">
        <v>881</v>
      </c>
      <c r="J17" s="124" t="n">
        <v>939</v>
      </c>
      <c r="K17" s="114" t="n">
        <v>1004</v>
      </c>
      <c r="L17" s="124" t="n">
        <v>1098</v>
      </c>
      <c r="M17" s="126" t="n">
        <v>1198</v>
      </c>
      <c r="N17" s="98" t="s">
        <v>145</v>
      </c>
      <c r="O17" s="121" t="s">
        <v>146</v>
      </c>
      <c r="P17" s="124" t="n">
        <v>1271</v>
      </c>
      <c r="Q17" s="122" t="n">
        <v>1297</v>
      </c>
      <c r="R17" s="124" t="n">
        <v>1458</v>
      </c>
      <c r="S17" s="124" t="n">
        <v>1560</v>
      </c>
      <c r="T17" s="122" t="n">
        <v>1593</v>
      </c>
      <c r="U17" s="122" t="n">
        <v>1648</v>
      </c>
      <c r="V17" s="122" t="n">
        <v>1741</v>
      </c>
      <c r="W17" s="122" t="n">
        <v>1913</v>
      </c>
      <c r="X17" s="122" t="n">
        <v>2236</v>
      </c>
      <c r="Y17" s="122" t="n">
        <v>2490</v>
      </c>
      <c r="Z17" s="129" t="n">
        <v>2751</v>
      </c>
      <c r="AA17" s="98" t="s">
        <v>145</v>
      </c>
      <c r="AB17" s="121" t="s">
        <v>146</v>
      </c>
      <c r="AC17" s="122" t="n">
        <v>2907</v>
      </c>
      <c r="AD17" s="122" t="n">
        <v>3250</v>
      </c>
      <c r="AE17" s="122" t="n">
        <v>3692</v>
      </c>
      <c r="AF17" s="122" t="n">
        <v>4264</v>
      </c>
      <c r="AG17" s="122" t="n">
        <v>4942</v>
      </c>
      <c r="AH17" s="127" t="n">
        <v>6197</v>
      </c>
      <c r="AI17" s="128" t="n">
        <v>6792</v>
      </c>
      <c r="AJ17" s="118" t="n">
        <v>7736</v>
      </c>
      <c r="AK17" s="118" t="n">
        <v>8310</v>
      </c>
      <c r="AL17" s="118" t="n">
        <v>8664</v>
      </c>
      <c r="AM17" s="119" t="n">
        <v>9445</v>
      </c>
      <c r="AN17" s="98" t="s">
        <v>145</v>
      </c>
      <c r="AO17" s="121" t="s">
        <v>146</v>
      </c>
      <c r="AP17" s="80" t="n">
        <v>10828.1769091807</v>
      </c>
      <c r="AQ17" s="80" t="n">
        <v>11943</v>
      </c>
      <c r="AR17" s="80" t="n">
        <v>13168</v>
      </c>
      <c r="AS17" s="80" t="n">
        <v>14439</v>
      </c>
      <c r="AT17" s="80" t="n">
        <v>15091</v>
      </c>
      <c r="AU17" s="80" t="n">
        <v>16658</v>
      </c>
      <c r="AV17" s="80" t="n">
        <v>16559</v>
      </c>
      <c r="AW17" s="80" t="n">
        <v>17337</v>
      </c>
      <c r="AX17" s="80" t="n">
        <v>17520</v>
      </c>
      <c r="AY17" s="80" t="n">
        <v>18628</v>
      </c>
      <c r="AZ17" s="88" t="n">
        <v>21282</v>
      </c>
      <c r="BA17" s="109"/>
      <c r="BD17" s="55"/>
      <c r="BG17" s="112"/>
    </row>
    <row r="18" customFormat="false" ht="5.25" hidden="false" customHeight="true" outlineLevel="0" collapsed="false">
      <c r="A18" s="120"/>
      <c r="B18" s="121"/>
      <c r="C18" s="80"/>
      <c r="D18" s="80"/>
      <c r="E18" s="122"/>
      <c r="F18" s="122"/>
      <c r="G18" s="124"/>
      <c r="H18" s="124"/>
      <c r="I18" s="124"/>
      <c r="J18" s="124"/>
      <c r="K18" s="114"/>
      <c r="L18" s="124"/>
      <c r="M18" s="126"/>
      <c r="N18" s="120"/>
      <c r="O18" s="121"/>
      <c r="P18" s="124"/>
      <c r="Q18" s="122"/>
      <c r="R18" s="124"/>
      <c r="S18" s="124"/>
      <c r="T18" s="122"/>
      <c r="U18" s="122"/>
      <c r="V18" s="122"/>
      <c r="W18" s="122"/>
      <c r="X18" s="122"/>
      <c r="Y18" s="122"/>
      <c r="Z18" s="129"/>
      <c r="AA18" s="120"/>
      <c r="AB18" s="121"/>
      <c r="AC18" s="122"/>
      <c r="AD18" s="122"/>
      <c r="AE18" s="122"/>
      <c r="AF18" s="122"/>
      <c r="AG18" s="122"/>
      <c r="AH18" s="127"/>
      <c r="AI18" s="128"/>
      <c r="AJ18" s="118"/>
      <c r="AK18" s="118"/>
      <c r="AL18" s="118"/>
      <c r="AM18" s="119"/>
      <c r="AN18" s="120"/>
      <c r="AO18" s="121"/>
      <c r="AP18" s="80"/>
      <c r="AQ18" s="80"/>
      <c r="AR18" s="80"/>
      <c r="AS18" s="80"/>
      <c r="AT18" s="80"/>
      <c r="AU18" s="80"/>
      <c r="AV18" s="80"/>
      <c r="AW18" s="80"/>
      <c r="AX18" s="80"/>
      <c r="AY18" s="80"/>
      <c r="AZ18" s="88"/>
      <c r="BA18" s="109"/>
      <c r="BD18" s="55"/>
      <c r="BG18" s="112"/>
    </row>
    <row r="19" customFormat="false" ht="12.75" hidden="false" customHeight="true" outlineLevel="0" collapsed="false">
      <c r="A19" s="98" t="s">
        <v>147</v>
      </c>
      <c r="B19" s="121" t="s">
        <v>148</v>
      </c>
      <c r="C19" s="93" t="s">
        <v>38</v>
      </c>
      <c r="D19" s="93" t="s">
        <v>38</v>
      </c>
      <c r="E19" s="122" t="n">
        <v>423</v>
      </c>
      <c r="F19" s="122" t="n">
        <v>443</v>
      </c>
      <c r="G19" s="124" t="n">
        <v>488</v>
      </c>
      <c r="H19" s="124" t="n">
        <v>544</v>
      </c>
      <c r="I19" s="124" t="n">
        <v>578</v>
      </c>
      <c r="J19" s="124" t="n">
        <v>599</v>
      </c>
      <c r="K19" s="114" t="n">
        <v>662</v>
      </c>
      <c r="L19" s="124" t="n">
        <v>736</v>
      </c>
      <c r="M19" s="126" t="n">
        <v>784</v>
      </c>
      <c r="N19" s="98" t="s">
        <v>147</v>
      </c>
      <c r="O19" s="121" t="s">
        <v>148</v>
      </c>
      <c r="P19" s="124" t="n">
        <v>796</v>
      </c>
      <c r="Q19" s="114" t="n">
        <v>785</v>
      </c>
      <c r="R19" s="124" t="n">
        <v>853</v>
      </c>
      <c r="S19" s="124" t="n">
        <v>895</v>
      </c>
      <c r="T19" s="114" t="n">
        <v>873</v>
      </c>
      <c r="U19" s="114" t="n">
        <v>850</v>
      </c>
      <c r="V19" s="114" t="n">
        <v>860</v>
      </c>
      <c r="W19" s="122" t="n">
        <v>936</v>
      </c>
      <c r="X19" s="122" t="n">
        <v>1105</v>
      </c>
      <c r="Y19" s="122" t="n">
        <v>1173</v>
      </c>
      <c r="Z19" s="129" t="n">
        <v>1275</v>
      </c>
      <c r="AA19" s="98" t="s">
        <v>147</v>
      </c>
      <c r="AB19" s="121" t="s">
        <v>148</v>
      </c>
      <c r="AC19" s="122" t="n">
        <v>1387</v>
      </c>
      <c r="AD19" s="122" t="n">
        <v>1473</v>
      </c>
      <c r="AE19" s="122" t="n">
        <v>1617</v>
      </c>
      <c r="AF19" s="122" t="n">
        <v>1856</v>
      </c>
      <c r="AG19" s="122" t="n">
        <v>2186</v>
      </c>
      <c r="AH19" s="127" t="n">
        <v>2810</v>
      </c>
      <c r="AI19" s="128" t="n">
        <v>2828</v>
      </c>
      <c r="AJ19" s="118" t="n">
        <v>3057</v>
      </c>
      <c r="AK19" s="118" t="n">
        <v>3281</v>
      </c>
      <c r="AL19" s="118" t="n">
        <v>3374</v>
      </c>
      <c r="AM19" s="119" t="n">
        <v>3531</v>
      </c>
      <c r="AN19" s="98" t="s">
        <v>147</v>
      </c>
      <c r="AO19" s="121" t="s">
        <v>148</v>
      </c>
      <c r="AP19" s="80" t="n">
        <v>3939.4308154838</v>
      </c>
      <c r="AQ19" s="80" t="n">
        <v>4340.03972649862</v>
      </c>
      <c r="AR19" s="80" t="n">
        <v>4901.50017400797</v>
      </c>
      <c r="AS19" s="80" t="n">
        <v>5225</v>
      </c>
      <c r="AT19" s="80" t="n">
        <v>4911</v>
      </c>
      <c r="AU19" s="80" t="n">
        <v>5165</v>
      </c>
      <c r="AV19" s="80" t="n">
        <v>4780</v>
      </c>
      <c r="AW19" s="80" t="n">
        <v>5139</v>
      </c>
      <c r="AX19" s="80" t="n">
        <v>5246</v>
      </c>
      <c r="AY19" s="80" t="n">
        <v>4970</v>
      </c>
      <c r="AZ19" s="88" t="n">
        <v>6467</v>
      </c>
      <c r="BA19" s="109"/>
      <c r="BD19" s="55"/>
      <c r="BG19" s="112"/>
    </row>
    <row r="20" customFormat="false" ht="12.75" hidden="false" customHeight="true" outlineLevel="0" collapsed="false">
      <c r="A20" s="98" t="s">
        <v>149</v>
      </c>
      <c r="B20" s="121" t="s">
        <v>150</v>
      </c>
      <c r="C20" s="93" t="s">
        <v>38</v>
      </c>
      <c r="D20" s="93" t="s">
        <v>38</v>
      </c>
      <c r="E20" s="122" t="n">
        <v>104</v>
      </c>
      <c r="F20" s="122" t="n">
        <v>126</v>
      </c>
      <c r="G20" s="124" t="n">
        <v>151</v>
      </c>
      <c r="H20" s="124" t="n">
        <v>158</v>
      </c>
      <c r="I20" s="124" t="n">
        <v>177</v>
      </c>
      <c r="J20" s="124" t="n">
        <v>191</v>
      </c>
      <c r="K20" s="114" t="n">
        <v>207</v>
      </c>
      <c r="L20" s="124" t="s">
        <v>137</v>
      </c>
      <c r="M20" s="126" t="s">
        <v>137</v>
      </c>
      <c r="N20" s="98" t="s">
        <v>149</v>
      </c>
      <c r="O20" s="121" t="s">
        <v>150</v>
      </c>
      <c r="P20" s="124" t="s">
        <v>137</v>
      </c>
      <c r="Q20" s="124" t="s">
        <v>137</v>
      </c>
      <c r="R20" s="124" t="s">
        <v>137</v>
      </c>
      <c r="S20" s="124" t="s">
        <v>137</v>
      </c>
      <c r="T20" s="124" t="s">
        <v>137</v>
      </c>
      <c r="U20" s="124" t="s">
        <v>137</v>
      </c>
      <c r="V20" s="124" t="s">
        <v>137</v>
      </c>
      <c r="W20" s="124" t="s">
        <v>137</v>
      </c>
      <c r="X20" s="124" t="s">
        <v>137</v>
      </c>
      <c r="Y20" s="124" t="s">
        <v>137</v>
      </c>
      <c r="Z20" s="126" t="s">
        <v>137</v>
      </c>
      <c r="AA20" s="98" t="s">
        <v>149</v>
      </c>
      <c r="AB20" s="121" t="s">
        <v>150</v>
      </c>
      <c r="AC20" s="124" t="s">
        <v>137</v>
      </c>
      <c r="AD20" s="124" t="s">
        <v>137</v>
      </c>
      <c r="AE20" s="124" t="s">
        <v>137</v>
      </c>
      <c r="AF20" s="122" t="n">
        <v>1756</v>
      </c>
      <c r="AG20" s="122" t="n">
        <v>1997</v>
      </c>
      <c r="AH20" s="127" t="n">
        <v>2473</v>
      </c>
      <c r="AI20" s="128" t="n">
        <v>2896</v>
      </c>
      <c r="AJ20" s="118" t="n">
        <v>3310</v>
      </c>
      <c r="AK20" s="118" t="n">
        <v>3481</v>
      </c>
      <c r="AL20" s="118" t="n">
        <v>3657</v>
      </c>
      <c r="AM20" s="119" t="n">
        <v>4095</v>
      </c>
      <c r="AN20" s="98" t="s">
        <v>149</v>
      </c>
      <c r="AO20" s="121" t="s">
        <v>150</v>
      </c>
      <c r="AP20" s="80" t="n">
        <v>4900.10734824453</v>
      </c>
      <c r="AQ20" s="80" t="n">
        <v>5511.77109605286</v>
      </c>
      <c r="AR20" s="80" t="n">
        <v>5917.08867085832</v>
      </c>
      <c r="AS20" s="80" t="n">
        <v>6947</v>
      </c>
      <c r="AT20" s="80" t="n">
        <v>7934</v>
      </c>
      <c r="AU20" s="80" t="n">
        <v>9132</v>
      </c>
      <c r="AV20" s="80" t="n">
        <v>9625</v>
      </c>
      <c r="AW20" s="80" t="n">
        <v>10202</v>
      </c>
      <c r="AX20" s="80" t="n">
        <v>9769</v>
      </c>
      <c r="AY20" s="80" t="n">
        <v>11586</v>
      </c>
      <c r="AZ20" s="88" t="n">
        <v>12566</v>
      </c>
      <c r="BA20" s="109"/>
      <c r="BD20" s="55"/>
      <c r="BG20" s="112"/>
    </row>
    <row r="21" customFormat="false" ht="12.75" hidden="false" customHeight="true" outlineLevel="0" collapsed="false">
      <c r="A21" s="98" t="s">
        <v>151</v>
      </c>
      <c r="B21" s="121" t="s">
        <v>152</v>
      </c>
      <c r="C21" s="93" t="s">
        <v>38</v>
      </c>
      <c r="D21" s="93" t="s">
        <v>38</v>
      </c>
      <c r="E21" s="122" t="n">
        <v>89</v>
      </c>
      <c r="F21" s="122" t="n">
        <v>97</v>
      </c>
      <c r="G21" s="123" t="n">
        <v>104</v>
      </c>
      <c r="H21" s="123" t="n">
        <v>105</v>
      </c>
      <c r="I21" s="123" t="n">
        <v>126</v>
      </c>
      <c r="J21" s="123" t="n">
        <v>149</v>
      </c>
      <c r="K21" s="114" t="n">
        <v>135</v>
      </c>
      <c r="L21" s="124" t="s">
        <v>137</v>
      </c>
      <c r="M21" s="126" t="s">
        <v>137</v>
      </c>
      <c r="N21" s="98" t="s">
        <v>151</v>
      </c>
      <c r="O21" s="121" t="s">
        <v>152</v>
      </c>
      <c r="P21" s="124" t="s">
        <v>137</v>
      </c>
      <c r="Q21" s="124" t="s">
        <v>137</v>
      </c>
      <c r="R21" s="124" t="s">
        <v>137</v>
      </c>
      <c r="S21" s="124" t="s">
        <v>137</v>
      </c>
      <c r="T21" s="124" t="s">
        <v>137</v>
      </c>
      <c r="U21" s="124" t="s">
        <v>137</v>
      </c>
      <c r="V21" s="124" t="s">
        <v>137</v>
      </c>
      <c r="W21" s="124" t="s">
        <v>137</v>
      </c>
      <c r="X21" s="124" t="s">
        <v>137</v>
      </c>
      <c r="Y21" s="124" t="s">
        <v>137</v>
      </c>
      <c r="Z21" s="126" t="s">
        <v>137</v>
      </c>
      <c r="AA21" s="98" t="s">
        <v>151</v>
      </c>
      <c r="AB21" s="121" t="s">
        <v>152</v>
      </c>
      <c r="AC21" s="124" t="s">
        <v>137</v>
      </c>
      <c r="AD21" s="124" t="s">
        <v>137</v>
      </c>
      <c r="AE21" s="124" t="s">
        <v>137</v>
      </c>
      <c r="AF21" s="122" t="n">
        <v>653</v>
      </c>
      <c r="AG21" s="122" t="n">
        <v>759</v>
      </c>
      <c r="AH21" s="127" t="n">
        <v>914</v>
      </c>
      <c r="AI21" s="128" t="n">
        <v>1068</v>
      </c>
      <c r="AJ21" s="118" t="n">
        <v>1369</v>
      </c>
      <c r="AK21" s="118" t="n">
        <v>1548</v>
      </c>
      <c r="AL21" s="118" t="n">
        <v>1633</v>
      </c>
      <c r="AM21" s="119" t="n">
        <v>1819</v>
      </c>
      <c r="AN21" s="98" t="s">
        <v>151</v>
      </c>
      <c r="AO21" s="121" t="s">
        <v>152</v>
      </c>
      <c r="AP21" s="80" t="n">
        <v>1988.63874545238</v>
      </c>
      <c r="AQ21" s="80" t="n">
        <v>2090.96648144599</v>
      </c>
      <c r="AR21" s="80" t="n">
        <v>2349.2057297137</v>
      </c>
      <c r="AS21" s="80" t="n">
        <v>2267</v>
      </c>
      <c r="AT21" s="80" t="n">
        <v>2246</v>
      </c>
      <c r="AU21" s="80" t="n">
        <v>2361</v>
      </c>
      <c r="AV21" s="80" t="n">
        <v>2154</v>
      </c>
      <c r="AW21" s="80" t="n">
        <v>1996</v>
      </c>
      <c r="AX21" s="80" t="n">
        <v>2505</v>
      </c>
      <c r="AY21" s="80" t="n">
        <v>2072</v>
      </c>
      <c r="AZ21" s="88" t="n">
        <v>2249</v>
      </c>
      <c r="BA21" s="109"/>
      <c r="BD21" s="55"/>
      <c r="BG21" s="112"/>
    </row>
    <row r="22" customFormat="false" ht="5.25" hidden="false" customHeight="true" outlineLevel="0" collapsed="false">
      <c r="A22" s="78"/>
      <c r="B22" s="80"/>
      <c r="C22" s="80"/>
      <c r="D22" s="80"/>
      <c r="E22" s="122"/>
      <c r="F22" s="122"/>
      <c r="G22" s="85"/>
      <c r="H22" s="85"/>
      <c r="I22" s="85"/>
      <c r="J22" s="85"/>
      <c r="K22" s="114"/>
      <c r="L22" s="85"/>
      <c r="M22" s="91"/>
      <c r="N22" s="78"/>
      <c r="O22" s="80"/>
      <c r="P22" s="85"/>
      <c r="Q22" s="114"/>
      <c r="R22" s="85"/>
      <c r="S22" s="85"/>
      <c r="T22" s="114"/>
      <c r="U22" s="114"/>
      <c r="V22" s="114"/>
      <c r="W22" s="114"/>
      <c r="X22" s="114"/>
      <c r="Y22" s="114"/>
      <c r="Z22" s="115"/>
      <c r="AA22" s="78"/>
      <c r="AB22" s="80"/>
      <c r="AC22" s="114"/>
      <c r="AD22" s="114"/>
      <c r="AE22" s="114"/>
      <c r="AF22" s="114"/>
      <c r="AG22" s="114"/>
      <c r="AH22" s="85"/>
      <c r="AI22" s="128"/>
      <c r="AJ22" s="85"/>
      <c r="AK22" s="85"/>
      <c r="AL22" s="80"/>
      <c r="AM22" s="116"/>
      <c r="AN22" s="78"/>
      <c r="AO22" s="80"/>
      <c r="AP22" s="80"/>
      <c r="AQ22" s="80"/>
      <c r="AR22" s="80"/>
      <c r="AS22" s="80"/>
      <c r="AT22" s="80"/>
      <c r="AU22" s="80"/>
      <c r="AV22" s="80"/>
      <c r="AW22" s="80"/>
      <c r="AX22" s="80"/>
      <c r="AY22" s="80"/>
      <c r="AZ22" s="88"/>
      <c r="BA22" s="109"/>
      <c r="BD22" s="55"/>
    </row>
    <row r="23" customFormat="false" ht="12.75" hidden="false" customHeight="true" outlineLevel="0" collapsed="false">
      <c r="A23" s="98" t="s">
        <v>153</v>
      </c>
      <c r="B23" s="121" t="s">
        <v>154</v>
      </c>
      <c r="C23" s="80" t="n">
        <v>138</v>
      </c>
      <c r="D23" s="80" t="n">
        <v>196</v>
      </c>
      <c r="E23" s="122" t="n">
        <v>200</v>
      </c>
      <c r="F23" s="122" t="n">
        <v>234</v>
      </c>
      <c r="G23" s="123" t="n">
        <v>252</v>
      </c>
      <c r="H23" s="123" t="n">
        <v>276</v>
      </c>
      <c r="I23" s="123" t="n">
        <v>280</v>
      </c>
      <c r="J23" s="123" t="n">
        <v>289</v>
      </c>
      <c r="K23" s="122" t="n">
        <v>296</v>
      </c>
      <c r="L23" s="124" t="n">
        <v>338</v>
      </c>
      <c r="M23" s="126" t="n">
        <v>364</v>
      </c>
      <c r="N23" s="98" t="s">
        <v>153</v>
      </c>
      <c r="O23" s="121" t="s">
        <v>154</v>
      </c>
      <c r="P23" s="124" t="n">
        <v>393</v>
      </c>
      <c r="Q23" s="122" t="n">
        <v>355</v>
      </c>
      <c r="R23" s="124" t="n">
        <v>468</v>
      </c>
      <c r="S23" s="124" t="n">
        <v>524</v>
      </c>
      <c r="T23" s="122" t="n">
        <v>493</v>
      </c>
      <c r="U23" s="122" t="n">
        <v>488</v>
      </c>
      <c r="V23" s="122" t="n">
        <v>454</v>
      </c>
      <c r="W23" s="122" t="n">
        <v>485</v>
      </c>
      <c r="X23" s="122" t="n">
        <v>603</v>
      </c>
      <c r="Y23" s="124" t="s">
        <v>137</v>
      </c>
      <c r="Z23" s="129" t="n">
        <v>715</v>
      </c>
      <c r="AA23" s="98" t="s">
        <v>153</v>
      </c>
      <c r="AB23" s="121" t="s">
        <v>154</v>
      </c>
      <c r="AC23" s="122" t="n">
        <v>842</v>
      </c>
      <c r="AD23" s="122" t="n">
        <v>939</v>
      </c>
      <c r="AE23" s="122" t="n">
        <v>1109</v>
      </c>
      <c r="AF23" s="122" t="n">
        <v>1401</v>
      </c>
      <c r="AG23" s="122" t="n">
        <v>1777</v>
      </c>
      <c r="AH23" s="127" t="n">
        <v>2003</v>
      </c>
      <c r="AI23" s="128" t="n">
        <v>2074</v>
      </c>
      <c r="AJ23" s="118" t="n">
        <v>2245</v>
      </c>
      <c r="AK23" s="118" t="n">
        <v>2194</v>
      </c>
      <c r="AL23" s="118" t="n">
        <v>1971</v>
      </c>
      <c r="AM23" s="119" t="n">
        <v>1883</v>
      </c>
      <c r="AN23" s="98" t="s">
        <v>153</v>
      </c>
      <c r="AO23" s="121" t="s">
        <v>154</v>
      </c>
      <c r="AP23" s="80" t="n">
        <v>1975.05342929661</v>
      </c>
      <c r="AQ23" s="80" t="n">
        <v>2162.48443374155</v>
      </c>
      <c r="AR23" s="80" t="n">
        <v>2289.2761850377</v>
      </c>
      <c r="AS23" s="80" t="n">
        <v>2487</v>
      </c>
      <c r="AT23" s="80" t="n">
        <v>2268</v>
      </c>
      <c r="AU23" s="80" t="n">
        <v>2138</v>
      </c>
      <c r="AV23" s="80" t="n">
        <v>1939</v>
      </c>
      <c r="AW23" s="80" t="n">
        <v>1754</v>
      </c>
      <c r="AX23" s="80" t="n">
        <v>1630</v>
      </c>
      <c r="AY23" s="80" t="n">
        <v>1612</v>
      </c>
      <c r="AZ23" s="88" t="n">
        <v>1802</v>
      </c>
      <c r="BA23" s="109"/>
      <c r="BD23" s="55"/>
      <c r="BG23" s="112"/>
    </row>
    <row r="24" customFormat="false" ht="12.75" hidden="false" customHeight="true" outlineLevel="0" collapsed="false">
      <c r="A24" s="98" t="s">
        <v>155</v>
      </c>
      <c r="B24" s="121" t="s">
        <v>156</v>
      </c>
      <c r="C24" s="93" t="s">
        <v>38</v>
      </c>
      <c r="D24" s="93" t="s">
        <v>38</v>
      </c>
      <c r="E24" s="122" t="n">
        <v>70</v>
      </c>
      <c r="F24" s="122" t="n">
        <v>68</v>
      </c>
      <c r="G24" s="123" t="n">
        <v>76</v>
      </c>
      <c r="H24" s="123" t="n">
        <v>83</v>
      </c>
      <c r="I24" s="123" t="n">
        <v>97</v>
      </c>
      <c r="J24" s="123" t="n">
        <v>104</v>
      </c>
      <c r="K24" s="122" t="n">
        <v>111</v>
      </c>
      <c r="L24" s="124" t="n">
        <v>124</v>
      </c>
      <c r="M24" s="126" t="n">
        <v>141</v>
      </c>
      <c r="N24" s="98" t="s">
        <v>155</v>
      </c>
      <c r="O24" s="121" t="s">
        <v>156</v>
      </c>
      <c r="P24" s="124" t="n">
        <v>153</v>
      </c>
      <c r="Q24" s="122" t="n">
        <v>160</v>
      </c>
      <c r="R24" s="124" t="n">
        <v>190</v>
      </c>
      <c r="S24" s="124" t="n">
        <v>196</v>
      </c>
      <c r="T24" s="122" t="n">
        <v>205</v>
      </c>
      <c r="U24" s="122" t="n">
        <v>221</v>
      </c>
      <c r="V24" s="122" t="n">
        <v>255</v>
      </c>
      <c r="W24" s="122" t="n">
        <v>280</v>
      </c>
      <c r="X24" s="124" t="s">
        <v>137</v>
      </c>
      <c r="Y24" s="124" t="s">
        <v>137</v>
      </c>
      <c r="Z24" s="126" t="s">
        <v>137</v>
      </c>
      <c r="AA24" s="98" t="s">
        <v>155</v>
      </c>
      <c r="AB24" s="121" t="s">
        <v>156</v>
      </c>
      <c r="AC24" s="124" t="s">
        <v>137</v>
      </c>
      <c r="AD24" s="124" t="s">
        <v>137</v>
      </c>
      <c r="AE24" s="124" t="s">
        <v>137</v>
      </c>
      <c r="AF24" s="124" t="s">
        <v>137</v>
      </c>
      <c r="AG24" s="122" t="n">
        <v>616</v>
      </c>
      <c r="AH24" s="127" t="n">
        <v>617</v>
      </c>
      <c r="AI24" s="128" t="n">
        <v>638</v>
      </c>
      <c r="AJ24" s="118" t="n">
        <v>671</v>
      </c>
      <c r="AK24" s="118" t="n">
        <v>659</v>
      </c>
      <c r="AL24" s="118" t="n">
        <v>655</v>
      </c>
      <c r="AM24" s="119" t="n">
        <v>596</v>
      </c>
      <c r="AN24" s="98" t="s">
        <v>155</v>
      </c>
      <c r="AO24" s="121" t="s">
        <v>156</v>
      </c>
      <c r="AP24" s="80" t="n">
        <v>718.096521624368</v>
      </c>
      <c r="AQ24" s="80" t="n">
        <v>867.0574804196</v>
      </c>
      <c r="AR24" s="80" t="n">
        <v>1055.72341378887</v>
      </c>
      <c r="AS24" s="121" t="s">
        <v>157</v>
      </c>
      <c r="AT24" s="80" t="n">
        <v>1256</v>
      </c>
      <c r="AU24" s="80" t="n">
        <v>1059</v>
      </c>
      <c r="AV24" s="80" t="n">
        <v>1432</v>
      </c>
      <c r="AW24" s="80" t="n">
        <v>1210</v>
      </c>
      <c r="AX24" s="80" t="n">
        <v>1269</v>
      </c>
      <c r="AY24" s="80" t="n">
        <v>1372</v>
      </c>
      <c r="AZ24" s="88" t="n">
        <v>1607</v>
      </c>
      <c r="BA24" s="109"/>
      <c r="BD24" s="55"/>
      <c r="BG24" s="112"/>
    </row>
    <row r="25" customFormat="false" ht="12.75" hidden="false" customHeight="true" outlineLevel="0" collapsed="false">
      <c r="A25" s="98" t="s">
        <v>158</v>
      </c>
      <c r="B25" s="121" t="s">
        <v>159</v>
      </c>
      <c r="C25" s="93" t="s">
        <v>38</v>
      </c>
      <c r="D25" s="93" t="s">
        <v>38</v>
      </c>
      <c r="E25" s="124" t="s">
        <v>137</v>
      </c>
      <c r="F25" s="124" t="s">
        <v>137</v>
      </c>
      <c r="G25" s="124" t="s">
        <v>137</v>
      </c>
      <c r="H25" s="124" t="s">
        <v>137</v>
      </c>
      <c r="I25" s="123" t="n">
        <v>78</v>
      </c>
      <c r="J25" s="123" t="n">
        <v>91</v>
      </c>
      <c r="K25" s="122" t="n">
        <v>97</v>
      </c>
      <c r="L25" s="124" t="n">
        <v>106</v>
      </c>
      <c r="M25" s="126" t="n">
        <v>113</v>
      </c>
      <c r="N25" s="98" t="s">
        <v>158</v>
      </c>
      <c r="O25" s="121" t="s">
        <v>159</v>
      </c>
      <c r="P25" s="124" t="n">
        <v>122</v>
      </c>
      <c r="Q25" s="122" t="n">
        <v>134</v>
      </c>
      <c r="R25" s="124" t="n">
        <v>158</v>
      </c>
      <c r="S25" s="124" t="n">
        <v>187</v>
      </c>
      <c r="T25" s="122" t="n">
        <v>156</v>
      </c>
      <c r="U25" s="122" t="n">
        <v>153</v>
      </c>
      <c r="V25" s="122" t="n">
        <v>168</v>
      </c>
      <c r="W25" s="122" t="n">
        <v>184</v>
      </c>
      <c r="X25" s="122" t="n">
        <v>203</v>
      </c>
      <c r="Y25" s="124" t="s">
        <v>137</v>
      </c>
      <c r="Z25" s="126" t="s">
        <v>137</v>
      </c>
      <c r="AA25" s="98" t="s">
        <v>158</v>
      </c>
      <c r="AB25" s="121" t="s">
        <v>159</v>
      </c>
      <c r="AC25" s="124" t="s">
        <v>137</v>
      </c>
      <c r="AD25" s="124" t="s">
        <v>137</v>
      </c>
      <c r="AE25" s="124" t="s">
        <v>137</v>
      </c>
      <c r="AF25" s="122" t="n">
        <v>363</v>
      </c>
      <c r="AG25" s="122" t="n">
        <v>411</v>
      </c>
      <c r="AH25" s="127" t="n">
        <v>472</v>
      </c>
      <c r="AI25" s="128" t="n">
        <v>586</v>
      </c>
      <c r="AJ25" s="118" t="n">
        <v>705</v>
      </c>
      <c r="AK25" s="118" t="n">
        <v>825</v>
      </c>
      <c r="AL25" s="118" t="n">
        <v>941</v>
      </c>
      <c r="AM25" s="119" t="n">
        <v>985</v>
      </c>
      <c r="AN25" s="98" t="s">
        <v>158</v>
      </c>
      <c r="AO25" s="121" t="s">
        <v>159</v>
      </c>
      <c r="AP25" s="80" t="n">
        <v>697.472578322696</v>
      </c>
      <c r="AQ25" s="80" t="n">
        <v>615.325589428545</v>
      </c>
      <c r="AR25" s="80" t="n">
        <v>538.243494984546</v>
      </c>
      <c r="AS25" s="80" t="n">
        <v>455</v>
      </c>
      <c r="AT25" s="80" t="n">
        <v>479</v>
      </c>
      <c r="AU25" s="80" t="n">
        <v>529</v>
      </c>
      <c r="AV25" s="80" t="n">
        <v>553</v>
      </c>
      <c r="AW25" s="80" t="n">
        <v>441</v>
      </c>
      <c r="AX25" s="80" t="n">
        <v>463</v>
      </c>
      <c r="AY25" s="80" t="n">
        <v>606</v>
      </c>
      <c r="AZ25" s="88" t="n">
        <v>592</v>
      </c>
      <c r="BA25" s="109"/>
      <c r="BD25" s="55"/>
      <c r="BG25" s="112"/>
    </row>
    <row r="26" customFormat="false" ht="12.75" hidden="false" customHeight="true" outlineLevel="0" collapsed="false">
      <c r="A26" s="98" t="s">
        <v>160</v>
      </c>
      <c r="B26" s="121" t="s">
        <v>161</v>
      </c>
      <c r="C26" s="80" t="n">
        <v>55</v>
      </c>
      <c r="D26" s="80" t="n">
        <v>85</v>
      </c>
      <c r="E26" s="121" t="n">
        <v>103</v>
      </c>
      <c r="F26" s="121" t="n">
        <v>117</v>
      </c>
      <c r="G26" s="123" t="n">
        <v>140</v>
      </c>
      <c r="H26" s="123" t="n">
        <v>162</v>
      </c>
      <c r="I26" s="123" t="n">
        <v>159</v>
      </c>
      <c r="J26" s="123" t="n">
        <v>160</v>
      </c>
      <c r="K26" s="121" t="n">
        <v>174</v>
      </c>
      <c r="L26" s="123" t="n">
        <v>196</v>
      </c>
      <c r="M26" s="125" t="n">
        <v>205</v>
      </c>
      <c r="N26" s="98" t="s">
        <v>160</v>
      </c>
      <c r="O26" s="121" t="s">
        <v>161</v>
      </c>
      <c r="P26" s="123" t="n">
        <v>224</v>
      </c>
      <c r="Q26" s="121" t="n">
        <v>234</v>
      </c>
      <c r="R26" s="123" t="n">
        <v>241</v>
      </c>
      <c r="S26" s="123" t="n">
        <v>257</v>
      </c>
      <c r="T26" s="121" t="n">
        <v>265</v>
      </c>
      <c r="U26" s="121" t="n">
        <v>266</v>
      </c>
      <c r="V26" s="121" t="n">
        <v>264</v>
      </c>
      <c r="W26" s="121" t="n">
        <v>297</v>
      </c>
      <c r="X26" s="121" t="n">
        <v>350</v>
      </c>
      <c r="Y26" s="121" t="n">
        <v>422</v>
      </c>
      <c r="Z26" s="116" t="n">
        <v>481</v>
      </c>
      <c r="AA26" s="98" t="s">
        <v>160</v>
      </c>
      <c r="AB26" s="121" t="s">
        <v>161</v>
      </c>
      <c r="AC26" s="121" t="n">
        <v>494</v>
      </c>
      <c r="AD26" s="121" t="n">
        <v>497</v>
      </c>
      <c r="AE26" s="121" t="n">
        <v>539</v>
      </c>
      <c r="AF26" s="121" t="n">
        <v>594</v>
      </c>
      <c r="AG26" s="121" t="n">
        <v>707</v>
      </c>
      <c r="AH26" s="127" t="n">
        <f aca="false">AH28+AH29</f>
        <v>711</v>
      </c>
      <c r="AI26" s="128" t="n">
        <f aca="false">AI28+AI29</f>
        <v>701</v>
      </c>
      <c r="AJ26" s="118" t="n">
        <f aca="false">AJ28+AJ29</f>
        <v>683</v>
      </c>
      <c r="AK26" s="118" t="n">
        <f aca="false">AK28+AK29</f>
        <v>730</v>
      </c>
      <c r="AL26" s="118" t="n">
        <f aca="false">AL28+AL29</f>
        <v>786</v>
      </c>
      <c r="AM26" s="119" t="n">
        <v>711</v>
      </c>
      <c r="AN26" s="98" t="s">
        <v>160</v>
      </c>
      <c r="AO26" s="121" t="s">
        <v>161</v>
      </c>
      <c r="AP26" s="80" t="n">
        <v>620.040642388536</v>
      </c>
      <c r="AQ26" s="80" t="n">
        <v>666</v>
      </c>
      <c r="AR26" s="80" t="n">
        <v>716.593914248485</v>
      </c>
      <c r="AS26" s="80" t="n">
        <v>706</v>
      </c>
      <c r="AT26" s="80" t="n">
        <v>514</v>
      </c>
      <c r="AU26" s="80" t="n">
        <v>646</v>
      </c>
      <c r="AV26" s="80" t="n">
        <v>672</v>
      </c>
      <c r="AW26" s="80" t="n">
        <v>580</v>
      </c>
      <c r="AX26" s="80" t="n">
        <v>637</v>
      </c>
      <c r="AY26" s="80" t="n">
        <v>767</v>
      </c>
      <c r="AZ26" s="88" t="n">
        <v>720</v>
      </c>
      <c r="BA26" s="109"/>
      <c r="BD26" s="55"/>
      <c r="BG26" s="112"/>
    </row>
    <row r="27" customFormat="false" ht="5.25" hidden="false" customHeight="true" outlineLevel="0" collapsed="false">
      <c r="A27" s="120"/>
      <c r="B27" s="80"/>
      <c r="C27" s="80"/>
      <c r="D27" s="80"/>
      <c r="E27" s="85"/>
      <c r="F27" s="85"/>
      <c r="G27" s="123"/>
      <c r="H27" s="123"/>
      <c r="I27" s="123"/>
      <c r="J27" s="123"/>
      <c r="K27" s="85"/>
      <c r="L27" s="123"/>
      <c r="M27" s="125"/>
      <c r="N27" s="120"/>
      <c r="O27" s="80"/>
      <c r="P27" s="123"/>
      <c r="Q27" s="85"/>
      <c r="R27" s="123"/>
      <c r="S27" s="123"/>
      <c r="T27" s="85"/>
      <c r="U27" s="85"/>
      <c r="V27" s="85"/>
      <c r="W27" s="85"/>
      <c r="X27" s="85"/>
      <c r="Y27" s="85"/>
      <c r="Z27" s="91"/>
      <c r="AA27" s="120"/>
      <c r="AB27" s="80"/>
      <c r="AC27" s="85"/>
      <c r="AD27" s="85"/>
      <c r="AE27" s="85"/>
      <c r="AF27" s="85"/>
      <c r="AG27" s="85"/>
      <c r="AH27" s="85"/>
      <c r="AI27" s="128"/>
      <c r="AJ27" s="85"/>
      <c r="AK27" s="85"/>
      <c r="AL27" s="80"/>
      <c r="AM27" s="116"/>
      <c r="AN27" s="120"/>
      <c r="AO27" s="80"/>
      <c r="AP27" s="80"/>
      <c r="AQ27" s="80"/>
      <c r="AR27" s="80"/>
      <c r="AS27" s="80"/>
      <c r="AT27" s="80"/>
      <c r="AU27" s="80"/>
      <c r="AV27" s="80"/>
      <c r="AW27" s="80"/>
      <c r="AX27" s="80"/>
      <c r="AY27" s="80"/>
      <c r="AZ27" s="88"/>
      <c r="BA27" s="109"/>
      <c r="BD27" s="55"/>
    </row>
    <row r="28" customFormat="false" ht="12.75" hidden="false" customHeight="true" outlineLevel="0" collapsed="false">
      <c r="A28" s="120" t="s">
        <v>162</v>
      </c>
      <c r="B28" s="121" t="s">
        <v>163</v>
      </c>
      <c r="C28" s="93" t="s">
        <v>38</v>
      </c>
      <c r="D28" s="93" t="s">
        <v>38</v>
      </c>
      <c r="E28" s="121" t="n">
        <v>63</v>
      </c>
      <c r="F28" s="121" t="n">
        <v>78</v>
      </c>
      <c r="G28" s="123" t="n">
        <v>83</v>
      </c>
      <c r="H28" s="123" t="n">
        <v>99</v>
      </c>
      <c r="I28" s="123" t="n">
        <v>94</v>
      </c>
      <c r="J28" s="123" t="n">
        <v>95</v>
      </c>
      <c r="K28" s="121" t="n">
        <v>105</v>
      </c>
      <c r="L28" s="123" t="n">
        <v>114</v>
      </c>
      <c r="M28" s="125" t="n">
        <v>127</v>
      </c>
      <c r="N28" s="120" t="s">
        <v>162</v>
      </c>
      <c r="O28" s="121" t="s">
        <v>163</v>
      </c>
      <c r="P28" s="123" t="n">
        <v>136</v>
      </c>
      <c r="Q28" s="121" t="n">
        <v>134</v>
      </c>
      <c r="R28" s="123" t="n">
        <v>134</v>
      </c>
      <c r="S28" s="123" t="n">
        <v>141</v>
      </c>
      <c r="T28" s="121" t="n">
        <v>148</v>
      </c>
      <c r="U28" s="121" t="n">
        <v>142</v>
      </c>
      <c r="V28" s="121" t="n">
        <v>144</v>
      </c>
      <c r="W28" s="121" t="n">
        <v>159</v>
      </c>
      <c r="X28" s="124" t="s">
        <v>137</v>
      </c>
      <c r="Y28" s="121" t="n">
        <v>211</v>
      </c>
      <c r="Z28" s="116" t="n">
        <v>252</v>
      </c>
      <c r="AA28" s="120" t="s">
        <v>162</v>
      </c>
      <c r="AB28" s="121" t="s">
        <v>163</v>
      </c>
      <c r="AC28" s="121" t="n">
        <v>261</v>
      </c>
      <c r="AD28" s="121" t="n">
        <v>271</v>
      </c>
      <c r="AE28" s="121" t="n">
        <v>305</v>
      </c>
      <c r="AF28" s="121" t="n">
        <v>338</v>
      </c>
      <c r="AG28" s="121" t="n">
        <v>414</v>
      </c>
      <c r="AH28" s="127" t="n">
        <v>426</v>
      </c>
      <c r="AI28" s="128" t="n">
        <v>396</v>
      </c>
      <c r="AJ28" s="118" t="n">
        <v>357</v>
      </c>
      <c r="AK28" s="118" t="n">
        <v>323</v>
      </c>
      <c r="AL28" s="118" t="n">
        <v>336</v>
      </c>
      <c r="AM28" s="119" t="n">
        <v>249</v>
      </c>
      <c r="AN28" s="120" t="s">
        <v>162</v>
      </c>
      <c r="AO28" s="121" t="s">
        <v>163</v>
      </c>
      <c r="AP28" s="80" t="n">
        <v>251.843818904016</v>
      </c>
      <c r="AQ28" s="80" t="n">
        <v>243.910256272167</v>
      </c>
      <c r="AR28" s="80" t="n">
        <v>230.54759873637</v>
      </c>
      <c r="AS28" s="80" t="n">
        <v>225</v>
      </c>
      <c r="AT28" s="80" t="n">
        <v>221</v>
      </c>
      <c r="AU28" s="80" t="n">
        <v>272</v>
      </c>
      <c r="AV28" s="80" t="n">
        <v>241</v>
      </c>
      <c r="AW28" s="80" t="n">
        <v>217</v>
      </c>
      <c r="AX28" s="80" t="n">
        <v>214</v>
      </c>
      <c r="AY28" s="80" t="n">
        <v>414</v>
      </c>
      <c r="AZ28" s="88" t="n">
        <v>405</v>
      </c>
      <c r="BA28" s="109"/>
      <c r="BD28" s="55"/>
      <c r="BG28" s="112"/>
    </row>
    <row r="29" customFormat="false" ht="12.75" hidden="false" customHeight="true" outlineLevel="0" collapsed="false">
      <c r="A29" s="120" t="s">
        <v>164</v>
      </c>
      <c r="B29" s="121" t="s">
        <v>165</v>
      </c>
      <c r="C29" s="93" t="s">
        <v>38</v>
      </c>
      <c r="D29" s="93" t="s">
        <v>38</v>
      </c>
      <c r="E29" s="121" t="n">
        <v>40</v>
      </c>
      <c r="F29" s="121" t="n">
        <v>39</v>
      </c>
      <c r="G29" s="123" t="n">
        <v>57</v>
      </c>
      <c r="H29" s="123" t="n">
        <v>63</v>
      </c>
      <c r="I29" s="123" t="n">
        <v>65</v>
      </c>
      <c r="J29" s="123" t="n">
        <v>65</v>
      </c>
      <c r="K29" s="121" t="n">
        <v>69</v>
      </c>
      <c r="L29" s="123" t="n">
        <v>72</v>
      </c>
      <c r="M29" s="125" t="n">
        <v>78</v>
      </c>
      <c r="N29" s="120" t="s">
        <v>164</v>
      </c>
      <c r="O29" s="121" t="s">
        <v>165</v>
      </c>
      <c r="P29" s="123" t="n">
        <v>88</v>
      </c>
      <c r="Q29" s="121" t="n">
        <v>100</v>
      </c>
      <c r="R29" s="123" t="n">
        <v>108</v>
      </c>
      <c r="S29" s="123" t="n">
        <v>116</v>
      </c>
      <c r="T29" s="121" t="n">
        <v>117</v>
      </c>
      <c r="U29" s="121" t="n">
        <v>124</v>
      </c>
      <c r="V29" s="121" t="n">
        <v>121</v>
      </c>
      <c r="W29" s="121" t="n">
        <v>138</v>
      </c>
      <c r="X29" s="124" t="s">
        <v>137</v>
      </c>
      <c r="Y29" s="121" t="n">
        <v>211</v>
      </c>
      <c r="Z29" s="116" t="n">
        <v>229</v>
      </c>
      <c r="AA29" s="120" t="s">
        <v>164</v>
      </c>
      <c r="AB29" s="121" t="s">
        <v>165</v>
      </c>
      <c r="AC29" s="121" t="n">
        <v>233</v>
      </c>
      <c r="AD29" s="121" t="n">
        <v>226</v>
      </c>
      <c r="AE29" s="121" t="n">
        <v>234</v>
      </c>
      <c r="AF29" s="121" t="n">
        <v>256</v>
      </c>
      <c r="AG29" s="121" t="n">
        <v>293</v>
      </c>
      <c r="AH29" s="127" t="n">
        <v>285</v>
      </c>
      <c r="AI29" s="128" t="n">
        <v>305</v>
      </c>
      <c r="AJ29" s="118" t="n">
        <v>326</v>
      </c>
      <c r="AK29" s="118" t="n">
        <v>407</v>
      </c>
      <c r="AL29" s="118" t="n">
        <v>450</v>
      </c>
      <c r="AM29" s="119" t="n">
        <v>462</v>
      </c>
      <c r="AN29" s="120" t="s">
        <v>164</v>
      </c>
      <c r="AO29" s="121" t="s">
        <v>165</v>
      </c>
      <c r="AP29" s="80" t="n">
        <v>368.19682348452</v>
      </c>
      <c r="AQ29" s="80" t="n">
        <v>421.637802529303</v>
      </c>
      <c r="AR29" s="80" t="n">
        <v>486.331853120371</v>
      </c>
      <c r="AS29" s="80" t="n">
        <v>481</v>
      </c>
      <c r="AT29" s="80" t="n">
        <v>293</v>
      </c>
      <c r="AU29" s="80" t="n">
        <v>374</v>
      </c>
      <c r="AV29" s="80" t="n">
        <v>431</v>
      </c>
      <c r="AW29" s="80" t="n">
        <v>363</v>
      </c>
      <c r="AX29" s="80" t="n">
        <v>422</v>
      </c>
      <c r="AY29" s="80" t="n">
        <v>353</v>
      </c>
      <c r="AZ29" s="88" t="n">
        <v>315</v>
      </c>
      <c r="BA29" s="109"/>
      <c r="BD29" s="55"/>
      <c r="BG29" s="112"/>
    </row>
    <row r="30" customFormat="false" ht="5.25" hidden="false" customHeight="true" outlineLevel="0" collapsed="false">
      <c r="A30" s="78"/>
      <c r="B30" s="80"/>
      <c r="C30" s="80"/>
      <c r="D30" s="80"/>
      <c r="E30" s="85"/>
      <c r="F30" s="85"/>
      <c r="G30" s="123"/>
      <c r="H30" s="123"/>
      <c r="I30" s="123"/>
      <c r="J30" s="123"/>
      <c r="K30" s="85"/>
      <c r="L30" s="123"/>
      <c r="M30" s="125"/>
      <c r="N30" s="78"/>
      <c r="O30" s="80"/>
      <c r="P30" s="123"/>
      <c r="Q30" s="85"/>
      <c r="R30" s="123"/>
      <c r="S30" s="123"/>
      <c r="T30" s="85"/>
      <c r="U30" s="85"/>
      <c r="V30" s="85"/>
      <c r="W30" s="85"/>
      <c r="X30" s="85"/>
      <c r="Y30" s="85"/>
      <c r="Z30" s="91"/>
      <c r="AA30" s="78"/>
      <c r="AB30" s="80"/>
      <c r="AC30" s="85"/>
      <c r="AD30" s="85"/>
      <c r="AE30" s="85"/>
      <c r="AF30" s="85"/>
      <c r="AG30" s="85"/>
      <c r="AH30" s="85"/>
      <c r="AI30" s="128"/>
      <c r="AJ30" s="85"/>
      <c r="AK30" s="85"/>
      <c r="AL30" s="80"/>
      <c r="AM30" s="116"/>
      <c r="AN30" s="78"/>
      <c r="AO30" s="80"/>
      <c r="AP30" s="80"/>
      <c r="AQ30" s="80"/>
      <c r="AR30" s="80"/>
      <c r="AS30" s="80"/>
      <c r="AT30" s="80"/>
      <c r="AU30" s="80"/>
      <c r="AV30" s="80"/>
      <c r="AW30" s="80"/>
      <c r="AX30" s="80"/>
      <c r="AY30" s="80"/>
      <c r="AZ30" s="88"/>
      <c r="BA30" s="109"/>
      <c r="BD30" s="55"/>
    </row>
    <row r="31" customFormat="false" ht="12.75" hidden="false" customHeight="true" outlineLevel="0" collapsed="false">
      <c r="A31" s="98" t="s">
        <v>166</v>
      </c>
      <c r="B31" s="121" t="s">
        <v>167</v>
      </c>
      <c r="C31" s="80" t="n">
        <v>71</v>
      </c>
      <c r="D31" s="80" t="n">
        <v>126</v>
      </c>
      <c r="E31" s="121" t="n">
        <v>97</v>
      </c>
      <c r="F31" s="121" t="n">
        <v>105</v>
      </c>
      <c r="G31" s="123" t="n">
        <v>94</v>
      </c>
      <c r="H31" s="123" t="n">
        <v>109</v>
      </c>
      <c r="I31" s="123" t="n">
        <v>98</v>
      </c>
      <c r="J31" s="123" t="n">
        <v>121</v>
      </c>
      <c r="K31" s="121" t="n">
        <v>129</v>
      </c>
      <c r="L31" s="123" t="n">
        <v>129</v>
      </c>
      <c r="M31" s="125" t="n">
        <v>129</v>
      </c>
      <c r="N31" s="98" t="s">
        <v>166</v>
      </c>
      <c r="O31" s="121" t="s">
        <v>167</v>
      </c>
      <c r="P31" s="123" t="n">
        <v>137</v>
      </c>
      <c r="Q31" s="121" t="n">
        <v>151</v>
      </c>
      <c r="R31" s="123" t="n">
        <v>165</v>
      </c>
      <c r="S31" s="123" t="n">
        <v>172</v>
      </c>
      <c r="T31" s="121" t="n">
        <v>201</v>
      </c>
      <c r="U31" s="121" t="n">
        <v>230</v>
      </c>
      <c r="V31" s="121" t="n">
        <v>243</v>
      </c>
      <c r="W31" s="121" t="n">
        <v>279</v>
      </c>
      <c r="X31" s="121" t="n">
        <v>299</v>
      </c>
      <c r="Y31" s="121" t="n">
        <v>297</v>
      </c>
      <c r="Z31" s="116" t="n">
        <v>322</v>
      </c>
      <c r="AA31" s="98" t="s">
        <v>166</v>
      </c>
      <c r="AB31" s="121" t="s">
        <v>167</v>
      </c>
      <c r="AC31" s="121" t="n">
        <v>342</v>
      </c>
      <c r="AD31" s="121" t="n">
        <v>348</v>
      </c>
      <c r="AE31" s="121" t="n">
        <v>414</v>
      </c>
      <c r="AF31" s="121" t="n">
        <v>501</v>
      </c>
      <c r="AG31" s="121" t="n">
        <v>558</v>
      </c>
      <c r="AH31" s="127" t="n">
        <v>565</v>
      </c>
      <c r="AI31" s="128" t="n">
        <v>634</v>
      </c>
      <c r="AJ31" s="118" t="n">
        <v>773</v>
      </c>
      <c r="AK31" s="118" t="n">
        <v>780</v>
      </c>
      <c r="AL31" s="118" t="n">
        <v>800</v>
      </c>
      <c r="AM31" s="119" t="n">
        <v>633</v>
      </c>
      <c r="AN31" s="98" t="s">
        <v>166</v>
      </c>
      <c r="AO31" s="121" t="s">
        <v>167</v>
      </c>
      <c r="AP31" s="80" t="n">
        <v>718.271365440837</v>
      </c>
      <c r="AQ31" s="80" t="n">
        <v>725.824647232616</v>
      </c>
      <c r="AR31" s="80" t="n">
        <v>736.00593404693</v>
      </c>
      <c r="AS31" s="80" t="n">
        <v>748</v>
      </c>
      <c r="AT31" s="80" t="n">
        <v>723</v>
      </c>
      <c r="AU31" s="80" t="n">
        <v>936</v>
      </c>
      <c r="AV31" s="80" t="n">
        <v>868</v>
      </c>
      <c r="AW31" s="80" t="n">
        <v>937</v>
      </c>
      <c r="AX31" s="80" t="n">
        <v>1322</v>
      </c>
      <c r="AY31" s="80" t="n">
        <v>1669</v>
      </c>
      <c r="AZ31" s="88" t="n">
        <v>1551</v>
      </c>
      <c r="BA31" s="109"/>
      <c r="BD31" s="55"/>
      <c r="BG31" s="112"/>
    </row>
    <row r="32" customFormat="false" ht="12.75" hidden="false" customHeight="true" outlineLevel="0" collapsed="false">
      <c r="A32" s="98" t="s">
        <v>168</v>
      </c>
      <c r="B32" s="121" t="s">
        <v>169</v>
      </c>
      <c r="C32" s="80" t="n">
        <v>262</v>
      </c>
      <c r="D32" s="80" t="n">
        <v>359</v>
      </c>
      <c r="E32" s="121" t="n">
        <v>397</v>
      </c>
      <c r="F32" s="121" t="n">
        <v>438</v>
      </c>
      <c r="G32" s="124" t="n">
        <v>520</v>
      </c>
      <c r="H32" s="124" t="n">
        <v>558</v>
      </c>
      <c r="I32" s="124" t="n">
        <v>588</v>
      </c>
      <c r="J32" s="124" t="n">
        <v>644</v>
      </c>
      <c r="K32" s="121" t="n">
        <v>709</v>
      </c>
      <c r="L32" s="124" t="n">
        <v>788</v>
      </c>
      <c r="M32" s="126" t="n">
        <v>860</v>
      </c>
      <c r="N32" s="98" t="s">
        <v>168</v>
      </c>
      <c r="O32" s="121" t="s">
        <v>169</v>
      </c>
      <c r="P32" s="124" t="n">
        <v>974</v>
      </c>
      <c r="Q32" s="121" t="n">
        <v>1004</v>
      </c>
      <c r="R32" s="124" t="n">
        <v>1197</v>
      </c>
      <c r="S32" s="124" t="n">
        <v>1356</v>
      </c>
      <c r="T32" s="121" t="n">
        <v>1469</v>
      </c>
      <c r="U32" s="121" t="n">
        <v>1545</v>
      </c>
      <c r="V32" s="121" t="n">
        <v>1758</v>
      </c>
      <c r="W32" s="121" t="n">
        <v>2120</v>
      </c>
      <c r="X32" s="121" t="n">
        <v>2473</v>
      </c>
      <c r="Y32" s="121" t="n">
        <v>2687</v>
      </c>
      <c r="Z32" s="116" t="n">
        <v>2955</v>
      </c>
      <c r="AA32" s="98" t="s">
        <v>168</v>
      </c>
      <c r="AB32" s="121" t="s">
        <v>169</v>
      </c>
      <c r="AC32" s="121" t="n">
        <v>3403</v>
      </c>
      <c r="AD32" s="121" t="n">
        <v>3901</v>
      </c>
      <c r="AE32" s="121" t="n">
        <v>4490</v>
      </c>
      <c r="AF32" s="121" t="n">
        <v>5254</v>
      </c>
      <c r="AG32" s="121" t="n">
        <v>6061</v>
      </c>
      <c r="AH32" s="127" t="n">
        <f aca="false">AH34+AH35</f>
        <v>7227</v>
      </c>
      <c r="AI32" s="128" t="n">
        <f aca="false">AI34+AI35</f>
        <v>7911</v>
      </c>
      <c r="AJ32" s="118" t="n">
        <f aca="false">AJ34+AJ35</f>
        <v>9312</v>
      </c>
      <c r="AK32" s="118" t="n">
        <f aca="false">AK34+AK35</f>
        <v>10721</v>
      </c>
      <c r="AL32" s="118" t="n">
        <f aca="false">AL34+AL35</f>
        <v>10701</v>
      </c>
      <c r="AM32" s="119" t="n">
        <v>10577</v>
      </c>
      <c r="AN32" s="98" t="s">
        <v>168</v>
      </c>
      <c r="AO32" s="121" t="s">
        <v>169</v>
      </c>
      <c r="AP32" s="80" t="n">
        <v>11928.5046637763</v>
      </c>
      <c r="AQ32" s="80" t="n">
        <v>13342</v>
      </c>
      <c r="AR32" s="80" t="n">
        <v>13575</v>
      </c>
      <c r="AS32" s="80" t="n">
        <v>13720</v>
      </c>
      <c r="AT32" s="80" t="n">
        <v>13903</v>
      </c>
      <c r="AU32" s="80" t="n">
        <v>8295</v>
      </c>
      <c r="AV32" s="80" t="n">
        <v>8011</v>
      </c>
      <c r="AW32" s="80" t="n">
        <v>9676</v>
      </c>
      <c r="AX32" s="80" t="n">
        <v>13338</v>
      </c>
      <c r="AY32" s="80" t="n">
        <v>18393</v>
      </c>
      <c r="AZ32" s="88" t="n">
        <v>14846</v>
      </c>
      <c r="BA32" s="109"/>
      <c r="BD32" s="55"/>
      <c r="BG32" s="112"/>
    </row>
    <row r="33" customFormat="false" ht="5.25" hidden="false" customHeight="true" outlineLevel="0" collapsed="false">
      <c r="A33" s="120"/>
      <c r="B33" s="121"/>
      <c r="C33" s="80"/>
      <c r="D33" s="80"/>
      <c r="E33" s="121"/>
      <c r="F33" s="121"/>
      <c r="G33" s="124"/>
      <c r="H33" s="124"/>
      <c r="I33" s="124"/>
      <c r="J33" s="124"/>
      <c r="K33" s="121"/>
      <c r="L33" s="124"/>
      <c r="M33" s="126"/>
      <c r="N33" s="120"/>
      <c r="O33" s="121"/>
      <c r="P33" s="124"/>
      <c r="Q33" s="121"/>
      <c r="R33" s="124"/>
      <c r="S33" s="124"/>
      <c r="T33" s="121"/>
      <c r="U33" s="121"/>
      <c r="V33" s="121"/>
      <c r="W33" s="121"/>
      <c r="X33" s="121"/>
      <c r="Y33" s="121"/>
      <c r="Z33" s="116"/>
      <c r="AA33" s="120"/>
      <c r="AB33" s="121"/>
      <c r="AC33" s="121"/>
      <c r="AD33" s="121"/>
      <c r="AE33" s="121"/>
      <c r="AF33" s="121"/>
      <c r="AG33" s="121"/>
      <c r="AH33" s="127"/>
      <c r="AI33" s="128"/>
      <c r="AJ33" s="118"/>
      <c r="AK33" s="118"/>
      <c r="AL33" s="118"/>
      <c r="AM33" s="119"/>
      <c r="AN33" s="120"/>
      <c r="AO33" s="121"/>
      <c r="AP33" s="80"/>
      <c r="AQ33" s="80"/>
      <c r="AR33" s="80"/>
      <c r="AS33" s="80"/>
      <c r="AT33" s="80"/>
      <c r="AU33" s="80"/>
      <c r="AV33" s="80"/>
      <c r="AW33" s="80"/>
      <c r="AX33" s="80"/>
      <c r="AY33" s="80"/>
      <c r="AZ33" s="88"/>
      <c r="BA33" s="109"/>
      <c r="BD33" s="55"/>
      <c r="BG33" s="112"/>
    </row>
    <row r="34" customFormat="false" ht="12.75" hidden="false" customHeight="true" outlineLevel="0" collapsed="false">
      <c r="A34" s="98" t="s">
        <v>170</v>
      </c>
      <c r="B34" s="121" t="s">
        <v>171</v>
      </c>
      <c r="C34" s="93" t="s">
        <v>38</v>
      </c>
      <c r="D34" s="93" t="s">
        <v>38</v>
      </c>
      <c r="E34" s="93" t="s">
        <v>38</v>
      </c>
      <c r="F34" s="93" t="s">
        <v>38</v>
      </c>
      <c r="G34" s="93" t="s">
        <v>38</v>
      </c>
      <c r="H34" s="93" t="s">
        <v>38</v>
      </c>
      <c r="I34" s="93" t="s">
        <v>38</v>
      </c>
      <c r="J34" s="93" t="s">
        <v>38</v>
      </c>
      <c r="K34" s="93" t="s">
        <v>38</v>
      </c>
      <c r="L34" s="93" t="s">
        <v>38</v>
      </c>
      <c r="M34" s="117" t="s">
        <v>38</v>
      </c>
      <c r="N34" s="98" t="s">
        <v>170</v>
      </c>
      <c r="O34" s="121" t="s">
        <v>171</v>
      </c>
      <c r="P34" s="93" t="s">
        <v>38</v>
      </c>
      <c r="Q34" s="93" t="s">
        <v>38</v>
      </c>
      <c r="R34" s="93" t="s">
        <v>38</v>
      </c>
      <c r="S34" s="93" t="s">
        <v>38</v>
      </c>
      <c r="T34" s="93" t="s">
        <v>38</v>
      </c>
      <c r="U34" s="93" t="s">
        <v>38</v>
      </c>
      <c r="V34" s="124" t="s">
        <v>137</v>
      </c>
      <c r="W34" s="124" t="s">
        <v>137</v>
      </c>
      <c r="X34" s="124" t="s">
        <v>137</v>
      </c>
      <c r="Y34" s="121" t="n">
        <v>1734</v>
      </c>
      <c r="Z34" s="116" t="n">
        <v>1893</v>
      </c>
      <c r="AA34" s="98" t="s">
        <v>170</v>
      </c>
      <c r="AB34" s="121" t="s">
        <v>171</v>
      </c>
      <c r="AC34" s="121" t="n">
        <v>2220</v>
      </c>
      <c r="AD34" s="121" t="n">
        <v>2556</v>
      </c>
      <c r="AE34" s="121" t="n">
        <v>2958</v>
      </c>
      <c r="AF34" s="121" t="n">
        <v>3436</v>
      </c>
      <c r="AG34" s="121" t="n">
        <v>3919</v>
      </c>
      <c r="AH34" s="127" t="n">
        <v>4944</v>
      </c>
      <c r="AI34" s="128" t="n">
        <v>5634</v>
      </c>
      <c r="AJ34" s="118" t="n">
        <v>7011</v>
      </c>
      <c r="AK34" s="118" t="n">
        <v>8418</v>
      </c>
      <c r="AL34" s="118" t="n">
        <v>8380</v>
      </c>
      <c r="AM34" s="119" t="n">
        <v>8193</v>
      </c>
      <c r="AN34" s="98" t="s">
        <v>170</v>
      </c>
      <c r="AO34" s="121" t="s">
        <v>171</v>
      </c>
      <c r="AP34" s="80" t="n">
        <v>9346.87192109993</v>
      </c>
      <c r="AQ34" s="80" t="n">
        <v>10724.5596324672</v>
      </c>
      <c r="AR34" s="80" t="n">
        <v>10987.6890698605</v>
      </c>
      <c r="AS34" s="80" t="n">
        <v>10419</v>
      </c>
      <c r="AT34" s="80" t="n">
        <v>10614</v>
      </c>
      <c r="AU34" s="80" t="n">
        <v>4917</v>
      </c>
      <c r="AV34" s="80" t="n">
        <v>4078</v>
      </c>
      <c r="AW34" s="80" t="n">
        <v>4699</v>
      </c>
      <c r="AX34" s="80" t="n">
        <v>8132</v>
      </c>
      <c r="AY34" s="80" t="n">
        <v>12787</v>
      </c>
      <c r="AZ34" s="88" t="n">
        <v>8890</v>
      </c>
      <c r="BA34" s="109"/>
      <c r="BD34" s="55"/>
      <c r="BG34" s="112"/>
    </row>
    <row r="35" customFormat="false" ht="12.75" hidden="false" customHeight="true" outlineLevel="0" collapsed="false">
      <c r="A35" s="98" t="s">
        <v>172</v>
      </c>
      <c r="B35" s="121" t="s">
        <v>173</v>
      </c>
      <c r="C35" s="93" t="s">
        <v>38</v>
      </c>
      <c r="D35" s="93" t="s">
        <v>38</v>
      </c>
      <c r="E35" s="93" t="s">
        <v>38</v>
      </c>
      <c r="F35" s="93" t="s">
        <v>38</v>
      </c>
      <c r="G35" s="93" t="s">
        <v>38</v>
      </c>
      <c r="H35" s="93" t="s">
        <v>38</v>
      </c>
      <c r="I35" s="93" t="s">
        <v>38</v>
      </c>
      <c r="J35" s="93" t="s">
        <v>38</v>
      </c>
      <c r="K35" s="93" t="s">
        <v>38</v>
      </c>
      <c r="L35" s="93" t="s">
        <v>38</v>
      </c>
      <c r="M35" s="117" t="s">
        <v>38</v>
      </c>
      <c r="N35" s="98" t="s">
        <v>172</v>
      </c>
      <c r="O35" s="121" t="s">
        <v>173</v>
      </c>
      <c r="P35" s="93" t="s">
        <v>38</v>
      </c>
      <c r="Q35" s="93" t="s">
        <v>38</v>
      </c>
      <c r="R35" s="93" t="s">
        <v>38</v>
      </c>
      <c r="S35" s="93" t="s">
        <v>38</v>
      </c>
      <c r="T35" s="93" t="s">
        <v>38</v>
      </c>
      <c r="U35" s="93" t="s">
        <v>38</v>
      </c>
      <c r="V35" s="93" t="s">
        <v>38</v>
      </c>
      <c r="W35" s="93" t="s">
        <v>38</v>
      </c>
      <c r="X35" s="93" t="s">
        <v>38</v>
      </c>
      <c r="Y35" s="93" t="s">
        <v>38</v>
      </c>
      <c r="Z35" s="117" t="s">
        <v>38</v>
      </c>
      <c r="AA35" s="98" t="s">
        <v>172</v>
      </c>
      <c r="AB35" s="121" t="s">
        <v>173</v>
      </c>
      <c r="AC35" s="121" t="n">
        <v>1183</v>
      </c>
      <c r="AD35" s="121" t="n">
        <v>1345</v>
      </c>
      <c r="AE35" s="121" t="n">
        <v>1532</v>
      </c>
      <c r="AF35" s="121" t="n">
        <v>1818</v>
      </c>
      <c r="AG35" s="121" t="n">
        <v>2142</v>
      </c>
      <c r="AH35" s="127" t="n">
        <v>2283</v>
      </c>
      <c r="AI35" s="128" t="n">
        <v>2277</v>
      </c>
      <c r="AJ35" s="118" t="n">
        <v>2301</v>
      </c>
      <c r="AK35" s="118" t="n">
        <v>2303</v>
      </c>
      <c r="AL35" s="118" t="n">
        <v>2321</v>
      </c>
      <c r="AM35" s="119" t="n">
        <v>2384</v>
      </c>
      <c r="AN35" s="98" t="s">
        <v>172</v>
      </c>
      <c r="AO35" s="121" t="s">
        <v>173</v>
      </c>
      <c r="AP35" s="80" t="n">
        <v>2581.63274267634</v>
      </c>
      <c r="AQ35" s="80" t="n">
        <v>2617.56107975978</v>
      </c>
      <c r="AR35" s="80" t="n">
        <v>2586.84599714466</v>
      </c>
      <c r="AS35" s="80" t="n">
        <v>3301</v>
      </c>
      <c r="AT35" s="80" t="n">
        <v>3289</v>
      </c>
      <c r="AU35" s="80" t="n">
        <v>3378</v>
      </c>
      <c r="AV35" s="80" t="n">
        <v>3933</v>
      </c>
      <c r="AW35" s="80" t="n">
        <v>4976</v>
      </c>
      <c r="AX35" s="80" t="n">
        <v>5206</v>
      </c>
      <c r="AY35" s="80" t="n">
        <v>5606</v>
      </c>
      <c r="AZ35" s="88" t="n">
        <v>5956</v>
      </c>
      <c r="BA35" s="109"/>
      <c r="BD35" s="55"/>
      <c r="BG35" s="112"/>
    </row>
    <row r="36" customFormat="false" ht="5.25" hidden="false" customHeight="true" outlineLevel="0" collapsed="false">
      <c r="A36" s="78"/>
      <c r="B36" s="80"/>
      <c r="C36" s="80"/>
      <c r="D36" s="80"/>
      <c r="E36" s="114"/>
      <c r="F36" s="114"/>
      <c r="G36" s="85"/>
      <c r="H36" s="85"/>
      <c r="I36" s="85"/>
      <c r="J36" s="85"/>
      <c r="K36" s="114"/>
      <c r="L36" s="85"/>
      <c r="M36" s="91"/>
      <c r="N36" s="78"/>
      <c r="O36" s="80"/>
      <c r="P36" s="85"/>
      <c r="Q36" s="114"/>
      <c r="R36" s="85"/>
      <c r="S36" s="85"/>
      <c r="T36" s="114"/>
      <c r="U36" s="114"/>
      <c r="V36" s="114"/>
      <c r="W36" s="114"/>
      <c r="X36" s="114"/>
      <c r="Y36" s="114"/>
      <c r="Z36" s="115"/>
      <c r="AA36" s="78"/>
      <c r="AB36" s="80"/>
      <c r="AC36" s="114"/>
      <c r="AD36" s="114"/>
      <c r="AE36" s="114"/>
      <c r="AF36" s="114"/>
      <c r="AG36" s="114"/>
      <c r="AH36" s="85"/>
      <c r="AI36" s="130"/>
      <c r="AJ36" s="85"/>
      <c r="AK36" s="85"/>
      <c r="AL36" s="80"/>
      <c r="AM36" s="116"/>
      <c r="AN36" s="78"/>
      <c r="AO36" s="80"/>
      <c r="AP36" s="80"/>
      <c r="AQ36" s="80"/>
      <c r="AR36" s="80"/>
      <c r="AS36" s="80"/>
      <c r="AT36" s="80"/>
      <c r="AU36" s="80"/>
      <c r="AV36" s="80"/>
      <c r="AW36" s="80"/>
      <c r="AX36" s="80"/>
      <c r="AY36" s="80"/>
      <c r="AZ36" s="88"/>
      <c r="BA36" s="109"/>
      <c r="BD36" s="55"/>
    </row>
    <row r="37" customFormat="false" ht="12.75" hidden="false" customHeight="true" outlineLevel="0" collapsed="false">
      <c r="A37" s="98" t="s">
        <v>174</v>
      </c>
      <c r="B37" s="121" t="s">
        <v>175</v>
      </c>
      <c r="C37" s="80" t="n">
        <v>339</v>
      </c>
      <c r="D37" s="80" t="n">
        <v>453</v>
      </c>
      <c r="E37" s="121" t="n">
        <v>608</v>
      </c>
      <c r="F37" s="121" t="n">
        <v>632</v>
      </c>
      <c r="G37" s="124" t="n">
        <v>688</v>
      </c>
      <c r="H37" s="124" t="n">
        <v>847</v>
      </c>
      <c r="I37" s="124" t="n">
        <v>887</v>
      </c>
      <c r="J37" s="124" t="n">
        <v>949</v>
      </c>
      <c r="K37" s="121" t="n">
        <v>1017</v>
      </c>
      <c r="L37" s="124" t="n">
        <v>1093</v>
      </c>
      <c r="M37" s="126" t="n">
        <v>1206</v>
      </c>
      <c r="N37" s="98" t="s">
        <v>174</v>
      </c>
      <c r="O37" s="121" t="s">
        <v>175</v>
      </c>
      <c r="P37" s="124" t="n">
        <v>1414</v>
      </c>
      <c r="Q37" s="121" t="n">
        <v>1571</v>
      </c>
      <c r="R37" s="124" t="n">
        <v>1753</v>
      </c>
      <c r="S37" s="124" t="n">
        <v>1965</v>
      </c>
      <c r="T37" s="121" t="n">
        <v>2008</v>
      </c>
      <c r="U37" s="121" t="n">
        <v>2131</v>
      </c>
      <c r="V37" s="121" t="n">
        <v>2313</v>
      </c>
      <c r="W37" s="121" t="n">
        <v>2491</v>
      </c>
      <c r="X37" s="121" t="n">
        <v>2704</v>
      </c>
      <c r="Y37" s="121" t="n">
        <v>2798</v>
      </c>
      <c r="Z37" s="116" t="n">
        <v>3081</v>
      </c>
      <c r="AA37" s="98" t="s">
        <v>174</v>
      </c>
      <c r="AB37" s="121" t="s">
        <v>175</v>
      </c>
      <c r="AC37" s="121" t="n">
        <v>3238</v>
      </c>
      <c r="AD37" s="121" t="n">
        <v>3741</v>
      </c>
      <c r="AE37" s="121" t="n">
        <v>4515</v>
      </c>
      <c r="AF37" s="121" t="n">
        <v>5431</v>
      </c>
      <c r="AG37" s="121" t="n">
        <v>6502</v>
      </c>
      <c r="AH37" s="127" t="n">
        <f aca="false">SUM(AH39:AH42)</f>
        <v>6682</v>
      </c>
      <c r="AI37" s="128" t="n">
        <f aca="false">SUM(AI39:AI42)</f>
        <v>8158</v>
      </c>
      <c r="AJ37" s="118" t="n">
        <f aca="false">SUM(AJ39:AJ42)</f>
        <v>9037</v>
      </c>
      <c r="AK37" s="118" t="n">
        <f aca="false">SUM(AK39:AK42)</f>
        <v>9271</v>
      </c>
      <c r="AL37" s="118" t="n">
        <f aca="false">SUM(AL39:AL42)</f>
        <v>9767</v>
      </c>
      <c r="AM37" s="119" t="n">
        <v>10449</v>
      </c>
      <c r="AN37" s="98" t="s">
        <v>174</v>
      </c>
      <c r="AO37" s="121" t="s">
        <v>175</v>
      </c>
      <c r="AP37" s="80" t="n">
        <v>9974.63830501114</v>
      </c>
      <c r="AQ37" s="80" t="n">
        <v>9575</v>
      </c>
      <c r="AR37" s="80" t="n">
        <v>9267</v>
      </c>
      <c r="AS37" s="80" t="n">
        <v>8865</v>
      </c>
      <c r="AT37" s="80" t="n">
        <v>9516</v>
      </c>
      <c r="AU37" s="80" t="n">
        <v>11682</v>
      </c>
      <c r="AV37" s="80" t="n">
        <v>13537</v>
      </c>
      <c r="AW37" s="80" t="n">
        <v>17060</v>
      </c>
      <c r="AX37" s="80" t="n">
        <v>20356</v>
      </c>
      <c r="AY37" s="80" t="n">
        <v>22747</v>
      </c>
      <c r="AZ37" s="88" t="n">
        <v>24378</v>
      </c>
      <c r="BA37" s="109"/>
      <c r="BD37" s="55"/>
      <c r="BG37" s="112"/>
    </row>
    <row r="38" customFormat="false" ht="5.25" hidden="false" customHeight="true" outlineLevel="0" collapsed="false">
      <c r="A38" s="78"/>
      <c r="B38" s="80"/>
      <c r="C38" s="80"/>
      <c r="D38" s="80"/>
      <c r="E38" s="85"/>
      <c r="F38" s="85"/>
      <c r="G38" s="85"/>
      <c r="H38" s="85"/>
      <c r="I38" s="85"/>
      <c r="J38" s="85"/>
      <c r="K38" s="85"/>
      <c r="L38" s="85"/>
      <c r="M38" s="91"/>
      <c r="N38" s="78"/>
      <c r="O38" s="80"/>
      <c r="P38" s="85"/>
      <c r="Q38" s="85"/>
      <c r="R38" s="85"/>
      <c r="S38" s="85"/>
      <c r="T38" s="85"/>
      <c r="U38" s="85"/>
      <c r="V38" s="85"/>
      <c r="W38" s="85"/>
      <c r="X38" s="85"/>
      <c r="Y38" s="85"/>
      <c r="Z38" s="91"/>
      <c r="AA38" s="78"/>
      <c r="AB38" s="80"/>
      <c r="AC38" s="85"/>
      <c r="AD38" s="85"/>
      <c r="AE38" s="85"/>
      <c r="AF38" s="85"/>
      <c r="AG38" s="85"/>
      <c r="AH38" s="85"/>
      <c r="AI38" s="130"/>
      <c r="AJ38" s="85"/>
      <c r="AK38" s="85"/>
      <c r="AL38" s="80"/>
      <c r="AM38" s="116"/>
      <c r="AN38" s="78"/>
      <c r="AO38" s="80"/>
      <c r="AP38" s="80"/>
      <c r="AQ38" s="80"/>
      <c r="AR38" s="80"/>
      <c r="AS38" s="80"/>
      <c r="AT38" s="80"/>
      <c r="AU38" s="80"/>
      <c r="AV38" s="80"/>
      <c r="AW38" s="80"/>
      <c r="AX38" s="80"/>
      <c r="AY38" s="80"/>
      <c r="AZ38" s="88"/>
      <c r="BA38" s="109"/>
      <c r="BD38" s="55"/>
    </row>
    <row r="39" customFormat="false" ht="12.75" hidden="false" customHeight="true" outlineLevel="0" collapsed="false">
      <c r="A39" s="98" t="s">
        <v>176</v>
      </c>
      <c r="B39" s="121" t="s">
        <v>177</v>
      </c>
      <c r="C39" s="93" t="s">
        <v>38</v>
      </c>
      <c r="D39" s="93" t="s">
        <v>38</v>
      </c>
      <c r="E39" s="124" t="s">
        <v>178</v>
      </c>
      <c r="F39" s="124" t="s">
        <v>178</v>
      </c>
      <c r="G39" s="124" t="s">
        <v>178</v>
      </c>
      <c r="H39" s="124" t="s">
        <v>178</v>
      </c>
      <c r="I39" s="124" t="s">
        <v>178</v>
      </c>
      <c r="J39" s="124" t="s">
        <v>178</v>
      </c>
      <c r="K39" s="124" t="s">
        <v>178</v>
      </c>
      <c r="L39" s="124" t="s">
        <v>178</v>
      </c>
      <c r="M39" s="126" t="s">
        <v>178</v>
      </c>
      <c r="N39" s="98" t="s">
        <v>176</v>
      </c>
      <c r="O39" s="121" t="s">
        <v>177</v>
      </c>
      <c r="P39" s="124" t="s">
        <v>137</v>
      </c>
      <c r="Q39" s="124" t="s">
        <v>137</v>
      </c>
      <c r="R39" s="124" t="s">
        <v>137</v>
      </c>
      <c r="S39" s="124" t="s">
        <v>137</v>
      </c>
      <c r="T39" s="124" t="s">
        <v>137</v>
      </c>
      <c r="U39" s="124" t="s">
        <v>137</v>
      </c>
      <c r="V39" s="124" t="s">
        <v>137</v>
      </c>
      <c r="W39" s="124" t="s">
        <v>137</v>
      </c>
      <c r="X39" s="124" t="s">
        <v>137</v>
      </c>
      <c r="Y39" s="124" t="s">
        <v>137</v>
      </c>
      <c r="Z39" s="115" t="n">
        <v>52</v>
      </c>
      <c r="AA39" s="98" t="s">
        <v>176</v>
      </c>
      <c r="AB39" s="121" t="s">
        <v>177</v>
      </c>
      <c r="AC39" s="121" t="n">
        <v>85</v>
      </c>
      <c r="AD39" s="121" t="n">
        <v>102</v>
      </c>
      <c r="AE39" s="121" t="n">
        <v>192</v>
      </c>
      <c r="AF39" s="121" t="n">
        <v>346</v>
      </c>
      <c r="AG39" s="121" t="n">
        <v>364</v>
      </c>
      <c r="AH39" s="127" t="n">
        <v>364</v>
      </c>
      <c r="AI39" s="128" t="n">
        <v>324</v>
      </c>
      <c r="AJ39" s="118" t="n">
        <v>362</v>
      </c>
      <c r="AK39" s="118" t="n">
        <v>350</v>
      </c>
      <c r="AL39" s="118" t="n">
        <v>133</v>
      </c>
      <c r="AM39" s="119" t="n">
        <v>139</v>
      </c>
      <c r="AN39" s="98" t="s">
        <v>176</v>
      </c>
      <c r="AO39" s="121" t="s">
        <v>177</v>
      </c>
      <c r="AP39" s="80" t="n">
        <v>148.641881008566</v>
      </c>
      <c r="AQ39" s="80" t="n">
        <v>96.0576749826734</v>
      </c>
      <c r="AR39" s="80" t="n">
        <v>113.726618277686</v>
      </c>
      <c r="AS39" s="121" t="s">
        <v>157</v>
      </c>
      <c r="AT39" s="80" t="n">
        <v>93</v>
      </c>
      <c r="AU39" s="80" t="n">
        <v>87</v>
      </c>
      <c r="AV39" s="80" t="n">
        <v>64</v>
      </c>
      <c r="AW39" s="80" t="n">
        <v>114</v>
      </c>
      <c r="AX39" s="80" t="n">
        <v>140</v>
      </c>
      <c r="AY39" s="80" t="n">
        <v>152</v>
      </c>
      <c r="AZ39" s="88" t="n">
        <v>155</v>
      </c>
      <c r="BA39" s="109"/>
      <c r="BD39" s="55"/>
      <c r="BG39" s="112"/>
    </row>
    <row r="40" customFormat="false" ht="12.75" hidden="false" customHeight="true" outlineLevel="0" collapsed="false">
      <c r="A40" s="98" t="s">
        <v>179</v>
      </c>
      <c r="B40" s="121" t="s">
        <v>180</v>
      </c>
      <c r="C40" s="80" t="n">
        <v>54</v>
      </c>
      <c r="D40" s="80" t="n">
        <v>97</v>
      </c>
      <c r="E40" s="122" t="n">
        <v>230</v>
      </c>
      <c r="F40" s="122" t="n">
        <v>253</v>
      </c>
      <c r="G40" s="122" t="n">
        <v>308</v>
      </c>
      <c r="H40" s="122" t="n">
        <v>380</v>
      </c>
      <c r="I40" s="122" t="n">
        <v>470</v>
      </c>
      <c r="J40" s="122" t="n">
        <v>517</v>
      </c>
      <c r="K40" s="122" t="n">
        <v>564</v>
      </c>
      <c r="L40" s="122" t="n">
        <v>604</v>
      </c>
      <c r="M40" s="129" t="n">
        <v>677</v>
      </c>
      <c r="N40" s="98" t="s">
        <v>179</v>
      </c>
      <c r="O40" s="121" t="s">
        <v>180</v>
      </c>
      <c r="P40" s="122" t="n">
        <v>800</v>
      </c>
      <c r="Q40" s="122" t="n">
        <v>930</v>
      </c>
      <c r="R40" s="122" t="n">
        <v>956</v>
      </c>
      <c r="S40" s="122" t="n">
        <v>1064</v>
      </c>
      <c r="T40" s="122" t="n">
        <v>1183</v>
      </c>
      <c r="U40" s="122" t="n">
        <v>1252</v>
      </c>
      <c r="V40" s="121" t="n">
        <v>1165</v>
      </c>
      <c r="W40" s="121" t="n">
        <v>1251</v>
      </c>
      <c r="X40" s="121" t="n">
        <v>1287</v>
      </c>
      <c r="Y40" s="121" t="n">
        <v>1328</v>
      </c>
      <c r="Z40" s="116" t="n">
        <v>1418</v>
      </c>
      <c r="AA40" s="98" t="s">
        <v>179</v>
      </c>
      <c r="AB40" s="121" t="s">
        <v>180</v>
      </c>
      <c r="AC40" s="121" t="n">
        <v>1559</v>
      </c>
      <c r="AD40" s="121" t="n">
        <v>1763</v>
      </c>
      <c r="AE40" s="121" t="n">
        <v>2049</v>
      </c>
      <c r="AF40" s="121" t="n">
        <v>2367</v>
      </c>
      <c r="AG40" s="121" t="n">
        <v>2946</v>
      </c>
      <c r="AH40" s="127" t="n">
        <v>3555</v>
      </c>
      <c r="AI40" s="128" t="n">
        <v>4500</v>
      </c>
      <c r="AJ40" s="118" t="n">
        <v>5147</v>
      </c>
      <c r="AK40" s="118" t="n">
        <v>5174</v>
      </c>
      <c r="AL40" s="118" t="n">
        <v>5117</v>
      </c>
      <c r="AM40" s="119" t="n">
        <v>5455</v>
      </c>
      <c r="AN40" s="98" t="s">
        <v>179</v>
      </c>
      <c r="AO40" s="121" t="s">
        <v>180</v>
      </c>
      <c r="AP40" s="80" t="n">
        <v>4797.53513894069</v>
      </c>
      <c r="AQ40" s="80" t="n">
        <v>4159.37025418812</v>
      </c>
      <c r="AR40" s="80" t="n">
        <v>3583.9177802616</v>
      </c>
      <c r="AS40" s="121" t="s">
        <v>140</v>
      </c>
      <c r="AT40" s="80" t="n">
        <v>3381</v>
      </c>
      <c r="AU40" s="80" t="n">
        <v>3954</v>
      </c>
      <c r="AV40" s="80" t="n">
        <v>4939</v>
      </c>
      <c r="AW40" s="80" t="n">
        <v>3845</v>
      </c>
      <c r="AX40" s="80" t="n">
        <v>4359</v>
      </c>
      <c r="AY40" s="80" t="n">
        <v>7377</v>
      </c>
      <c r="AZ40" s="88" t="n">
        <v>10173</v>
      </c>
      <c r="BA40" s="109"/>
      <c r="BD40" s="55"/>
      <c r="BG40" s="112"/>
    </row>
    <row r="41" customFormat="false" ht="12.75" hidden="false" customHeight="true" outlineLevel="0" collapsed="false">
      <c r="A41" s="98" t="s">
        <v>181</v>
      </c>
      <c r="B41" s="121" t="s">
        <v>182</v>
      </c>
      <c r="C41" s="93" t="s">
        <v>38</v>
      </c>
      <c r="D41" s="93" t="s">
        <v>38</v>
      </c>
      <c r="E41" s="122"/>
      <c r="F41" s="122"/>
      <c r="G41" s="122"/>
      <c r="H41" s="122"/>
      <c r="I41" s="122"/>
      <c r="J41" s="122"/>
      <c r="K41" s="122"/>
      <c r="L41" s="122"/>
      <c r="M41" s="129"/>
      <c r="N41" s="98" t="s">
        <v>181</v>
      </c>
      <c r="O41" s="121" t="s">
        <v>182</v>
      </c>
      <c r="P41" s="122"/>
      <c r="Q41" s="122"/>
      <c r="R41" s="122"/>
      <c r="S41" s="122"/>
      <c r="T41" s="122"/>
      <c r="U41" s="122"/>
      <c r="V41" s="121" t="n">
        <v>205</v>
      </c>
      <c r="W41" s="121" t="n">
        <v>260</v>
      </c>
      <c r="X41" s="121" t="n">
        <v>306</v>
      </c>
      <c r="Y41" s="124" t="s">
        <v>137</v>
      </c>
      <c r="Z41" s="126" t="s">
        <v>137</v>
      </c>
      <c r="AA41" s="98" t="s">
        <v>181</v>
      </c>
      <c r="AB41" s="121" t="s">
        <v>182</v>
      </c>
      <c r="AC41" s="124" t="s">
        <v>137</v>
      </c>
      <c r="AD41" s="124" t="s">
        <v>137</v>
      </c>
      <c r="AE41" s="124" t="s">
        <v>137</v>
      </c>
      <c r="AF41" s="121" t="n">
        <v>1165</v>
      </c>
      <c r="AG41" s="121" t="n">
        <v>1282</v>
      </c>
      <c r="AH41" s="127" t="n">
        <v>1342</v>
      </c>
      <c r="AI41" s="128" t="n">
        <v>1810</v>
      </c>
      <c r="AJ41" s="118" t="n">
        <v>2354</v>
      </c>
      <c r="AK41" s="118" t="n">
        <v>2826</v>
      </c>
      <c r="AL41" s="118" t="n">
        <v>3357</v>
      </c>
      <c r="AM41" s="119" t="n">
        <v>3630</v>
      </c>
      <c r="AN41" s="98" t="s">
        <v>181</v>
      </c>
      <c r="AO41" s="121" t="s">
        <v>182</v>
      </c>
      <c r="AP41" s="80" t="n">
        <v>3683.5097066845</v>
      </c>
      <c r="AQ41" s="80" t="n">
        <v>3655.12145775305</v>
      </c>
      <c r="AR41" s="80" t="n">
        <v>3495.99911152711</v>
      </c>
      <c r="AS41" s="121" t="n">
        <v>3177</v>
      </c>
      <c r="AT41" s="80" t="n">
        <v>3320</v>
      </c>
      <c r="AU41" s="80" t="n">
        <v>5105</v>
      </c>
      <c r="AV41" s="80" t="n">
        <v>5870</v>
      </c>
      <c r="AW41" s="80" t="n">
        <v>9628</v>
      </c>
      <c r="AX41" s="80" t="n">
        <v>12497</v>
      </c>
      <c r="AY41" s="80" t="n">
        <v>10786</v>
      </c>
      <c r="AZ41" s="88" t="n">
        <v>9776</v>
      </c>
      <c r="BA41" s="109"/>
      <c r="BD41" s="55"/>
      <c r="BG41" s="112"/>
    </row>
    <row r="42" customFormat="false" ht="12.75" hidden="false" customHeight="true" outlineLevel="0" collapsed="false">
      <c r="A42" s="98" t="s">
        <v>183</v>
      </c>
      <c r="B42" s="121" t="s">
        <v>184</v>
      </c>
      <c r="C42" s="93" t="s">
        <v>38</v>
      </c>
      <c r="D42" s="93" t="s">
        <v>38</v>
      </c>
      <c r="E42" s="121" t="n">
        <v>378</v>
      </c>
      <c r="F42" s="121" t="n">
        <v>379</v>
      </c>
      <c r="G42" s="123" t="n">
        <v>380</v>
      </c>
      <c r="H42" s="123" t="n">
        <v>467</v>
      </c>
      <c r="I42" s="123" t="n">
        <v>417</v>
      </c>
      <c r="J42" s="123" t="n">
        <v>432</v>
      </c>
      <c r="K42" s="121" t="n">
        <v>453</v>
      </c>
      <c r="L42" s="123" t="n">
        <v>489</v>
      </c>
      <c r="M42" s="125" t="n">
        <v>529</v>
      </c>
      <c r="N42" s="98" t="s">
        <v>183</v>
      </c>
      <c r="O42" s="121" t="s">
        <v>184</v>
      </c>
      <c r="P42" s="124" t="s">
        <v>137</v>
      </c>
      <c r="Q42" s="124" t="s">
        <v>137</v>
      </c>
      <c r="R42" s="124" t="s">
        <v>137</v>
      </c>
      <c r="S42" s="124" t="s">
        <v>137</v>
      </c>
      <c r="T42" s="124" t="s">
        <v>137</v>
      </c>
      <c r="U42" s="124" t="s">
        <v>137</v>
      </c>
      <c r="V42" s="124" t="s">
        <v>137</v>
      </c>
      <c r="W42" s="124" t="s">
        <v>137</v>
      </c>
      <c r="X42" s="124" t="s">
        <v>137</v>
      </c>
      <c r="Y42" s="124" t="s">
        <v>137</v>
      </c>
      <c r="Z42" s="126" t="s">
        <v>137</v>
      </c>
      <c r="AA42" s="98" t="s">
        <v>183</v>
      </c>
      <c r="AB42" s="121" t="s">
        <v>184</v>
      </c>
      <c r="AC42" s="124" t="s">
        <v>137</v>
      </c>
      <c r="AD42" s="124" t="s">
        <v>137</v>
      </c>
      <c r="AE42" s="124" t="s">
        <v>137</v>
      </c>
      <c r="AF42" s="121" t="n">
        <v>1553</v>
      </c>
      <c r="AG42" s="121" t="n">
        <v>1910</v>
      </c>
      <c r="AH42" s="127" t="n">
        <v>1421</v>
      </c>
      <c r="AI42" s="128" t="n">
        <v>1524</v>
      </c>
      <c r="AJ42" s="118" t="n">
        <v>1174</v>
      </c>
      <c r="AK42" s="118" t="n">
        <v>921</v>
      </c>
      <c r="AL42" s="118" t="n">
        <v>1160</v>
      </c>
      <c r="AM42" s="119" t="n">
        <v>1225</v>
      </c>
      <c r="AN42" s="98" t="s">
        <v>183</v>
      </c>
      <c r="AO42" s="121" t="s">
        <v>184</v>
      </c>
      <c r="AP42" s="80" t="n">
        <v>1344.95157837739</v>
      </c>
      <c r="AQ42" s="80" t="n">
        <v>1664.39434730486</v>
      </c>
      <c r="AR42" s="80" t="n">
        <v>2073</v>
      </c>
      <c r="AS42" s="121" t="s">
        <v>157</v>
      </c>
      <c r="AT42" s="80" t="n">
        <v>2722</v>
      </c>
      <c r="AU42" s="80" t="n">
        <v>2537</v>
      </c>
      <c r="AV42" s="80" t="n">
        <v>2664</v>
      </c>
      <c r="AW42" s="80" t="n">
        <v>3473</v>
      </c>
      <c r="AX42" s="80" t="n">
        <v>3360</v>
      </c>
      <c r="AY42" s="80" t="n">
        <v>4432</v>
      </c>
      <c r="AZ42" s="88" t="n">
        <v>4273</v>
      </c>
      <c r="BA42" s="109"/>
      <c r="BD42" s="55"/>
      <c r="BG42" s="112"/>
    </row>
    <row r="43" customFormat="false" ht="5.25" hidden="false" customHeight="true" outlineLevel="0" collapsed="false">
      <c r="A43" s="78"/>
      <c r="B43" s="80"/>
      <c r="C43" s="80"/>
      <c r="D43" s="80"/>
      <c r="E43" s="85"/>
      <c r="F43" s="85"/>
      <c r="G43" s="85"/>
      <c r="H43" s="85"/>
      <c r="I43" s="85"/>
      <c r="J43" s="85"/>
      <c r="K43" s="85"/>
      <c r="L43" s="85"/>
      <c r="M43" s="91"/>
      <c r="N43" s="78"/>
      <c r="O43" s="80"/>
      <c r="P43" s="85"/>
      <c r="Q43" s="85"/>
      <c r="R43" s="85"/>
      <c r="S43" s="85"/>
      <c r="T43" s="85"/>
      <c r="U43" s="85"/>
      <c r="V43" s="85"/>
      <c r="W43" s="85"/>
      <c r="X43" s="85"/>
      <c r="Y43" s="85"/>
      <c r="Z43" s="91"/>
      <c r="AA43" s="78"/>
      <c r="AB43" s="80"/>
      <c r="AC43" s="85"/>
      <c r="AD43" s="85"/>
      <c r="AE43" s="85"/>
      <c r="AF43" s="85"/>
      <c r="AG43" s="85"/>
      <c r="AH43" s="85"/>
      <c r="AI43" s="130"/>
      <c r="AJ43" s="85"/>
      <c r="AK43" s="85"/>
      <c r="AL43" s="80"/>
      <c r="AM43" s="116"/>
      <c r="AN43" s="78"/>
      <c r="AO43" s="80"/>
      <c r="AP43" s="80"/>
      <c r="AQ43" s="80"/>
      <c r="AR43" s="80"/>
      <c r="AS43" s="80"/>
      <c r="AT43" s="80"/>
      <c r="AU43" s="80"/>
      <c r="AV43" s="80"/>
      <c r="AW43" s="80"/>
      <c r="AX43" s="80"/>
      <c r="AY43" s="80"/>
      <c r="AZ43" s="88"/>
      <c r="BA43" s="109"/>
      <c r="BD43" s="55"/>
    </row>
    <row r="44" customFormat="false" ht="12.75" hidden="false" customHeight="true" outlineLevel="0" collapsed="false">
      <c r="A44" s="98" t="s">
        <v>185</v>
      </c>
      <c r="B44" s="121" t="s">
        <v>186</v>
      </c>
      <c r="C44" s="93" t="s">
        <v>38</v>
      </c>
      <c r="D44" s="93" t="s">
        <v>38</v>
      </c>
      <c r="E44" s="93" t="s">
        <v>38</v>
      </c>
      <c r="F44" s="93" t="s">
        <v>38</v>
      </c>
      <c r="G44" s="93" t="s">
        <v>38</v>
      </c>
      <c r="H44" s="93" t="s">
        <v>38</v>
      </c>
      <c r="I44" s="93" t="s">
        <v>38</v>
      </c>
      <c r="J44" s="93" t="s">
        <v>38</v>
      </c>
      <c r="K44" s="93" t="s">
        <v>38</v>
      </c>
      <c r="L44" s="93" t="s">
        <v>38</v>
      </c>
      <c r="M44" s="117" t="s">
        <v>38</v>
      </c>
      <c r="N44" s="98" t="s">
        <v>185</v>
      </c>
      <c r="O44" s="121" t="s">
        <v>186</v>
      </c>
      <c r="P44" s="93" t="s">
        <v>38</v>
      </c>
      <c r="Q44" s="93" t="s">
        <v>38</v>
      </c>
      <c r="R44" s="93" t="s">
        <v>38</v>
      </c>
      <c r="S44" s="93" t="s">
        <v>38</v>
      </c>
      <c r="T44" s="93" t="s">
        <v>38</v>
      </c>
      <c r="U44" s="93" t="s">
        <v>38</v>
      </c>
      <c r="V44" s="93" t="s">
        <v>38</v>
      </c>
      <c r="W44" s="93" t="s">
        <v>38</v>
      </c>
      <c r="X44" s="93" t="s">
        <v>38</v>
      </c>
      <c r="Y44" s="93" t="s">
        <v>38</v>
      </c>
      <c r="Z44" s="117" t="s">
        <v>38</v>
      </c>
      <c r="AA44" s="98" t="s">
        <v>185</v>
      </c>
      <c r="AB44" s="121" t="s">
        <v>186</v>
      </c>
      <c r="AC44" s="93" t="s">
        <v>38</v>
      </c>
      <c r="AD44" s="93" t="s">
        <v>38</v>
      </c>
      <c r="AE44" s="93" t="s">
        <v>38</v>
      </c>
      <c r="AF44" s="93" t="s">
        <v>38</v>
      </c>
      <c r="AG44" s="93" t="s">
        <v>38</v>
      </c>
      <c r="AH44" s="127" t="n">
        <f aca="false">SUM(AH46:AH48)</f>
        <v>8621</v>
      </c>
      <c r="AI44" s="128" t="n">
        <f aca="false">SUM(AI46:AI48)</f>
        <v>8991</v>
      </c>
      <c r="AJ44" s="118" t="n">
        <f aca="false">SUM(AJ46:AJ48)</f>
        <v>10406</v>
      </c>
      <c r="AK44" s="118" t="n">
        <f aca="false">SUM(AK46:AK48)</f>
        <v>12092</v>
      </c>
      <c r="AL44" s="118" t="n">
        <f aca="false">SUM(AL46:AL48)</f>
        <v>13567</v>
      </c>
      <c r="AM44" s="119" t="n">
        <v>13462</v>
      </c>
      <c r="AN44" s="98" t="s">
        <v>185</v>
      </c>
      <c r="AO44" s="121" t="s">
        <v>186</v>
      </c>
      <c r="AP44" s="80" t="n">
        <v>13910.2105198912</v>
      </c>
      <c r="AQ44" s="80" t="n">
        <v>14596</v>
      </c>
      <c r="AR44" s="80" t="n">
        <v>14264</v>
      </c>
      <c r="AS44" s="80" t="n">
        <v>14858</v>
      </c>
      <c r="AT44" s="80" t="n">
        <v>16292</v>
      </c>
      <c r="AU44" s="80" t="n">
        <v>16640</v>
      </c>
      <c r="AV44" s="80" t="n">
        <v>17695</v>
      </c>
      <c r="AW44" s="80" t="n">
        <v>19311</v>
      </c>
      <c r="AX44" s="80" t="n">
        <v>20535</v>
      </c>
      <c r="AY44" s="80" t="n">
        <v>19742</v>
      </c>
      <c r="AZ44" s="88" t="n">
        <v>18948</v>
      </c>
      <c r="BA44" s="109"/>
      <c r="BD44" s="55"/>
      <c r="BG44" s="112"/>
    </row>
    <row r="45" customFormat="false" ht="5.25" hidden="false" customHeight="true" outlineLevel="0" collapsed="false">
      <c r="A45" s="78"/>
      <c r="B45" s="80"/>
      <c r="C45" s="80"/>
      <c r="D45" s="80"/>
      <c r="E45" s="85"/>
      <c r="F45" s="85"/>
      <c r="G45" s="85"/>
      <c r="H45" s="85"/>
      <c r="I45" s="85"/>
      <c r="J45" s="85"/>
      <c r="K45" s="85"/>
      <c r="L45" s="85"/>
      <c r="M45" s="91"/>
      <c r="N45" s="78"/>
      <c r="O45" s="80"/>
      <c r="P45" s="85"/>
      <c r="Q45" s="85"/>
      <c r="R45" s="85"/>
      <c r="S45" s="85"/>
      <c r="T45" s="85"/>
      <c r="U45" s="85"/>
      <c r="V45" s="85"/>
      <c r="W45" s="85"/>
      <c r="X45" s="85"/>
      <c r="Y45" s="85"/>
      <c r="Z45" s="91"/>
      <c r="AA45" s="78"/>
      <c r="AB45" s="80"/>
      <c r="AC45" s="85"/>
      <c r="AD45" s="85"/>
      <c r="AE45" s="85"/>
      <c r="AF45" s="85"/>
      <c r="AG45" s="85"/>
      <c r="AH45" s="85"/>
      <c r="AI45" s="130"/>
      <c r="AJ45" s="85"/>
      <c r="AK45" s="85"/>
      <c r="AL45" s="80"/>
      <c r="AM45" s="116"/>
      <c r="AN45" s="78"/>
      <c r="AO45" s="80"/>
      <c r="AP45" s="80"/>
      <c r="AQ45" s="80"/>
      <c r="AR45" s="80"/>
      <c r="AS45" s="80"/>
      <c r="AT45" s="80"/>
      <c r="AU45" s="80"/>
      <c r="AV45" s="80"/>
      <c r="AW45" s="80"/>
      <c r="AX45" s="80"/>
      <c r="AY45" s="80"/>
      <c r="AZ45" s="88"/>
      <c r="BA45" s="109"/>
      <c r="BD45" s="55"/>
    </row>
    <row r="46" customFormat="false" ht="12.75" hidden="false" customHeight="true" outlineLevel="0" collapsed="false">
      <c r="A46" s="98" t="s">
        <v>187</v>
      </c>
      <c r="B46" s="121" t="s">
        <v>188</v>
      </c>
      <c r="C46" s="93" t="s">
        <v>38</v>
      </c>
      <c r="D46" s="93" t="s">
        <v>38</v>
      </c>
      <c r="E46" s="122" t="n">
        <v>517</v>
      </c>
      <c r="F46" s="122" t="n">
        <v>560</v>
      </c>
      <c r="G46" s="122" t="n">
        <v>646</v>
      </c>
      <c r="H46" s="122" t="n">
        <v>668</v>
      </c>
      <c r="I46" s="122" t="n">
        <v>711</v>
      </c>
      <c r="J46" s="122" t="n">
        <v>718</v>
      </c>
      <c r="K46" s="122" t="n">
        <v>799</v>
      </c>
      <c r="L46" s="122" t="n">
        <v>854</v>
      </c>
      <c r="M46" s="129" t="n">
        <v>898</v>
      </c>
      <c r="N46" s="98" t="s">
        <v>187</v>
      </c>
      <c r="O46" s="121" t="s">
        <v>188</v>
      </c>
      <c r="P46" s="122" t="n">
        <v>995</v>
      </c>
      <c r="Q46" s="122" t="n">
        <v>994</v>
      </c>
      <c r="R46" s="122" t="n">
        <v>1106</v>
      </c>
      <c r="S46" s="122" t="n">
        <v>1241</v>
      </c>
      <c r="T46" s="122" t="n">
        <v>1278</v>
      </c>
      <c r="U46" s="122" t="n">
        <v>1461</v>
      </c>
      <c r="V46" s="122" t="n">
        <v>1661</v>
      </c>
      <c r="W46" s="122" t="n">
        <v>2020</v>
      </c>
      <c r="X46" s="122" t="n">
        <v>2101</v>
      </c>
      <c r="Y46" s="122" t="n">
        <v>2022</v>
      </c>
      <c r="Z46" s="129" t="n">
        <v>2395</v>
      </c>
      <c r="AA46" s="98" t="s">
        <v>187</v>
      </c>
      <c r="AB46" s="121" t="s">
        <v>188</v>
      </c>
      <c r="AC46" s="122" t="n">
        <v>2887</v>
      </c>
      <c r="AD46" s="122" t="n">
        <v>3381</v>
      </c>
      <c r="AE46" s="122" t="n">
        <v>3780</v>
      </c>
      <c r="AF46" s="122" t="n">
        <v>4300</v>
      </c>
      <c r="AG46" s="122" t="n">
        <v>4295</v>
      </c>
      <c r="AH46" s="127" t="n">
        <v>4321</v>
      </c>
      <c r="AI46" s="128" t="n">
        <v>4754</v>
      </c>
      <c r="AJ46" s="118" t="n">
        <v>5384</v>
      </c>
      <c r="AK46" s="118" t="n">
        <v>6164</v>
      </c>
      <c r="AL46" s="118" t="n">
        <v>7171</v>
      </c>
      <c r="AM46" s="119" t="n">
        <v>7167</v>
      </c>
      <c r="AN46" s="98" t="s">
        <v>187</v>
      </c>
      <c r="AO46" s="121" t="s">
        <v>188</v>
      </c>
      <c r="AP46" s="80" t="n">
        <v>7782.99263070456</v>
      </c>
      <c r="AQ46" s="80" t="n">
        <v>8756.45723935434</v>
      </c>
      <c r="AR46" s="80" t="n">
        <v>8594.27026487538</v>
      </c>
      <c r="AS46" s="80" t="n">
        <v>9063</v>
      </c>
      <c r="AT46" s="80" t="n">
        <v>9132</v>
      </c>
      <c r="AU46" s="80" t="n">
        <v>10659</v>
      </c>
      <c r="AV46" s="80" t="n">
        <v>11950</v>
      </c>
      <c r="AW46" s="80" t="n">
        <v>13590</v>
      </c>
      <c r="AX46" s="80" t="n">
        <v>14528</v>
      </c>
      <c r="AY46" s="80" t="n">
        <v>13758</v>
      </c>
      <c r="AZ46" s="88" t="n">
        <v>13502</v>
      </c>
      <c r="BA46" s="109"/>
      <c r="BD46" s="55"/>
      <c r="BG46" s="112"/>
    </row>
    <row r="47" customFormat="false" ht="12.75" hidden="false" customHeight="true" outlineLevel="0" collapsed="false">
      <c r="A47" s="98" t="s">
        <v>189</v>
      </c>
      <c r="B47" s="121" t="s">
        <v>190</v>
      </c>
      <c r="C47" s="93" t="s">
        <v>38</v>
      </c>
      <c r="D47" s="93" t="s">
        <v>38</v>
      </c>
      <c r="E47" s="122"/>
      <c r="F47" s="122"/>
      <c r="G47" s="122"/>
      <c r="H47" s="122"/>
      <c r="I47" s="122"/>
      <c r="J47" s="122"/>
      <c r="K47" s="122"/>
      <c r="L47" s="122"/>
      <c r="M47" s="129"/>
      <c r="N47" s="98" t="s">
        <v>189</v>
      </c>
      <c r="O47" s="121" t="s">
        <v>190</v>
      </c>
      <c r="P47" s="122"/>
      <c r="Q47" s="122"/>
      <c r="R47" s="122"/>
      <c r="S47" s="122"/>
      <c r="T47" s="122"/>
      <c r="U47" s="122"/>
      <c r="V47" s="122" t="n">
        <v>29</v>
      </c>
      <c r="W47" s="122" t="n">
        <v>33</v>
      </c>
      <c r="X47" s="122" t="n">
        <v>40</v>
      </c>
      <c r="Y47" s="122" t="n">
        <v>43</v>
      </c>
      <c r="Z47" s="126" t="s">
        <v>137</v>
      </c>
      <c r="AA47" s="98" t="s">
        <v>189</v>
      </c>
      <c r="AB47" s="121" t="s">
        <v>190</v>
      </c>
      <c r="AC47" s="124" t="s">
        <v>137</v>
      </c>
      <c r="AD47" s="124" t="s">
        <v>137</v>
      </c>
      <c r="AE47" s="124" t="s">
        <v>137</v>
      </c>
      <c r="AF47" s="122" t="n">
        <v>88</v>
      </c>
      <c r="AG47" s="122" t="n">
        <v>86</v>
      </c>
      <c r="AH47" s="127" t="n">
        <v>114</v>
      </c>
      <c r="AI47" s="128" t="n">
        <v>227</v>
      </c>
      <c r="AJ47" s="118" t="n">
        <v>258</v>
      </c>
      <c r="AK47" s="118" t="n">
        <v>279</v>
      </c>
      <c r="AL47" s="118" t="n">
        <v>330</v>
      </c>
      <c r="AM47" s="119" t="n">
        <v>356</v>
      </c>
      <c r="AN47" s="98" t="s">
        <v>189</v>
      </c>
      <c r="AO47" s="121" t="s">
        <v>190</v>
      </c>
      <c r="AP47" s="80" t="n">
        <v>361.350720465974</v>
      </c>
      <c r="AQ47" s="80" t="n">
        <v>336.68913910147</v>
      </c>
      <c r="AR47" s="80" t="n">
        <v>283.175180676555</v>
      </c>
      <c r="AS47" s="80" t="n">
        <v>262</v>
      </c>
      <c r="AT47" s="80" t="n">
        <v>289</v>
      </c>
      <c r="AU47" s="80" t="n">
        <v>297</v>
      </c>
      <c r="AV47" s="80" t="n">
        <v>279</v>
      </c>
      <c r="AW47" s="80" t="n">
        <v>232</v>
      </c>
      <c r="AX47" s="80" t="n">
        <v>298</v>
      </c>
      <c r="AY47" s="80" t="n">
        <v>307</v>
      </c>
      <c r="AZ47" s="88" t="n">
        <v>339</v>
      </c>
      <c r="BA47" s="109"/>
      <c r="BD47" s="55"/>
      <c r="BG47" s="112"/>
    </row>
    <row r="48" customFormat="false" ht="12.75" hidden="false" customHeight="true" outlineLevel="0" collapsed="false">
      <c r="A48" s="131" t="s">
        <v>191</v>
      </c>
      <c r="B48" s="132" t="s">
        <v>192</v>
      </c>
      <c r="C48" s="133" t="n">
        <v>118</v>
      </c>
      <c r="D48" s="133" t="n">
        <v>267</v>
      </c>
      <c r="E48" s="134" t="n">
        <v>299</v>
      </c>
      <c r="F48" s="134" t="n">
        <v>333</v>
      </c>
      <c r="G48" s="135" t="n">
        <v>335</v>
      </c>
      <c r="H48" s="135" t="n">
        <v>364</v>
      </c>
      <c r="I48" s="135" t="n">
        <v>392</v>
      </c>
      <c r="J48" s="135" t="n">
        <v>454</v>
      </c>
      <c r="K48" s="134" t="n">
        <v>452</v>
      </c>
      <c r="L48" s="135" t="n">
        <v>445</v>
      </c>
      <c r="M48" s="136" t="n">
        <v>622</v>
      </c>
      <c r="N48" s="131" t="s">
        <v>191</v>
      </c>
      <c r="O48" s="132" t="s">
        <v>192</v>
      </c>
      <c r="P48" s="137" t="n">
        <v>753</v>
      </c>
      <c r="Q48" s="134" t="n">
        <v>1138</v>
      </c>
      <c r="R48" s="137" t="n">
        <v>1152</v>
      </c>
      <c r="S48" s="137" t="n">
        <v>1277</v>
      </c>
      <c r="T48" s="134" t="n">
        <v>1213</v>
      </c>
      <c r="U48" s="134" t="n">
        <v>1017</v>
      </c>
      <c r="V48" s="134" t="n">
        <v>978</v>
      </c>
      <c r="W48" s="134" t="n">
        <v>1154</v>
      </c>
      <c r="X48" s="134" t="n">
        <v>1278</v>
      </c>
      <c r="Y48" s="134" t="n">
        <v>1285</v>
      </c>
      <c r="Z48" s="138" t="n">
        <v>1418</v>
      </c>
      <c r="AA48" s="131" t="s">
        <v>191</v>
      </c>
      <c r="AB48" s="132" t="s">
        <v>192</v>
      </c>
      <c r="AC48" s="134" t="n">
        <v>1547</v>
      </c>
      <c r="AD48" s="134" t="n">
        <v>1823</v>
      </c>
      <c r="AE48" s="134" t="n">
        <v>2201</v>
      </c>
      <c r="AF48" s="134" t="n">
        <v>2570</v>
      </c>
      <c r="AG48" s="134" t="n">
        <v>3201</v>
      </c>
      <c r="AH48" s="139" t="n">
        <v>4186</v>
      </c>
      <c r="AI48" s="140" t="n">
        <v>4010</v>
      </c>
      <c r="AJ48" s="141" t="n">
        <v>4764</v>
      </c>
      <c r="AK48" s="141" t="n">
        <v>5649</v>
      </c>
      <c r="AL48" s="141" t="n">
        <v>6066</v>
      </c>
      <c r="AM48" s="142" t="n">
        <v>5939</v>
      </c>
      <c r="AN48" s="131" t="s">
        <v>191</v>
      </c>
      <c r="AO48" s="132" t="s">
        <v>192</v>
      </c>
      <c r="AP48" s="133" t="n">
        <v>5765.8671687207</v>
      </c>
      <c r="AQ48" s="133" t="n">
        <v>5503.21590483544</v>
      </c>
      <c r="AR48" s="133" t="n">
        <v>5386.71106071089</v>
      </c>
      <c r="AS48" s="133" t="n">
        <v>5533</v>
      </c>
      <c r="AT48" s="133" t="n">
        <v>6871</v>
      </c>
      <c r="AU48" s="133" t="n">
        <v>5684</v>
      </c>
      <c r="AV48" s="133" t="n">
        <v>5466</v>
      </c>
      <c r="AW48" s="133" t="n">
        <v>5489</v>
      </c>
      <c r="AX48" s="133" t="n">
        <v>5710</v>
      </c>
      <c r="AY48" s="133" t="n">
        <v>5677</v>
      </c>
      <c r="AZ48" s="143" t="n">
        <v>5108</v>
      </c>
      <c r="BA48" s="109"/>
      <c r="BD48" s="55"/>
      <c r="BG48" s="112"/>
    </row>
    <row r="49" customFormat="false" ht="5.25" hidden="false" customHeight="true" outlineLevel="0" collapsed="false">
      <c r="A49" s="59"/>
      <c r="B49" s="53"/>
      <c r="M49" s="144"/>
      <c r="N49" s="59"/>
      <c r="O49" s="53"/>
      <c r="P49" s="144"/>
      <c r="AA49" s="59"/>
      <c r="AB49" s="53"/>
      <c r="AI49" s="145"/>
      <c r="AJ49" s="50"/>
      <c r="AK49" s="50"/>
      <c r="AL49" s="50"/>
      <c r="AM49" s="60"/>
      <c r="AN49" s="59"/>
      <c r="AO49" s="53"/>
      <c r="AP49" s="50"/>
      <c r="AQ49" s="50"/>
      <c r="AR49" s="50"/>
      <c r="AS49" s="50"/>
      <c r="AT49" s="50"/>
      <c r="AU49" s="50"/>
      <c r="AV49" s="50"/>
      <c r="AW49" s="50"/>
      <c r="AX49" s="50"/>
      <c r="AY49" s="50"/>
      <c r="AZ49" s="50"/>
      <c r="BA49" s="109"/>
      <c r="BD49" s="55"/>
      <c r="BG49" s="112"/>
    </row>
    <row r="50" customFormat="false" ht="12.75" hidden="false" customHeight="true" outlineLevel="0" collapsed="false">
      <c r="A50" s="59" t="s">
        <v>193</v>
      </c>
      <c r="N50" s="59" t="s">
        <v>193</v>
      </c>
      <c r="S50" s="62"/>
      <c r="V50" s="146"/>
      <c r="W50" s="146"/>
      <c r="X50" s="146"/>
      <c r="Y50" s="146"/>
      <c r="Z50" s="146"/>
      <c r="AA50" s="59" t="s">
        <v>193</v>
      </c>
      <c r="AC50" s="146"/>
      <c r="AD50" s="146"/>
      <c r="AE50" s="146"/>
      <c r="AF50" s="146"/>
      <c r="AG50" s="146"/>
      <c r="AH50" s="50"/>
      <c r="AI50" s="63"/>
      <c r="AJ50" s="61"/>
      <c r="AK50" s="61"/>
      <c r="AL50" s="50"/>
      <c r="AM50" s="50"/>
      <c r="AN50" s="59" t="s">
        <v>193</v>
      </c>
      <c r="AP50" s="146"/>
      <c r="AQ50" s="146"/>
      <c r="AR50" s="146"/>
      <c r="AS50" s="146"/>
      <c r="AT50" s="146"/>
      <c r="AU50" s="147"/>
      <c r="AV50" s="147"/>
      <c r="AW50" s="146"/>
      <c r="AX50" s="146"/>
      <c r="AY50" s="148"/>
      <c r="AZ50" s="149"/>
      <c r="BA50" s="109"/>
      <c r="BD50" s="55"/>
      <c r="BG50" s="112"/>
    </row>
    <row r="51" s="59" customFormat="true" ht="12.75" hidden="false" customHeight="true" outlineLevel="0" collapsed="false">
      <c r="A51" s="58" t="s">
        <v>105</v>
      </c>
      <c r="B51" s="58"/>
      <c r="C51" s="58"/>
      <c r="D51" s="58"/>
      <c r="E51" s="58"/>
      <c r="F51" s="58"/>
      <c r="G51" s="58"/>
      <c r="H51" s="58"/>
      <c r="I51" s="58"/>
      <c r="J51" s="58"/>
      <c r="K51" s="58"/>
      <c r="L51" s="58"/>
      <c r="M51" s="58"/>
      <c r="N51" s="58" t="s">
        <v>105</v>
      </c>
      <c r="O51" s="58"/>
      <c r="P51" s="58"/>
      <c r="Q51" s="58"/>
      <c r="R51" s="58"/>
      <c r="S51" s="58"/>
      <c r="T51" s="58"/>
      <c r="U51" s="58"/>
      <c r="V51" s="58"/>
      <c r="W51" s="58"/>
      <c r="X51" s="58"/>
      <c r="Y51" s="58"/>
      <c r="Z51" s="58"/>
      <c r="AA51" s="58" t="s">
        <v>105</v>
      </c>
      <c r="AB51" s="58"/>
      <c r="AC51" s="58"/>
      <c r="AD51" s="58"/>
      <c r="AE51" s="58"/>
      <c r="AF51" s="58"/>
      <c r="AG51" s="58"/>
      <c r="AH51" s="58"/>
      <c r="AI51" s="58"/>
      <c r="AJ51" s="58"/>
      <c r="AK51" s="58"/>
      <c r="AL51" s="58"/>
      <c r="AM51" s="58"/>
      <c r="AN51" s="58" t="s">
        <v>105</v>
      </c>
      <c r="AO51" s="58"/>
      <c r="AP51" s="58"/>
      <c r="AQ51" s="58"/>
      <c r="AR51" s="58"/>
      <c r="AS51" s="58"/>
      <c r="AT51" s="58"/>
      <c r="AU51" s="58"/>
      <c r="AV51" s="58"/>
      <c r="AW51" s="58"/>
      <c r="AX51" s="58"/>
      <c r="AY51" s="58"/>
      <c r="AZ51" s="58"/>
    </row>
    <row r="52" s="59" customFormat="true" ht="5.25" hidden="false" customHeight="true" outlineLevel="0" collapsed="false">
      <c r="G52" s="51"/>
      <c r="H52" s="51"/>
      <c r="I52" s="51"/>
      <c r="J52" s="51"/>
      <c r="L52" s="51"/>
      <c r="M52" s="51"/>
      <c r="T52" s="51"/>
      <c r="U52" s="51"/>
      <c r="V52" s="51"/>
      <c r="W52" s="51"/>
      <c r="Y52" s="51"/>
      <c r="Z52" s="51"/>
      <c r="AG52" s="51"/>
      <c r="AH52" s="51"/>
      <c r="AI52" s="51"/>
      <c r="AJ52" s="51"/>
      <c r="AL52" s="51"/>
      <c r="AM52" s="51"/>
      <c r="AT52" s="51"/>
      <c r="AU52" s="51"/>
      <c r="AV52" s="51"/>
      <c r="AW52" s="51"/>
      <c r="AY52" s="51"/>
      <c r="AZ52" s="51"/>
    </row>
    <row r="53" s="59" customFormat="true" ht="12.75" hidden="false" customHeight="true" outlineLevel="0" collapsed="false">
      <c r="A53" s="60" t="s">
        <v>106</v>
      </c>
      <c r="B53" s="60"/>
      <c r="C53" s="60"/>
      <c r="D53" s="60"/>
      <c r="E53" s="60"/>
      <c r="F53" s="60"/>
      <c r="G53" s="60"/>
      <c r="H53" s="60"/>
      <c r="I53" s="60"/>
      <c r="J53" s="60"/>
      <c r="K53" s="60"/>
      <c r="L53" s="60"/>
      <c r="M53" s="60"/>
      <c r="N53" s="60" t="s">
        <v>106</v>
      </c>
      <c r="O53" s="60"/>
      <c r="P53" s="60"/>
      <c r="Q53" s="60"/>
      <c r="R53" s="60"/>
      <c r="S53" s="60"/>
      <c r="T53" s="60"/>
      <c r="U53" s="60"/>
      <c r="V53" s="60"/>
      <c r="W53" s="60"/>
      <c r="X53" s="60"/>
      <c r="Y53" s="60"/>
      <c r="Z53" s="60"/>
      <c r="AA53" s="60" t="s">
        <v>106</v>
      </c>
      <c r="AB53" s="60"/>
      <c r="AC53" s="60"/>
      <c r="AD53" s="60"/>
      <c r="AE53" s="60"/>
      <c r="AF53" s="60"/>
      <c r="AG53" s="60"/>
      <c r="AH53" s="60"/>
      <c r="AI53" s="60"/>
      <c r="AJ53" s="60"/>
      <c r="AK53" s="60"/>
      <c r="AL53" s="60"/>
      <c r="AM53" s="60"/>
      <c r="AN53" s="60" t="s">
        <v>106</v>
      </c>
      <c r="AO53" s="60"/>
      <c r="AP53" s="60"/>
      <c r="AQ53" s="60"/>
      <c r="AR53" s="60"/>
      <c r="AS53" s="60"/>
      <c r="AT53" s="60"/>
      <c r="AU53" s="60"/>
      <c r="AV53" s="60"/>
      <c r="AW53" s="60"/>
      <c r="AX53" s="60"/>
      <c r="AY53" s="60"/>
      <c r="AZ53" s="60"/>
    </row>
    <row r="54" customFormat="false" ht="12.75" hidden="false" customHeight="true" outlineLevel="0" collapsed="false">
      <c r="E54" s="50"/>
      <c r="F54" s="50"/>
      <c r="G54" s="61"/>
      <c r="H54" s="61"/>
      <c r="I54" s="61"/>
      <c r="K54" s="50"/>
      <c r="M54" s="53" t="s">
        <v>194</v>
      </c>
      <c r="Q54" s="50"/>
      <c r="S54" s="62"/>
      <c r="T54" s="50"/>
      <c r="U54" s="50"/>
      <c r="V54" s="50"/>
      <c r="W54" s="50"/>
      <c r="X54" s="50"/>
      <c r="Y54" s="50"/>
      <c r="Z54" s="53" t="s">
        <v>195</v>
      </c>
      <c r="AC54" s="50"/>
      <c r="AD54" s="50"/>
      <c r="AE54" s="50"/>
      <c r="AF54" s="50"/>
      <c r="AG54" s="50"/>
      <c r="AH54" s="50"/>
      <c r="AI54" s="63"/>
      <c r="AJ54" s="61"/>
      <c r="AK54" s="61"/>
      <c r="AM54" s="53" t="s">
        <v>196</v>
      </c>
      <c r="AX54" s="53" t="s">
        <v>110</v>
      </c>
      <c r="AZ54" s="53" t="s">
        <v>197</v>
      </c>
      <c r="BA54" s="64"/>
      <c r="BB54" s="55"/>
      <c r="BE54" s="65"/>
      <c r="BF54" s="65"/>
      <c r="BG54" s="65"/>
      <c r="BI54" s="57"/>
      <c r="BJ54" s="57"/>
      <c r="BK54" s="57"/>
      <c r="BL54" s="57"/>
      <c r="BM54" s="57"/>
      <c r="BN54" s="57"/>
      <c r="BO54" s="57"/>
      <c r="BP54" s="57"/>
      <c r="BQ54" s="57"/>
      <c r="BR54" s="57"/>
      <c r="BS54" s="57"/>
      <c r="BT54" s="57"/>
      <c r="BU54" s="57"/>
      <c r="BV54" s="57"/>
      <c r="BW54" s="57"/>
      <c r="BX54" s="57"/>
    </row>
    <row r="55" customFormat="false" ht="12.75" hidden="false" customHeight="true" outlineLevel="0" collapsed="false">
      <c r="A55" s="66" t="s">
        <v>112</v>
      </c>
      <c r="B55" s="67" t="s">
        <v>113</v>
      </c>
      <c r="C55" s="68" t="n">
        <v>1953</v>
      </c>
      <c r="D55" s="68" t="n">
        <v>1956</v>
      </c>
      <c r="E55" s="68" t="n">
        <v>1957</v>
      </c>
      <c r="F55" s="68" t="n">
        <v>1958</v>
      </c>
      <c r="G55" s="69" t="n">
        <v>1959</v>
      </c>
      <c r="H55" s="69" t="n">
        <v>1960</v>
      </c>
      <c r="I55" s="69" t="s">
        <v>114</v>
      </c>
      <c r="J55" s="69" t="n">
        <v>1962</v>
      </c>
      <c r="K55" s="68" t="n">
        <v>1963</v>
      </c>
      <c r="L55" s="69" t="n">
        <v>1964</v>
      </c>
      <c r="M55" s="70" t="n">
        <v>1965</v>
      </c>
      <c r="N55" s="66" t="s">
        <v>112</v>
      </c>
      <c r="O55" s="67" t="s">
        <v>113</v>
      </c>
      <c r="P55" s="69" t="n">
        <v>1966</v>
      </c>
      <c r="Q55" s="68" t="n">
        <v>1967</v>
      </c>
      <c r="R55" s="69" t="n">
        <v>1968</v>
      </c>
      <c r="S55" s="69" t="n">
        <v>1969</v>
      </c>
      <c r="T55" s="68" t="n">
        <v>1970</v>
      </c>
      <c r="U55" s="68" t="n">
        <v>1971</v>
      </c>
      <c r="V55" s="68" t="n">
        <v>1972</v>
      </c>
      <c r="W55" s="68" t="n">
        <v>1973</v>
      </c>
      <c r="X55" s="68" t="n">
        <v>1974</v>
      </c>
      <c r="Y55" s="68" t="n">
        <v>1975</v>
      </c>
      <c r="Z55" s="71" t="n">
        <v>1976</v>
      </c>
      <c r="AA55" s="66" t="s">
        <v>112</v>
      </c>
      <c r="AB55" s="67" t="s">
        <v>113</v>
      </c>
      <c r="AC55" s="68" t="n">
        <v>1977</v>
      </c>
      <c r="AD55" s="68" t="n">
        <v>1978</v>
      </c>
      <c r="AE55" s="68" t="n">
        <v>1979</v>
      </c>
      <c r="AF55" s="68" t="n">
        <v>1980</v>
      </c>
      <c r="AG55" s="68" t="n">
        <v>1981</v>
      </c>
      <c r="AH55" s="72" t="s">
        <v>115</v>
      </c>
      <c r="AI55" s="73" t="s">
        <v>116</v>
      </c>
      <c r="AJ55" s="74" t="s">
        <v>117</v>
      </c>
      <c r="AK55" s="74" t="s">
        <v>118</v>
      </c>
      <c r="AL55" s="67" t="s">
        <v>119</v>
      </c>
      <c r="AM55" s="71" t="n">
        <v>1987</v>
      </c>
      <c r="AN55" s="66" t="s">
        <v>112</v>
      </c>
      <c r="AO55" s="67" t="s">
        <v>113</v>
      </c>
      <c r="AP55" s="67" t="s">
        <v>120</v>
      </c>
      <c r="AQ55" s="67" t="s">
        <v>121</v>
      </c>
      <c r="AR55" s="67" t="s">
        <v>122</v>
      </c>
      <c r="AS55" s="67" t="s">
        <v>123</v>
      </c>
      <c r="AT55" s="67" t="s">
        <v>124</v>
      </c>
      <c r="AU55" s="67" t="s">
        <v>125</v>
      </c>
      <c r="AV55" s="67" t="s">
        <v>126</v>
      </c>
      <c r="AW55" s="67" t="s">
        <v>127</v>
      </c>
      <c r="AX55" s="67" t="s">
        <v>128</v>
      </c>
      <c r="AY55" s="67" t="s">
        <v>129</v>
      </c>
      <c r="AZ55" s="75" t="s">
        <v>130</v>
      </c>
      <c r="BA55" s="76"/>
      <c r="BB55" s="55"/>
      <c r="BE55" s="77"/>
      <c r="BF55" s="77"/>
      <c r="BG55" s="77"/>
      <c r="BI55" s="57"/>
      <c r="BJ55" s="57"/>
      <c r="BK55" s="57"/>
      <c r="BL55" s="57"/>
      <c r="BM55" s="57"/>
      <c r="BN55" s="57"/>
      <c r="BO55" s="57"/>
      <c r="BP55" s="57"/>
      <c r="BQ55" s="57"/>
      <c r="BR55" s="57"/>
      <c r="BS55" s="57"/>
      <c r="BT55" s="57"/>
      <c r="BU55" s="57"/>
      <c r="BV55" s="57"/>
      <c r="BW55" s="57"/>
      <c r="BX55" s="57"/>
    </row>
    <row r="56" customFormat="false" ht="5.25" hidden="false" customHeight="true" outlineLevel="0" collapsed="false">
      <c r="A56" s="90"/>
      <c r="B56" s="79"/>
      <c r="C56" s="80"/>
      <c r="D56" s="80"/>
      <c r="E56" s="80"/>
      <c r="F56" s="80"/>
      <c r="G56" s="82"/>
      <c r="H56" s="82"/>
      <c r="I56" s="82"/>
      <c r="J56" s="82"/>
      <c r="K56" s="80"/>
      <c r="L56" s="85"/>
      <c r="M56" s="83"/>
      <c r="N56" s="90"/>
      <c r="O56" s="79"/>
      <c r="P56" s="82"/>
      <c r="Q56" s="80"/>
      <c r="R56" s="82"/>
      <c r="S56" s="82"/>
      <c r="T56" s="80"/>
      <c r="U56" s="80"/>
      <c r="V56" s="80"/>
      <c r="W56" s="80"/>
      <c r="X56" s="80"/>
      <c r="Y56" s="80"/>
      <c r="Z56" s="88"/>
      <c r="AA56" s="90"/>
      <c r="AB56" s="79"/>
      <c r="AC56" s="80"/>
      <c r="AD56" s="80"/>
      <c r="AE56" s="80"/>
      <c r="AF56" s="80"/>
      <c r="AG56" s="80"/>
      <c r="AH56" s="80"/>
      <c r="AI56" s="92"/>
      <c r="AJ56" s="80"/>
      <c r="AK56" s="80"/>
      <c r="AL56" s="118"/>
      <c r="AM56" s="116"/>
      <c r="AN56" s="90"/>
      <c r="AO56" s="79"/>
      <c r="AP56" s="80"/>
      <c r="AQ56" s="80"/>
      <c r="AR56" s="80"/>
      <c r="AS56" s="80"/>
      <c r="AT56" s="80"/>
      <c r="AU56" s="80"/>
      <c r="AV56" s="80"/>
      <c r="AW56" s="80"/>
      <c r="AX56" s="80"/>
      <c r="AY56" s="80"/>
      <c r="AZ56" s="88"/>
      <c r="BA56" s="109"/>
      <c r="BD56" s="55"/>
      <c r="BG56" s="112"/>
    </row>
    <row r="57" customFormat="false" ht="12.75" hidden="false" customHeight="true" outlineLevel="0" collapsed="false">
      <c r="A57" s="90" t="s">
        <v>131</v>
      </c>
      <c r="B57" s="80"/>
      <c r="C57" s="80"/>
      <c r="D57" s="80"/>
      <c r="E57" s="85"/>
      <c r="F57" s="85"/>
      <c r="G57" s="85"/>
      <c r="H57" s="85"/>
      <c r="I57" s="85"/>
      <c r="J57" s="85"/>
      <c r="K57" s="85"/>
      <c r="L57" s="85"/>
      <c r="M57" s="91"/>
      <c r="N57" s="90" t="s">
        <v>131</v>
      </c>
      <c r="O57" s="80"/>
      <c r="P57" s="85"/>
      <c r="Q57" s="85"/>
      <c r="R57" s="123"/>
      <c r="S57" s="123"/>
      <c r="T57" s="85"/>
      <c r="U57" s="85"/>
      <c r="V57" s="85"/>
      <c r="W57" s="85"/>
      <c r="X57" s="85"/>
      <c r="Y57" s="85"/>
      <c r="Z57" s="88"/>
      <c r="AA57" s="90" t="s">
        <v>131</v>
      </c>
      <c r="AB57" s="80"/>
      <c r="AC57" s="80"/>
      <c r="AD57" s="80"/>
      <c r="AE57" s="80"/>
      <c r="AF57" s="80"/>
      <c r="AG57" s="80"/>
      <c r="AH57" s="80"/>
      <c r="AI57" s="80"/>
      <c r="AJ57" s="80"/>
      <c r="AK57" s="80"/>
      <c r="AL57" s="80"/>
      <c r="AM57" s="116"/>
      <c r="AN57" s="90" t="s">
        <v>131</v>
      </c>
      <c r="AO57" s="80"/>
      <c r="AP57" s="80"/>
      <c r="AQ57" s="80"/>
      <c r="AR57" s="80"/>
      <c r="AS57" s="80"/>
      <c r="AT57" s="80"/>
      <c r="AU57" s="80"/>
      <c r="AV57" s="80"/>
      <c r="AW57" s="80"/>
      <c r="AX57" s="80"/>
      <c r="AY57" s="80"/>
      <c r="AZ57" s="88"/>
      <c r="BA57" s="109"/>
      <c r="BD57" s="55"/>
      <c r="BG57" s="112"/>
    </row>
    <row r="58" customFormat="false" ht="5.25" hidden="false" customHeight="true" outlineLevel="0" collapsed="false">
      <c r="A58" s="78"/>
      <c r="B58" s="80"/>
      <c r="C58" s="80"/>
      <c r="D58" s="80"/>
      <c r="E58" s="81"/>
      <c r="F58" s="81"/>
      <c r="G58" s="85"/>
      <c r="H58" s="85"/>
      <c r="I58" s="85"/>
      <c r="J58" s="85"/>
      <c r="K58" s="81"/>
      <c r="L58" s="85"/>
      <c r="M58" s="91"/>
      <c r="N58" s="78"/>
      <c r="O58" s="80"/>
      <c r="P58" s="85"/>
      <c r="Q58" s="81"/>
      <c r="R58" s="85"/>
      <c r="S58" s="85"/>
      <c r="T58" s="81"/>
      <c r="U58" s="81"/>
      <c r="V58" s="81"/>
      <c r="W58" s="81"/>
      <c r="X58" s="81"/>
      <c r="Y58" s="81"/>
      <c r="Z58" s="84"/>
      <c r="AA58" s="78"/>
      <c r="AB58" s="80"/>
      <c r="AC58" s="81"/>
      <c r="AD58" s="81"/>
      <c r="AE58" s="81"/>
      <c r="AF58" s="85"/>
      <c r="AG58" s="85"/>
      <c r="AH58" s="80"/>
      <c r="AI58" s="80"/>
      <c r="AJ58" s="80"/>
      <c r="AK58" s="80"/>
      <c r="AL58" s="80"/>
      <c r="AM58" s="116"/>
      <c r="AN58" s="78"/>
      <c r="AO58" s="80"/>
      <c r="AP58" s="80"/>
      <c r="AQ58" s="80"/>
      <c r="AR58" s="80"/>
      <c r="AS58" s="80"/>
      <c r="AT58" s="80"/>
      <c r="AU58" s="80"/>
      <c r="AV58" s="80"/>
      <c r="AW58" s="80"/>
      <c r="AX58" s="80"/>
      <c r="AY58" s="80"/>
      <c r="AZ58" s="88"/>
      <c r="BA58" s="109"/>
      <c r="BD58" s="55"/>
    </row>
    <row r="59" customFormat="false" ht="12.75" hidden="false" customHeight="true" outlineLevel="0" collapsed="false">
      <c r="A59" s="98" t="s">
        <v>198</v>
      </c>
      <c r="B59" s="121" t="s">
        <v>199</v>
      </c>
      <c r="C59" s="80" t="n">
        <v>95</v>
      </c>
      <c r="D59" s="80" t="n">
        <v>167</v>
      </c>
      <c r="E59" s="122" t="n">
        <v>140</v>
      </c>
      <c r="F59" s="122" t="n">
        <v>157</v>
      </c>
      <c r="G59" s="123" t="n">
        <v>165</v>
      </c>
      <c r="H59" s="123" t="n">
        <v>176</v>
      </c>
      <c r="I59" s="123" t="n">
        <v>180</v>
      </c>
      <c r="J59" s="123" t="n">
        <v>202</v>
      </c>
      <c r="K59" s="122" t="n">
        <v>202</v>
      </c>
      <c r="L59" s="123" t="n">
        <v>229</v>
      </c>
      <c r="M59" s="125" t="n">
        <v>257</v>
      </c>
      <c r="N59" s="98" t="s">
        <v>198</v>
      </c>
      <c r="O59" s="121" t="s">
        <v>199</v>
      </c>
      <c r="P59" s="123" t="n">
        <v>298</v>
      </c>
      <c r="Q59" s="122" t="n">
        <v>353</v>
      </c>
      <c r="R59" s="123" t="n">
        <v>388</v>
      </c>
      <c r="S59" s="123" t="n">
        <v>448</v>
      </c>
      <c r="T59" s="122" t="n">
        <v>550</v>
      </c>
      <c r="U59" s="122" t="n">
        <v>583</v>
      </c>
      <c r="V59" s="122" t="n">
        <v>678</v>
      </c>
      <c r="W59" s="122" t="n">
        <v>801</v>
      </c>
      <c r="X59" s="122" t="n">
        <v>908</v>
      </c>
      <c r="Y59" s="122" t="n">
        <v>1001</v>
      </c>
      <c r="Z59" s="129" t="n">
        <v>1168</v>
      </c>
      <c r="AA59" s="98" t="s">
        <v>198</v>
      </c>
      <c r="AB59" s="121" t="s">
        <v>199</v>
      </c>
      <c r="AC59" s="122" t="n">
        <v>1350</v>
      </c>
      <c r="AD59" s="122" t="n">
        <v>1668</v>
      </c>
      <c r="AE59" s="122" t="n">
        <v>2012</v>
      </c>
      <c r="AF59" s="122" t="n">
        <v>2456</v>
      </c>
      <c r="AG59" s="122" t="n">
        <v>3047</v>
      </c>
      <c r="AH59" s="118" t="n">
        <f aca="false">AH61+AH62</f>
        <v>3407</v>
      </c>
      <c r="AI59" s="118" t="n">
        <f aca="false">AI61+AI62</f>
        <v>3816</v>
      </c>
      <c r="AJ59" s="118" t="n">
        <f aca="false">AJ61+AJ62</f>
        <v>4211</v>
      </c>
      <c r="AK59" s="118" t="n">
        <f aca="false">AK61+AK62</f>
        <v>4622</v>
      </c>
      <c r="AL59" s="118" t="n">
        <f aca="false">AL61+AL62</f>
        <v>4752</v>
      </c>
      <c r="AM59" s="119" t="n">
        <v>4950</v>
      </c>
      <c r="AN59" s="98" t="s">
        <v>198</v>
      </c>
      <c r="AO59" s="121" t="s">
        <v>199</v>
      </c>
      <c r="AP59" s="80" t="n">
        <v>5338.83995228823</v>
      </c>
      <c r="AQ59" s="80" t="n">
        <v>5729</v>
      </c>
      <c r="AR59" s="80" t="n">
        <v>6317.5072867458</v>
      </c>
      <c r="AS59" s="80" t="n">
        <v>6840</v>
      </c>
      <c r="AT59" s="80" t="n">
        <v>7321</v>
      </c>
      <c r="AU59" s="80" t="n">
        <v>7542</v>
      </c>
      <c r="AV59" s="80" t="n">
        <v>8058</v>
      </c>
      <c r="AW59" s="80" t="n">
        <v>8516</v>
      </c>
      <c r="AX59" s="80" t="n">
        <v>8207</v>
      </c>
      <c r="AY59" s="80" t="n">
        <v>8958</v>
      </c>
      <c r="AZ59" s="88" t="n">
        <v>9625</v>
      </c>
      <c r="BA59" s="109"/>
      <c r="BD59" s="55"/>
      <c r="BG59" s="112"/>
    </row>
    <row r="60" customFormat="false" ht="5.25" hidden="false" customHeight="true" outlineLevel="0" collapsed="false">
      <c r="A60" s="78"/>
      <c r="B60" s="121"/>
      <c r="C60" s="80"/>
      <c r="D60" s="80"/>
      <c r="E60" s="122"/>
      <c r="F60" s="122"/>
      <c r="G60" s="123"/>
      <c r="H60" s="123"/>
      <c r="I60" s="123"/>
      <c r="J60" s="123"/>
      <c r="K60" s="122"/>
      <c r="L60" s="123"/>
      <c r="M60" s="125"/>
      <c r="N60" s="78"/>
      <c r="O60" s="121"/>
      <c r="P60" s="123"/>
      <c r="Q60" s="122"/>
      <c r="R60" s="123"/>
      <c r="S60" s="123"/>
      <c r="T60" s="122"/>
      <c r="U60" s="122"/>
      <c r="V60" s="122"/>
      <c r="W60" s="122"/>
      <c r="X60" s="122"/>
      <c r="Y60" s="122"/>
      <c r="Z60" s="129"/>
      <c r="AA60" s="78"/>
      <c r="AB60" s="121"/>
      <c r="AC60" s="122"/>
      <c r="AD60" s="122"/>
      <c r="AE60" s="122"/>
      <c r="AF60" s="122"/>
      <c r="AG60" s="122"/>
      <c r="AH60" s="118"/>
      <c r="AI60" s="118"/>
      <c r="AJ60" s="118"/>
      <c r="AK60" s="118"/>
      <c r="AL60" s="118"/>
      <c r="AM60" s="119"/>
      <c r="AN60" s="78"/>
      <c r="AO60" s="121"/>
      <c r="AP60" s="80"/>
      <c r="AQ60" s="80"/>
      <c r="AR60" s="80"/>
      <c r="AS60" s="80"/>
      <c r="AT60" s="80"/>
      <c r="AU60" s="80"/>
      <c r="AV60" s="80"/>
      <c r="AW60" s="80"/>
      <c r="AX60" s="80"/>
      <c r="AY60" s="80"/>
      <c r="AZ60" s="88"/>
      <c r="BA60" s="109"/>
      <c r="BD60" s="55"/>
      <c r="BG60" s="112"/>
    </row>
    <row r="61" customFormat="false" ht="12.75" hidden="false" customHeight="true" outlineLevel="0" collapsed="false">
      <c r="A61" s="98" t="s">
        <v>200</v>
      </c>
      <c r="B61" s="121" t="s">
        <v>201</v>
      </c>
      <c r="C61" s="93" t="s">
        <v>38</v>
      </c>
      <c r="D61" s="93" t="s">
        <v>38</v>
      </c>
      <c r="E61" s="122" t="n">
        <v>59</v>
      </c>
      <c r="F61" s="122" t="n">
        <v>63</v>
      </c>
      <c r="G61" s="150" t="n">
        <v>63</v>
      </c>
      <c r="H61" s="150" t="n">
        <v>63</v>
      </c>
      <c r="I61" s="123" t="n">
        <v>60</v>
      </c>
      <c r="J61" s="150" t="n">
        <v>63</v>
      </c>
      <c r="K61" s="122" t="n">
        <v>53</v>
      </c>
      <c r="L61" s="150" t="n">
        <v>54</v>
      </c>
      <c r="M61" s="151" t="n">
        <v>57</v>
      </c>
      <c r="N61" s="98" t="s">
        <v>200</v>
      </c>
      <c r="O61" s="121" t="s">
        <v>201</v>
      </c>
      <c r="P61" s="150" t="n">
        <v>61</v>
      </c>
      <c r="Q61" s="122" t="n">
        <v>67</v>
      </c>
      <c r="R61" s="150" t="n">
        <v>70</v>
      </c>
      <c r="S61" s="150" t="n">
        <v>72</v>
      </c>
      <c r="T61" s="122" t="n">
        <v>111</v>
      </c>
      <c r="U61" s="122" t="n">
        <v>120</v>
      </c>
      <c r="V61" s="122" t="n">
        <v>151</v>
      </c>
      <c r="W61" s="122" t="n">
        <v>175</v>
      </c>
      <c r="X61" s="122" t="n">
        <v>211</v>
      </c>
      <c r="Y61" s="122" t="n">
        <v>251</v>
      </c>
      <c r="Z61" s="129" t="n">
        <v>309</v>
      </c>
      <c r="AA61" s="98" t="s">
        <v>200</v>
      </c>
      <c r="AB61" s="121" t="s">
        <v>201</v>
      </c>
      <c r="AC61" s="122" t="n">
        <v>405</v>
      </c>
      <c r="AD61" s="122" t="n">
        <v>560</v>
      </c>
      <c r="AE61" s="122" t="n">
        <v>747</v>
      </c>
      <c r="AF61" s="122" t="n">
        <v>1001</v>
      </c>
      <c r="AG61" s="122" t="n">
        <v>1285</v>
      </c>
      <c r="AH61" s="127" t="n">
        <v>1363</v>
      </c>
      <c r="AI61" s="128" t="n">
        <v>1605</v>
      </c>
      <c r="AJ61" s="118" t="n">
        <v>1671</v>
      </c>
      <c r="AK61" s="118" t="n">
        <v>1596</v>
      </c>
      <c r="AL61" s="118" t="n">
        <v>1521</v>
      </c>
      <c r="AM61" s="119" t="n">
        <v>1598</v>
      </c>
      <c r="AN61" s="98" t="s">
        <v>200</v>
      </c>
      <c r="AO61" s="121" t="s">
        <v>201</v>
      </c>
      <c r="AP61" s="80" t="n">
        <v>1862.66346047868</v>
      </c>
      <c r="AQ61" s="80" t="n">
        <v>2204.56180715108</v>
      </c>
      <c r="AR61" s="80" t="n">
        <v>2696.05755021918</v>
      </c>
      <c r="AS61" s="80" t="n">
        <v>3017</v>
      </c>
      <c r="AT61" s="80" t="n">
        <v>3013</v>
      </c>
      <c r="AU61" s="80" t="n">
        <v>3196</v>
      </c>
      <c r="AV61" s="80" t="n">
        <v>3687</v>
      </c>
      <c r="AW61" s="80" t="n">
        <v>3787</v>
      </c>
      <c r="AX61" s="80" t="n">
        <v>3283</v>
      </c>
      <c r="AY61" s="80" t="n">
        <v>3719</v>
      </c>
      <c r="AZ61" s="88" t="n">
        <v>3614</v>
      </c>
      <c r="BA61" s="109"/>
      <c r="BD61" s="55"/>
      <c r="BG61" s="112"/>
    </row>
    <row r="62" customFormat="false" ht="12.75" hidden="false" customHeight="true" outlineLevel="0" collapsed="false">
      <c r="A62" s="98" t="s">
        <v>202</v>
      </c>
      <c r="B62" s="121" t="s">
        <v>203</v>
      </c>
      <c r="C62" s="93" t="s">
        <v>38</v>
      </c>
      <c r="D62" s="93" t="s">
        <v>38</v>
      </c>
      <c r="E62" s="122" t="n">
        <v>81</v>
      </c>
      <c r="F62" s="122" t="n">
        <v>94</v>
      </c>
      <c r="G62" s="150" t="n">
        <v>102</v>
      </c>
      <c r="H62" s="150" t="n">
        <v>113</v>
      </c>
      <c r="I62" s="150" t="n">
        <v>120</v>
      </c>
      <c r="J62" s="150" t="n">
        <v>139</v>
      </c>
      <c r="K62" s="122" t="n">
        <v>149</v>
      </c>
      <c r="L62" s="150" t="n">
        <v>176</v>
      </c>
      <c r="M62" s="151" t="n">
        <v>200</v>
      </c>
      <c r="N62" s="98" t="s">
        <v>202</v>
      </c>
      <c r="O62" s="121" t="s">
        <v>203</v>
      </c>
      <c r="P62" s="150" t="n">
        <v>238</v>
      </c>
      <c r="Q62" s="122" t="n">
        <v>286</v>
      </c>
      <c r="R62" s="150" t="n">
        <v>318</v>
      </c>
      <c r="S62" s="150" t="n">
        <v>376</v>
      </c>
      <c r="T62" s="122" t="n">
        <v>439</v>
      </c>
      <c r="U62" s="122" t="n">
        <v>463</v>
      </c>
      <c r="V62" s="122" t="n">
        <v>527</v>
      </c>
      <c r="W62" s="122" t="n">
        <v>626</v>
      </c>
      <c r="X62" s="122" t="n">
        <v>697</v>
      </c>
      <c r="Y62" s="122" t="n">
        <v>750</v>
      </c>
      <c r="Z62" s="129" t="n">
        <v>859</v>
      </c>
      <c r="AA62" s="98" t="s">
        <v>202</v>
      </c>
      <c r="AB62" s="121" t="s">
        <v>203</v>
      </c>
      <c r="AC62" s="122" t="n">
        <v>945</v>
      </c>
      <c r="AD62" s="122" t="n">
        <v>1108</v>
      </c>
      <c r="AE62" s="122" t="n">
        <v>1265</v>
      </c>
      <c r="AF62" s="122" t="n">
        <v>1454</v>
      </c>
      <c r="AG62" s="122" t="n">
        <v>1762</v>
      </c>
      <c r="AH62" s="127" t="n">
        <v>2044</v>
      </c>
      <c r="AI62" s="128" t="n">
        <v>2211</v>
      </c>
      <c r="AJ62" s="118" t="n">
        <v>2540</v>
      </c>
      <c r="AK62" s="118" t="n">
        <v>3026</v>
      </c>
      <c r="AL62" s="118" t="n">
        <v>3231</v>
      </c>
      <c r="AM62" s="119" t="n">
        <v>3352</v>
      </c>
      <c r="AN62" s="98" t="s">
        <v>202</v>
      </c>
      <c r="AO62" s="121" t="s">
        <v>203</v>
      </c>
      <c r="AP62" s="80" t="n">
        <v>3476.17649180955</v>
      </c>
      <c r="AQ62" s="80" t="n">
        <v>3524</v>
      </c>
      <c r="AR62" s="80" t="n">
        <v>3621.44973652662</v>
      </c>
      <c r="AS62" s="80" t="n">
        <v>3823</v>
      </c>
      <c r="AT62" s="80" t="n">
        <v>4308</v>
      </c>
      <c r="AU62" s="80" t="n">
        <v>4346</v>
      </c>
      <c r="AV62" s="80" t="n">
        <v>4371</v>
      </c>
      <c r="AW62" s="80" t="n">
        <v>4729</v>
      </c>
      <c r="AX62" s="80" t="n">
        <v>4924</v>
      </c>
      <c r="AY62" s="80" t="n">
        <v>5240</v>
      </c>
      <c r="AZ62" s="88" t="n">
        <v>6011</v>
      </c>
      <c r="BA62" s="109"/>
      <c r="BD62" s="55"/>
      <c r="BG62" s="112"/>
    </row>
    <row r="63" customFormat="false" ht="5.25" hidden="false" customHeight="true" outlineLevel="0" collapsed="false">
      <c r="A63" s="78"/>
      <c r="B63" s="80"/>
      <c r="C63" s="80"/>
      <c r="D63" s="80"/>
      <c r="E63" s="122"/>
      <c r="F63" s="122"/>
      <c r="G63" s="85"/>
      <c r="H63" s="85"/>
      <c r="I63" s="85"/>
      <c r="J63" s="85"/>
      <c r="K63" s="122"/>
      <c r="L63" s="150"/>
      <c r="M63" s="91"/>
      <c r="N63" s="78"/>
      <c r="O63" s="80"/>
      <c r="P63" s="85"/>
      <c r="Q63" s="122"/>
      <c r="R63" s="150"/>
      <c r="S63" s="150"/>
      <c r="T63" s="122"/>
      <c r="U63" s="122"/>
      <c r="V63" s="122"/>
      <c r="W63" s="122"/>
      <c r="X63" s="122"/>
      <c r="Y63" s="122"/>
      <c r="Z63" s="129"/>
      <c r="AA63" s="78"/>
      <c r="AB63" s="80"/>
      <c r="AC63" s="122"/>
      <c r="AD63" s="122"/>
      <c r="AE63" s="122"/>
      <c r="AF63" s="85"/>
      <c r="AG63" s="85"/>
      <c r="AH63" s="80"/>
      <c r="AI63" s="128"/>
      <c r="AJ63" s="118"/>
      <c r="AK63" s="118"/>
      <c r="AL63" s="80"/>
      <c r="AM63" s="116"/>
      <c r="AN63" s="78"/>
      <c r="AO63" s="80"/>
      <c r="AP63" s="80"/>
      <c r="AQ63" s="80"/>
      <c r="AR63" s="80"/>
      <c r="AS63" s="80"/>
      <c r="AT63" s="80"/>
      <c r="AU63" s="80"/>
      <c r="AV63" s="80"/>
      <c r="AW63" s="80"/>
      <c r="AX63" s="80"/>
      <c r="AY63" s="80"/>
      <c r="AZ63" s="88"/>
      <c r="BA63" s="109"/>
      <c r="BD63" s="55"/>
    </row>
    <row r="64" customFormat="false" ht="12.75" hidden="false" customHeight="true" outlineLevel="0" collapsed="false">
      <c r="A64" s="78" t="s">
        <v>204</v>
      </c>
      <c r="B64" s="121" t="s">
        <v>205</v>
      </c>
      <c r="C64" s="80" t="n">
        <v>823</v>
      </c>
      <c r="D64" s="80" t="n">
        <v>1018</v>
      </c>
      <c r="E64" s="122" t="n">
        <v>19</v>
      </c>
      <c r="F64" s="122" t="n">
        <v>33</v>
      </c>
      <c r="G64" s="150" t="n">
        <v>29</v>
      </c>
      <c r="H64" s="150" t="n">
        <v>47</v>
      </c>
      <c r="I64" s="150" t="n">
        <v>44</v>
      </c>
      <c r="J64" s="150" t="n">
        <v>56</v>
      </c>
      <c r="K64" s="122" t="n">
        <v>52</v>
      </c>
      <c r="L64" s="150" t="n">
        <v>59</v>
      </c>
      <c r="M64" s="151" t="n">
        <v>60</v>
      </c>
      <c r="N64" s="78" t="s">
        <v>204</v>
      </c>
      <c r="O64" s="121" t="s">
        <v>205</v>
      </c>
      <c r="P64" s="124" t="s">
        <v>137</v>
      </c>
      <c r="Q64" s="122" t="n">
        <v>88</v>
      </c>
      <c r="R64" s="124" t="s">
        <v>137</v>
      </c>
      <c r="S64" s="124" t="s">
        <v>137</v>
      </c>
      <c r="T64" s="124" t="s">
        <v>137</v>
      </c>
      <c r="U64" s="124" t="s">
        <v>137</v>
      </c>
      <c r="V64" s="124" t="s">
        <v>137</v>
      </c>
      <c r="W64" s="124" t="s">
        <v>137</v>
      </c>
      <c r="X64" s="124" t="s">
        <v>137</v>
      </c>
      <c r="Y64" s="122" t="n">
        <v>198</v>
      </c>
      <c r="Z64" s="129" t="n">
        <v>212</v>
      </c>
      <c r="AA64" s="78" t="s">
        <v>204</v>
      </c>
      <c r="AB64" s="121" t="s">
        <v>205</v>
      </c>
      <c r="AC64" s="122" t="n">
        <v>204</v>
      </c>
      <c r="AD64" s="122" t="n">
        <v>266</v>
      </c>
      <c r="AE64" s="122" t="n">
        <v>288</v>
      </c>
      <c r="AF64" s="122" t="n">
        <v>339</v>
      </c>
      <c r="AG64" s="122" t="n">
        <v>393</v>
      </c>
      <c r="AH64" s="127" t="n">
        <v>493</v>
      </c>
      <c r="AI64" s="128" t="n">
        <v>525</v>
      </c>
      <c r="AJ64" s="118" t="n">
        <v>373</v>
      </c>
      <c r="AK64" s="118" t="n">
        <v>361</v>
      </c>
      <c r="AL64" s="118" t="n">
        <v>380</v>
      </c>
      <c r="AM64" s="119" t="n">
        <v>380</v>
      </c>
      <c r="AN64" s="78" t="s">
        <v>204</v>
      </c>
      <c r="AO64" s="121" t="s">
        <v>205</v>
      </c>
      <c r="AP64" s="80" t="n">
        <v>400.901596627525</v>
      </c>
      <c r="AQ64" s="80" t="n">
        <v>438.266237218874</v>
      </c>
      <c r="AR64" s="80" t="n">
        <v>541.326183848045</v>
      </c>
      <c r="AS64" s="121" t="s">
        <v>157</v>
      </c>
      <c r="AT64" s="80" t="n">
        <v>599</v>
      </c>
      <c r="AU64" s="80" t="n">
        <v>758</v>
      </c>
      <c r="AV64" s="80" t="n">
        <v>796</v>
      </c>
      <c r="AW64" s="80" t="n">
        <v>835</v>
      </c>
      <c r="AX64" s="80" t="n">
        <v>2423</v>
      </c>
      <c r="AY64" s="80" t="n">
        <v>2642</v>
      </c>
      <c r="AZ64" s="88" t="n">
        <v>2664</v>
      </c>
      <c r="BA64" s="109"/>
      <c r="BD64" s="55"/>
      <c r="BG64" s="112"/>
    </row>
    <row r="65" customFormat="false" ht="5.25" hidden="false" customHeight="true" outlineLevel="0" collapsed="false">
      <c r="A65" s="78"/>
      <c r="B65" s="80"/>
      <c r="C65" s="80"/>
      <c r="D65" s="80"/>
      <c r="E65" s="85"/>
      <c r="F65" s="85"/>
      <c r="G65" s="85"/>
      <c r="H65" s="85"/>
      <c r="I65" s="85"/>
      <c r="J65" s="85"/>
      <c r="K65" s="85"/>
      <c r="L65" s="85"/>
      <c r="M65" s="91"/>
      <c r="N65" s="78"/>
      <c r="O65" s="80"/>
      <c r="P65" s="85"/>
      <c r="Q65" s="85"/>
      <c r="R65" s="85"/>
      <c r="S65" s="85"/>
      <c r="T65" s="85"/>
      <c r="U65" s="85"/>
      <c r="V65" s="85"/>
      <c r="W65" s="85"/>
      <c r="X65" s="85"/>
      <c r="Y65" s="85"/>
      <c r="Z65" s="91"/>
      <c r="AA65" s="78"/>
      <c r="AB65" s="80"/>
      <c r="AC65" s="85"/>
      <c r="AD65" s="85"/>
      <c r="AE65" s="85"/>
      <c r="AF65" s="85"/>
      <c r="AG65" s="85"/>
      <c r="AH65" s="80"/>
      <c r="AI65" s="80"/>
      <c r="AJ65" s="80"/>
      <c r="AK65" s="80"/>
      <c r="AL65" s="80"/>
      <c r="AM65" s="116"/>
      <c r="AN65" s="78"/>
      <c r="AO65" s="80"/>
      <c r="AP65" s="80"/>
      <c r="AQ65" s="80"/>
      <c r="AR65" s="80"/>
      <c r="AS65" s="80"/>
      <c r="AT65" s="80"/>
      <c r="AU65" s="80"/>
      <c r="AV65" s="80"/>
      <c r="AW65" s="80"/>
      <c r="AX65" s="80"/>
      <c r="AY65" s="80"/>
      <c r="AZ65" s="88"/>
      <c r="BA65" s="109"/>
      <c r="BD65" s="55"/>
    </row>
    <row r="66" s="113" customFormat="true" ht="12.75" hidden="false" customHeight="true" outlineLevel="0" collapsed="false">
      <c r="A66" s="152" t="s">
        <v>206</v>
      </c>
      <c r="B66" s="99" t="s">
        <v>133</v>
      </c>
      <c r="C66" s="93" t="s">
        <v>38</v>
      </c>
      <c r="D66" s="93" t="s">
        <v>38</v>
      </c>
      <c r="E66" s="124" t="s">
        <v>137</v>
      </c>
      <c r="F66" s="122" t="n">
        <v>55</v>
      </c>
      <c r="G66" s="123" t="n">
        <v>48</v>
      </c>
      <c r="H66" s="123" t="n">
        <v>58</v>
      </c>
      <c r="I66" s="124" t="s">
        <v>137</v>
      </c>
      <c r="J66" s="123" t="n">
        <v>83</v>
      </c>
      <c r="K66" s="122" t="n">
        <v>85</v>
      </c>
      <c r="L66" s="123" t="n">
        <v>90</v>
      </c>
      <c r="M66" s="125" t="n">
        <v>116</v>
      </c>
      <c r="N66" s="152" t="s">
        <v>206</v>
      </c>
      <c r="O66" s="99" t="s">
        <v>133</v>
      </c>
      <c r="P66" s="123" t="n">
        <v>129</v>
      </c>
      <c r="Q66" s="122" t="n">
        <v>172</v>
      </c>
      <c r="R66" s="123" t="n">
        <v>170</v>
      </c>
      <c r="S66" s="123" t="n">
        <v>200</v>
      </c>
      <c r="T66" s="122" t="n">
        <v>225</v>
      </c>
      <c r="U66" s="122" t="n">
        <v>252</v>
      </c>
      <c r="V66" s="122" t="n">
        <v>277</v>
      </c>
      <c r="W66" s="122" t="n">
        <v>299</v>
      </c>
      <c r="X66" s="122" t="n">
        <v>305</v>
      </c>
      <c r="Y66" s="122" t="n">
        <v>425</v>
      </c>
      <c r="Z66" s="129" t="n">
        <v>471</v>
      </c>
      <c r="AA66" s="152" t="s">
        <v>206</v>
      </c>
      <c r="AB66" s="99" t="s">
        <v>133</v>
      </c>
      <c r="AC66" s="122" t="n">
        <v>541</v>
      </c>
      <c r="AD66" s="122" t="n">
        <v>702</v>
      </c>
      <c r="AE66" s="122" t="n">
        <v>859</v>
      </c>
      <c r="AF66" s="122" t="n">
        <v>1037</v>
      </c>
      <c r="AG66" s="122" t="n">
        <v>1199</v>
      </c>
      <c r="AH66" s="127" t="n">
        <v>1472</v>
      </c>
      <c r="AI66" s="128" t="n">
        <v>2084</v>
      </c>
      <c r="AJ66" s="118" t="n">
        <v>3252</v>
      </c>
      <c r="AK66" s="118" t="n">
        <v>4401</v>
      </c>
      <c r="AL66" s="118" t="n">
        <v>4740</v>
      </c>
      <c r="AM66" s="119" t="n">
        <v>5144</v>
      </c>
      <c r="AN66" s="152" t="s">
        <v>206</v>
      </c>
      <c r="AO66" s="99" t="s">
        <v>133</v>
      </c>
      <c r="AP66" s="80" t="n">
        <v>7257.05476051426</v>
      </c>
      <c r="AQ66" s="80" t="n">
        <v>10302.1421161352</v>
      </c>
      <c r="AR66" s="80" t="n">
        <v>16350.8532992161</v>
      </c>
      <c r="AS66" s="80" t="n">
        <v>22941</v>
      </c>
      <c r="AT66" s="80" t="n">
        <v>23363</v>
      </c>
      <c r="AU66" s="80" t="n">
        <v>24690</v>
      </c>
      <c r="AV66" s="80" t="n">
        <v>23756</v>
      </c>
      <c r="AW66" s="80" t="n">
        <v>27415</v>
      </c>
      <c r="AX66" s="80" t="n">
        <v>29170</v>
      </c>
      <c r="AY66" s="80" t="n">
        <v>32409</v>
      </c>
      <c r="AZ66" s="88" t="n">
        <v>42805</v>
      </c>
      <c r="BA66" s="110"/>
      <c r="BB66" s="111"/>
      <c r="BC66" s="111"/>
      <c r="BD66" s="112"/>
      <c r="BE66" s="112"/>
      <c r="BF66" s="112"/>
      <c r="BG66" s="112"/>
    </row>
    <row r="67" customFormat="false" ht="5.25" hidden="false" customHeight="true" outlineLevel="0" collapsed="false">
      <c r="A67" s="78"/>
      <c r="B67" s="80"/>
      <c r="C67" s="80"/>
      <c r="D67" s="80"/>
      <c r="E67" s="85"/>
      <c r="F67" s="85"/>
      <c r="G67" s="85"/>
      <c r="H67" s="85"/>
      <c r="I67" s="85"/>
      <c r="J67" s="85"/>
      <c r="K67" s="85"/>
      <c r="L67" s="85"/>
      <c r="M67" s="91"/>
      <c r="N67" s="78"/>
      <c r="O67" s="80"/>
      <c r="P67" s="85"/>
      <c r="Q67" s="85"/>
      <c r="R67" s="85"/>
      <c r="S67" s="85"/>
      <c r="T67" s="85"/>
      <c r="U67" s="85"/>
      <c r="V67" s="85"/>
      <c r="W67" s="85"/>
      <c r="X67" s="85"/>
      <c r="Y67" s="85"/>
      <c r="Z67" s="91"/>
      <c r="AA67" s="78"/>
      <c r="AB67" s="80"/>
      <c r="AC67" s="85"/>
      <c r="AD67" s="85"/>
      <c r="AE67" s="85"/>
      <c r="AF67" s="85"/>
      <c r="AG67" s="85"/>
      <c r="AH67" s="85"/>
      <c r="AI67" s="92"/>
      <c r="AJ67" s="118"/>
      <c r="AK67" s="118"/>
      <c r="AL67" s="80"/>
      <c r="AM67" s="116"/>
      <c r="AN67" s="78"/>
      <c r="AO67" s="80"/>
      <c r="AP67" s="80"/>
      <c r="AQ67" s="80"/>
      <c r="AR67" s="80"/>
      <c r="AS67" s="80"/>
      <c r="AT67" s="80"/>
      <c r="AU67" s="80"/>
      <c r="AV67" s="80"/>
      <c r="AW67" s="80"/>
      <c r="AX67" s="80"/>
      <c r="AY67" s="80"/>
      <c r="AZ67" s="88"/>
      <c r="BA67" s="53"/>
      <c r="BB67" s="55"/>
      <c r="BD67" s="57"/>
      <c r="BH67" s="50"/>
    </row>
    <row r="68" customFormat="false" ht="12.75" hidden="false" customHeight="true" outlineLevel="0" collapsed="false">
      <c r="A68" s="98" t="s">
        <v>207</v>
      </c>
      <c r="B68" s="121" t="s">
        <v>208</v>
      </c>
      <c r="C68" s="93" t="s">
        <v>38</v>
      </c>
      <c r="D68" s="93" t="s">
        <v>38</v>
      </c>
      <c r="E68" s="93" t="s">
        <v>38</v>
      </c>
      <c r="F68" s="93" t="s">
        <v>38</v>
      </c>
      <c r="G68" s="93" t="s">
        <v>38</v>
      </c>
      <c r="H68" s="93" t="s">
        <v>38</v>
      </c>
      <c r="I68" s="93" t="s">
        <v>38</v>
      </c>
      <c r="J68" s="93" t="s">
        <v>38</v>
      </c>
      <c r="K68" s="93" t="s">
        <v>38</v>
      </c>
      <c r="L68" s="93" t="s">
        <v>38</v>
      </c>
      <c r="M68" s="117" t="s">
        <v>38</v>
      </c>
      <c r="N68" s="98" t="s">
        <v>207</v>
      </c>
      <c r="O68" s="121" t="s">
        <v>208</v>
      </c>
      <c r="P68" s="93" t="s">
        <v>38</v>
      </c>
      <c r="Q68" s="93" t="s">
        <v>38</v>
      </c>
      <c r="R68" s="93" t="s">
        <v>38</v>
      </c>
      <c r="S68" s="93" t="s">
        <v>38</v>
      </c>
      <c r="T68" s="93" t="s">
        <v>38</v>
      </c>
      <c r="U68" s="93" t="s">
        <v>38</v>
      </c>
      <c r="V68" s="93" t="s">
        <v>38</v>
      </c>
      <c r="W68" s="93" t="s">
        <v>38</v>
      </c>
      <c r="X68" s="93" t="s">
        <v>38</v>
      </c>
      <c r="Y68" s="93" t="s">
        <v>38</v>
      </c>
      <c r="Z68" s="117" t="s">
        <v>38</v>
      </c>
      <c r="AA68" s="98" t="s">
        <v>207</v>
      </c>
      <c r="AB68" s="121" t="s">
        <v>208</v>
      </c>
      <c r="AC68" s="93" t="s">
        <v>38</v>
      </c>
      <c r="AD68" s="93" t="s">
        <v>38</v>
      </c>
      <c r="AE68" s="93" t="s">
        <v>38</v>
      </c>
      <c r="AF68" s="93" t="s">
        <v>38</v>
      </c>
      <c r="AG68" s="93" t="s">
        <v>38</v>
      </c>
      <c r="AH68" s="93" t="s">
        <v>38</v>
      </c>
      <c r="AI68" s="93" t="s">
        <v>38</v>
      </c>
      <c r="AJ68" s="93" t="s">
        <v>38</v>
      </c>
      <c r="AK68" s="93" t="s">
        <v>38</v>
      </c>
      <c r="AL68" s="153" t="s">
        <v>38</v>
      </c>
      <c r="AM68" s="154" t="s">
        <v>38</v>
      </c>
      <c r="AN68" s="98" t="s">
        <v>207</v>
      </c>
      <c r="AO68" s="121" t="s">
        <v>208</v>
      </c>
      <c r="AP68" s="121" t="s">
        <v>38</v>
      </c>
      <c r="AQ68" s="121" t="s">
        <v>38</v>
      </c>
      <c r="AR68" s="121" t="s">
        <v>38</v>
      </c>
      <c r="AS68" s="121" t="s">
        <v>38</v>
      </c>
      <c r="AT68" s="121" t="s">
        <v>38</v>
      </c>
      <c r="AU68" s="121" t="s">
        <v>38</v>
      </c>
      <c r="AV68" s="121" t="s">
        <v>38</v>
      </c>
      <c r="AW68" s="80" t="n">
        <v>5183</v>
      </c>
      <c r="AX68" s="80" t="n">
        <v>4492</v>
      </c>
      <c r="AY68" s="80" t="n">
        <v>2812</v>
      </c>
      <c r="AZ68" s="88" t="n">
        <v>2219</v>
      </c>
      <c r="BA68" s="53"/>
      <c r="BB68" s="55"/>
      <c r="BD68" s="57"/>
      <c r="BF68" s="112"/>
      <c r="BH68" s="50"/>
    </row>
    <row r="69" customFormat="false" ht="5.25" hidden="false" customHeight="true" outlineLevel="0" collapsed="false">
      <c r="A69" s="98"/>
      <c r="B69" s="121"/>
      <c r="C69" s="93"/>
      <c r="D69" s="93"/>
      <c r="E69" s="93"/>
      <c r="F69" s="93"/>
      <c r="G69" s="93"/>
      <c r="H69" s="93"/>
      <c r="I69" s="93"/>
      <c r="J69" s="93"/>
      <c r="K69" s="93"/>
      <c r="L69" s="93"/>
      <c r="M69" s="117"/>
      <c r="N69" s="98"/>
      <c r="O69" s="121"/>
      <c r="P69" s="93"/>
      <c r="Q69" s="93"/>
      <c r="R69" s="93"/>
      <c r="S69" s="93"/>
      <c r="T69" s="93"/>
      <c r="U69" s="93"/>
      <c r="V69" s="93"/>
      <c r="W69" s="93"/>
      <c r="X69" s="93"/>
      <c r="Y69" s="93"/>
      <c r="Z69" s="117"/>
      <c r="AA69" s="98"/>
      <c r="AB69" s="121"/>
      <c r="AC69" s="93"/>
      <c r="AD69" s="93"/>
      <c r="AE69" s="93"/>
      <c r="AF69" s="93"/>
      <c r="AG69" s="93"/>
      <c r="AH69" s="93"/>
      <c r="AI69" s="93"/>
      <c r="AJ69" s="93"/>
      <c r="AK69" s="93"/>
      <c r="AL69" s="153"/>
      <c r="AM69" s="154"/>
      <c r="AN69" s="98"/>
      <c r="AO69" s="121"/>
      <c r="AP69" s="121"/>
      <c r="AQ69" s="121"/>
      <c r="AR69" s="121"/>
      <c r="AS69" s="121"/>
      <c r="AT69" s="121"/>
      <c r="AU69" s="121"/>
      <c r="AV69" s="121"/>
      <c r="AW69" s="80"/>
      <c r="AX69" s="80"/>
      <c r="AY69" s="80"/>
      <c r="AZ69" s="88"/>
      <c r="BA69" s="53"/>
      <c r="BB69" s="55"/>
      <c r="BD69" s="57"/>
      <c r="BF69" s="112"/>
      <c r="BH69" s="50"/>
    </row>
    <row r="70" customFormat="false" ht="12.75" hidden="false" customHeight="true" outlineLevel="0" collapsed="false">
      <c r="A70" s="98" t="s">
        <v>209</v>
      </c>
      <c r="B70" s="121" t="s">
        <v>210</v>
      </c>
      <c r="C70" s="93" t="s">
        <v>38</v>
      </c>
      <c r="D70" s="93" t="s">
        <v>38</v>
      </c>
      <c r="E70" s="93" t="s">
        <v>38</v>
      </c>
      <c r="F70" s="93" t="s">
        <v>38</v>
      </c>
      <c r="G70" s="93" t="s">
        <v>38</v>
      </c>
      <c r="H70" s="93" t="s">
        <v>38</v>
      </c>
      <c r="I70" s="93" t="s">
        <v>38</v>
      </c>
      <c r="J70" s="93" t="s">
        <v>38</v>
      </c>
      <c r="K70" s="93" t="s">
        <v>38</v>
      </c>
      <c r="L70" s="93" t="s">
        <v>38</v>
      </c>
      <c r="M70" s="117" t="s">
        <v>38</v>
      </c>
      <c r="N70" s="98" t="s">
        <v>209</v>
      </c>
      <c r="O70" s="121" t="s">
        <v>210</v>
      </c>
      <c r="P70" s="93" t="s">
        <v>38</v>
      </c>
      <c r="Q70" s="93" t="s">
        <v>38</v>
      </c>
      <c r="R70" s="93" t="s">
        <v>38</v>
      </c>
      <c r="S70" s="93" t="s">
        <v>38</v>
      </c>
      <c r="T70" s="93" t="s">
        <v>38</v>
      </c>
      <c r="U70" s="93" t="s">
        <v>38</v>
      </c>
      <c r="V70" s="93" t="s">
        <v>38</v>
      </c>
      <c r="W70" s="93" t="s">
        <v>38</v>
      </c>
      <c r="X70" s="93" t="s">
        <v>38</v>
      </c>
      <c r="Y70" s="93" t="s">
        <v>38</v>
      </c>
      <c r="Z70" s="117" t="s">
        <v>38</v>
      </c>
      <c r="AA70" s="98" t="s">
        <v>209</v>
      </c>
      <c r="AB70" s="121" t="s">
        <v>210</v>
      </c>
      <c r="AC70" s="93" t="s">
        <v>38</v>
      </c>
      <c r="AD70" s="93" t="s">
        <v>38</v>
      </c>
      <c r="AE70" s="93" t="s">
        <v>38</v>
      </c>
      <c r="AF70" s="93" t="s">
        <v>38</v>
      </c>
      <c r="AG70" s="93" t="s">
        <v>38</v>
      </c>
      <c r="AH70" s="93" t="s">
        <v>38</v>
      </c>
      <c r="AI70" s="93" t="s">
        <v>38</v>
      </c>
      <c r="AJ70" s="93" t="s">
        <v>38</v>
      </c>
      <c r="AK70" s="93" t="s">
        <v>38</v>
      </c>
      <c r="AL70" s="153" t="s">
        <v>38</v>
      </c>
      <c r="AM70" s="154" t="s">
        <v>38</v>
      </c>
      <c r="AN70" s="98" t="s">
        <v>209</v>
      </c>
      <c r="AO70" s="121" t="s">
        <v>210</v>
      </c>
      <c r="AP70" s="121" t="s">
        <v>38</v>
      </c>
      <c r="AQ70" s="121" t="s">
        <v>38</v>
      </c>
      <c r="AR70" s="121" t="s">
        <v>38</v>
      </c>
      <c r="AS70" s="121" t="s">
        <v>38</v>
      </c>
      <c r="AT70" s="121" t="s">
        <v>38</v>
      </c>
      <c r="AU70" s="121" t="s">
        <v>38</v>
      </c>
      <c r="AV70" s="121" t="s">
        <v>38</v>
      </c>
      <c r="AW70" s="80" t="n">
        <v>4756</v>
      </c>
      <c r="AX70" s="80" t="n">
        <v>3970</v>
      </c>
      <c r="AY70" s="80" t="n">
        <v>1884</v>
      </c>
      <c r="AZ70" s="88" t="n">
        <v>1768</v>
      </c>
      <c r="BA70" s="53"/>
      <c r="BB70" s="55"/>
      <c r="BD70" s="57"/>
      <c r="BF70" s="112"/>
      <c r="BH70" s="50"/>
    </row>
    <row r="71" customFormat="false" ht="12.75" hidden="false" customHeight="true" outlineLevel="0" collapsed="false">
      <c r="A71" s="98" t="s">
        <v>211</v>
      </c>
      <c r="B71" s="121" t="s">
        <v>212</v>
      </c>
      <c r="C71" s="93" t="s">
        <v>38</v>
      </c>
      <c r="D71" s="93" t="s">
        <v>38</v>
      </c>
      <c r="E71" s="93" t="s">
        <v>38</v>
      </c>
      <c r="F71" s="93" t="s">
        <v>38</v>
      </c>
      <c r="G71" s="93" t="s">
        <v>38</v>
      </c>
      <c r="H71" s="93" t="s">
        <v>38</v>
      </c>
      <c r="I71" s="93" t="s">
        <v>38</v>
      </c>
      <c r="J71" s="93" t="s">
        <v>38</v>
      </c>
      <c r="K71" s="93" t="s">
        <v>38</v>
      </c>
      <c r="L71" s="93" t="s">
        <v>38</v>
      </c>
      <c r="M71" s="117" t="s">
        <v>38</v>
      </c>
      <c r="N71" s="98" t="s">
        <v>211</v>
      </c>
      <c r="O71" s="121" t="s">
        <v>212</v>
      </c>
      <c r="P71" s="93" t="s">
        <v>38</v>
      </c>
      <c r="Q71" s="93" t="s">
        <v>38</v>
      </c>
      <c r="R71" s="93" t="s">
        <v>38</v>
      </c>
      <c r="S71" s="93" t="s">
        <v>38</v>
      </c>
      <c r="T71" s="93" t="s">
        <v>38</v>
      </c>
      <c r="U71" s="93" t="s">
        <v>38</v>
      </c>
      <c r="V71" s="93" t="s">
        <v>38</v>
      </c>
      <c r="W71" s="93" t="s">
        <v>38</v>
      </c>
      <c r="X71" s="93" t="s">
        <v>38</v>
      </c>
      <c r="Y71" s="93" t="s">
        <v>38</v>
      </c>
      <c r="Z71" s="117" t="s">
        <v>38</v>
      </c>
      <c r="AA71" s="98" t="s">
        <v>211</v>
      </c>
      <c r="AB71" s="121" t="s">
        <v>212</v>
      </c>
      <c r="AC71" s="93" t="s">
        <v>38</v>
      </c>
      <c r="AD71" s="93" t="s">
        <v>38</v>
      </c>
      <c r="AE71" s="93" t="s">
        <v>38</v>
      </c>
      <c r="AF71" s="93" t="s">
        <v>38</v>
      </c>
      <c r="AG71" s="93" t="s">
        <v>38</v>
      </c>
      <c r="AH71" s="93" t="s">
        <v>38</v>
      </c>
      <c r="AI71" s="93" t="s">
        <v>38</v>
      </c>
      <c r="AJ71" s="93" t="s">
        <v>38</v>
      </c>
      <c r="AK71" s="93" t="s">
        <v>38</v>
      </c>
      <c r="AL71" s="153" t="s">
        <v>38</v>
      </c>
      <c r="AM71" s="154" t="s">
        <v>38</v>
      </c>
      <c r="AN71" s="98" t="s">
        <v>211</v>
      </c>
      <c r="AO71" s="121" t="s">
        <v>212</v>
      </c>
      <c r="AP71" s="121" t="s">
        <v>38</v>
      </c>
      <c r="AQ71" s="121" t="s">
        <v>38</v>
      </c>
      <c r="AR71" s="121" t="s">
        <v>38</v>
      </c>
      <c r="AS71" s="121" t="s">
        <v>38</v>
      </c>
      <c r="AT71" s="121" t="s">
        <v>38</v>
      </c>
      <c r="AU71" s="121" t="s">
        <v>38</v>
      </c>
      <c r="AV71" s="121" t="s">
        <v>38</v>
      </c>
      <c r="AW71" s="80" t="n">
        <v>4697</v>
      </c>
      <c r="AX71" s="80" t="n">
        <v>3897</v>
      </c>
      <c r="AY71" s="80" t="n">
        <v>1826</v>
      </c>
      <c r="AZ71" s="88" t="n">
        <v>1665</v>
      </c>
      <c r="BA71" s="53"/>
      <c r="BB71" s="55"/>
      <c r="BD71" s="57"/>
      <c r="BF71" s="112"/>
      <c r="BH71" s="50"/>
    </row>
    <row r="72" customFormat="false" ht="12.75" hidden="false" customHeight="true" outlineLevel="0" collapsed="false">
      <c r="A72" s="98" t="s">
        <v>213</v>
      </c>
      <c r="B72" s="121" t="s">
        <v>214</v>
      </c>
      <c r="C72" s="93" t="s">
        <v>38</v>
      </c>
      <c r="D72" s="93" t="s">
        <v>38</v>
      </c>
      <c r="E72" s="93" t="s">
        <v>38</v>
      </c>
      <c r="F72" s="93" t="s">
        <v>38</v>
      </c>
      <c r="G72" s="93" t="s">
        <v>38</v>
      </c>
      <c r="H72" s="93" t="s">
        <v>38</v>
      </c>
      <c r="I72" s="93" t="s">
        <v>38</v>
      </c>
      <c r="J72" s="93" t="s">
        <v>38</v>
      </c>
      <c r="K72" s="93" t="s">
        <v>38</v>
      </c>
      <c r="L72" s="93" t="s">
        <v>38</v>
      </c>
      <c r="M72" s="117" t="s">
        <v>38</v>
      </c>
      <c r="N72" s="98" t="s">
        <v>213</v>
      </c>
      <c r="O72" s="121" t="s">
        <v>214</v>
      </c>
      <c r="P72" s="93" t="s">
        <v>38</v>
      </c>
      <c r="Q72" s="93" t="s">
        <v>38</v>
      </c>
      <c r="R72" s="93" t="s">
        <v>38</v>
      </c>
      <c r="S72" s="93" t="s">
        <v>38</v>
      </c>
      <c r="T72" s="93" t="s">
        <v>38</v>
      </c>
      <c r="U72" s="93" t="s">
        <v>38</v>
      </c>
      <c r="V72" s="93" t="s">
        <v>38</v>
      </c>
      <c r="W72" s="93" t="s">
        <v>38</v>
      </c>
      <c r="X72" s="93" t="s">
        <v>38</v>
      </c>
      <c r="Y72" s="93" t="s">
        <v>38</v>
      </c>
      <c r="Z72" s="117" t="s">
        <v>38</v>
      </c>
      <c r="AA72" s="98" t="s">
        <v>213</v>
      </c>
      <c r="AB72" s="121" t="s">
        <v>214</v>
      </c>
      <c r="AC72" s="93" t="s">
        <v>38</v>
      </c>
      <c r="AD72" s="93" t="s">
        <v>38</v>
      </c>
      <c r="AE72" s="93" t="s">
        <v>38</v>
      </c>
      <c r="AF72" s="93" t="s">
        <v>38</v>
      </c>
      <c r="AG72" s="93" t="s">
        <v>38</v>
      </c>
      <c r="AH72" s="93" t="s">
        <v>38</v>
      </c>
      <c r="AI72" s="93" t="s">
        <v>38</v>
      </c>
      <c r="AJ72" s="93" t="s">
        <v>38</v>
      </c>
      <c r="AK72" s="93" t="s">
        <v>38</v>
      </c>
      <c r="AL72" s="153" t="s">
        <v>38</v>
      </c>
      <c r="AM72" s="154" t="s">
        <v>38</v>
      </c>
      <c r="AN72" s="98" t="s">
        <v>213</v>
      </c>
      <c r="AO72" s="121" t="s">
        <v>214</v>
      </c>
      <c r="AP72" s="121" t="s">
        <v>38</v>
      </c>
      <c r="AQ72" s="121" t="s">
        <v>38</v>
      </c>
      <c r="AR72" s="121" t="s">
        <v>38</v>
      </c>
      <c r="AS72" s="121" t="s">
        <v>38</v>
      </c>
      <c r="AT72" s="121" t="s">
        <v>38</v>
      </c>
      <c r="AU72" s="121" t="s">
        <v>38</v>
      </c>
      <c r="AV72" s="121" t="s">
        <v>38</v>
      </c>
      <c r="AW72" s="80" t="n">
        <v>59</v>
      </c>
      <c r="AX72" s="80" t="n">
        <v>73</v>
      </c>
      <c r="AY72" s="80" t="n">
        <v>58</v>
      </c>
      <c r="AZ72" s="88" t="n">
        <v>103</v>
      </c>
      <c r="BA72" s="53"/>
      <c r="BB72" s="55"/>
      <c r="BD72" s="57"/>
      <c r="BF72" s="112"/>
      <c r="BH72" s="50"/>
    </row>
    <row r="73" customFormat="false" ht="12.75" hidden="false" customHeight="true" outlineLevel="0" collapsed="false">
      <c r="A73" s="98" t="s">
        <v>215</v>
      </c>
      <c r="B73" s="121" t="s">
        <v>216</v>
      </c>
      <c r="C73" s="93" t="s">
        <v>38</v>
      </c>
      <c r="D73" s="93" t="s">
        <v>38</v>
      </c>
      <c r="E73" s="93" t="s">
        <v>38</v>
      </c>
      <c r="F73" s="93" t="s">
        <v>38</v>
      </c>
      <c r="G73" s="93" t="s">
        <v>38</v>
      </c>
      <c r="H73" s="93" t="s">
        <v>38</v>
      </c>
      <c r="I73" s="93" t="s">
        <v>38</v>
      </c>
      <c r="J73" s="93" t="s">
        <v>38</v>
      </c>
      <c r="K73" s="93" t="s">
        <v>38</v>
      </c>
      <c r="L73" s="93" t="s">
        <v>38</v>
      </c>
      <c r="M73" s="117" t="s">
        <v>38</v>
      </c>
      <c r="N73" s="98" t="s">
        <v>215</v>
      </c>
      <c r="O73" s="121" t="s">
        <v>216</v>
      </c>
      <c r="P73" s="93" t="s">
        <v>38</v>
      </c>
      <c r="Q73" s="93" t="s">
        <v>38</v>
      </c>
      <c r="R73" s="93" t="s">
        <v>38</v>
      </c>
      <c r="S73" s="93" t="s">
        <v>38</v>
      </c>
      <c r="T73" s="93" t="s">
        <v>38</v>
      </c>
      <c r="U73" s="93" t="s">
        <v>38</v>
      </c>
      <c r="V73" s="93" t="s">
        <v>38</v>
      </c>
      <c r="W73" s="93" t="s">
        <v>38</v>
      </c>
      <c r="X73" s="93" t="s">
        <v>38</v>
      </c>
      <c r="Y73" s="93" t="s">
        <v>38</v>
      </c>
      <c r="Z73" s="117" t="s">
        <v>38</v>
      </c>
      <c r="AA73" s="98" t="s">
        <v>215</v>
      </c>
      <c r="AB73" s="121" t="s">
        <v>216</v>
      </c>
      <c r="AC73" s="93" t="s">
        <v>38</v>
      </c>
      <c r="AD73" s="93" t="s">
        <v>38</v>
      </c>
      <c r="AE73" s="93" t="s">
        <v>38</v>
      </c>
      <c r="AF73" s="93" t="s">
        <v>38</v>
      </c>
      <c r="AG73" s="93" t="s">
        <v>38</v>
      </c>
      <c r="AH73" s="93" t="s">
        <v>38</v>
      </c>
      <c r="AI73" s="93" t="s">
        <v>38</v>
      </c>
      <c r="AJ73" s="93" t="s">
        <v>38</v>
      </c>
      <c r="AK73" s="93" t="s">
        <v>38</v>
      </c>
      <c r="AL73" s="153" t="s">
        <v>38</v>
      </c>
      <c r="AM73" s="154" t="s">
        <v>38</v>
      </c>
      <c r="AN73" s="98" t="s">
        <v>215</v>
      </c>
      <c r="AO73" s="121" t="s">
        <v>216</v>
      </c>
      <c r="AP73" s="121" t="s">
        <v>38</v>
      </c>
      <c r="AQ73" s="121" t="s">
        <v>38</v>
      </c>
      <c r="AR73" s="121" t="s">
        <v>38</v>
      </c>
      <c r="AS73" s="121" t="s">
        <v>38</v>
      </c>
      <c r="AT73" s="121" t="s">
        <v>38</v>
      </c>
      <c r="AU73" s="121" t="s">
        <v>38</v>
      </c>
      <c r="AV73" s="121" t="s">
        <v>38</v>
      </c>
      <c r="AW73" s="80" t="n">
        <v>347</v>
      </c>
      <c r="AX73" s="80" t="n">
        <v>311</v>
      </c>
      <c r="AY73" s="80" t="n">
        <v>258</v>
      </c>
      <c r="AZ73" s="88" t="n">
        <v>182</v>
      </c>
      <c r="BA73" s="53"/>
      <c r="BB73" s="55"/>
      <c r="BD73" s="57"/>
      <c r="BF73" s="112"/>
      <c r="BH73" s="50"/>
    </row>
    <row r="74" customFormat="false" ht="12.75" hidden="false" customHeight="true" outlineLevel="0" collapsed="false">
      <c r="A74" s="98" t="s">
        <v>217</v>
      </c>
      <c r="B74" s="121" t="s">
        <v>218</v>
      </c>
      <c r="C74" s="93" t="s">
        <v>38</v>
      </c>
      <c r="D74" s="93" t="s">
        <v>38</v>
      </c>
      <c r="E74" s="93" t="s">
        <v>38</v>
      </c>
      <c r="F74" s="93" t="s">
        <v>38</v>
      </c>
      <c r="G74" s="93" t="s">
        <v>38</v>
      </c>
      <c r="H74" s="93" t="s">
        <v>38</v>
      </c>
      <c r="I74" s="93" t="s">
        <v>38</v>
      </c>
      <c r="J74" s="93" t="s">
        <v>38</v>
      </c>
      <c r="K74" s="93" t="s">
        <v>38</v>
      </c>
      <c r="L74" s="93" t="s">
        <v>38</v>
      </c>
      <c r="M74" s="117" t="s">
        <v>38</v>
      </c>
      <c r="N74" s="98" t="s">
        <v>217</v>
      </c>
      <c r="O74" s="121" t="s">
        <v>218</v>
      </c>
      <c r="P74" s="93" t="s">
        <v>38</v>
      </c>
      <c r="Q74" s="93" t="s">
        <v>38</v>
      </c>
      <c r="R74" s="93" t="s">
        <v>38</v>
      </c>
      <c r="S74" s="93" t="s">
        <v>38</v>
      </c>
      <c r="T74" s="93" t="s">
        <v>38</v>
      </c>
      <c r="U74" s="93" t="s">
        <v>38</v>
      </c>
      <c r="V74" s="93" t="s">
        <v>38</v>
      </c>
      <c r="W74" s="93" t="s">
        <v>38</v>
      </c>
      <c r="X74" s="93" t="s">
        <v>38</v>
      </c>
      <c r="Y74" s="93" t="s">
        <v>38</v>
      </c>
      <c r="Z74" s="117" t="s">
        <v>38</v>
      </c>
      <c r="AA74" s="98" t="s">
        <v>217</v>
      </c>
      <c r="AB74" s="121" t="s">
        <v>218</v>
      </c>
      <c r="AC74" s="93" t="s">
        <v>38</v>
      </c>
      <c r="AD74" s="93" t="s">
        <v>38</v>
      </c>
      <c r="AE74" s="93" t="s">
        <v>38</v>
      </c>
      <c r="AF74" s="93" t="s">
        <v>38</v>
      </c>
      <c r="AG74" s="93" t="s">
        <v>38</v>
      </c>
      <c r="AH74" s="93" t="s">
        <v>38</v>
      </c>
      <c r="AI74" s="93" t="s">
        <v>38</v>
      </c>
      <c r="AJ74" s="93" t="s">
        <v>38</v>
      </c>
      <c r="AK74" s="93" t="s">
        <v>38</v>
      </c>
      <c r="AL74" s="153" t="s">
        <v>38</v>
      </c>
      <c r="AM74" s="154" t="s">
        <v>38</v>
      </c>
      <c r="AN74" s="98" t="s">
        <v>217</v>
      </c>
      <c r="AO74" s="121" t="s">
        <v>218</v>
      </c>
      <c r="AP74" s="121" t="s">
        <v>38</v>
      </c>
      <c r="AQ74" s="121" t="s">
        <v>38</v>
      </c>
      <c r="AR74" s="121" t="s">
        <v>38</v>
      </c>
      <c r="AS74" s="121" t="s">
        <v>38</v>
      </c>
      <c r="AT74" s="121" t="s">
        <v>38</v>
      </c>
      <c r="AU74" s="121" t="s">
        <v>38</v>
      </c>
      <c r="AV74" s="121" t="s">
        <v>38</v>
      </c>
      <c r="AW74" s="80" t="n">
        <v>80</v>
      </c>
      <c r="AX74" s="80" t="n">
        <v>211</v>
      </c>
      <c r="AY74" s="80" t="n">
        <v>670</v>
      </c>
      <c r="AZ74" s="88" t="n">
        <v>269</v>
      </c>
      <c r="BA74" s="53"/>
      <c r="BB74" s="55"/>
      <c r="BD74" s="57"/>
      <c r="BF74" s="112"/>
      <c r="BH74" s="50"/>
    </row>
    <row r="75" customFormat="false" ht="5.25" hidden="false" customHeight="true" outlineLevel="0" collapsed="false">
      <c r="A75" s="120"/>
      <c r="B75" s="80"/>
      <c r="C75" s="80"/>
      <c r="D75" s="80"/>
      <c r="E75" s="80"/>
      <c r="F75" s="80"/>
      <c r="G75" s="80"/>
      <c r="H75" s="80"/>
      <c r="I75" s="80"/>
      <c r="J75" s="80"/>
      <c r="K75" s="80"/>
      <c r="L75" s="80"/>
      <c r="M75" s="88"/>
      <c r="N75" s="120"/>
      <c r="O75" s="80"/>
      <c r="P75" s="80"/>
      <c r="Q75" s="80"/>
      <c r="R75" s="80"/>
      <c r="S75" s="80"/>
      <c r="T75" s="80"/>
      <c r="U75" s="80"/>
      <c r="V75" s="80"/>
      <c r="W75" s="80"/>
      <c r="X75" s="80"/>
      <c r="Y75" s="80"/>
      <c r="Z75" s="88"/>
      <c r="AA75" s="120"/>
      <c r="AB75" s="80"/>
      <c r="AC75" s="80"/>
      <c r="AD75" s="80"/>
      <c r="AE75" s="80"/>
      <c r="AF75" s="80"/>
      <c r="AG75" s="80"/>
      <c r="AH75" s="80"/>
      <c r="AI75" s="80"/>
      <c r="AJ75" s="80"/>
      <c r="AK75" s="80"/>
      <c r="AL75" s="80"/>
      <c r="AM75" s="116"/>
      <c r="AN75" s="120"/>
      <c r="AO75" s="80"/>
      <c r="AP75" s="121"/>
      <c r="AQ75" s="121"/>
      <c r="AR75" s="121"/>
      <c r="AS75" s="121"/>
      <c r="AT75" s="121"/>
      <c r="AU75" s="121"/>
      <c r="AV75" s="121"/>
      <c r="AW75" s="80"/>
      <c r="AX75" s="80"/>
      <c r="AY75" s="80"/>
      <c r="AZ75" s="88"/>
      <c r="BA75" s="53"/>
      <c r="BB75" s="55"/>
      <c r="BD75" s="57"/>
      <c r="BH75" s="50"/>
    </row>
    <row r="76" customFormat="false" ht="12.75" hidden="false" customHeight="true" outlineLevel="0" collapsed="false">
      <c r="A76" s="98" t="s">
        <v>219</v>
      </c>
      <c r="B76" s="121" t="s">
        <v>220</v>
      </c>
      <c r="C76" s="93" t="s">
        <v>38</v>
      </c>
      <c r="D76" s="93" t="s">
        <v>38</v>
      </c>
      <c r="E76" s="93" t="s">
        <v>38</v>
      </c>
      <c r="F76" s="93" t="s">
        <v>38</v>
      </c>
      <c r="G76" s="93" t="s">
        <v>38</v>
      </c>
      <c r="H76" s="93" t="s">
        <v>38</v>
      </c>
      <c r="I76" s="93" t="s">
        <v>38</v>
      </c>
      <c r="J76" s="93" t="s">
        <v>38</v>
      </c>
      <c r="K76" s="93" t="s">
        <v>38</v>
      </c>
      <c r="L76" s="93" t="s">
        <v>38</v>
      </c>
      <c r="M76" s="117" t="s">
        <v>38</v>
      </c>
      <c r="N76" s="98" t="s">
        <v>219</v>
      </c>
      <c r="O76" s="121" t="s">
        <v>220</v>
      </c>
      <c r="P76" s="93" t="s">
        <v>38</v>
      </c>
      <c r="Q76" s="93" t="s">
        <v>38</v>
      </c>
      <c r="R76" s="93" t="s">
        <v>38</v>
      </c>
      <c r="S76" s="93" t="s">
        <v>38</v>
      </c>
      <c r="T76" s="93" t="s">
        <v>38</v>
      </c>
      <c r="U76" s="93" t="s">
        <v>38</v>
      </c>
      <c r="V76" s="93" t="s">
        <v>38</v>
      </c>
      <c r="W76" s="93" t="s">
        <v>38</v>
      </c>
      <c r="X76" s="93" t="s">
        <v>38</v>
      </c>
      <c r="Y76" s="93" t="s">
        <v>38</v>
      </c>
      <c r="Z76" s="117" t="s">
        <v>38</v>
      </c>
      <c r="AA76" s="98" t="s">
        <v>219</v>
      </c>
      <c r="AB76" s="121" t="s">
        <v>220</v>
      </c>
      <c r="AC76" s="93" t="s">
        <v>38</v>
      </c>
      <c r="AD76" s="93" t="s">
        <v>38</v>
      </c>
      <c r="AE76" s="93" t="s">
        <v>38</v>
      </c>
      <c r="AF76" s="93" t="s">
        <v>38</v>
      </c>
      <c r="AG76" s="93" t="s">
        <v>38</v>
      </c>
      <c r="AH76" s="93" t="s">
        <v>38</v>
      </c>
      <c r="AI76" s="93" t="s">
        <v>38</v>
      </c>
      <c r="AJ76" s="93" t="s">
        <v>38</v>
      </c>
      <c r="AK76" s="93" t="s">
        <v>38</v>
      </c>
      <c r="AL76" s="153" t="s">
        <v>38</v>
      </c>
      <c r="AM76" s="154" t="s">
        <v>38</v>
      </c>
      <c r="AN76" s="98" t="s">
        <v>219</v>
      </c>
      <c r="AO76" s="121" t="s">
        <v>220</v>
      </c>
      <c r="AP76" s="121" t="s">
        <v>38</v>
      </c>
      <c r="AQ76" s="121" t="s">
        <v>38</v>
      </c>
      <c r="AR76" s="121" t="s">
        <v>38</v>
      </c>
      <c r="AS76" s="121" t="s">
        <v>38</v>
      </c>
      <c r="AT76" s="121" t="s">
        <v>38</v>
      </c>
      <c r="AU76" s="121" t="s">
        <v>38</v>
      </c>
      <c r="AV76" s="121" t="s">
        <v>38</v>
      </c>
      <c r="AW76" s="80" t="n">
        <v>7514</v>
      </c>
      <c r="AX76" s="80" t="n">
        <v>6338</v>
      </c>
      <c r="AY76" s="80" t="n">
        <v>7961</v>
      </c>
      <c r="AZ76" s="88" t="n">
        <v>11273</v>
      </c>
      <c r="BA76" s="53"/>
      <c r="BB76" s="55"/>
      <c r="BD76" s="57"/>
      <c r="BF76" s="112"/>
      <c r="BH76" s="50"/>
    </row>
    <row r="77" customFormat="false" ht="12.75" hidden="false" customHeight="true" outlineLevel="0" collapsed="false">
      <c r="A77" s="98" t="s">
        <v>221</v>
      </c>
      <c r="B77" s="121" t="s">
        <v>222</v>
      </c>
      <c r="C77" s="93" t="s">
        <v>38</v>
      </c>
      <c r="D77" s="93" t="s">
        <v>38</v>
      </c>
      <c r="E77" s="93" t="s">
        <v>38</v>
      </c>
      <c r="F77" s="93" t="s">
        <v>38</v>
      </c>
      <c r="G77" s="93" t="s">
        <v>38</v>
      </c>
      <c r="H77" s="93" t="s">
        <v>38</v>
      </c>
      <c r="I77" s="93" t="s">
        <v>38</v>
      </c>
      <c r="J77" s="93" t="s">
        <v>38</v>
      </c>
      <c r="K77" s="93" t="s">
        <v>38</v>
      </c>
      <c r="L77" s="93" t="s">
        <v>38</v>
      </c>
      <c r="M77" s="117" t="s">
        <v>38</v>
      </c>
      <c r="N77" s="98" t="s">
        <v>221</v>
      </c>
      <c r="O77" s="121" t="s">
        <v>222</v>
      </c>
      <c r="P77" s="93" t="s">
        <v>38</v>
      </c>
      <c r="Q77" s="93" t="s">
        <v>38</v>
      </c>
      <c r="R77" s="93" t="s">
        <v>38</v>
      </c>
      <c r="S77" s="93" t="s">
        <v>38</v>
      </c>
      <c r="T77" s="93" t="s">
        <v>38</v>
      </c>
      <c r="U77" s="93" t="s">
        <v>38</v>
      </c>
      <c r="V77" s="93" t="s">
        <v>38</v>
      </c>
      <c r="W77" s="93" t="s">
        <v>38</v>
      </c>
      <c r="X77" s="93" t="s">
        <v>38</v>
      </c>
      <c r="Y77" s="93" t="s">
        <v>38</v>
      </c>
      <c r="Z77" s="117" t="s">
        <v>38</v>
      </c>
      <c r="AA77" s="98" t="s">
        <v>221</v>
      </c>
      <c r="AB77" s="121" t="s">
        <v>222</v>
      </c>
      <c r="AC77" s="93" t="s">
        <v>38</v>
      </c>
      <c r="AD77" s="93" t="s">
        <v>38</v>
      </c>
      <c r="AE77" s="93" t="s">
        <v>38</v>
      </c>
      <c r="AF77" s="93" t="s">
        <v>38</v>
      </c>
      <c r="AG77" s="93" t="s">
        <v>38</v>
      </c>
      <c r="AH77" s="93" t="s">
        <v>38</v>
      </c>
      <c r="AI77" s="93" t="s">
        <v>38</v>
      </c>
      <c r="AJ77" s="93" t="s">
        <v>38</v>
      </c>
      <c r="AK77" s="93" t="s">
        <v>38</v>
      </c>
      <c r="AL77" s="153" t="s">
        <v>38</v>
      </c>
      <c r="AM77" s="154" t="s">
        <v>38</v>
      </c>
      <c r="AN77" s="98" t="s">
        <v>221</v>
      </c>
      <c r="AO77" s="121" t="s">
        <v>222</v>
      </c>
      <c r="AP77" s="121" t="s">
        <v>38</v>
      </c>
      <c r="AQ77" s="121" t="s">
        <v>38</v>
      </c>
      <c r="AR77" s="121" t="s">
        <v>38</v>
      </c>
      <c r="AS77" s="121" t="s">
        <v>38</v>
      </c>
      <c r="AT77" s="121" t="s">
        <v>38</v>
      </c>
      <c r="AU77" s="121" t="s">
        <v>38</v>
      </c>
      <c r="AV77" s="121" t="s">
        <v>38</v>
      </c>
      <c r="AW77" s="80" t="n">
        <v>710</v>
      </c>
      <c r="AX77" s="80" t="n">
        <v>1280</v>
      </c>
      <c r="AY77" s="80" t="n">
        <v>1500</v>
      </c>
      <c r="AZ77" s="88" t="n">
        <v>1623</v>
      </c>
      <c r="BA77" s="53"/>
      <c r="BB77" s="55"/>
      <c r="BD77" s="57"/>
      <c r="BF77" s="112"/>
      <c r="BH77" s="50"/>
    </row>
    <row r="78" customFormat="false" ht="12.75" hidden="false" customHeight="true" outlineLevel="0" collapsed="false">
      <c r="A78" s="98" t="s">
        <v>223</v>
      </c>
      <c r="B78" s="155" t="s">
        <v>224</v>
      </c>
      <c r="C78" s="93" t="s">
        <v>38</v>
      </c>
      <c r="D78" s="93" t="s">
        <v>38</v>
      </c>
      <c r="E78" s="93" t="s">
        <v>38</v>
      </c>
      <c r="F78" s="93" t="s">
        <v>38</v>
      </c>
      <c r="G78" s="93" t="s">
        <v>38</v>
      </c>
      <c r="H78" s="93" t="s">
        <v>38</v>
      </c>
      <c r="I78" s="93" t="s">
        <v>38</v>
      </c>
      <c r="J78" s="93" t="s">
        <v>38</v>
      </c>
      <c r="K78" s="93" t="s">
        <v>38</v>
      </c>
      <c r="L78" s="93" t="s">
        <v>38</v>
      </c>
      <c r="M78" s="117" t="s">
        <v>38</v>
      </c>
      <c r="N78" s="98" t="s">
        <v>223</v>
      </c>
      <c r="O78" s="155" t="s">
        <v>224</v>
      </c>
      <c r="P78" s="93" t="s">
        <v>38</v>
      </c>
      <c r="Q78" s="93" t="s">
        <v>38</v>
      </c>
      <c r="R78" s="93" t="s">
        <v>38</v>
      </c>
      <c r="S78" s="93" t="s">
        <v>38</v>
      </c>
      <c r="T78" s="93" t="s">
        <v>38</v>
      </c>
      <c r="U78" s="93" t="s">
        <v>38</v>
      </c>
      <c r="V78" s="93" t="s">
        <v>38</v>
      </c>
      <c r="W78" s="93" t="s">
        <v>38</v>
      </c>
      <c r="X78" s="93" t="s">
        <v>38</v>
      </c>
      <c r="Y78" s="93" t="s">
        <v>38</v>
      </c>
      <c r="Z78" s="117" t="s">
        <v>38</v>
      </c>
      <c r="AA78" s="98" t="s">
        <v>223</v>
      </c>
      <c r="AB78" s="155" t="s">
        <v>224</v>
      </c>
      <c r="AC78" s="93" t="s">
        <v>38</v>
      </c>
      <c r="AD78" s="93" t="s">
        <v>38</v>
      </c>
      <c r="AE78" s="93" t="s">
        <v>38</v>
      </c>
      <c r="AF78" s="93" t="s">
        <v>38</v>
      </c>
      <c r="AG78" s="93" t="s">
        <v>38</v>
      </c>
      <c r="AH78" s="93" t="s">
        <v>38</v>
      </c>
      <c r="AI78" s="93" t="s">
        <v>38</v>
      </c>
      <c r="AJ78" s="93" t="s">
        <v>38</v>
      </c>
      <c r="AK78" s="93" t="s">
        <v>38</v>
      </c>
      <c r="AL78" s="153" t="s">
        <v>38</v>
      </c>
      <c r="AM78" s="154" t="s">
        <v>38</v>
      </c>
      <c r="AN78" s="98" t="s">
        <v>223</v>
      </c>
      <c r="AO78" s="155" t="s">
        <v>224</v>
      </c>
      <c r="AP78" s="121" t="s">
        <v>38</v>
      </c>
      <c r="AQ78" s="121" t="s">
        <v>38</v>
      </c>
      <c r="AR78" s="121" t="s">
        <v>38</v>
      </c>
      <c r="AS78" s="121" t="s">
        <v>38</v>
      </c>
      <c r="AT78" s="121" t="s">
        <v>38</v>
      </c>
      <c r="AU78" s="121" t="s">
        <v>38</v>
      </c>
      <c r="AV78" s="121" t="s">
        <v>38</v>
      </c>
      <c r="AW78" s="80" t="n">
        <v>13606</v>
      </c>
      <c r="AX78" s="80" t="n">
        <v>15904</v>
      </c>
      <c r="AY78" s="80" t="n">
        <v>18594</v>
      </c>
      <c r="AZ78" s="88" t="n">
        <v>24392</v>
      </c>
      <c r="BA78" s="53"/>
      <c r="BB78" s="55"/>
      <c r="BD78" s="57"/>
      <c r="BF78" s="112"/>
      <c r="BH78" s="50"/>
    </row>
    <row r="79" customFormat="false" ht="12.75" hidden="false" customHeight="true" outlineLevel="0" collapsed="false">
      <c r="A79" s="78"/>
      <c r="B79" s="121" t="s">
        <v>225</v>
      </c>
      <c r="C79" s="80"/>
      <c r="D79" s="80"/>
      <c r="E79" s="80"/>
      <c r="F79" s="80"/>
      <c r="G79" s="80"/>
      <c r="H79" s="80"/>
      <c r="I79" s="80"/>
      <c r="J79" s="80"/>
      <c r="K79" s="80"/>
      <c r="L79" s="80"/>
      <c r="M79" s="88"/>
      <c r="N79" s="78"/>
      <c r="O79" s="121" t="s">
        <v>225</v>
      </c>
      <c r="P79" s="80"/>
      <c r="Q79" s="80"/>
      <c r="R79" s="80"/>
      <c r="S79" s="80"/>
      <c r="T79" s="80"/>
      <c r="U79" s="80"/>
      <c r="V79" s="80"/>
      <c r="W79" s="80"/>
      <c r="X79" s="80"/>
      <c r="Y79" s="80"/>
      <c r="Z79" s="88"/>
      <c r="AA79" s="78"/>
      <c r="AB79" s="121" t="s">
        <v>225</v>
      </c>
      <c r="AC79" s="80"/>
      <c r="AD79" s="80"/>
      <c r="AE79" s="80"/>
      <c r="AF79" s="80"/>
      <c r="AG79" s="80"/>
      <c r="AH79" s="80"/>
      <c r="AI79" s="80"/>
      <c r="AJ79" s="80"/>
      <c r="AK79" s="80"/>
      <c r="AL79" s="80"/>
      <c r="AM79" s="116"/>
      <c r="AN79" s="78"/>
      <c r="AO79" s="121" t="s">
        <v>225</v>
      </c>
      <c r="AP79" s="121"/>
      <c r="AQ79" s="121"/>
      <c r="AR79" s="121"/>
      <c r="AS79" s="121"/>
      <c r="AT79" s="121"/>
      <c r="AU79" s="121"/>
      <c r="AV79" s="121"/>
      <c r="AW79" s="80"/>
      <c r="AX79" s="80"/>
      <c r="AY79" s="80"/>
      <c r="AZ79" s="88"/>
      <c r="BA79" s="53"/>
      <c r="BB79" s="55"/>
      <c r="BD79" s="57"/>
      <c r="BH79" s="50"/>
    </row>
    <row r="80" customFormat="false" ht="12.75" hidden="false" customHeight="true" outlineLevel="0" collapsed="false">
      <c r="A80" s="98" t="s">
        <v>226</v>
      </c>
      <c r="B80" s="121" t="s">
        <v>227</v>
      </c>
      <c r="C80" s="93" t="s">
        <v>38</v>
      </c>
      <c r="D80" s="93" t="s">
        <v>38</v>
      </c>
      <c r="E80" s="93" t="s">
        <v>38</v>
      </c>
      <c r="F80" s="93" t="s">
        <v>38</v>
      </c>
      <c r="G80" s="93" t="s">
        <v>38</v>
      </c>
      <c r="H80" s="93" t="s">
        <v>38</v>
      </c>
      <c r="I80" s="93" t="s">
        <v>38</v>
      </c>
      <c r="J80" s="93" t="s">
        <v>38</v>
      </c>
      <c r="K80" s="93" t="s">
        <v>38</v>
      </c>
      <c r="L80" s="93" t="s">
        <v>38</v>
      </c>
      <c r="M80" s="117" t="s">
        <v>38</v>
      </c>
      <c r="N80" s="98" t="s">
        <v>226</v>
      </c>
      <c r="O80" s="121" t="s">
        <v>227</v>
      </c>
      <c r="P80" s="93" t="s">
        <v>38</v>
      </c>
      <c r="Q80" s="93" t="s">
        <v>38</v>
      </c>
      <c r="R80" s="93" t="s">
        <v>38</v>
      </c>
      <c r="S80" s="93" t="s">
        <v>38</v>
      </c>
      <c r="T80" s="93" t="s">
        <v>38</v>
      </c>
      <c r="U80" s="93" t="s">
        <v>38</v>
      </c>
      <c r="V80" s="93" t="s">
        <v>38</v>
      </c>
      <c r="W80" s="93" t="s">
        <v>38</v>
      </c>
      <c r="X80" s="93" t="s">
        <v>38</v>
      </c>
      <c r="Y80" s="93" t="s">
        <v>38</v>
      </c>
      <c r="Z80" s="117" t="s">
        <v>38</v>
      </c>
      <c r="AA80" s="98" t="s">
        <v>226</v>
      </c>
      <c r="AB80" s="121" t="s">
        <v>227</v>
      </c>
      <c r="AC80" s="93" t="s">
        <v>38</v>
      </c>
      <c r="AD80" s="93" t="s">
        <v>38</v>
      </c>
      <c r="AE80" s="93" t="s">
        <v>38</v>
      </c>
      <c r="AF80" s="93" t="s">
        <v>38</v>
      </c>
      <c r="AG80" s="93" t="s">
        <v>38</v>
      </c>
      <c r="AH80" s="93" t="s">
        <v>38</v>
      </c>
      <c r="AI80" s="93" t="s">
        <v>38</v>
      </c>
      <c r="AJ80" s="93" t="s">
        <v>38</v>
      </c>
      <c r="AK80" s="93" t="s">
        <v>38</v>
      </c>
      <c r="AL80" s="153" t="s">
        <v>38</v>
      </c>
      <c r="AM80" s="154" t="s">
        <v>38</v>
      </c>
      <c r="AN80" s="98" t="s">
        <v>226</v>
      </c>
      <c r="AO80" s="121" t="s">
        <v>227</v>
      </c>
      <c r="AP80" s="121" t="s">
        <v>38</v>
      </c>
      <c r="AQ80" s="121" t="s">
        <v>38</v>
      </c>
      <c r="AR80" s="121" t="s">
        <v>38</v>
      </c>
      <c r="AS80" s="121" t="s">
        <v>38</v>
      </c>
      <c r="AT80" s="121" t="s">
        <v>38</v>
      </c>
      <c r="AU80" s="121" t="s">
        <v>38</v>
      </c>
      <c r="AV80" s="121" t="s">
        <v>38</v>
      </c>
      <c r="AW80" s="80" t="n">
        <v>8681</v>
      </c>
      <c r="AX80" s="80" t="n">
        <v>10280</v>
      </c>
      <c r="AY80" s="80" t="n">
        <v>11560</v>
      </c>
      <c r="AZ80" s="88" t="n">
        <v>14682</v>
      </c>
      <c r="BA80" s="53"/>
      <c r="BB80" s="55"/>
      <c r="BD80" s="57"/>
      <c r="BF80" s="112"/>
      <c r="BH80" s="50"/>
    </row>
    <row r="81" customFormat="false" ht="12.75" hidden="false" customHeight="true" outlineLevel="0" collapsed="false">
      <c r="A81" s="98" t="s">
        <v>228</v>
      </c>
      <c r="B81" s="121" t="s">
        <v>229</v>
      </c>
      <c r="C81" s="93" t="s">
        <v>38</v>
      </c>
      <c r="D81" s="93" t="s">
        <v>38</v>
      </c>
      <c r="E81" s="93" t="s">
        <v>38</v>
      </c>
      <c r="F81" s="93" t="s">
        <v>38</v>
      </c>
      <c r="G81" s="93" t="s">
        <v>38</v>
      </c>
      <c r="H81" s="93" t="s">
        <v>38</v>
      </c>
      <c r="I81" s="93" t="s">
        <v>38</v>
      </c>
      <c r="J81" s="93" t="s">
        <v>38</v>
      </c>
      <c r="K81" s="93" t="s">
        <v>38</v>
      </c>
      <c r="L81" s="93" t="s">
        <v>38</v>
      </c>
      <c r="M81" s="117" t="s">
        <v>38</v>
      </c>
      <c r="N81" s="98" t="s">
        <v>228</v>
      </c>
      <c r="O81" s="121" t="s">
        <v>229</v>
      </c>
      <c r="P81" s="93" t="s">
        <v>38</v>
      </c>
      <c r="Q81" s="93" t="s">
        <v>38</v>
      </c>
      <c r="R81" s="93" t="s">
        <v>38</v>
      </c>
      <c r="S81" s="93" t="s">
        <v>38</v>
      </c>
      <c r="T81" s="93" t="s">
        <v>38</v>
      </c>
      <c r="U81" s="93" t="s">
        <v>38</v>
      </c>
      <c r="V81" s="93" t="s">
        <v>38</v>
      </c>
      <c r="W81" s="93" t="s">
        <v>38</v>
      </c>
      <c r="X81" s="93" t="s">
        <v>38</v>
      </c>
      <c r="Y81" s="93" t="s">
        <v>38</v>
      </c>
      <c r="Z81" s="117" t="s">
        <v>38</v>
      </c>
      <c r="AA81" s="98" t="s">
        <v>228</v>
      </c>
      <c r="AB81" s="121" t="s">
        <v>229</v>
      </c>
      <c r="AC81" s="93" t="s">
        <v>38</v>
      </c>
      <c r="AD81" s="93" t="s">
        <v>38</v>
      </c>
      <c r="AE81" s="93" t="s">
        <v>38</v>
      </c>
      <c r="AF81" s="93" t="s">
        <v>38</v>
      </c>
      <c r="AG81" s="93" t="s">
        <v>38</v>
      </c>
      <c r="AH81" s="93" t="s">
        <v>38</v>
      </c>
      <c r="AI81" s="93" t="s">
        <v>38</v>
      </c>
      <c r="AJ81" s="93" t="s">
        <v>38</v>
      </c>
      <c r="AK81" s="93" t="s">
        <v>38</v>
      </c>
      <c r="AL81" s="153" t="s">
        <v>38</v>
      </c>
      <c r="AM81" s="154" t="s">
        <v>38</v>
      </c>
      <c r="AN81" s="98" t="s">
        <v>228</v>
      </c>
      <c r="AO81" s="121" t="s">
        <v>229</v>
      </c>
      <c r="AP81" s="121" t="s">
        <v>38</v>
      </c>
      <c r="AQ81" s="121" t="s">
        <v>38</v>
      </c>
      <c r="AR81" s="121" t="s">
        <v>38</v>
      </c>
      <c r="AS81" s="121" t="s">
        <v>38</v>
      </c>
      <c r="AT81" s="121" t="s">
        <v>38</v>
      </c>
      <c r="AU81" s="121" t="s">
        <v>38</v>
      </c>
      <c r="AV81" s="121" t="s">
        <v>38</v>
      </c>
      <c r="AW81" s="80" t="n">
        <v>8545</v>
      </c>
      <c r="AX81" s="80" t="n">
        <v>10025</v>
      </c>
      <c r="AY81" s="80" t="n">
        <v>11318</v>
      </c>
      <c r="AZ81" s="88" t="n">
        <v>14297</v>
      </c>
      <c r="BA81" s="53"/>
      <c r="BB81" s="55"/>
      <c r="BD81" s="57"/>
      <c r="BF81" s="112"/>
      <c r="BH81" s="50"/>
    </row>
    <row r="82" customFormat="false" ht="12.75" hidden="false" customHeight="true" outlineLevel="0" collapsed="false">
      <c r="A82" s="98" t="s">
        <v>230</v>
      </c>
      <c r="B82" s="121" t="s">
        <v>231</v>
      </c>
      <c r="C82" s="93" t="s">
        <v>38</v>
      </c>
      <c r="D82" s="93" t="s">
        <v>38</v>
      </c>
      <c r="E82" s="93" t="s">
        <v>38</v>
      </c>
      <c r="F82" s="93" t="s">
        <v>38</v>
      </c>
      <c r="G82" s="93" t="s">
        <v>38</v>
      </c>
      <c r="H82" s="93" t="s">
        <v>38</v>
      </c>
      <c r="I82" s="93" t="s">
        <v>38</v>
      </c>
      <c r="J82" s="93" t="s">
        <v>38</v>
      </c>
      <c r="K82" s="93" t="s">
        <v>38</v>
      </c>
      <c r="L82" s="93" t="s">
        <v>38</v>
      </c>
      <c r="M82" s="117" t="s">
        <v>38</v>
      </c>
      <c r="N82" s="98" t="s">
        <v>230</v>
      </c>
      <c r="O82" s="121" t="s">
        <v>231</v>
      </c>
      <c r="P82" s="93" t="s">
        <v>38</v>
      </c>
      <c r="Q82" s="93" t="s">
        <v>38</v>
      </c>
      <c r="R82" s="93" t="s">
        <v>38</v>
      </c>
      <c r="S82" s="93" t="s">
        <v>38</v>
      </c>
      <c r="T82" s="93" t="s">
        <v>38</v>
      </c>
      <c r="U82" s="93" t="s">
        <v>38</v>
      </c>
      <c r="V82" s="93" t="s">
        <v>38</v>
      </c>
      <c r="W82" s="93" t="s">
        <v>38</v>
      </c>
      <c r="X82" s="93" t="s">
        <v>38</v>
      </c>
      <c r="Y82" s="93" t="s">
        <v>38</v>
      </c>
      <c r="Z82" s="117" t="s">
        <v>38</v>
      </c>
      <c r="AA82" s="98" t="s">
        <v>230</v>
      </c>
      <c r="AB82" s="121" t="s">
        <v>231</v>
      </c>
      <c r="AC82" s="93" t="s">
        <v>38</v>
      </c>
      <c r="AD82" s="93" t="s">
        <v>38</v>
      </c>
      <c r="AE82" s="93" t="s">
        <v>38</v>
      </c>
      <c r="AF82" s="93" t="s">
        <v>38</v>
      </c>
      <c r="AG82" s="93" t="s">
        <v>38</v>
      </c>
      <c r="AH82" s="93" t="s">
        <v>38</v>
      </c>
      <c r="AI82" s="93" t="s">
        <v>38</v>
      </c>
      <c r="AJ82" s="93" t="s">
        <v>38</v>
      </c>
      <c r="AK82" s="93" t="s">
        <v>38</v>
      </c>
      <c r="AL82" s="153" t="s">
        <v>38</v>
      </c>
      <c r="AM82" s="154" t="s">
        <v>38</v>
      </c>
      <c r="AN82" s="98" t="s">
        <v>230</v>
      </c>
      <c r="AO82" s="121" t="s">
        <v>231</v>
      </c>
      <c r="AP82" s="121" t="s">
        <v>38</v>
      </c>
      <c r="AQ82" s="121" t="s">
        <v>38</v>
      </c>
      <c r="AR82" s="121" t="s">
        <v>38</v>
      </c>
      <c r="AS82" s="121" t="s">
        <v>38</v>
      </c>
      <c r="AT82" s="121" t="s">
        <v>38</v>
      </c>
      <c r="AU82" s="121" t="s">
        <v>38</v>
      </c>
      <c r="AV82" s="121" t="s">
        <v>38</v>
      </c>
      <c r="AW82" s="80" t="n">
        <v>136</v>
      </c>
      <c r="AX82" s="80" t="n">
        <v>255</v>
      </c>
      <c r="AY82" s="80" t="n">
        <v>242</v>
      </c>
      <c r="AZ82" s="88" t="n">
        <v>385</v>
      </c>
      <c r="BA82" s="53"/>
      <c r="BB82" s="55"/>
      <c r="BD82" s="57"/>
      <c r="BF82" s="112"/>
      <c r="BH82" s="50"/>
    </row>
    <row r="83" customFormat="false" ht="5.25" hidden="false" customHeight="true" outlineLevel="0" collapsed="false">
      <c r="A83" s="78"/>
      <c r="B83" s="80"/>
      <c r="C83" s="80"/>
      <c r="D83" s="80"/>
      <c r="E83" s="80"/>
      <c r="F83" s="80"/>
      <c r="G83" s="80"/>
      <c r="H83" s="80"/>
      <c r="I83" s="80"/>
      <c r="J83" s="80"/>
      <c r="K83" s="80"/>
      <c r="L83" s="80"/>
      <c r="M83" s="88"/>
      <c r="N83" s="78"/>
      <c r="O83" s="80"/>
      <c r="P83" s="80"/>
      <c r="Q83" s="80"/>
      <c r="R83" s="80"/>
      <c r="S83" s="80"/>
      <c r="T83" s="80"/>
      <c r="U83" s="80"/>
      <c r="V83" s="80"/>
      <c r="W83" s="80"/>
      <c r="X83" s="80"/>
      <c r="Y83" s="80"/>
      <c r="Z83" s="88"/>
      <c r="AA83" s="78"/>
      <c r="AB83" s="80"/>
      <c r="AC83" s="80"/>
      <c r="AD83" s="80"/>
      <c r="AE83" s="80"/>
      <c r="AF83" s="80"/>
      <c r="AG83" s="80"/>
      <c r="AH83" s="80"/>
      <c r="AI83" s="80"/>
      <c r="AJ83" s="80"/>
      <c r="AK83" s="80"/>
      <c r="AL83" s="80"/>
      <c r="AM83" s="116"/>
      <c r="AN83" s="78"/>
      <c r="AO83" s="80"/>
      <c r="AP83" s="121"/>
      <c r="AQ83" s="121"/>
      <c r="AR83" s="121"/>
      <c r="AS83" s="121"/>
      <c r="AT83" s="121"/>
      <c r="AU83" s="121"/>
      <c r="AV83" s="121"/>
      <c r="AW83" s="80"/>
      <c r="AX83" s="80"/>
      <c r="AY83" s="80"/>
      <c r="AZ83" s="88"/>
      <c r="BA83" s="53"/>
      <c r="BB83" s="55"/>
      <c r="BD83" s="57"/>
      <c r="BH83" s="50"/>
    </row>
    <row r="84" customFormat="false" ht="12.75" hidden="false" customHeight="true" outlineLevel="0" collapsed="false">
      <c r="A84" s="98" t="s">
        <v>232</v>
      </c>
      <c r="B84" s="121" t="s">
        <v>233</v>
      </c>
      <c r="C84" s="93" t="s">
        <v>38</v>
      </c>
      <c r="D84" s="93" t="s">
        <v>38</v>
      </c>
      <c r="E84" s="93" t="s">
        <v>38</v>
      </c>
      <c r="F84" s="93" t="s">
        <v>38</v>
      </c>
      <c r="G84" s="93" t="s">
        <v>38</v>
      </c>
      <c r="H84" s="93" t="s">
        <v>38</v>
      </c>
      <c r="I84" s="93" t="s">
        <v>38</v>
      </c>
      <c r="J84" s="93" t="s">
        <v>38</v>
      </c>
      <c r="K84" s="93" t="s">
        <v>38</v>
      </c>
      <c r="L84" s="93" t="s">
        <v>38</v>
      </c>
      <c r="M84" s="117" t="s">
        <v>38</v>
      </c>
      <c r="N84" s="98" t="s">
        <v>232</v>
      </c>
      <c r="O84" s="121" t="s">
        <v>233</v>
      </c>
      <c r="P84" s="93" t="s">
        <v>38</v>
      </c>
      <c r="Q84" s="93" t="s">
        <v>38</v>
      </c>
      <c r="R84" s="93" t="s">
        <v>38</v>
      </c>
      <c r="S84" s="93" t="s">
        <v>38</v>
      </c>
      <c r="T84" s="93" t="s">
        <v>38</v>
      </c>
      <c r="U84" s="93" t="s">
        <v>38</v>
      </c>
      <c r="V84" s="93" t="s">
        <v>38</v>
      </c>
      <c r="W84" s="93" t="s">
        <v>38</v>
      </c>
      <c r="X84" s="93" t="s">
        <v>38</v>
      </c>
      <c r="Y84" s="93" t="s">
        <v>38</v>
      </c>
      <c r="Z84" s="117" t="s">
        <v>38</v>
      </c>
      <c r="AA84" s="98" t="s">
        <v>232</v>
      </c>
      <c r="AB84" s="121" t="s">
        <v>233</v>
      </c>
      <c r="AC84" s="93" t="s">
        <v>38</v>
      </c>
      <c r="AD84" s="93" t="s">
        <v>38</v>
      </c>
      <c r="AE84" s="93" t="s">
        <v>38</v>
      </c>
      <c r="AF84" s="93" t="s">
        <v>38</v>
      </c>
      <c r="AG84" s="93" t="s">
        <v>38</v>
      </c>
      <c r="AH84" s="93" t="s">
        <v>38</v>
      </c>
      <c r="AI84" s="93" t="s">
        <v>38</v>
      </c>
      <c r="AJ84" s="93" t="s">
        <v>38</v>
      </c>
      <c r="AK84" s="93" t="s">
        <v>38</v>
      </c>
      <c r="AL84" s="153" t="s">
        <v>38</v>
      </c>
      <c r="AM84" s="154" t="s">
        <v>38</v>
      </c>
      <c r="AN84" s="98" t="s">
        <v>232</v>
      </c>
      <c r="AO84" s="121" t="s">
        <v>233</v>
      </c>
      <c r="AP84" s="121" t="s">
        <v>38</v>
      </c>
      <c r="AQ84" s="121" t="s">
        <v>38</v>
      </c>
      <c r="AR84" s="121" t="s">
        <v>38</v>
      </c>
      <c r="AS84" s="121" t="s">
        <v>38</v>
      </c>
      <c r="AT84" s="121" t="s">
        <v>38</v>
      </c>
      <c r="AU84" s="121" t="s">
        <v>38</v>
      </c>
      <c r="AV84" s="121" t="s">
        <v>38</v>
      </c>
      <c r="AW84" s="80" t="n">
        <v>753</v>
      </c>
      <c r="AX84" s="80" t="n">
        <v>735</v>
      </c>
      <c r="AY84" s="80" t="n">
        <v>679</v>
      </c>
      <c r="AZ84" s="88" t="n">
        <v>1173</v>
      </c>
      <c r="BA84" s="53"/>
      <c r="BB84" s="55"/>
      <c r="BD84" s="57"/>
      <c r="BF84" s="112"/>
      <c r="BH84" s="50"/>
    </row>
    <row r="85" customFormat="false" ht="12.75" hidden="false" customHeight="true" outlineLevel="0" collapsed="false">
      <c r="A85" s="78" t="s">
        <v>234</v>
      </c>
      <c r="B85" s="80"/>
      <c r="C85" s="80"/>
      <c r="D85" s="80"/>
      <c r="E85" s="80"/>
      <c r="F85" s="80"/>
      <c r="G85" s="80"/>
      <c r="H85" s="80"/>
      <c r="I85" s="80"/>
      <c r="J85" s="80"/>
      <c r="K85" s="80"/>
      <c r="L85" s="80"/>
      <c r="M85" s="88"/>
      <c r="N85" s="78" t="s">
        <v>234</v>
      </c>
      <c r="O85" s="80"/>
      <c r="P85" s="80"/>
      <c r="Q85" s="80"/>
      <c r="R85" s="80"/>
      <c r="S85" s="80"/>
      <c r="T85" s="80"/>
      <c r="U85" s="80"/>
      <c r="V85" s="80"/>
      <c r="W85" s="80"/>
      <c r="X85" s="80"/>
      <c r="Y85" s="80"/>
      <c r="Z85" s="88"/>
      <c r="AA85" s="78" t="s">
        <v>234</v>
      </c>
      <c r="AB85" s="80"/>
      <c r="AC85" s="80"/>
      <c r="AD85" s="80"/>
      <c r="AE85" s="80"/>
      <c r="AF85" s="80"/>
      <c r="AG85" s="80"/>
      <c r="AH85" s="80"/>
      <c r="AI85" s="80"/>
      <c r="AJ85" s="80"/>
      <c r="AK85" s="80"/>
      <c r="AL85" s="80"/>
      <c r="AM85" s="116"/>
      <c r="AN85" s="78" t="s">
        <v>234</v>
      </c>
      <c r="AO85" s="80"/>
      <c r="AP85" s="121"/>
      <c r="AQ85" s="121"/>
      <c r="AR85" s="121"/>
      <c r="AS85" s="121"/>
      <c r="AT85" s="121"/>
      <c r="AU85" s="121"/>
      <c r="AV85" s="121"/>
      <c r="AW85" s="80"/>
      <c r="AX85" s="80"/>
      <c r="AY85" s="80"/>
      <c r="AZ85" s="88"/>
      <c r="BA85" s="53"/>
      <c r="BB85" s="55"/>
      <c r="BD85" s="57"/>
      <c r="BH85" s="50"/>
    </row>
    <row r="86" customFormat="false" ht="12.75" hidden="false" customHeight="true" outlineLevel="0" collapsed="false">
      <c r="A86" s="98" t="s">
        <v>235</v>
      </c>
      <c r="B86" s="121" t="s">
        <v>236</v>
      </c>
      <c r="C86" s="93" t="s">
        <v>38</v>
      </c>
      <c r="D86" s="93" t="s">
        <v>38</v>
      </c>
      <c r="E86" s="93" t="s">
        <v>38</v>
      </c>
      <c r="F86" s="93" t="s">
        <v>38</v>
      </c>
      <c r="G86" s="93" t="s">
        <v>38</v>
      </c>
      <c r="H86" s="93" t="s">
        <v>38</v>
      </c>
      <c r="I86" s="93" t="s">
        <v>38</v>
      </c>
      <c r="J86" s="93" t="s">
        <v>38</v>
      </c>
      <c r="K86" s="93" t="s">
        <v>38</v>
      </c>
      <c r="L86" s="93" t="s">
        <v>38</v>
      </c>
      <c r="M86" s="117" t="s">
        <v>38</v>
      </c>
      <c r="N86" s="98" t="s">
        <v>235</v>
      </c>
      <c r="O86" s="121" t="s">
        <v>236</v>
      </c>
      <c r="P86" s="93" t="s">
        <v>38</v>
      </c>
      <c r="Q86" s="93" t="s">
        <v>38</v>
      </c>
      <c r="R86" s="93" t="s">
        <v>38</v>
      </c>
      <c r="S86" s="93" t="s">
        <v>38</v>
      </c>
      <c r="T86" s="93" t="s">
        <v>38</v>
      </c>
      <c r="U86" s="93" t="s">
        <v>38</v>
      </c>
      <c r="V86" s="93" t="s">
        <v>38</v>
      </c>
      <c r="W86" s="93" t="s">
        <v>38</v>
      </c>
      <c r="X86" s="93" t="s">
        <v>38</v>
      </c>
      <c r="Y86" s="93" t="s">
        <v>38</v>
      </c>
      <c r="Z86" s="117" t="s">
        <v>38</v>
      </c>
      <c r="AA86" s="98" t="s">
        <v>235</v>
      </c>
      <c r="AB86" s="121" t="s">
        <v>236</v>
      </c>
      <c r="AC86" s="93" t="s">
        <v>38</v>
      </c>
      <c r="AD86" s="93" t="s">
        <v>38</v>
      </c>
      <c r="AE86" s="93" t="s">
        <v>38</v>
      </c>
      <c r="AF86" s="93" t="s">
        <v>38</v>
      </c>
      <c r="AG86" s="93" t="s">
        <v>38</v>
      </c>
      <c r="AH86" s="93" t="s">
        <v>38</v>
      </c>
      <c r="AI86" s="93" t="s">
        <v>38</v>
      </c>
      <c r="AJ86" s="93" t="s">
        <v>38</v>
      </c>
      <c r="AK86" s="93" t="s">
        <v>38</v>
      </c>
      <c r="AL86" s="153" t="s">
        <v>38</v>
      </c>
      <c r="AM86" s="154" t="s">
        <v>38</v>
      </c>
      <c r="AN86" s="98" t="s">
        <v>235</v>
      </c>
      <c r="AO86" s="121" t="s">
        <v>236</v>
      </c>
      <c r="AP86" s="121" t="s">
        <v>38</v>
      </c>
      <c r="AQ86" s="121" t="s">
        <v>38</v>
      </c>
      <c r="AR86" s="121" t="s">
        <v>38</v>
      </c>
      <c r="AS86" s="121" t="s">
        <v>38</v>
      </c>
      <c r="AT86" s="121" t="s">
        <v>38</v>
      </c>
      <c r="AU86" s="121" t="s">
        <v>38</v>
      </c>
      <c r="AV86" s="121" t="s">
        <v>38</v>
      </c>
      <c r="AW86" s="80" t="n">
        <v>737</v>
      </c>
      <c r="AX86" s="80" t="n">
        <v>713</v>
      </c>
      <c r="AY86" s="80" t="n">
        <v>632</v>
      </c>
      <c r="AZ86" s="88" t="n">
        <v>1074</v>
      </c>
      <c r="BA86" s="53"/>
      <c r="BB86" s="55"/>
      <c r="BD86" s="57"/>
      <c r="BF86" s="112"/>
      <c r="BH86" s="50"/>
    </row>
    <row r="87" customFormat="false" ht="12.75" hidden="false" customHeight="true" outlineLevel="0" collapsed="false">
      <c r="A87" s="98" t="s">
        <v>237</v>
      </c>
      <c r="B87" s="121" t="s">
        <v>238</v>
      </c>
      <c r="C87" s="93" t="s">
        <v>38</v>
      </c>
      <c r="D87" s="93" t="s">
        <v>38</v>
      </c>
      <c r="E87" s="93" t="s">
        <v>38</v>
      </c>
      <c r="F87" s="93" t="s">
        <v>38</v>
      </c>
      <c r="G87" s="93" t="s">
        <v>38</v>
      </c>
      <c r="H87" s="93" t="s">
        <v>38</v>
      </c>
      <c r="I87" s="93" t="s">
        <v>38</v>
      </c>
      <c r="J87" s="93" t="s">
        <v>38</v>
      </c>
      <c r="K87" s="93" t="s">
        <v>38</v>
      </c>
      <c r="L87" s="93" t="s">
        <v>38</v>
      </c>
      <c r="M87" s="117" t="s">
        <v>38</v>
      </c>
      <c r="N87" s="98" t="s">
        <v>237</v>
      </c>
      <c r="O87" s="121" t="s">
        <v>238</v>
      </c>
      <c r="P87" s="93" t="s">
        <v>38</v>
      </c>
      <c r="Q87" s="93" t="s">
        <v>38</v>
      </c>
      <c r="R87" s="93" t="s">
        <v>38</v>
      </c>
      <c r="S87" s="93" t="s">
        <v>38</v>
      </c>
      <c r="T87" s="93" t="s">
        <v>38</v>
      </c>
      <c r="U87" s="93" t="s">
        <v>38</v>
      </c>
      <c r="V87" s="93" t="s">
        <v>38</v>
      </c>
      <c r="W87" s="93" t="s">
        <v>38</v>
      </c>
      <c r="X87" s="93" t="s">
        <v>38</v>
      </c>
      <c r="Y87" s="93" t="s">
        <v>38</v>
      </c>
      <c r="Z87" s="117" t="s">
        <v>38</v>
      </c>
      <c r="AA87" s="98" t="s">
        <v>237</v>
      </c>
      <c r="AB87" s="121" t="s">
        <v>238</v>
      </c>
      <c r="AC87" s="93" t="s">
        <v>38</v>
      </c>
      <c r="AD87" s="93" t="s">
        <v>38</v>
      </c>
      <c r="AE87" s="93" t="s">
        <v>38</v>
      </c>
      <c r="AF87" s="93" t="s">
        <v>38</v>
      </c>
      <c r="AG87" s="93" t="s">
        <v>38</v>
      </c>
      <c r="AH87" s="93" t="s">
        <v>38</v>
      </c>
      <c r="AI87" s="93" t="s">
        <v>38</v>
      </c>
      <c r="AJ87" s="93" t="s">
        <v>38</v>
      </c>
      <c r="AK87" s="93" t="s">
        <v>38</v>
      </c>
      <c r="AL87" s="153" t="s">
        <v>38</v>
      </c>
      <c r="AM87" s="154" t="s">
        <v>38</v>
      </c>
      <c r="AN87" s="98" t="s">
        <v>237</v>
      </c>
      <c r="AO87" s="121" t="s">
        <v>238</v>
      </c>
      <c r="AP87" s="121" t="s">
        <v>38</v>
      </c>
      <c r="AQ87" s="121" t="s">
        <v>38</v>
      </c>
      <c r="AR87" s="121" t="s">
        <v>38</v>
      </c>
      <c r="AS87" s="121" t="s">
        <v>38</v>
      </c>
      <c r="AT87" s="121" t="s">
        <v>38</v>
      </c>
      <c r="AU87" s="121" t="s">
        <v>38</v>
      </c>
      <c r="AV87" s="121" t="s">
        <v>38</v>
      </c>
      <c r="AW87" s="80" t="n">
        <v>16</v>
      </c>
      <c r="AX87" s="80" t="n">
        <v>23</v>
      </c>
      <c r="AY87" s="80" t="n">
        <v>48</v>
      </c>
      <c r="AZ87" s="88" t="n">
        <v>99</v>
      </c>
      <c r="BA87" s="53"/>
      <c r="BB87" s="55"/>
      <c r="BD87" s="57"/>
      <c r="BF87" s="112"/>
      <c r="BH87" s="50"/>
    </row>
    <row r="88" customFormat="false" ht="5.25" hidden="false" customHeight="true" outlineLevel="0" collapsed="false">
      <c r="A88" s="78"/>
      <c r="B88" s="80"/>
      <c r="C88" s="80"/>
      <c r="D88" s="80"/>
      <c r="E88" s="80"/>
      <c r="F88" s="80"/>
      <c r="G88" s="80"/>
      <c r="H88" s="80"/>
      <c r="I88" s="80"/>
      <c r="J88" s="80"/>
      <c r="K88" s="80"/>
      <c r="L88" s="80"/>
      <c r="M88" s="88"/>
      <c r="N88" s="78"/>
      <c r="O88" s="80"/>
      <c r="P88" s="80"/>
      <c r="Q88" s="80"/>
      <c r="R88" s="80"/>
      <c r="S88" s="80"/>
      <c r="T88" s="80"/>
      <c r="U88" s="80"/>
      <c r="V88" s="80"/>
      <c r="W88" s="80"/>
      <c r="X88" s="80"/>
      <c r="Y88" s="80"/>
      <c r="Z88" s="88"/>
      <c r="AA88" s="78"/>
      <c r="AB88" s="80"/>
      <c r="AC88" s="80"/>
      <c r="AD88" s="80"/>
      <c r="AE88" s="80"/>
      <c r="AF88" s="80"/>
      <c r="AG88" s="80"/>
      <c r="AH88" s="80"/>
      <c r="AI88" s="80"/>
      <c r="AJ88" s="80"/>
      <c r="AK88" s="80"/>
      <c r="AL88" s="80"/>
      <c r="AM88" s="116"/>
      <c r="AN88" s="78"/>
      <c r="AO88" s="80"/>
      <c r="AP88" s="121"/>
      <c r="AQ88" s="121"/>
      <c r="AR88" s="121"/>
      <c r="AS88" s="121"/>
      <c r="AT88" s="121"/>
      <c r="AU88" s="121"/>
      <c r="AV88" s="121"/>
      <c r="AW88" s="80"/>
      <c r="AX88" s="80"/>
      <c r="AY88" s="80"/>
      <c r="AZ88" s="88"/>
      <c r="BA88" s="53"/>
      <c r="BB88" s="55"/>
      <c r="BD88" s="57"/>
      <c r="BH88" s="50"/>
    </row>
    <row r="89" customFormat="false" ht="12.75" hidden="false" customHeight="true" outlineLevel="0" collapsed="false">
      <c r="A89" s="98" t="s">
        <v>239</v>
      </c>
      <c r="B89" s="121" t="s">
        <v>240</v>
      </c>
      <c r="C89" s="93" t="s">
        <v>38</v>
      </c>
      <c r="D89" s="93" t="s">
        <v>38</v>
      </c>
      <c r="E89" s="93" t="s">
        <v>38</v>
      </c>
      <c r="F89" s="93" t="s">
        <v>38</v>
      </c>
      <c r="G89" s="93" t="s">
        <v>38</v>
      </c>
      <c r="H89" s="93" t="s">
        <v>38</v>
      </c>
      <c r="I89" s="93" t="s">
        <v>38</v>
      </c>
      <c r="J89" s="93" t="s">
        <v>38</v>
      </c>
      <c r="K89" s="93" t="s">
        <v>38</v>
      </c>
      <c r="L89" s="93" t="s">
        <v>38</v>
      </c>
      <c r="M89" s="117" t="s">
        <v>38</v>
      </c>
      <c r="N89" s="98" t="s">
        <v>239</v>
      </c>
      <c r="O89" s="121" t="s">
        <v>240</v>
      </c>
      <c r="P89" s="93" t="s">
        <v>38</v>
      </c>
      <c r="Q89" s="93" t="s">
        <v>38</v>
      </c>
      <c r="R89" s="93" t="s">
        <v>38</v>
      </c>
      <c r="S89" s="93" t="s">
        <v>38</v>
      </c>
      <c r="T89" s="93" t="s">
        <v>38</v>
      </c>
      <c r="U89" s="93" t="s">
        <v>38</v>
      </c>
      <c r="V89" s="93" t="s">
        <v>38</v>
      </c>
      <c r="W89" s="93" t="s">
        <v>38</v>
      </c>
      <c r="X89" s="93" t="s">
        <v>38</v>
      </c>
      <c r="Y89" s="93" t="s">
        <v>38</v>
      </c>
      <c r="Z89" s="117" t="s">
        <v>38</v>
      </c>
      <c r="AA89" s="98" t="s">
        <v>239</v>
      </c>
      <c r="AB89" s="121" t="s">
        <v>240</v>
      </c>
      <c r="AC89" s="93" t="s">
        <v>38</v>
      </c>
      <c r="AD89" s="93" t="s">
        <v>38</v>
      </c>
      <c r="AE89" s="93" t="s">
        <v>38</v>
      </c>
      <c r="AF89" s="93" t="s">
        <v>38</v>
      </c>
      <c r="AG89" s="93" t="s">
        <v>38</v>
      </c>
      <c r="AH89" s="93" t="s">
        <v>38</v>
      </c>
      <c r="AI89" s="93" t="s">
        <v>38</v>
      </c>
      <c r="AJ89" s="93" t="s">
        <v>38</v>
      </c>
      <c r="AK89" s="93" t="s">
        <v>38</v>
      </c>
      <c r="AL89" s="153" t="s">
        <v>38</v>
      </c>
      <c r="AM89" s="154" t="s">
        <v>38</v>
      </c>
      <c r="AN89" s="98" t="s">
        <v>239</v>
      </c>
      <c r="AO89" s="121" t="s">
        <v>240</v>
      </c>
      <c r="AP89" s="121" t="s">
        <v>38</v>
      </c>
      <c r="AQ89" s="121" t="s">
        <v>38</v>
      </c>
      <c r="AR89" s="121" t="s">
        <v>38</v>
      </c>
      <c r="AS89" s="121" t="s">
        <v>38</v>
      </c>
      <c r="AT89" s="121" t="s">
        <v>38</v>
      </c>
      <c r="AU89" s="121" t="s">
        <v>38</v>
      </c>
      <c r="AV89" s="121" t="s">
        <v>38</v>
      </c>
      <c r="AW89" s="80" t="n">
        <v>4011</v>
      </c>
      <c r="AX89" s="80" t="n">
        <v>4572</v>
      </c>
      <c r="AY89" s="80" t="n">
        <v>5909</v>
      </c>
      <c r="AZ89" s="88" t="n">
        <v>8182</v>
      </c>
      <c r="BA89" s="53"/>
      <c r="BB89" s="55"/>
      <c r="BD89" s="57"/>
      <c r="BF89" s="112"/>
      <c r="BH89" s="50"/>
    </row>
    <row r="90" customFormat="false" ht="12.75" hidden="false" customHeight="true" outlineLevel="0" collapsed="false">
      <c r="A90" s="98" t="s">
        <v>241</v>
      </c>
      <c r="B90" s="121" t="s">
        <v>242</v>
      </c>
      <c r="C90" s="93" t="s">
        <v>38</v>
      </c>
      <c r="D90" s="93" t="s">
        <v>38</v>
      </c>
      <c r="E90" s="93" t="s">
        <v>38</v>
      </c>
      <c r="F90" s="93" t="s">
        <v>38</v>
      </c>
      <c r="G90" s="93" t="s">
        <v>38</v>
      </c>
      <c r="H90" s="93" t="s">
        <v>38</v>
      </c>
      <c r="I90" s="93" t="s">
        <v>38</v>
      </c>
      <c r="J90" s="93" t="s">
        <v>38</v>
      </c>
      <c r="K90" s="93" t="s">
        <v>38</v>
      </c>
      <c r="L90" s="93" t="s">
        <v>38</v>
      </c>
      <c r="M90" s="117" t="s">
        <v>38</v>
      </c>
      <c r="N90" s="98" t="s">
        <v>241</v>
      </c>
      <c r="O90" s="121" t="s">
        <v>242</v>
      </c>
      <c r="P90" s="93" t="s">
        <v>38</v>
      </c>
      <c r="Q90" s="93" t="s">
        <v>38</v>
      </c>
      <c r="R90" s="93" t="s">
        <v>38</v>
      </c>
      <c r="S90" s="93" t="s">
        <v>38</v>
      </c>
      <c r="T90" s="93" t="s">
        <v>38</v>
      </c>
      <c r="U90" s="93" t="s">
        <v>38</v>
      </c>
      <c r="V90" s="93" t="s">
        <v>38</v>
      </c>
      <c r="W90" s="93" t="s">
        <v>38</v>
      </c>
      <c r="X90" s="93" t="s">
        <v>38</v>
      </c>
      <c r="Y90" s="93" t="s">
        <v>38</v>
      </c>
      <c r="Z90" s="117" t="s">
        <v>38</v>
      </c>
      <c r="AA90" s="98" t="s">
        <v>241</v>
      </c>
      <c r="AB90" s="121" t="s">
        <v>242</v>
      </c>
      <c r="AC90" s="93" t="s">
        <v>38</v>
      </c>
      <c r="AD90" s="93" t="s">
        <v>38</v>
      </c>
      <c r="AE90" s="93" t="s">
        <v>38</v>
      </c>
      <c r="AF90" s="93" t="s">
        <v>38</v>
      </c>
      <c r="AG90" s="93" t="s">
        <v>38</v>
      </c>
      <c r="AH90" s="93" t="s">
        <v>38</v>
      </c>
      <c r="AI90" s="93" t="s">
        <v>38</v>
      </c>
      <c r="AJ90" s="93" t="s">
        <v>38</v>
      </c>
      <c r="AK90" s="93" t="s">
        <v>38</v>
      </c>
      <c r="AL90" s="153" t="s">
        <v>38</v>
      </c>
      <c r="AM90" s="154" t="s">
        <v>38</v>
      </c>
      <c r="AN90" s="98" t="s">
        <v>241</v>
      </c>
      <c r="AO90" s="121" t="s">
        <v>242</v>
      </c>
      <c r="AP90" s="121" t="s">
        <v>38</v>
      </c>
      <c r="AQ90" s="121" t="s">
        <v>38</v>
      </c>
      <c r="AR90" s="121" t="s">
        <v>38</v>
      </c>
      <c r="AS90" s="121" t="s">
        <v>38</v>
      </c>
      <c r="AT90" s="121" t="s">
        <v>38</v>
      </c>
      <c r="AU90" s="121" t="s">
        <v>38</v>
      </c>
      <c r="AV90" s="121" t="s">
        <v>38</v>
      </c>
      <c r="AW90" s="80" t="n">
        <v>1050</v>
      </c>
      <c r="AX90" s="80" t="n">
        <v>667</v>
      </c>
      <c r="AY90" s="80" t="n">
        <v>781</v>
      </c>
      <c r="AZ90" s="88" t="n">
        <v>835</v>
      </c>
      <c r="BA90" s="53"/>
      <c r="BB90" s="55"/>
      <c r="BD90" s="57"/>
      <c r="BF90" s="112"/>
      <c r="BH90" s="50"/>
    </row>
    <row r="91" customFormat="false" ht="12.75" hidden="false" customHeight="true" outlineLevel="0" collapsed="false">
      <c r="A91" s="98" t="s">
        <v>243</v>
      </c>
      <c r="B91" s="121" t="s">
        <v>244</v>
      </c>
      <c r="C91" s="93" t="s">
        <v>38</v>
      </c>
      <c r="D91" s="93" t="s">
        <v>38</v>
      </c>
      <c r="E91" s="93" t="s">
        <v>38</v>
      </c>
      <c r="F91" s="93" t="s">
        <v>38</v>
      </c>
      <c r="G91" s="93" t="s">
        <v>38</v>
      </c>
      <c r="H91" s="93" t="s">
        <v>38</v>
      </c>
      <c r="I91" s="93" t="s">
        <v>38</v>
      </c>
      <c r="J91" s="93" t="s">
        <v>38</v>
      </c>
      <c r="K91" s="93" t="s">
        <v>38</v>
      </c>
      <c r="L91" s="93" t="s">
        <v>38</v>
      </c>
      <c r="M91" s="117" t="s">
        <v>38</v>
      </c>
      <c r="N91" s="98" t="s">
        <v>243</v>
      </c>
      <c r="O91" s="121" t="s">
        <v>244</v>
      </c>
      <c r="P91" s="93" t="s">
        <v>38</v>
      </c>
      <c r="Q91" s="93" t="s">
        <v>38</v>
      </c>
      <c r="R91" s="93" t="s">
        <v>38</v>
      </c>
      <c r="S91" s="93" t="s">
        <v>38</v>
      </c>
      <c r="T91" s="93" t="s">
        <v>38</v>
      </c>
      <c r="U91" s="93" t="s">
        <v>38</v>
      </c>
      <c r="V91" s="93" t="s">
        <v>38</v>
      </c>
      <c r="W91" s="93" t="s">
        <v>38</v>
      </c>
      <c r="X91" s="93" t="s">
        <v>38</v>
      </c>
      <c r="Y91" s="93" t="s">
        <v>38</v>
      </c>
      <c r="Z91" s="117" t="s">
        <v>38</v>
      </c>
      <c r="AA91" s="98" t="s">
        <v>243</v>
      </c>
      <c r="AB91" s="121" t="s">
        <v>244</v>
      </c>
      <c r="AC91" s="93" t="s">
        <v>38</v>
      </c>
      <c r="AD91" s="93" t="s">
        <v>38</v>
      </c>
      <c r="AE91" s="93" t="s">
        <v>38</v>
      </c>
      <c r="AF91" s="93" t="s">
        <v>38</v>
      </c>
      <c r="AG91" s="93" t="s">
        <v>38</v>
      </c>
      <c r="AH91" s="93" t="s">
        <v>38</v>
      </c>
      <c r="AI91" s="93" t="s">
        <v>38</v>
      </c>
      <c r="AJ91" s="93" t="s">
        <v>38</v>
      </c>
      <c r="AK91" s="93" t="s">
        <v>38</v>
      </c>
      <c r="AL91" s="153" t="s">
        <v>38</v>
      </c>
      <c r="AM91" s="154" t="s">
        <v>38</v>
      </c>
      <c r="AN91" s="98" t="s">
        <v>243</v>
      </c>
      <c r="AO91" s="121" t="s">
        <v>244</v>
      </c>
      <c r="AP91" s="121" t="s">
        <v>38</v>
      </c>
      <c r="AQ91" s="121" t="s">
        <v>38</v>
      </c>
      <c r="AR91" s="121" t="s">
        <v>38</v>
      </c>
      <c r="AS91" s="121" t="s">
        <v>38</v>
      </c>
      <c r="AT91" s="121" t="s">
        <v>38</v>
      </c>
      <c r="AU91" s="121" t="s">
        <v>38</v>
      </c>
      <c r="AV91" s="121" t="s">
        <v>38</v>
      </c>
      <c r="AW91" s="80" t="n">
        <v>2829</v>
      </c>
      <c r="AX91" s="80" t="n">
        <v>3776</v>
      </c>
      <c r="AY91" s="80" t="n">
        <v>4782</v>
      </c>
      <c r="AZ91" s="88" t="n">
        <v>6780</v>
      </c>
      <c r="BA91" s="53"/>
      <c r="BB91" s="55"/>
      <c r="BD91" s="57"/>
      <c r="BF91" s="112"/>
      <c r="BH91" s="50"/>
    </row>
    <row r="92" customFormat="false" ht="12.75" hidden="false" customHeight="true" outlineLevel="0" collapsed="false">
      <c r="A92" s="98" t="s">
        <v>245</v>
      </c>
      <c r="B92" s="121" t="s">
        <v>246</v>
      </c>
      <c r="C92" s="93" t="s">
        <v>38</v>
      </c>
      <c r="D92" s="93" t="s">
        <v>38</v>
      </c>
      <c r="E92" s="93" t="s">
        <v>38</v>
      </c>
      <c r="F92" s="93" t="s">
        <v>38</v>
      </c>
      <c r="G92" s="93" t="s">
        <v>38</v>
      </c>
      <c r="H92" s="93" t="s">
        <v>38</v>
      </c>
      <c r="I92" s="93" t="s">
        <v>38</v>
      </c>
      <c r="J92" s="93" t="s">
        <v>38</v>
      </c>
      <c r="K92" s="93" t="s">
        <v>38</v>
      </c>
      <c r="L92" s="93" t="s">
        <v>38</v>
      </c>
      <c r="M92" s="117" t="s">
        <v>38</v>
      </c>
      <c r="N92" s="98" t="s">
        <v>245</v>
      </c>
      <c r="O92" s="121" t="s">
        <v>246</v>
      </c>
      <c r="P92" s="93" t="s">
        <v>38</v>
      </c>
      <c r="Q92" s="93" t="s">
        <v>38</v>
      </c>
      <c r="R92" s="93" t="s">
        <v>38</v>
      </c>
      <c r="S92" s="93" t="s">
        <v>38</v>
      </c>
      <c r="T92" s="93" t="s">
        <v>38</v>
      </c>
      <c r="U92" s="93" t="s">
        <v>38</v>
      </c>
      <c r="V92" s="93" t="s">
        <v>38</v>
      </c>
      <c r="W92" s="93" t="s">
        <v>38</v>
      </c>
      <c r="X92" s="93" t="s">
        <v>38</v>
      </c>
      <c r="Y92" s="93" t="s">
        <v>38</v>
      </c>
      <c r="Z92" s="117" t="s">
        <v>38</v>
      </c>
      <c r="AA92" s="98" t="s">
        <v>245</v>
      </c>
      <c r="AB92" s="121" t="s">
        <v>246</v>
      </c>
      <c r="AC92" s="93" t="s">
        <v>38</v>
      </c>
      <c r="AD92" s="93" t="s">
        <v>38</v>
      </c>
      <c r="AE92" s="93" t="s">
        <v>38</v>
      </c>
      <c r="AF92" s="93" t="s">
        <v>38</v>
      </c>
      <c r="AG92" s="93" t="s">
        <v>38</v>
      </c>
      <c r="AH92" s="93" t="s">
        <v>38</v>
      </c>
      <c r="AI92" s="93" t="s">
        <v>38</v>
      </c>
      <c r="AJ92" s="93" t="s">
        <v>38</v>
      </c>
      <c r="AK92" s="93" t="s">
        <v>38</v>
      </c>
      <c r="AL92" s="153" t="s">
        <v>38</v>
      </c>
      <c r="AM92" s="154" t="s">
        <v>38</v>
      </c>
      <c r="AN92" s="98" t="s">
        <v>245</v>
      </c>
      <c r="AO92" s="121" t="s">
        <v>246</v>
      </c>
      <c r="AP92" s="121" t="s">
        <v>38</v>
      </c>
      <c r="AQ92" s="121" t="s">
        <v>38</v>
      </c>
      <c r="AR92" s="121" t="s">
        <v>38</v>
      </c>
      <c r="AS92" s="121" t="s">
        <v>38</v>
      </c>
      <c r="AT92" s="121" t="s">
        <v>38</v>
      </c>
      <c r="AU92" s="121" t="s">
        <v>38</v>
      </c>
      <c r="AV92" s="121" t="s">
        <v>38</v>
      </c>
      <c r="AW92" s="80" t="n">
        <v>132</v>
      </c>
      <c r="AX92" s="80" t="n">
        <v>129</v>
      </c>
      <c r="AY92" s="80" t="n">
        <v>347</v>
      </c>
      <c r="AZ92" s="88" t="n">
        <v>567</v>
      </c>
      <c r="BA92" s="53"/>
      <c r="BB92" s="55"/>
      <c r="BD92" s="57"/>
      <c r="BF92" s="112"/>
      <c r="BH92" s="50"/>
    </row>
    <row r="93" customFormat="false" ht="5.25" hidden="false" customHeight="true" outlineLevel="0" collapsed="false">
      <c r="A93" s="120"/>
      <c r="B93" s="121"/>
      <c r="C93" s="80"/>
      <c r="D93" s="80"/>
      <c r="E93" s="80"/>
      <c r="F93" s="80"/>
      <c r="G93" s="80"/>
      <c r="H93" s="80"/>
      <c r="I93" s="80"/>
      <c r="J93" s="80"/>
      <c r="K93" s="80"/>
      <c r="L93" s="80"/>
      <c r="M93" s="88"/>
      <c r="N93" s="120"/>
      <c r="O93" s="121"/>
      <c r="P93" s="80"/>
      <c r="Q93" s="80"/>
      <c r="R93" s="80"/>
      <c r="S93" s="80"/>
      <c r="T93" s="80"/>
      <c r="U93" s="80"/>
      <c r="V93" s="80"/>
      <c r="W93" s="80"/>
      <c r="X93" s="80"/>
      <c r="Y93" s="80"/>
      <c r="Z93" s="88"/>
      <c r="AA93" s="120"/>
      <c r="AB93" s="121"/>
      <c r="AC93" s="80"/>
      <c r="AD93" s="80"/>
      <c r="AE93" s="80"/>
      <c r="AF93" s="80"/>
      <c r="AG93" s="80"/>
      <c r="AH93" s="80"/>
      <c r="AI93" s="80"/>
      <c r="AJ93" s="80"/>
      <c r="AK93" s="80"/>
      <c r="AL93" s="80"/>
      <c r="AM93" s="116"/>
      <c r="AN93" s="120"/>
      <c r="AO93" s="121"/>
      <c r="AP93" s="121"/>
      <c r="AQ93" s="121"/>
      <c r="AR93" s="121"/>
      <c r="AS93" s="121"/>
      <c r="AT93" s="121"/>
      <c r="AU93" s="121"/>
      <c r="AV93" s="121"/>
      <c r="AW93" s="80"/>
      <c r="AX93" s="80"/>
      <c r="AY93" s="80"/>
      <c r="AZ93" s="88"/>
      <c r="BA93" s="109"/>
      <c r="BD93" s="55"/>
      <c r="BG93" s="112"/>
    </row>
    <row r="94" customFormat="false" ht="12.75" hidden="false" customHeight="true" outlineLevel="0" collapsed="false">
      <c r="A94" s="98" t="s">
        <v>247</v>
      </c>
      <c r="B94" s="121" t="s">
        <v>248</v>
      </c>
      <c r="C94" s="93" t="s">
        <v>38</v>
      </c>
      <c r="D94" s="93" t="s">
        <v>38</v>
      </c>
      <c r="E94" s="93" t="s">
        <v>38</v>
      </c>
      <c r="F94" s="93" t="s">
        <v>38</v>
      </c>
      <c r="G94" s="93" t="s">
        <v>38</v>
      </c>
      <c r="H94" s="93" t="s">
        <v>38</v>
      </c>
      <c r="I94" s="93" t="s">
        <v>38</v>
      </c>
      <c r="J94" s="93" t="s">
        <v>38</v>
      </c>
      <c r="K94" s="93" t="s">
        <v>38</v>
      </c>
      <c r="L94" s="93" t="s">
        <v>38</v>
      </c>
      <c r="M94" s="117" t="s">
        <v>38</v>
      </c>
      <c r="N94" s="98" t="s">
        <v>247</v>
      </c>
      <c r="O94" s="121" t="s">
        <v>248</v>
      </c>
      <c r="P94" s="93" t="s">
        <v>38</v>
      </c>
      <c r="Q94" s="93" t="s">
        <v>38</v>
      </c>
      <c r="R94" s="93" t="s">
        <v>38</v>
      </c>
      <c r="S94" s="93" t="s">
        <v>38</v>
      </c>
      <c r="T94" s="93" t="s">
        <v>38</v>
      </c>
      <c r="U94" s="93" t="s">
        <v>38</v>
      </c>
      <c r="V94" s="93" t="s">
        <v>38</v>
      </c>
      <c r="W94" s="93" t="s">
        <v>38</v>
      </c>
      <c r="X94" s="93" t="s">
        <v>38</v>
      </c>
      <c r="Y94" s="93" t="s">
        <v>38</v>
      </c>
      <c r="Z94" s="117" t="s">
        <v>38</v>
      </c>
      <c r="AA94" s="98" t="s">
        <v>247</v>
      </c>
      <c r="AB94" s="121" t="s">
        <v>248</v>
      </c>
      <c r="AC94" s="93" t="s">
        <v>38</v>
      </c>
      <c r="AD94" s="93" t="s">
        <v>38</v>
      </c>
      <c r="AE94" s="93" t="s">
        <v>38</v>
      </c>
      <c r="AF94" s="93" t="s">
        <v>38</v>
      </c>
      <c r="AG94" s="93" t="s">
        <v>38</v>
      </c>
      <c r="AH94" s="93" t="s">
        <v>38</v>
      </c>
      <c r="AI94" s="93" t="s">
        <v>38</v>
      </c>
      <c r="AJ94" s="93" t="s">
        <v>38</v>
      </c>
      <c r="AK94" s="93" t="s">
        <v>38</v>
      </c>
      <c r="AL94" s="153" t="s">
        <v>38</v>
      </c>
      <c r="AM94" s="154" t="s">
        <v>38</v>
      </c>
      <c r="AN94" s="98" t="s">
        <v>247</v>
      </c>
      <c r="AO94" s="121" t="s">
        <v>248</v>
      </c>
      <c r="AP94" s="121" t="s">
        <v>38</v>
      </c>
      <c r="AQ94" s="121" t="s">
        <v>38</v>
      </c>
      <c r="AR94" s="121" t="s">
        <v>38</v>
      </c>
      <c r="AS94" s="121" t="s">
        <v>38</v>
      </c>
      <c r="AT94" s="121" t="s">
        <v>38</v>
      </c>
      <c r="AU94" s="121" t="s">
        <v>38</v>
      </c>
      <c r="AV94" s="121" t="s">
        <v>38</v>
      </c>
      <c r="AW94" s="80" t="n">
        <v>160</v>
      </c>
      <c r="AX94" s="80" t="n">
        <v>317</v>
      </c>
      <c r="AY94" s="80" t="n">
        <v>446</v>
      </c>
      <c r="AZ94" s="88" t="n">
        <v>354</v>
      </c>
      <c r="BA94" s="53"/>
      <c r="BB94" s="55"/>
      <c r="BD94" s="57"/>
      <c r="BF94" s="112"/>
      <c r="BH94" s="50"/>
    </row>
    <row r="95" customFormat="false" ht="12.75" hidden="false" customHeight="true" outlineLevel="0" collapsed="false">
      <c r="A95" s="78"/>
      <c r="B95" s="121" t="s">
        <v>249</v>
      </c>
      <c r="C95" s="80"/>
      <c r="D95" s="80"/>
      <c r="E95" s="80"/>
      <c r="F95" s="80"/>
      <c r="G95" s="80"/>
      <c r="H95" s="80"/>
      <c r="I95" s="80"/>
      <c r="J95" s="80"/>
      <c r="K95" s="80"/>
      <c r="L95" s="80"/>
      <c r="M95" s="88"/>
      <c r="N95" s="78"/>
      <c r="O95" s="121" t="s">
        <v>249</v>
      </c>
      <c r="P95" s="80"/>
      <c r="Q95" s="80"/>
      <c r="R95" s="80"/>
      <c r="S95" s="80"/>
      <c r="T95" s="80"/>
      <c r="U95" s="80"/>
      <c r="V95" s="80"/>
      <c r="W95" s="80"/>
      <c r="X95" s="80"/>
      <c r="Y95" s="80"/>
      <c r="Z95" s="88"/>
      <c r="AA95" s="78"/>
      <c r="AB95" s="121" t="s">
        <v>249</v>
      </c>
      <c r="AC95" s="80"/>
      <c r="AD95" s="80"/>
      <c r="AE95" s="80"/>
      <c r="AF95" s="80"/>
      <c r="AG95" s="80"/>
      <c r="AH95" s="80"/>
      <c r="AI95" s="80"/>
      <c r="AJ95" s="80"/>
      <c r="AK95" s="80"/>
      <c r="AL95" s="153"/>
      <c r="AM95" s="154"/>
      <c r="AN95" s="78"/>
      <c r="AO95" s="121" t="s">
        <v>249</v>
      </c>
      <c r="AP95" s="121"/>
      <c r="AQ95" s="121"/>
      <c r="AR95" s="121"/>
      <c r="AS95" s="121"/>
      <c r="AT95" s="121"/>
      <c r="AU95" s="121"/>
      <c r="AV95" s="121"/>
      <c r="AW95" s="80"/>
      <c r="AX95" s="80"/>
      <c r="AY95" s="80"/>
      <c r="AZ95" s="88"/>
      <c r="BA95" s="53"/>
      <c r="BB95" s="55"/>
      <c r="BD95" s="57"/>
      <c r="BH95" s="50"/>
    </row>
    <row r="96" customFormat="false" ht="5.25" hidden="false" customHeight="true" outlineLevel="0" collapsed="false">
      <c r="A96" s="78"/>
      <c r="B96" s="80"/>
      <c r="C96" s="80"/>
      <c r="D96" s="80"/>
      <c r="E96" s="80"/>
      <c r="F96" s="80"/>
      <c r="G96" s="80"/>
      <c r="H96" s="80"/>
      <c r="I96" s="80"/>
      <c r="J96" s="80"/>
      <c r="K96" s="80"/>
      <c r="L96" s="80"/>
      <c r="M96" s="88"/>
      <c r="N96" s="78"/>
      <c r="O96" s="80"/>
      <c r="P96" s="80"/>
      <c r="Q96" s="80"/>
      <c r="R96" s="80"/>
      <c r="S96" s="80"/>
      <c r="T96" s="80"/>
      <c r="U96" s="80"/>
      <c r="V96" s="80"/>
      <c r="W96" s="80"/>
      <c r="X96" s="80"/>
      <c r="Y96" s="80"/>
      <c r="Z96" s="88"/>
      <c r="AA96" s="78"/>
      <c r="AB96" s="80"/>
      <c r="AC96" s="80"/>
      <c r="AD96" s="80"/>
      <c r="AE96" s="80"/>
      <c r="AF96" s="80"/>
      <c r="AG96" s="80"/>
      <c r="AH96" s="80"/>
      <c r="AI96" s="80"/>
      <c r="AJ96" s="80"/>
      <c r="AK96" s="80"/>
      <c r="AL96" s="153"/>
      <c r="AM96" s="154"/>
      <c r="AN96" s="78"/>
      <c r="AO96" s="80"/>
      <c r="AP96" s="121"/>
      <c r="AQ96" s="121"/>
      <c r="AR96" s="121"/>
      <c r="AS96" s="121"/>
      <c r="AT96" s="121"/>
      <c r="AU96" s="121"/>
      <c r="AV96" s="121"/>
      <c r="AW96" s="80"/>
      <c r="AX96" s="80"/>
      <c r="AY96" s="80"/>
      <c r="AZ96" s="88"/>
      <c r="BA96" s="53"/>
      <c r="BB96" s="55"/>
      <c r="BD96" s="57"/>
      <c r="BH96" s="50"/>
    </row>
    <row r="97" customFormat="false" ht="12.75" hidden="false" customHeight="true" outlineLevel="0" collapsed="false">
      <c r="A97" s="78" t="s">
        <v>250</v>
      </c>
      <c r="B97" s="121" t="s">
        <v>251</v>
      </c>
      <c r="C97" s="93" t="s">
        <v>38</v>
      </c>
      <c r="D97" s="93" t="s">
        <v>38</v>
      </c>
      <c r="E97" s="93" t="s">
        <v>38</v>
      </c>
      <c r="F97" s="93" t="s">
        <v>38</v>
      </c>
      <c r="G97" s="93" t="s">
        <v>38</v>
      </c>
      <c r="H97" s="93" t="s">
        <v>38</v>
      </c>
      <c r="I97" s="93" t="s">
        <v>38</v>
      </c>
      <c r="J97" s="93" t="s">
        <v>38</v>
      </c>
      <c r="K97" s="93" t="s">
        <v>38</v>
      </c>
      <c r="L97" s="93" t="s">
        <v>38</v>
      </c>
      <c r="M97" s="117" t="s">
        <v>38</v>
      </c>
      <c r="N97" s="78" t="s">
        <v>250</v>
      </c>
      <c r="O97" s="121" t="s">
        <v>251</v>
      </c>
      <c r="P97" s="93" t="s">
        <v>38</v>
      </c>
      <c r="Q97" s="93" t="s">
        <v>38</v>
      </c>
      <c r="R97" s="93" t="s">
        <v>38</v>
      </c>
      <c r="S97" s="93" t="s">
        <v>38</v>
      </c>
      <c r="T97" s="93" t="s">
        <v>38</v>
      </c>
      <c r="U97" s="93" t="s">
        <v>38</v>
      </c>
      <c r="V97" s="93" t="s">
        <v>38</v>
      </c>
      <c r="W97" s="93" t="s">
        <v>38</v>
      </c>
      <c r="X97" s="93" t="s">
        <v>38</v>
      </c>
      <c r="Y97" s="93" t="s">
        <v>38</v>
      </c>
      <c r="Z97" s="117" t="s">
        <v>38</v>
      </c>
      <c r="AA97" s="78" t="s">
        <v>250</v>
      </c>
      <c r="AB97" s="121" t="s">
        <v>251</v>
      </c>
      <c r="AC97" s="93" t="s">
        <v>38</v>
      </c>
      <c r="AD97" s="93" t="s">
        <v>38</v>
      </c>
      <c r="AE97" s="93" t="s">
        <v>38</v>
      </c>
      <c r="AF97" s="93" t="s">
        <v>38</v>
      </c>
      <c r="AG97" s="93" t="s">
        <v>38</v>
      </c>
      <c r="AH97" s="93" t="s">
        <v>38</v>
      </c>
      <c r="AI97" s="93" t="s">
        <v>38</v>
      </c>
      <c r="AJ97" s="93" t="s">
        <v>38</v>
      </c>
      <c r="AK97" s="93" t="s">
        <v>38</v>
      </c>
      <c r="AL97" s="153" t="s">
        <v>38</v>
      </c>
      <c r="AM97" s="154" t="s">
        <v>38</v>
      </c>
      <c r="AN97" s="78" t="s">
        <v>250</v>
      </c>
      <c r="AO97" s="121" t="s">
        <v>251</v>
      </c>
      <c r="AP97" s="121" t="s">
        <v>38</v>
      </c>
      <c r="AQ97" s="121" t="s">
        <v>38</v>
      </c>
      <c r="AR97" s="121" t="s">
        <v>38</v>
      </c>
      <c r="AS97" s="121" t="s">
        <v>38</v>
      </c>
      <c r="AT97" s="121" t="s">
        <v>38</v>
      </c>
      <c r="AU97" s="121" t="s">
        <v>38</v>
      </c>
      <c r="AV97" s="121" t="s">
        <v>38</v>
      </c>
      <c r="AW97" s="80" t="n">
        <v>402</v>
      </c>
      <c r="AX97" s="80" t="n">
        <v>1156</v>
      </c>
      <c r="AY97" s="80" t="n">
        <v>1541</v>
      </c>
      <c r="AZ97" s="88" t="n">
        <v>3298</v>
      </c>
      <c r="BA97" s="53"/>
      <c r="BB97" s="55"/>
      <c r="BD97" s="57"/>
      <c r="BF97" s="112"/>
      <c r="BH97" s="50"/>
    </row>
    <row r="98" customFormat="false" ht="12.75" hidden="false" customHeight="true" outlineLevel="0" collapsed="false">
      <c r="A98" s="156"/>
      <c r="B98" s="132" t="s">
        <v>252</v>
      </c>
      <c r="C98" s="133"/>
      <c r="D98" s="133"/>
      <c r="E98" s="157"/>
      <c r="F98" s="157"/>
      <c r="G98" s="157"/>
      <c r="H98" s="157"/>
      <c r="I98" s="157"/>
      <c r="J98" s="157"/>
      <c r="K98" s="157"/>
      <c r="L98" s="157"/>
      <c r="M98" s="158"/>
      <c r="N98" s="156"/>
      <c r="O98" s="132" t="s">
        <v>252</v>
      </c>
      <c r="P98" s="157"/>
      <c r="Q98" s="157"/>
      <c r="R98" s="157"/>
      <c r="S98" s="157"/>
      <c r="T98" s="157"/>
      <c r="U98" s="157"/>
      <c r="V98" s="157"/>
      <c r="W98" s="157"/>
      <c r="X98" s="157"/>
      <c r="Y98" s="157"/>
      <c r="Z98" s="158"/>
      <c r="AA98" s="156"/>
      <c r="AB98" s="132" t="s">
        <v>252</v>
      </c>
      <c r="AC98" s="157"/>
      <c r="AD98" s="157"/>
      <c r="AE98" s="157"/>
      <c r="AF98" s="157"/>
      <c r="AG98" s="157"/>
      <c r="AH98" s="157"/>
      <c r="AI98" s="159"/>
      <c r="AJ98" s="157"/>
      <c r="AK98" s="157"/>
      <c r="AL98" s="132"/>
      <c r="AM98" s="160"/>
      <c r="AN98" s="156"/>
      <c r="AO98" s="132" t="s">
        <v>252</v>
      </c>
      <c r="AP98" s="133"/>
      <c r="AQ98" s="133"/>
      <c r="AR98" s="133"/>
      <c r="AS98" s="133"/>
      <c r="AT98" s="133"/>
      <c r="AU98" s="133"/>
      <c r="AV98" s="133"/>
      <c r="AW98" s="133"/>
      <c r="AX98" s="133"/>
      <c r="AY98" s="133"/>
      <c r="AZ98" s="143"/>
      <c r="BA98" s="53"/>
      <c r="BB98" s="55"/>
      <c r="BD98" s="57"/>
      <c r="BF98" s="112"/>
      <c r="BH98" s="50"/>
    </row>
    <row r="99" customFormat="false" ht="5.25" hidden="false" customHeight="true" outlineLevel="0" collapsed="false">
      <c r="B99" s="53"/>
      <c r="O99" s="53"/>
      <c r="AB99" s="53"/>
      <c r="AL99" s="161"/>
      <c r="AM99" s="162"/>
      <c r="AO99" s="53"/>
      <c r="AP99" s="50"/>
      <c r="AQ99" s="50"/>
      <c r="AR99" s="50"/>
      <c r="AS99" s="50"/>
      <c r="AT99" s="50"/>
      <c r="AU99" s="50"/>
      <c r="AV99" s="50"/>
      <c r="AW99" s="50"/>
      <c r="AX99" s="50"/>
      <c r="AY99" s="50"/>
      <c r="AZ99" s="50"/>
      <c r="BA99" s="53"/>
      <c r="BB99" s="55"/>
      <c r="BD99" s="57"/>
      <c r="BF99" s="112"/>
      <c r="BH99" s="50"/>
    </row>
    <row r="100" customFormat="false" ht="12.75" hidden="false" customHeight="true" outlineLevel="0" collapsed="false">
      <c r="A100" s="59" t="s">
        <v>193</v>
      </c>
      <c r="N100" s="59" t="s">
        <v>193</v>
      </c>
      <c r="AA100" s="59" t="s">
        <v>193</v>
      </c>
      <c r="AI100" s="63"/>
      <c r="AL100" s="50"/>
      <c r="AN100" s="59" t="s">
        <v>193</v>
      </c>
      <c r="AP100" s="146"/>
      <c r="AQ100" s="146"/>
      <c r="AR100" s="146"/>
      <c r="AS100" s="146"/>
      <c r="AT100" s="146"/>
      <c r="AU100" s="147"/>
      <c r="AV100" s="147"/>
      <c r="AW100" s="146"/>
      <c r="AX100" s="146"/>
      <c r="AY100" s="148"/>
      <c r="AZ100" s="149"/>
      <c r="BA100" s="53"/>
      <c r="BB100" s="55"/>
      <c r="BD100" s="57"/>
      <c r="BF100" s="112"/>
      <c r="BH100" s="50"/>
    </row>
    <row r="101" s="59" customFormat="true" ht="12.75" hidden="false" customHeight="true" outlineLevel="0" collapsed="false">
      <c r="A101" s="58" t="s">
        <v>105</v>
      </c>
      <c r="B101" s="58"/>
      <c r="C101" s="58"/>
      <c r="D101" s="58"/>
      <c r="E101" s="58"/>
      <c r="F101" s="58"/>
      <c r="G101" s="58"/>
      <c r="H101" s="58"/>
      <c r="I101" s="58"/>
      <c r="J101" s="58"/>
      <c r="K101" s="58"/>
      <c r="L101" s="58"/>
      <c r="M101" s="58"/>
      <c r="N101" s="58" t="s">
        <v>105</v>
      </c>
      <c r="O101" s="58"/>
      <c r="P101" s="58"/>
      <c r="Q101" s="58"/>
      <c r="R101" s="58"/>
      <c r="S101" s="58"/>
      <c r="T101" s="58"/>
      <c r="U101" s="58"/>
      <c r="V101" s="58"/>
      <c r="W101" s="58"/>
      <c r="X101" s="58"/>
      <c r="Y101" s="58"/>
      <c r="Z101" s="58"/>
      <c r="AA101" s="58" t="s">
        <v>105</v>
      </c>
      <c r="AB101" s="58"/>
      <c r="AC101" s="58"/>
      <c r="AD101" s="58"/>
      <c r="AE101" s="58"/>
      <c r="AF101" s="58"/>
      <c r="AG101" s="58"/>
      <c r="AH101" s="58"/>
      <c r="AI101" s="58"/>
      <c r="AJ101" s="58"/>
      <c r="AK101" s="58"/>
      <c r="AL101" s="58"/>
      <c r="AM101" s="58"/>
      <c r="AN101" s="58" t="s">
        <v>105</v>
      </c>
      <c r="AO101" s="58"/>
      <c r="AP101" s="58"/>
      <c r="AQ101" s="58"/>
      <c r="AR101" s="58"/>
      <c r="AS101" s="58"/>
      <c r="AT101" s="58"/>
      <c r="AU101" s="58"/>
      <c r="AV101" s="58"/>
      <c r="AW101" s="58"/>
      <c r="AX101" s="58"/>
      <c r="AY101" s="58"/>
      <c r="AZ101" s="58"/>
    </row>
    <row r="102" s="59" customFormat="true" ht="5.25" hidden="false" customHeight="true" outlineLevel="0" collapsed="false">
      <c r="G102" s="51"/>
      <c r="H102" s="51"/>
      <c r="I102" s="51"/>
      <c r="J102" s="51"/>
      <c r="L102" s="51"/>
      <c r="M102" s="51"/>
      <c r="T102" s="51"/>
      <c r="U102" s="51"/>
      <c r="V102" s="51"/>
      <c r="W102" s="51"/>
      <c r="Y102" s="51"/>
      <c r="Z102" s="51"/>
      <c r="AG102" s="51"/>
      <c r="AH102" s="51"/>
      <c r="AI102" s="51"/>
      <c r="AJ102" s="51"/>
      <c r="AL102" s="51"/>
      <c r="AM102" s="51"/>
      <c r="AT102" s="51"/>
      <c r="AU102" s="51"/>
      <c r="AV102" s="51"/>
      <c r="AW102" s="51"/>
      <c r="AY102" s="51"/>
      <c r="AZ102" s="51"/>
    </row>
    <row r="103" s="59" customFormat="true" ht="12.75" hidden="false" customHeight="true" outlineLevel="0" collapsed="false">
      <c r="A103" s="60" t="s">
        <v>106</v>
      </c>
      <c r="B103" s="60"/>
      <c r="C103" s="60"/>
      <c r="D103" s="60"/>
      <c r="E103" s="60"/>
      <c r="F103" s="60"/>
      <c r="G103" s="60"/>
      <c r="H103" s="60"/>
      <c r="I103" s="60"/>
      <c r="J103" s="60"/>
      <c r="K103" s="60"/>
      <c r="L103" s="60"/>
      <c r="M103" s="60"/>
      <c r="N103" s="60" t="s">
        <v>106</v>
      </c>
      <c r="O103" s="60"/>
      <c r="P103" s="60"/>
      <c r="Q103" s="60"/>
      <c r="R103" s="60"/>
      <c r="S103" s="60"/>
      <c r="T103" s="60"/>
      <c r="U103" s="60"/>
      <c r="V103" s="60"/>
      <c r="W103" s="60"/>
      <c r="X103" s="60"/>
      <c r="Y103" s="60"/>
      <c r="Z103" s="60"/>
      <c r="AA103" s="60" t="s">
        <v>106</v>
      </c>
      <c r="AB103" s="60"/>
      <c r="AC103" s="60"/>
      <c r="AD103" s="60"/>
      <c r="AE103" s="60"/>
      <c r="AF103" s="60"/>
      <c r="AG103" s="60"/>
      <c r="AH103" s="60"/>
      <c r="AI103" s="60"/>
      <c r="AJ103" s="60"/>
      <c r="AK103" s="60"/>
      <c r="AL103" s="60"/>
      <c r="AM103" s="60"/>
      <c r="AN103" s="60" t="s">
        <v>106</v>
      </c>
      <c r="AO103" s="60"/>
      <c r="AP103" s="60"/>
      <c r="AQ103" s="60"/>
      <c r="AR103" s="60"/>
      <c r="AS103" s="60"/>
      <c r="AT103" s="60"/>
      <c r="AU103" s="60"/>
      <c r="AV103" s="60"/>
      <c r="AW103" s="60"/>
      <c r="AX103" s="60"/>
      <c r="AY103" s="60"/>
      <c r="AZ103" s="60"/>
    </row>
    <row r="104" customFormat="false" ht="12.75" hidden="false" customHeight="true" outlineLevel="0" collapsed="false">
      <c r="E104" s="50"/>
      <c r="F104" s="50"/>
      <c r="G104" s="61"/>
      <c r="H104" s="61"/>
      <c r="I104" s="61"/>
      <c r="K104" s="50"/>
      <c r="M104" s="53" t="s">
        <v>253</v>
      </c>
      <c r="Q104" s="50"/>
      <c r="S104" s="62"/>
      <c r="T104" s="50"/>
      <c r="U104" s="50"/>
      <c r="V104" s="50"/>
      <c r="W104" s="50"/>
      <c r="X104" s="50"/>
      <c r="Y104" s="50"/>
      <c r="Z104" s="53" t="s">
        <v>254</v>
      </c>
      <c r="AC104" s="50"/>
      <c r="AD104" s="50"/>
      <c r="AE104" s="50"/>
      <c r="AF104" s="50"/>
      <c r="AG104" s="50"/>
      <c r="AH104" s="50"/>
      <c r="AI104" s="63"/>
      <c r="AJ104" s="61"/>
      <c r="AK104" s="61"/>
      <c r="AM104" s="53" t="s">
        <v>255</v>
      </c>
      <c r="AX104" s="53" t="s">
        <v>110</v>
      </c>
      <c r="AZ104" s="53" t="s">
        <v>256</v>
      </c>
      <c r="BA104" s="64"/>
      <c r="BB104" s="55"/>
      <c r="BE104" s="65"/>
      <c r="BF104" s="65"/>
      <c r="BG104" s="65"/>
      <c r="BI104" s="57"/>
      <c r="BJ104" s="57"/>
      <c r="BK104" s="57"/>
      <c r="BL104" s="57"/>
      <c r="BM104" s="57"/>
      <c r="BN104" s="57"/>
      <c r="BO104" s="57"/>
      <c r="BP104" s="57"/>
      <c r="BQ104" s="57"/>
      <c r="BR104" s="57"/>
      <c r="BS104" s="57"/>
      <c r="BT104" s="57"/>
      <c r="BU104" s="57"/>
      <c r="BV104" s="57"/>
      <c r="BW104" s="57"/>
      <c r="BX104" s="57"/>
    </row>
    <row r="105" customFormat="false" ht="12.75" hidden="false" customHeight="true" outlineLevel="0" collapsed="false">
      <c r="A105" s="66" t="s">
        <v>112</v>
      </c>
      <c r="B105" s="67" t="s">
        <v>113</v>
      </c>
      <c r="C105" s="68" t="n">
        <v>1953</v>
      </c>
      <c r="D105" s="68" t="n">
        <v>1956</v>
      </c>
      <c r="E105" s="68" t="n">
        <v>1957</v>
      </c>
      <c r="F105" s="68" t="n">
        <v>1958</v>
      </c>
      <c r="G105" s="69" t="n">
        <v>1959</v>
      </c>
      <c r="H105" s="69" t="n">
        <v>1960</v>
      </c>
      <c r="I105" s="69" t="s">
        <v>114</v>
      </c>
      <c r="J105" s="69" t="n">
        <v>1962</v>
      </c>
      <c r="K105" s="68" t="n">
        <v>1963</v>
      </c>
      <c r="L105" s="69" t="n">
        <v>1964</v>
      </c>
      <c r="M105" s="70" t="n">
        <v>1965</v>
      </c>
      <c r="N105" s="66" t="s">
        <v>112</v>
      </c>
      <c r="O105" s="67" t="s">
        <v>113</v>
      </c>
      <c r="P105" s="69" t="n">
        <v>1966</v>
      </c>
      <c r="Q105" s="68" t="n">
        <v>1967</v>
      </c>
      <c r="R105" s="69" t="n">
        <v>1968</v>
      </c>
      <c r="S105" s="69" t="n">
        <v>1969</v>
      </c>
      <c r="T105" s="68" t="n">
        <v>1970</v>
      </c>
      <c r="U105" s="68" t="n">
        <v>1971</v>
      </c>
      <c r="V105" s="68" t="n">
        <v>1972</v>
      </c>
      <c r="W105" s="68" t="n">
        <v>1973</v>
      </c>
      <c r="X105" s="68" t="n">
        <v>1974</v>
      </c>
      <c r="Y105" s="68" t="n">
        <v>1975</v>
      </c>
      <c r="Z105" s="71" t="n">
        <v>1976</v>
      </c>
      <c r="AA105" s="66" t="s">
        <v>112</v>
      </c>
      <c r="AB105" s="67" t="s">
        <v>113</v>
      </c>
      <c r="AC105" s="68" t="n">
        <v>1977</v>
      </c>
      <c r="AD105" s="68" t="n">
        <v>1978</v>
      </c>
      <c r="AE105" s="68" t="n">
        <v>1979</v>
      </c>
      <c r="AF105" s="68" t="n">
        <v>1980</v>
      </c>
      <c r="AG105" s="68" t="n">
        <v>1981</v>
      </c>
      <c r="AH105" s="72" t="s">
        <v>115</v>
      </c>
      <c r="AI105" s="73" t="s">
        <v>116</v>
      </c>
      <c r="AJ105" s="74" t="s">
        <v>117</v>
      </c>
      <c r="AK105" s="74" t="s">
        <v>118</v>
      </c>
      <c r="AL105" s="67" t="s">
        <v>119</v>
      </c>
      <c r="AM105" s="71" t="n">
        <v>1987</v>
      </c>
      <c r="AN105" s="66" t="s">
        <v>112</v>
      </c>
      <c r="AO105" s="67" t="s">
        <v>113</v>
      </c>
      <c r="AP105" s="67" t="s">
        <v>120</v>
      </c>
      <c r="AQ105" s="67" t="s">
        <v>121</v>
      </c>
      <c r="AR105" s="67" t="s">
        <v>122</v>
      </c>
      <c r="AS105" s="67" t="s">
        <v>123</v>
      </c>
      <c r="AT105" s="67" t="s">
        <v>124</v>
      </c>
      <c r="AU105" s="67" t="s">
        <v>125</v>
      </c>
      <c r="AV105" s="67" t="s">
        <v>126</v>
      </c>
      <c r="AW105" s="67" t="s">
        <v>127</v>
      </c>
      <c r="AX105" s="67" t="s">
        <v>128</v>
      </c>
      <c r="AY105" s="67" t="s">
        <v>129</v>
      </c>
      <c r="AZ105" s="75" t="s">
        <v>130</v>
      </c>
      <c r="BA105" s="76"/>
      <c r="BB105" s="55"/>
      <c r="BE105" s="77"/>
      <c r="BF105" s="77"/>
      <c r="BG105" s="77"/>
      <c r="BI105" s="57"/>
      <c r="BJ105" s="57"/>
      <c r="BK105" s="57"/>
      <c r="BL105" s="57"/>
      <c r="BM105" s="57"/>
      <c r="BN105" s="57"/>
      <c r="BO105" s="57"/>
      <c r="BP105" s="57"/>
      <c r="BQ105" s="57"/>
      <c r="BR105" s="57"/>
      <c r="BS105" s="57"/>
      <c r="BT105" s="57"/>
      <c r="BU105" s="57"/>
      <c r="BV105" s="57"/>
      <c r="BW105" s="57"/>
      <c r="BX105" s="57"/>
    </row>
    <row r="106" customFormat="false" ht="5.25" hidden="false" customHeight="true" outlineLevel="0" collapsed="false">
      <c r="A106" s="90"/>
      <c r="B106" s="79"/>
      <c r="C106" s="80"/>
      <c r="D106" s="80"/>
      <c r="E106" s="85"/>
      <c r="F106" s="85"/>
      <c r="G106" s="85"/>
      <c r="H106" s="85"/>
      <c r="I106" s="85"/>
      <c r="J106" s="85"/>
      <c r="K106" s="85"/>
      <c r="L106" s="85"/>
      <c r="M106" s="91"/>
      <c r="N106" s="90"/>
      <c r="O106" s="79"/>
      <c r="P106" s="85"/>
      <c r="Q106" s="85"/>
      <c r="R106" s="85"/>
      <c r="S106" s="85"/>
      <c r="T106" s="85"/>
      <c r="U106" s="85"/>
      <c r="V106" s="85"/>
      <c r="W106" s="85"/>
      <c r="X106" s="85"/>
      <c r="Y106" s="85"/>
      <c r="Z106" s="91"/>
      <c r="AA106" s="90"/>
      <c r="AB106" s="79"/>
      <c r="AC106" s="85"/>
      <c r="AD106" s="85"/>
      <c r="AE106" s="85"/>
      <c r="AF106" s="85"/>
      <c r="AG106" s="85"/>
      <c r="AH106" s="85"/>
      <c r="AI106" s="130"/>
      <c r="AJ106" s="85"/>
      <c r="AK106" s="85"/>
      <c r="AL106" s="80"/>
      <c r="AM106" s="116"/>
      <c r="AN106" s="90"/>
      <c r="AO106" s="79"/>
      <c r="AP106" s="80"/>
      <c r="AQ106" s="80"/>
      <c r="AR106" s="80"/>
      <c r="AS106" s="80"/>
      <c r="AT106" s="80"/>
      <c r="AU106" s="80"/>
      <c r="AV106" s="80"/>
      <c r="AW106" s="80"/>
      <c r="AX106" s="80"/>
      <c r="AY106" s="80"/>
      <c r="AZ106" s="88"/>
      <c r="BA106" s="53"/>
      <c r="BB106" s="55"/>
      <c r="BD106" s="57"/>
      <c r="BF106" s="112"/>
      <c r="BH106" s="50"/>
    </row>
    <row r="107" customFormat="false" ht="12.75" hidden="false" customHeight="true" outlineLevel="0" collapsed="false">
      <c r="A107" s="90" t="s">
        <v>257</v>
      </c>
      <c r="B107" s="80"/>
      <c r="C107" s="80"/>
      <c r="D107" s="80"/>
      <c r="E107" s="85"/>
      <c r="F107" s="85"/>
      <c r="G107" s="85"/>
      <c r="H107" s="85"/>
      <c r="I107" s="85"/>
      <c r="J107" s="85"/>
      <c r="K107" s="85"/>
      <c r="L107" s="85"/>
      <c r="M107" s="91"/>
      <c r="N107" s="90" t="s">
        <v>257</v>
      </c>
      <c r="O107" s="80"/>
      <c r="P107" s="85"/>
      <c r="Q107" s="85"/>
      <c r="R107" s="85"/>
      <c r="S107" s="85"/>
      <c r="T107" s="85"/>
      <c r="U107" s="85"/>
      <c r="V107" s="85"/>
      <c r="W107" s="85"/>
      <c r="X107" s="85"/>
      <c r="Y107" s="85"/>
      <c r="Z107" s="91"/>
      <c r="AA107" s="90" t="s">
        <v>257</v>
      </c>
      <c r="AB107" s="80"/>
      <c r="AC107" s="85"/>
      <c r="AD107" s="85"/>
      <c r="AE107" s="85"/>
      <c r="AF107" s="85"/>
      <c r="AG107" s="85"/>
      <c r="AH107" s="85"/>
      <c r="AI107" s="130"/>
      <c r="AJ107" s="85"/>
      <c r="AK107" s="85"/>
      <c r="AL107" s="163"/>
      <c r="AM107" s="164"/>
      <c r="AN107" s="90" t="s">
        <v>257</v>
      </c>
      <c r="AO107" s="80"/>
      <c r="AP107" s="80"/>
      <c r="AQ107" s="80"/>
      <c r="AR107" s="80"/>
      <c r="AS107" s="80"/>
      <c r="AT107" s="80"/>
      <c r="AU107" s="80"/>
      <c r="AV107" s="80"/>
      <c r="AW107" s="80"/>
      <c r="AX107" s="80"/>
      <c r="AY107" s="80"/>
      <c r="AZ107" s="88"/>
      <c r="BA107" s="53"/>
      <c r="BB107" s="55"/>
      <c r="BD107" s="57"/>
      <c r="BH107" s="50"/>
    </row>
    <row r="108" customFormat="false" ht="12.75" hidden="false" customHeight="true" outlineLevel="0" collapsed="false">
      <c r="A108" s="90" t="s">
        <v>258</v>
      </c>
      <c r="B108" s="80"/>
      <c r="C108" s="80"/>
      <c r="D108" s="80"/>
      <c r="E108" s="85"/>
      <c r="F108" s="85"/>
      <c r="G108" s="85"/>
      <c r="H108" s="85"/>
      <c r="I108" s="85"/>
      <c r="J108" s="85"/>
      <c r="K108" s="85"/>
      <c r="L108" s="85"/>
      <c r="M108" s="91"/>
      <c r="N108" s="90" t="s">
        <v>258</v>
      </c>
      <c r="O108" s="80"/>
      <c r="P108" s="85"/>
      <c r="Q108" s="85"/>
      <c r="R108" s="85"/>
      <c r="S108" s="85"/>
      <c r="T108" s="85"/>
      <c r="U108" s="85"/>
      <c r="V108" s="85"/>
      <c r="W108" s="85"/>
      <c r="X108" s="85"/>
      <c r="Y108" s="85"/>
      <c r="Z108" s="91"/>
      <c r="AA108" s="90" t="s">
        <v>258</v>
      </c>
      <c r="AB108" s="80"/>
      <c r="AC108" s="85"/>
      <c r="AD108" s="85"/>
      <c r="AE108" s="85"/>
      <c r="AF108" s="85"/>
      <c r="AG108" s="85"/>
      <c r="AH108" s="85"/>
      <c r="AI108" s="130"/>
      <c r="AJ108" s="85"/>
      <c r="AK108" s="85"/>
      <c r="AL108" s="163"/>
      <c r="AM108" s="164"/>
      <c r="AN108" s="90" t="s">
        <v>258</v>
      </c>
      <c r="AO108" s="80"/>
      <c r="AP108" s="80"/>
      <c r="AQ108" s="80"/>
      <c r="AR108" s="80"/>
      <c r="AS108" s="80"/>
      <c r="AT108" s="80"/>
      <c r="AU108" s="80"/>
      <c r="AV108" s="80"/>
      <c r="AW108" s="80"/>
      <c r="AX108" s="80"/>
      <c r="AY108" s="80"/>
      <c r="AZ108" s="88"/>
      <c r="BA108" s="53"/>
      <c r="BB108" s="55"/>
      <c r="BD108" s="57"/>
      <c r="BH108" s="50"/>
    </row>
    <row r="109" customFormat="false" ht="5.25" hidden="false" customHeight="true" outlineLevel="0" collapsed="false">
      <c r="A109" s="90"/>
      <c r="B109" s="80"/>
      <c r="C109" s="80"/>
      <c r="D109" s="80"/>
      <c r="E109" s="85"/>
      <c r="F109" s="85"/>
      <c r="G109" s="85"/>
      <c r="H109" s="85"/>
      <c r="I109" s="85"/>
      <c r="J109" s="85"/>
      <c r="K109" s="85"/>
      <c r="L109" s="85"/>
      <c r="M109" s="91"/>
      <c r="N109" s="90"/>
      <c r="O109" s="80"/>
      <c r="P109" s="85"/>
      <c r="Q109" s="85"/>
      <c r="R109" s="85"/>
      <c r="S109" s="85"/>
      <c r="T109" s="85"/>
      <c r="U109" s="85"/>
      <c r="V109" s="85"/>
      <c r="W109" s="85"/>
      <c r="X109" s="85"/>
      <c r="Y109" s="85"/>
      <c r="Z109" s="91"/>
      <c r="AA109" s="90"/>
      <c r="AB109" s="80"/>
      <c r="AC109" s="85"/>
      <c r="AD109" s="85"/>
      <c r="AE109" s="85"/>
      <c r="AF109" s="85"/>
      <c r="AG109" s="85"/>
      <c r="AH109" s="85"/>
      <c r="AI109" s="130"/>
      <c r="AJ109" s="85"/>
      <c r="AK109" s="85"/>
      <c r="AL109" s="121"/>
      <c r="AM109" s="116"/>
      <c r="AN109" s="90"/>
      <c r="AO109" s="80"/>
      <c r="AP109" s="80"/>
      <c r="AQ109" s="80"/>
      <c r="AR109" s="80"/>
      <c r="AS109" s="80"/>
      <c r="AT109" s="80"/>
      <c r="AU109" s="80"/>
      <c r="AV109" s="80"/>
      <c r="AW109" s="80"/>
      <c r="AX109" s="80"/>
      <c r="AY109" s="80"/>
      <c r="AZ109" s="88"/>
      <c r="BA109" s="53"/>
      <c r="BB109" s="55"/>
      <c r="BD109" s="57"/>
      <c r="BH109" s="50"/>
    </row>
    <row r="110" s="113" customFormat="true" ht="12.75" hidden="false" customHeight="true" outlineLevel="0" collapsed="false">
      <c r="A110" s="98" t="s">
        <v>31</v>
      </c>
      <c r="B110" s="99" t="s">
        <v>133</v>
      </c>
      <c r="C110" s="100" t="n">
        <v>2307</v>
      </c>
      <c r="D110" s="100" t="n">
        <v>3264</v>
      </c>
      <c r="E110" s="100" t="n">
        <v>3396</v>
      </c>
      <c r="F110" s="100" t="n">
        <v>3630</v>
      </c>
      <c r="G110" s="100" t="n">
        <v>3983</v>
      </c>
      <c r="H110" s="100" t="n">
        <v>4428</v>
      </c>
      <c r="I110" s="100" t="n">
        <v>4668</v>
      </c>
      <c r="J110" s="100" t="n">
        <v>5029</v>
      </c>
      <c r="K110" s="100" t="n">
        <v>5360</v>
      </c>
      <c r="L110" s="100" t="n">
        <v>5792</v>
      </c>
      <c r="M110" s="103" t="n">
        <v>6445</v>
      </c>
      <c r="N110" s="98" t="s">
        <v>31</v>
      </c>
      <c r="O110" s="99" t="s">
        <v>133</v>
      </c>
      <c r="P110" s="100" t="n">
        <v>7216</v>
      </c>
      <c r="Q110" s="100" t="n">
        <v>8020</v>
      </c>
      <c r="R110" s="100" t="n">
        <v>8869</v>
      </c>
      <c r="S110" s="100" t="n">
        <v>9856</v>
      </c>
      <c r="T110" s="100" t="n">
        <v>10288</v>
      </c>
      <c r="U110" s="100" t="n">
        <v>10654</v>
      </c>
      <c r="V110" s="100" t="n">
        <v>11535</v>
      </c>
      <c r="W110" s="100" t="n">
        <v>13104</v>
      </c>
      <c r="X110" s="100" t="n">
        <v>14667</v>
      </c>
      <c r="Y110" s="100" t="n">
        <v>15582</v>
      </c>
      <c r="Z110" s="103" t="n">
        <v>17436</v>
      </c>
      <c r="AA110" s="98" t="s">
        <v>31</v>
      </c>
      <c r="AB110" s="99" t="s">
        <v>133</v>
      </c>
      <c r="AC110" s="100" t="n">
        <v>19340</v>
      </c>
      <c r="AD110" s="100" t="n">
        <v>22115</v>
      </c>
      <c r="AE110" s="100" t="n">
        <v>25708</v>
      </c>
      <c r="AF110" s="100" t="n">
        <v>30476</v>
      </c>
      <c r="AG110" s="100" t="n">
        <v>35362</v>
      </c>
      <c r="AH110" s="100" t="n">
        <v>40105</v>
      </c>
      <c r="AI110" s="100" t="n">
        <v>44588</v>
      </c>
      <c r="AJ110" s="100" t="n">
        <v>51404</v>
      </c>
      <c r="AK110" s="100" t="n">
        <v>57043</v>
      </c>
      <c r="AL110" s="100" t="n">
        <v>59932</v>
      </c>
      <c r="AM110" s="103" t="n">
        <v>61403</v>
      </c>
      <c r="AN110" s="98" t="s">
        <v>31</v>
      </c>
      <c r="AO110" s="99" t="s">
        <v>133</v>
      </c>
      <c r="AP110" s="100" t="n">
        <v>66672.1805850279</v>
      </c>
      <c r="AQ110" s="100" t="n">
        <v>73501</v>
      </c>
      <c r="AR110" s="100" t="n">
        <v>81602</v>
      </c>
      <c r="AS110" s="100" t="n">
        <v>90580</v>
      </c>
      <c r="AT110" s="100" t="n">
        <v>94388</v>
      </c>
      <c r="AU110" s="100" t="n">
        <v>94591</v>
      </c>
      <c r="AV110" s="100" t="n">
        <v>97131</v>
      </c>
      <c r="AW110" s="100" t="n">
        <v>108652</v>
      </c>
      <c r="AX110" s="100" t="n">
        <v>121015</v>
      </c>
      <c r="AY110" s="100" t="n">
        <v>133611</v>
      </c>
      <c r="AZ110" s="103" t="n">
        <v>145016</v>
      </c>
      <c r="BA110" s="110"/>
      <c r="BB110" s="111"/>
      <c r="BC110" s="111"/>
      <c r="BD110" s="112"/>
      <c r="BE110" s="112"/>
      <c r="BF110" s="112"/>
      <c r="BG110" s="112"/>
    </row>
    <row r="111" customFormat="false" ht="5.25" hidden="false" customHeight="true" outlineLevel="0" collapsed="false">
      <c r="A111" s="78"/>
      <c r="B111" s="80"/>
      <c r="C111" s="80"/>
      <c r="D111" s="80"/>
      <c r="E111" s="85"/>
      <c r="F111" s="85"/>
      <c r="G111" s="85"/>
      <c r="H111" s="85"/>
      <c r="I111" s="85"/>
      <c r="J111" s="85"/>
      <c r="K111" s="85"/>
      <c r="L111" s="85"/>
      <c r="M111" s="91"/>
      <c r="N111" s="78"/>
      <c r="O111" s="80"/>
      <c r="P111" s="85"/>
      <c r="Q111" s="85"/>
      <c r="R111" s="85"/>
      <c r="S111" s="85"/>
      <c r="T111" s="85"/>
      <c r="U111" s="85"/>
      <c r="V111" s="85"/>
      <c r="W111" s="85"/>
      <c r="X111" s="85"/>
      <c r="Y111" s="85"/>
      <c r="Z111" s="91"/>
      <c r="AA111" s="78"/>
      <c r="AB111" s="80"/>
      <c r="AC111" s="85"/>
      <c r="AD111" s="85"/>
      <c r="AE111" s="85"/>
      <c r="AF111" s="85"/>
      <c r="AG111" s="85"/>
      <c r="AH111" s="127"/>
      <c r="AI111" s="92"/>
      <c r="AJ111" s="118"/>
      <c r="AK111" s="118"/>
      <c r="AL111" s="121"/>
      <c r="AM111" s="116"/>
      <c r="AN111" s="78"/>
      <c r="AO111" s="80"/>
      <c r="AP111" s="80"/>
      <c r="AQ111" s="80"/>
      <c r="AR111" s="80"/>
      <c r="AS111" s="80"/>
      <c r="AT111" s="80"/>
      <c r="AU111" s="80"/>
      <c r="AV111" s="80"/>
      <c r="AW111" s="80"/>
      <c r="AX111" s="80"/>
      <c r="AY111" s="80"/>
      <c r="AZ111" s="88"/>
      <c r="BA111" s="53"/>
      <c r="BB111" s="55"/>
      <c r="BD111" s="57"/>
      <c r="BH111" s="50"/>
    </row>
    <row r="112" customFormat="false" ht="12.75" hidden="false" customHeight="true" outlineLevel="0" collapsed="false">
      <c r="A112" s="98" t="s">
        <v>259</v>
      </c>
      <c r="B112" s="99" t="s">
        <v>133</v>
      </c>
      <c r="C112" s="93" t="s">
        <v>38</v>
      </c>
      <c r="D112" s="93" t="s">
        <v>38</v>
      </c>
      <c r="E112" s="122" t="n">
        <v>375</v>
      </c>
      <c r="F112" s="122" t="n">
        <v>299</v>
      </c>
      <c r="G112" s="122" t="s">
        <v>137</v>
      </c>
      <c r="H112" s="122" t="s">
        <v>137</v>
      </c>
      <c r="I112" s="122" t="s">
        <v>137</v>
      </c>
      <c r="J112" s="122" t="n">
        <v>421</v>
      </c>
      <c r="K112" s="122" t="n">
        <v>425</v>
      </c>
      <c r="L112" s="122" t="n">
        <v>417</v>
      </c>
      <c r="M112" s="129" t="n">
        <v>435</v>
      </c>
      <c r="N112" s="98" t="s">
        <v>259</v>
      </c>
      <c r="O112" s="99" t="s">
        <v>133</v>
      </c>
      <c r="P112" s="122" t="n">
        <v>387</v>
      </c>
      <c r="Q112" s="122" t="n">
        <v>459</v>
      </c>
      <c r="R112" s="122" t="s">
        <v>137</v>
      </c>
      <c r="S112" s="122" t="s">
        <v>137</v>
      </c>
      <c r="T112" s="122" t="n">
        <v>540</v>
      </c>
      <c r="U112" s="122" t="n">
        <v>565</v>
      </c>
      <c r="V112" s="122" t="n">
        <v>603</v>
      </c>
      <c r="W112" s="122" t="n">
        <v>633</v>
      </c>
      <c r="X112" s="122" t="n">
        <v>691</v>
      </c>
      <c r="Y112" s="122" t="n">
        <v>949</v>
      </c>
      <c r="Z112" s="129" t="n">
        <v>1085</v>
      </c>
      <c r="AA112" s="98" t="s">
        <v>259</v>
      </c>
      <c r="AB112" s="99" t="s">
        <v>133</v>
      </c>
      <c r="AC112" s="122" t="n">
        <v>1145</v>
      </c>
      <c r="AD112" s="122" t="n">
        <v>1226</v>
      </c>
      <c r="AE112" s="122" t="n">
        <v>1375</v>
      </c>
      <c r="AF112" s="122" t="n">
        <v>1711</v>
      </c>
      <c r="AG112" s="122" t="n">
        <v>2038</v>
      </c>
      <c r="AH112" s="122" t="n">
        <v>2411</v>
      </c>
      <c r="AI112" s="122" t="n">
        <v>3781</v>
      </c>
      <c r="AJ112" s="118" t="n">
        <v>3781</v>
      </c>
      <c r="AK112" s="118" t="n">
        <v>5127</v>
      </c>
      <c r="AL112" s="118" t="n">
        <v>6203</v>
      </c>
      <c r="AM112" s="119" t="n">
        <v>6200</v>
      </c>
      <c r="AN112" s="98" t="s">
        <v>259</v>
      </c>
      <c r="AO112" s="99" t="s">
        <v>133</v>
      </c>
      <c r="AP112" s="121" t="s">
        <v>140</v>
      </c>
      <c r="AQ112" s="121" t="s">
        <v>140</v>
      </c>
      <c r="AR112" s="121" t="s">
        <v>140</v>
      </c>
      <c r="AS112" s="80" t="n">
        <v>11285</v>
      </c>
      <c r="AT112" s="80" t="n">
        <v>11532</v>
      </c>
      <c r="AU112" s="80" t="n">
        <v>13006</v>
      </c>
      <c r="AV112" s="80" t="n">
        <v>12802</v>
      </c>
      <c r="AW112" s="80" t="n">
        <v>14684</v>
      </c>
      <c r="AX112" s="80" t="n">
        <v>17948</v>
      </c>
      <c r="AY112" s="80" t="n">
        <v>21854</v>
      </c>
      <c r="AZ112" s="88" t="n">
        <v>26739</v>
      </c>
      <c r="BA112" s="109"/>
      <c r="BB112" s="111"/>
      <c r="BC112" s="111"/>
      <c r="BD112" s="57"/>
      <c r="BF112" s="112"/>
      <c r="BH112" s="50"/>
    </row>
    <row r="113" customFormat="false" ht="12.75" hidden="false" customHeight="true" outlineLevel="0" collapsed="false">
      <c r="A113" s="98" t="s">
        <v>260</v>
      </c>
      <c r="B113" s="99" t="s">
        <v>133</v>
      </c>
      <c r="C113" s="93" t="s">
        <v>38</v>
      </c>
      <c r="D113" s="93" t="s">
        <v>38</v>
      </c>
      <c r="E113" s="122"/>
      <c r="F113" s="122"/>
      <c r="G113" s="122"/>
      <c r="H113" s="122"/>
      <c r="I113" s="122"/>
      <c r="J113" s="122"/>
      <c r="K113" s="122"/>
      <c r="L113" s="122"/>
      <c r="M113" s="129"/>
      <c r="N113" s="98" t="s">
        <v>260</v>
      </c>
      <c r="O113" s="99" t="s">
        <v>133</v>
      </c>
      <c r="P113" s="122"/>
      <c r="Q113" s="122"/>
      <c r="R113" s="122"/>
      <c r="S113" s="122"/>
      <c r="T113" s="122"/>
      <c r="U113" s="122"/>
      <c r="V113" s="122"/>
      <c r="W113" s="122"/>
      <c r="X113" s="122"/>
      <c r="Y113" s="122"/>
      <c r="Z113" s="129"/>
      <c r="AA113" s="98" t="s">
        <v>260</v>
      </c>
      <c r="AB113" s="99" t="s">
        <v>133</v>
      </c>
      <c r="AC113" s="122"/>
      <c r="AD113" s="122"/>
      <c r="AE113" s="122"/>
      <c r="AF113" s="122"/>
      <c r="AG113" s="122"/>
      <c r="AH113" s="122"/>
      <c r="AI113" s="122"/>
      <c r="AJ113" s="118" t="n">
        <v>1341</v>
      </c>
      <c r="AK113" s="118" t="n">
        <v>1531</v>
      </c>
      <c r="AL113" s="118" t="n">
        <v>1765</v>
      </c>
      <c r="AM113" s="119" t="n">
        <v>1610</v>
      </c>
      <c r="AN113" s="98" t="s">
        <v>260</v>
      </c>
      <c r="AO113" s="99" t="s">
        <v>133</v>
      </c>
      <c r="AP113" s="80" t="n">
        <v>1748.15432470726</v>
      </c>
      <c r="AQ113" s="80" t="n">
        <v>1934.34408742244</v>
      </c>
      <c r="AR113" s="80" t="n">
        <v>2143.60764132046</v>
      </c>
      <c r="AS113" s="80" t="n">
        <v>7819</v>
      </c>
      <c r="AT113" s="80" t="n">
        <v>7807</v>
      </c>
      <c r="AU113" s="80" t="n">
        <v>3048</v>
      </c>
      <c r="AV113" s="80" t="n">
        <v>3426</v>
      </c>
      <c r="AW113" s="80" t="n">
        <v>4468</v>
      </c>
      <c r="AX113" s="80" t="n">
        <v>4418</v>
      </c>
      <c r="AY113" s="80" t="n">
        <v>4590</v>
      </c>
      <c r="AZ113" s="88" t="n">
        <v>5132</v>
      </c>
      <c r="BA113" s="109"/>
      <c r="BB113" s="111"/>
      <c r="BC113" s="111"/>
      <c r="BD113" s="57"/>
      <c r="BF113" s="112"/>
      <c r="BH113" s="50"/>
    </row>
    <row r="114" customFormat="false" ht="12.75" hidden="false" customHeight="true" outlineLevel="0" collapsed="false">
      <c r="A114" s="98" t="s">
        <v>261</v>
      </c>
      <c r="B114" s="99" t="s">
        <v>133</v>
      </c>
      <c r="C114" s="93" t="s">
        <v>38</v>
      </c>
      <c r="D114" s="93" t="s">
        <v>38</v>
      </c>
      <c r="E114" s="165" t="s">
        <v>262</v>
      </c>
      <c r="F114" s="165" t="s">
        <v>263</v>
      </c>
      <c r="G114" s="124" t="n">
        <v>477</v>
      </c>
      <c r="H114" s="124" t="n">
        <v>545</v>
      </c>
      <c r="I114" s="124" t="n">
        <v>590</v>
      </c>
      <c r="J114" s="124" t="n">
        <v>599</v>
      </c>
      <c r="K114" s="114" t="n">
        <v>596</v>
      </c>
      <c r="L114" s="124" t="n">
        <v>602</v>
      </c>
      <c r="M114" s="126" t="n">
        <v>579</v>
      </c>
      <c r="N114" s="98" t="s">
        <v>261</v>
      </c>
      <c r="O114" s="99" t="s">
        <v>133</v>
      </c>
      <c r="P114" s="124" t="n">
        <v>657</v>
      </c>
      <c r="Q114" s="122" t="n">
        <v>666</v>
      </c>
      <c r="R114" s="124" t="s">
        <v>137</v>
      </c>
      <c r="S114" s="124" t="s">
        <v>137</v>
      </c>
      <c r="T114" s="122" t="n">
        <v>821</v>
      </c>
      <c r="U114" s="122" t="n">
        <v>828</v>
      </c>
      <c r="V114" s="122" t="n">
        <v>843</v>
      </c>
      <c r="W114" s="122" t="n">
        <v>891</v>
      </c>
      <c r="X114" s="122" t="n">
        <v>992</v>
      </c>
      <c r="Y114" s="122" t="n">
        <v>1132</v>
      </c>
      <c r="Z114" s="129" t="n">
        <v>1231</v>
      </c>
      <c r="AA114" s="98" t="s">
        <v>261</v>
      </c>
      <c r="AB114" s="99" t="s">
        <v>133</v>
      </c>
      <c r="AC114" s="122" t="n">
        <v>1289</v>
      </c>
      <c r="AD114" s="122" t="n">
        <v>1586</v>
      </c>
      <c r="AE114" s="122" t="n">
        <v>1893</v>
      </c>
      <c r="AF114" s="122" t="n">
        <v>2257</v>
      </c>
      <c r="AG114" s="122" t="n">
        <v>2702</v>
      </c>
      <c r="AH114" s="127" t="n">
        <v>3241</v>
      </c>
      <c r="AI114" s="128" t="n">
        <v>3438</v>
      </c>
      <c r="AJ114" s="118" t="n">
        <v>4618</v>
      </c>
      <c r="AK114" s="118" t="n">
        <v>5249</v>
      </c>
      <c r="AL114" s="118" t="n">
        <v>6243</v>
      </c>
      <c r="AM114" s="119" t="n">
        <v>6281</v>
      </c>
      <c r="AN114" s="98" t="s">
        <v>261</v>
      </c>
      <c r="AO114" s="99" t="s">
        <v>133</v>
      </c>
      <c r="AP114" s="80" t="n">
        <v>6819.97348663746</v>
      </c>
      <c r="AQ114" s="80" t="n">
        <v>7546.34485285735</v>
      </c>
      <c r="AR114" s="80" t="n">
        <v>8362.73266778496</v>
      </c>
      <c r="AS114" s="80" t="n">
        <v>9403</v>
      </c>
      <c r="AT114" s="80" t="n">
        <v>10865</v>
      </c>
      <c r="AU114" s="80" t="n">
        <v>12219</v>
      </c>
      <c r="AV114" s="80" t="n">
        <v>13533</v>
      </c>
      <c r="AW114" s="80" t="n">
        <v>16162</v>
      </c>
      <c r="AX114" s="80" t="n">
        <v>17761</v>
      </c>
      <c r="AY114" s="80" t="n">
        <v>19049</v>
      </c>
      <c r="AZ114" s="88" t="n">
        <v>20905</v>
      </c>
      <c r="BA114" s="109"/>
      <c r="BB114" s="111"/>
      <c r="BC114" s="111"/>
      <c r="BD114" s="57"/>
      <c r="BF114" s="112"/>
      <c r="BH114" s="50"/>
    </row>
    <row r="115" customFormat="false" ht="12.75" hidden="false" customHeight="true" outlineLevel="0" collapsed="false">
      <c r="A115" s="98" t="s">
        <v>264</v>
      </c>
      <c r="B115" s="99" t="s">
        <v>133</v>
      </c>
      <c r="C115" s="93" t="s">
        <v>38</v>
      </c>
      <c r="D115" s="93" t="s">
        <v>38</v>
      </c>
      <c r="E115" s="166" t="s">
        <v>265</v>
      </c>
      <c r="F115" s="166" t="s">
        <v>266</v>
      </c>
      <c r="G115" s="137" t="n">
        <v>3241</v>
      </c>
      <c r="H115" s="137" t="n">
        <v>3595</v>
      </c>
      <c r="I115" s="137" t="n">
        <v>3767</v>
      </c>
      <c r="J115" s="137" t="n">
        <v>4009</v>
      </c>
      <c r="K115" s="137" t="n">
        <v>4338</v>
      </c>
      <c r="L115" s="137" t="n">
        <v>4773</v>
      </c>
      <c r="M115" s="167" t="n">
        <v>5431</v>
      </c>
      <c r="N115" s="98" t="s">
        <v>264</v>
      </c>
      <c r="O115" s="99" t="s">
        <v>133</v>
      </c>
      <c r="P115" s="124" t="n">
        <v>611</v>
      </c>
      <c r="Q115" s="122" t="n">
        <v>642</v>
      </c>
      <c r="R115" s="124" t="n">
        <v>661</v>
      </c>
      <c r="S115" s="124" t="n">
        <v>734</v>
      </c>
      <c r="T115" s="122" t="n">
        <v>884</v>
      </c>
      <c r="U115" s="122" t="n">
        <v>956</v>
      </c>
      <c r="V115" s="122" t="n">
        <v>890</v>
      </c>
      <c r="W115" s="122" t="n">
        <v>981</v>
      </c>
      <c r="X115" s="122" t="n">
        <v>1116</v>
      </c>
      <c r="Y115" s="122" t="n">
        <v>1190</v>
      </c>
      <c r="Z115" s="129" t="n">
        <v>1334</v>
      </c>
      <c r="AA115" s="98" t="s">
        <v>264</v>
      </c>
      <c r="AB115" s="99" t="s">
        <v>133</v>
      </c>
      <c r="AC115" s="122" t="n">
        <v>1439</v>
      </c>
      <c r="AD115" s="122" t="n">
        <v>1310</v>
      </c>
      <c r="AE115" s="122" t="n">
        <v>1463</v>
      </c>
      <c r="AF115" s="122" t="n">
        <v>1596</v>
      </c>
      <c r="AG115" s="122" t="n">
        <v>1866</v>
      </c>
      <c r="AH115" s="127" t="n">
        <v>2224</v>
      </c>
      <c r="AI115" s="128" t="n">
        <v>2080</v>
      </c>
      <c r="AJ115" s="118" t="n">
        <v>2764</v>
      </c>
      <c r="AK115" s="118" t="n">
        <v>3350</v>
      </c>
      <c r="AL115" s="118" t="n">
        <v>3455</v>
      </c>
      <c r="AM115" s="119" t="n">
        <v>3753</v>
      </c>
      <c r="AN115" s="98" t="s">
        <v>264</v>
      </c>
      <c r="AO115" s="99" t="s">
        <v>133</v>
      </c>
      <c r="AP115" s="80" t="n">
        <v>4075.04545380519</v>
      </c>
      <c r="AQ115" s="80" t="n">
        <v>4509.06419881765</v>
      </c>
      <c r="AR115" s="80" t="n">
        <v>4996.86924091657</v>
      </c>
      <c r="AS115" s="80" t="n">
        <v>7233</v>
      </c>
      <c r="AT115" s="80" t="n">
        <v>7495</v>
      </c>
      <c r="AU115" s="80" t="n">
        <v>8371</v>
      </c>
      <c r="AV115" s="80" t="n">
        <v>8087</v>
      </c>
      <c r="AW115" s="80" t="n">
        <v>9289</v>
      </c>
      <c r="AX115" s="80" t="n">
        <v>11068</v>
      </c>
      <c r="AY115" s="80" t="n">
        <v>13655</v>
      </c>
      <c r="AZ115" s="88" t="n">
        <v>13517</v>
      </c>
      <c r="BA115" s="109"/>
      <c r="BB115" s="111"/>
      <c r="BC115" s="111"/>
      <c r="BD115" s="57"/>
      <c r="BF115" s="112"/>
      <c r="BH115" s="50"/>
    </row>
    <row r="116" customFormat="false" ht="12.75" hidden="false" customHeight="true" outlineLevel="0" collapsed="false">
      <c r="A116" s="98" t="s">
        <v>267</v>
      </c>
      <c r="B116" s="99" t="s">
        <v>133</v>
      </c>
      <c r="C116" s="93" t="s">
        <v>38</v>
      </c>
      <c r="D116" s="93" t="s">
        <v>38</v>
      </c>
      <c r="E116" s="166"/>
      <c r="F116" s="166"/>
      <c r="G116" s="137"/>
      <c r="H116" s="137"/>
      <c r="I116" s="137"/>
      <c r="J116" s="137"/>
      <c r="K116" s="137"/>
      <c r="L116" s="137"/>
      <c r="M116" s="167"/>
      <c r="N116" s="98" t="s">
        <v>267</v>
      </c>
      <c r="O116" s="99" t="s">
        <v>133</v>
      </c>
      <c r="P116" s="134" t="n">
        <v>5561</v>
      </c>
      <c r="Q116" s="134" t="n">
        <v>6254</v>
      </c>
      <c r="R116" s="134" t="n">
        <v>7118</v>
      </c>
      <c r="S116" s="134" t="n">
        <v>7947</v>
      </c>
      <c r="T116" s="134" t="n">
        <v>8043</v>
      </c>
      <c r="U116" s="134" t="n">
        <v>8305</v>
      </c>
      <c r="V116" s="122" t="n">
        <v>1540</v>
      </c>
      <c r="W116" s="122" t="n">
        <v>1731</v>
      </c>
      <c r="X116" s="122" t="n">
        <v>1986</v>
      </c>
      <c r="Y116" s="122" t="n">
        <v>2262</v>
      </c>
      <c r="Z116" s="129" t="n">
        <v>2325</v>
      </c>
      <c r="AA116" s="98" t="s">
        <v>267</v>
      </c>
      <c r="AB116" s="99" t="s">
        <v>133</v>
      </c>
      <c r="AC116" s="122" t="n">
        <v>2583</v>
      </c>
      <c r="AD116" s="122" t="n">
        <v>3203</v>
      </c>
      <c r="AE116" s="122" t="n">
        <v>4012</v>
      </c>
      <c r="AF116" s="122" t="n">
        <v>4867</v>
      </c>
      <c r="AG116" s="122" t="n">
        <v>5685</v>
      </c>
      <c r="AH116" s="127" t="n">
        <v>6448</v>
      </c>
      <c r="AI116" s="128" t="n">
        <v>7228</v>
      </c>
      <c r="AJ116" s="118" t="n">
        <v>8546</v>
      </c>
      <c r="AK116" s="118" t="n">
        <v>8366</v>
      </c>
      <c r="AL116" s="118" t="n">
        <v>8489</v>
      </c>
      <c r="AM116" s="119" t="n">
        <v>9681</v>
      </c>
      <c r="AN116" s="98" t="s">
        <v>267</v>
      </c>
      <c r="AO116" s="99" t="s">
        <v>133</v>
      </c>
      <c r="AP116" s="80" t="n">
        <v>10511.7279611745</v>
      </c>
      <c r="AQ116" s="80" t="n">
        <v>11631.295099588</v>
      </c>
      <c r="AR116" s="80" t="n">
        <v>12889.6059475921</v>
      </c>
      <c r="AS116" s="80" t="n">
        <v>12397</v>
      </c>
      <c r="AT116" s="80" t="n">
        <v>12328</v>
      </c>
      <c r="AU116" s="80" t="n">
        <v>12606</v>
      </c>
      <c r="AV116" s="80" t="n">
        <v>13625</v>
      </c>
      <c r="AW116" s="80" t="n">
        <v>15125</v>
      </c>
      <c r="AX116" s="80" t="n">
        <v>19133</v>
      </c>
      <c r="AY116" s="80" t="n">
        <v>20597</v>
      </c>
      <c r="AZ116" s="88" t="n">
        <v>23921</v>
      </c>
      <c r="BA116" s="109"/>
      <c r="BB116" s="111"/>
      <c r="BC116" s="111"/>
      <c r="BD116" s="57"/>
      <c r="BF116" s="112"/>
      <c r="BH116" s="50"/>
    </row>
    <row r="117" customFormat="false" ht="12.75" hidden="false" customHeight="true" outlineLevel="0" collapsed="false">
      <c r="A117" s="131" t="s">
        <v>268</v>
      </c>
      <c r="B117" s="168" t="s">
        <v>133</v>
      </c>
      <c r="C117" s="169" t="s">
        <v>38</v>
      </c>
      <c r="D117" s="169" t="s">
        <v>38</v>
      </c>
      <c r="E117" s="166"/>
      <c r="F117" s="166"/>
      <c r="G117" s="137"/>
      <c r="H117" s="137"/>
      <c r="I117" s="137"/>
      <c r="J117" s="137"/>
      <c r="K117" s="137"/>
      <c r="L117" s="137"/>
      <c r="M117" s="167"/>
      <c r="N117" s="131" t="s">
        <v>268</v>
      </c>
      <c r="O117" s="168" t="s">
        <v>133</v>
      </c>
      <c r="P117" s="134"/>
      <c r="Q117" s="134"/>
      <c r="R117" s="134"/>
      <c r="S117" s="134"/>
      <c r="T117" s="134"/>
      <c r="U117" s="134"/>
      <c r="V117" s="134" t="n">
        <v>7659</v>
      </c>
      <c r="W117" s="134" t="n">
        <v>8868</v>
      </c>
      <c r="X117" s="134" t="n">
        <v>9882</v>
      </c>
      <c r="Y117" s="134" t="n">
        <v>10049</v>
      </c>
      <c r="Z117" s="138" t="n">
        <v>11461</v>
      </c>
      <c r="AA117" s="131" t="s">
        <v>268</v>
      </c>
      <c r="AB117" s="168" t="s">
        <v>133</v>
      </c>
      <c r="AC117" s="134" t="n">
        <v>12884</v>
      </c>
      <c r="AD117" s="134" t="n">
        <v>14790</v>
      </c>
      <c r="AE117" s="134" t="n">
        <v>16965</v>
      </c>
      <c r="AF117" s="134" t="n">
        <v>20045</v>
      </c>
      <c r="AG117" s="134" t="n">
        <v>23071</v>
      </c>
      <c r="AH117" s="139" t="n">
        <v>25781</v>
      </c>
      <c r="AI117" s="140" t="n">
        <v>28061</v>
      </c>
      <c r="AJ117" s="141" t="n">
        <v>30354</v>
      </c>
      <c r="AK117" s="141" t="n">
        <v>33420</v>
      </c>
      <c r="AL117" s="141" t="n">
        <v>33777</v>
      </c>
      <c r="AM117" s="142" t="n">
        <v>33878</v>
      </c>
      <c r="AN117" s="131" t="s">
        <v>268</v>
      </c>
      <c r="AO117" s="168" t="s">
        <v>133</v>
      </c>
      <c r="AP117" s="133" t="n">
        <v>36785.0759083432</v>
      </c>
      <c r="AQ117" s="133" t="n">
        <v>40702.9248408058</v>
      </c>
      <c r="AR117" s="133" t="n">
        <v>45106.2979333257</v>
      </c>
      <c r="AS117" s="133" t="n">
        <v>42443</v>
      </c>
      <c r="AT117" s="133" t="n">
        <v>44361</v>
      </c>
      <c r="AU117" s="133" t="n">
        <v>45340</v>
      </c>
      <c r="AV117" s="133" t="n">
        <v>45658</v>
      </c>
      <c r="AW117" s="133" t="n">
        <v>48924</v>
      </c>
      <c r="AX117" s="133" t="n">
        <v>50686</v>
      </c>
      <c r="AY117" s="133" t="n">
        <v>53866</v>
      </c>
      <c r="AZ117" s="143" t="n">
        <v>54802</v>
      </c>
      <c r="BA117" s="109"/>
      <c r="BB117" s="111"/>
      <c r="BC117" s="111"/>
      <c r="BD117" s="57"/>
      <c r="BF117" s="112"/>
      <c r="BH117" s="50"/>
    </row>
    <row r="118" customFormat="false" ht="5.25" hidden="false" customHeight="true" outlineLevel="0" collapsed="false">
      <c r="P118" s="170"/>
      <c r="AL118" s="171"/>
      <c r="AM118" s="171"/>
      <c r="AP118" s="50"/>
      <c r="AQ118" s="50"/>
      <c r="AR118" s="50"/>
      <c r="AS118" s="50"/>
      <c r="AT118" s="50"/>
      <c r="AU118" s="50"/>
      <c r="AV118" s="50"/>
      <c r="AW118" s="50"/>
      <c r="AX118" s="50"/>
      <c r="AY118" s="50"/>
      <c r="AZ118" s="50"/>
      <c r="BA118" s="53"/>
      <c r="BB118" s="55"/>
      <c r="BD118" s="57"/>
      <c r="BH118" s="50"/>
    </row>
    <row r="119" customFormat="false" ht="12.75" hidden="false" customHeight="true" outlineLevel="0" collapsed="false">
      <c r="A119" s="59" t="s">
        <v>193</v>
      </c>
      <c r="N119" s="59" t="s">
        <v>193</v>
      </c>
      <c r="AA119" s="59" t="s">
        <v>193</v>
      </c>
      <c r="AL119" s="171"/>
      <c r="AM119" s="171"/>
      <c r="AN119" s="172" t="s">
        <v>269</v>
      </c>
      <c r="AP119" s="171"/>
      <c r="AQ119" s="171"/>
      <c r="AR119" s="171"/>
      <c r="AS119" s="171"/>
      <c r="AT119" s="171"/>
      <c r="AU119" s="171"/>
      <c r="AV119" s="173"/>
      <c r="AW119" s="171"/>
      <c r="AX119" s="171"/>
      <c r="AY119" s="171"/>
      <c r="AZ119" s="171"/>
      <c r="BD119" s="55"/>
    </row>
    <row r="120" customFormat="false" ht="12.75" hidden="false" customHeight="true" outlineLevel="0" collapsed="false">
      <c r="A120" s="51"/>
      <c r="N120" s="51"/>
      <c r="AA120" s="51"/>
      <c r="AL120" s="171"/>
      <c r="AM120" s="171"/>
      <c r="AN120" s="51" t="s">
        <v>270</v>
      </c>
      <c r="AP120" s="171"/>
      <c r="AQ120" s="171"/>
      <c r="AR120" s="171"/>
      <c r="AS120" s="171"/>
      <c r="AT120" s="171"/>
      <c r="AU120" s="171"/>
      <c r="AV120" s="173"/>
      <c r="AW120" s="171"/>
      <c r="AX120" s="171"/>
      <c r="AY120" s="171"/>
      <c r="AZ120" s="171"/>
      <c r="BD120" s="55"/>
    </row>
    <row r="121" customFormat="false" ht="12.75" hidden="false" customHeight="true" outlineLevel="0" collapsed="false">
      <c r="A121" s="174"/>
      <c r="N121" s="174"/>
      <c r="AA121" s="174"/>
      <c r="AL121" s="171"/>
      <c r="AM121" s="171"/>
      <c r="AN121" s="174" t="s">
        <v>271</v>
      </c>
      <c r="AP121" s="171"/>
      <c r="AQ121" s="171"/>
      <c r="AR121" s="171"/>
      <c r="AS121" s="171"/>
      <c r="AT121" s="171"/>
      <c r="AU121" s="171"/>
      <c r="AV121" s="173"/>
      <c r="AW121" s="171"/>
      <c r="AX121" s="171"/>
      <c r="AY121" s="171"/>
      <c r="AZ121" s="171"/>
      <c r="BD121" s="55"/>
    </row>
    <row r="122" customFormat="false" ht="12.75" hidden="false" customHeight="true" outlineLevel="0" collapsed="false">
      <c r="A122" s="174"/>
      <c r="N122" s="174"/>
      <c r="AA122" s="174"/>
      <c r="AL122" s="171"/>
      <c r="AM122" s="171"/>
      <c r="AN122" s="174" t="s">
        <v>272</v>
      </c>
      <c r="AP122" s="171"/>
      <c r="AQ122" s="171"/>
      <c r="AR122" s="171"/>
      <c r="AS122" s="171"/>
      <c r="AT122" s="171"/>
      <c r="AU122" s="171"/>
      <c r="AV122" s="173"/>
      <c r="AW122" s="171"/>
      <c r="AX122" s="171"/>
      <c r="AY122" s="171"/>
      <c r="AZ122" s="171"/>
      <c r="BD122" s="55"/>
    </row>
    <row r="123" customFormat="false" ht="12.75" hidden="false" customHeight="true" outlineLevel="0" collapsed="false">
      <c r="A123" s="59"/>
      <c r="N123" s="59"/>
      <c r="AA123" s="59"/>
      <c r="AL123" s="171"/>
      <c r="AM123" s="171"/>
      <c r="AN123" s="172" t="s">
        <v>273</v>
      </c>
      <c r="AP123" s="171"/>
      <c r="AQ123" s="171"/>
      <c r="AR123" s="171"/>
      <c r="AS123" s="171"/>
      <c r="AT123" s="171"/>
      <c r="AU123" s="171"/>
      <c r="AV123" s="171"/>
      <c r="AW123" s="171"/>
      <c r="AX123" s="171"/>
      <c r="AY123" s="171"/>
      <c r="AZ123" s="171"/>
      <c r="BD123" s="55"/>
    </row>
    <row r="124" customFormat="false" ht="12.75" hidden="false" customHeight="true" outlineLevel="0" collapsed="false">
      <c r="A124" s="59"/>
      <c r="N124" s="59"/>
      <c r="AA124" s="59"/>
      <c r="AL124" s="171"/>
      <c r="AM124" s="171"/>
      <c r="AN124" s="59" t="s">
        <v>274</v>
      </c>
      <c r="AP124" s="171"/>
      <c r="AQ124" s="171"/>
      <c r="AR124" s="171"/>
      <c r="AS124" s="171"/>
      <c r="AT124" s="171"/>
      <c r="AU124" s="171"/>
      <c r="AV124" s="171"/>
      <c r="AW124" s="171"/>
      <c r="AX124" s="171"/>
      <c r="AY124" s="171"/>
      <c r="AZ124" s="171"/>
      <c r="BD124" s="55"/>
    </row>
    <row r="125" customFormat="false" ht="12.75" hidden="false" customHeight="true" outlineLevel="0" collapsed="false">
      <c r="A125" s="59"/>
      <c r="N125" s="59"/>
      <c r="AA125" s="59"/>
      <c r="AL125" s="171"/>
      <c r="AM125" s="171"/>
      <c r="AN125" s="172" t="s">
        <v>275</v>
      </c>
      <c r="AP125" s="171"/>
      <c r="AQ125" s="171"/>
      <c r="AR125" s="171"/>
      <c r="AS125" s="171"/>
      <c r="AT125" s="171"/>
      <c r="AU125" s="171"/>
      <c r="AV125" s="171"/>
      <c r="AW125" s="171"/>
      <c r="AX125" s="171"/>
      <c r="AY125" s="171"/>
      <c r="AZ125" s="171"/>
      <c r="BD125" s="55"/>
    </row>
    <row r="126" customFormat="false" ht="12.75" hidden="false" customHeight="true" outlineLevel="0" collapsed="false">
      <c r="A126" s="59"/>
      <c r="N126" s="59"/>
      <c r="AA126" s="59"/>
      <c r="AL126" s="171"/>
      <c r="AM126" s="171"/>
      <c r="AN126" s="172" t="s">
        <v>276</v>
      </c>
      <c r="AP126" s="171"/>
      <c r="AQ126" s="171"/>
      <c r="AR126" s="171"/>
      <c r="AS126" s="171"/>
      <c r="AT126" s="171"/>
      <c r="AU126" s="171"/>
      <c r="AV126" s="171"/>
      <c r="AW126" s="171"/>
      <c r="AX126" s="171"/>
      <c r="AY126" s="171"/>
      <c r="AZ126" s="171"/>
      <c r="BD126" s="55"/>
    </row>
    <row r="127" customFormat="false" ht="12.75" hidden="false" customHeight="true" outlineLevel="0" collapsed="false">
      <c r="A127" s="51"/>
      <c r="N127" s="51"/>
      <c r="AA127" s="51"/>
      <c r="AL127" s="171"/>
      <c r="AM127" s="171"/>
      <c r="AN127" s="172" t="s">
        <v>277</v>
      </c>
      <c r="AP127" s="171"/>
      <c r="AQ127" s="171"/>
      <c r="AR127" s="171"/>
      <c r="AS127" s="171"/>
      <c r="AT127" s="171"/>
      <c r="AU127" s="171"/>
      <c r="AV127" s="173"/>
      <c r="AW127" s="171"/>
      <c r="AX127" s="171"/>
      <c r="AY127" s="171"/>
      <c r="AZ127" s="171"/>
      <c r="BD127" s="55"/>
    </row>
    <row r="128" customFormat="false" ht="12.75" hidden="false" customHeight="true" outlineLevel="0" collapsed="false">
      <c r="A128" s="59"/>
      <c r="B128" s="59"/>
      <c r="C128" s="59"/>
      <c r="D128" s="59"/>
      <c r="N128" s="59"/>
      <c r="O128" s="59"/>
      <c r="AA128" s="59"/>
      <c r="AB128" s="59"/>
      <c r="AL128" s="171"/>
      <c r="AM128" s="171"/>
      <c r="AN128" s="172" t="s">
        <v>278</v>
      </c>
      <c r="AO128" s="59"/>
      <c r="AP128" s="171"/>
      <c r="AQ128" s="171"/>
      <c r="AR128" s="171"/>
      <c r="AS128" s="171"/>
      <c r="AT128" s="171"/>
      <c r="AU128" s="171"/>
      <c r="AV128" s="171"/>
      <c r="AW128" s="171"/>
      <c r="AX128" s="171"/>
      <c r="AY128" s="171"/>
      <c r="AZ128" s="171"/>
      <c r="BD128" s="55"/>
    </row>
    <row r="129" customFormat="false" ht="5.25" hidden="false" customHeight="true" outlineLevel="0" collapsed="false">
      <c r="B129" s="59"/>
      <c r="C129" s="59"/>
      <c r="D129" s="59"/>
      <c r="O129" s="59"/>
      <c r="AB129" s="59"/>
      <c r="AL129" s="171"/>
      <c r="AM129" s="171"/>
      <c r="AO129" s="59"/>
      <c r="AP129" s="171"/>
      <c r="AQ129" s="171"/>
      <c r="AR129" s="171"/>
      <c r="AS129" s="171"/>
      <c r="AT129" s="171"/>
      <c r="AU129" s="171"/>
      <c r="AV129" s="171"/>
      <c r="AW129" s="171"/>
      <c r="AX129" s="171"/>
      <c r="AY129" s="171"/>
      <c r="AZ129" s="171"/>
      <c r="BD129" s="55"/>
    </row>
    <row r="130" customFormat="false" ht="12.75" hidden="false" customHeight="true" outlineLevel="0" collapsed="false">
      <c r="B130" s="59"/>
      <c r="C130" s="59"/>
      <c r="D130" s="59"/>
      <c r="O130" s="59"/>
      <c r="AB130" s="59"/>
      <c r="AL130" s="171"/>
      <c r="AM130" s="171"/>
      <c r="AN130" s="50" t="s">
        <v>279</v>
      </c>
      <c r="AO130" s="59"/>
      <c r="AP130" s="171"/>
      <c r="AQ130" s="171"/>
      <c r="AR130" s="171"/>
      <c r="AS130" s="171"/>
      <c r="AT130" s="171"/>
      <c r="AU130" s="171"/>
      <c r="AV130" s="171"/>
      <c r="AW130" s="171"/>
      <c r="AX130" s="171"/>
      <c r="AY130" s="171"/>
      <c r="AZ130" s="171"/>
      <c r="BD130" s="55"/>
    </row>
    <row r="131" customFormat="false" ht="12.75" hidden="false" customHeight="true" outlineLevel="0" collapsed="false">
      <c r="B131" s="59"/>
      <c r="C131" s="59"/>
      <c r="D131" s="59"/>
      <c r="O131" s="59"/>
      <c r="AB131" s="59"/>
      <c r="AL131" s="171"/>
      <c r="AM131" s="171"/>
      <c r="AN131" s="50" t="s">
        <v>280</v>
      </c>
      <c r="AO131" s="59"/>
      <c r="AP131" s="171"/>
      <c r="AQ131" s="171"/>
      <c r="AR131" s="171"/>
      <c r="AS131" s="171"/>
      <c r="AT131" s="171"/>
      <c r="AU131" s="171"/>
      <c r="AV131" s="171"/>
      <c r="AW131" s="171"/>
      <c r="AX131" s="171"/>
      <c r="AY131" s="171"/>
      <c r="AZ131" s="171"/>
      <c r="BD131" s="55"/>
    </row>
    <row r="132" customFormat="false" ht="12.75" hidden="false" customHeight="true" outlineLevel="0" collapsed="false">
      <c r="B132" s="59"/>
      <c r="C132" s="59"/>
      <c r="D132" s="59"/>
      <c r="O132" s="59"/>
      <c r="AB132" s="59"/>
      <c r="AL132" s="171"/>
      <c r="AM132" s="171"/>
      <c r="AN132" s="50" t="s">
        <v>281</v>
      </c>
      <c r="AO132" s="59"/>
      <c r="AP132" s="171"/>
      <c r="AQ132" s="171"/>
      <c r="AR132" s="171"/>
      <c r="AS132" s="171"/>
      <c r="AT132" s="171"/>
      <c r="AU132" s="171"/>
      <c r="AV132" s="171"/>
      <c r="AW132" s="171"/>
      <c r="AX132" s="171"/>
      <c r="AY132" s="171"/>
      <c r="AZ132" s="171"/>
      <c r="BD132" s="55"/>
    </row>
    <row r="133" customFormat="false" ht="12.75" hidden="false" customHeight="true" outlineLevel="0" collapsed="false">
      <c r="B133" s="59"/>
      <c r="C133" s="59"/>
      <c r="D133" s="59"/>
      <c r="O133" s="59"/>
      <c r="AB133" s="59"/>
      <c r="AL133" s="171"/>
      <c r="AM133" s="171"/>
      <c r="AN133" s="50" t="s">
        <v>282</v>
      </c>
      <c r="AO133" s="59"/>
      <c r="AP133" s="171"/>
      <c r="AQ133" s="171"/>
      <c r="AR133" s="171"/>
      <c r="AS133" s="171"/>
      <c r="AT133" s="171"/>
      <c r="AU133" s="171"/>
      <c r="AV133" s="171"/>
      <c r="AW133" s="171"/>
      <c r="AX133" s="171"/>
      <c r="AY133" s="171"/>
      <c r="AZ133" s="171"/>
    </row>
    <row r="134" customFormat="false" ht="5.25" hidden="false" customHeight="true" outlineLevel="0" collapsed="false">
      <c r="AL134" s="171"/>
      <c r="AM134" s="171"/>
      <c r="AP134" s="171"/>
      <c r="AQ134" s="171"/>
      <c r="AR134" s="171"/>
      <c r="AS134" s="171"/>
      <c r="AT134" s="171"/>
      <c r="AU134" s="171"/>
      <c r="AV134" s="171"/>
      <c r="AW134" s="171"/>
      <c r="AX134" s="171"/>
      <c r="AY134" s="171"/>
      <c r="AZ134" s="171"/>
    </row>
    <row r="135" customFormat="false" ht="12.75" hidden="false" customHeight="true" outlineLevel="0" collapsed="false">
      <c r="AL135" s="171"/>
      <c r="AM135" s="171"/>
      <c r="AN135" s="50" t="s">
        <v>283</v>
      </c>
    </row>
    <row r="136" customFormat="false" ht="12.75" hidden="false" customHeight="true" outlineLevel="0" collapsed="false">
      <c r="AL136" s="171"/>
      <c r="AM136" s="171"/>
      <c r="AN136" s="50" t="s">
        <v>284</v>
      </c>
    </row>
    <row r="137" customFormat="false" ht="12.75" hidden="false" customHeight="true" outlineLevel="0" collapsed="false">
      <c r="AL137" s="171"/>
      <c r="AM137" s="171"/>
      <c r="AN137" s="50" t="s">
        <v>285</v>
      </c>
    </row>
    <row r="138" customFormat="false" ht="12.75" hidden="false" customHeight="true" outlineLevel="0" collapsed="false">
      <c r="AL138" s="171"/>
      <c r="AM138" s="171"/>
      <c r="AN138" s="50" t="s">
        <v>286</v>
      </c>
    </row>
    <row r="139" customFormat="false" ht="5.25" hidden="false" customHeight="true" outlineLevel="0" collapsed="false">
      <c r="AL139" s="171"/>
      <c r="AM139" s="171"/>
    </row>
    <row r="140" customFormat="false" ht="12.75" hidden="false" customHeight="true" outlineLevel="0" collapsed="false">
      <c r="A140" s="59"/>
      <c r="N140" s="59"/>
      <c r="AA140" s="59"/>
      <c r="AL140" s="171"/>
      <c r="AM140" s="171"/>
      <c r="AN140" s="59" t="s">
        <v>287</v>
      </c>
      <c r="AP140" s="171"/>
      <c r="AQ140" s="171"/>
      <c r="AR140" s="171"/>
      <c r="AS140" s="171"/>
      <c r="AT140" s="171"/>
      <c r="AU140" s="171"/>
      <c r="AV140" s="171"/>
      <c r="AW140" s="171"/>
      <c r="AX140" s="171"/>
      <c r="AY140" s="171"/>
      <c r="AZ140" s="171"/>
      <c r="BD140" s="55"/>
    </row>
    <row r="141" customFormat="false" ht="12.75" hidden="false" customHeight="true" outlineLevel="0" collapsed="false">
      <c r="A141" s="59"/>
      <c r="N141" s="59"/>
      <c r="AA141" s="59"/>
      <c r="AL141" s="171"/>
      <c r="AM141" s="171"/>
      <c r="AN141" s="59" t="s">
        <v>288</v>
      </c>
      <c r="AP141" s="171"/>
      <c r="AQ141" s="171"/>
      <c r="AR141" s="171"/>
      <c r="AS141" s="171"/>
      <c r="AT141" s="171"/>
      <c r="AU141" s="171"/>
      <c r="AV141" s="171"/>
      <c r="AW141" s="171"/>
      <c r="AX141" s="171"/>
      <c r="AY141" s="171"/>
      <c r="AZ141" s="171"/>
      <c r="BD141" s="55"/>
    </row>
    <row r="142" customFormat="false" ht="12.75" hidden="false" customHeight="true" outlineLevel="0" collapsed="false">
      <c r="AL142" s="171"/>
      <c r="AM142" s="171"/>
    </row>
    <row r="143" customFormat="false" ht="12.75" hidden="false" customHeight="true" outlineLevel="0" collapsed="false">
      <c r="AL143" s="171"/>
      <c r="AM143" s="50"/>
      <c r="AN143" s="50" t="s">
        <v>289</v>
      </c>
    </row>
    <row r="144" customFormat="false" ht="12.75" hidden="false" customHeight="true" outlineLevel="0" collapsed="false">
      <c r="AL144" s="171"/>
      <c r="AM144" s="50"/>
    </row>
    <row r="145" customFormat="false" ht="12.75" hidden="false" customHeight="true" outlineLevel="0" collapsed="false">
      <c r="AL145" s="171"/>
      <c r="AM145" s="50"/>
    </row>
    <row r="146" customFormat="false" ht="12.75" hidden="false" customHeight="true" outlineLevel="0" collapsed="false">
      <c r="AL146" s="171"/>
      <c r="AM146" s="50"/>
    </row>
    <row r="147" customFormat="false" ht="12.75" hidden="false" customHeight="true" outlineLevel="0" collapsed="false">
      <c r="AL147" s="171"/>
      <c r="AM147" s="50"/>
    </row>
    <row r="148" customFormat="false" ht="12.75" hidden="false" customHeight="true" outlineLevel="0" collapsed="false">
      <c r="AM148" s="50"/>
    </row>
    <row r="149" customFormat="false" ht="12.75" hidden="false" customHeight="true" outlineLevel="0" collapsed="false">
      <c r="AM149" s="50"/>
    </row>
    <row r="150" customFormat="false" ht="12.75" hidden="false" customHeight="true" outlineLevel="0" collapsed="false">
      <c r="AM150" s="50"/>
    </row>
    <row r="151" customFormat="false" ht="12.75" hidden="false" customHeight="true" outlineLevel="0" collapsed="false">
      <c r="AM151" s="50"/>
    </row>
    <row r="152" customFormat="false" ht="12.75" hidden="false" customHeight="true" outlineLevel="0" collapsed="false">
      <c r="AM152" s="50"/>
    </row>
    <row r="153" customFormat="false" ht="12.75" hidden="false" customHeight="true" outlineLevel="0" collapsed="false">
      <c r="AM153" s="50"/>
    </row>
    <row r="154" customFormat="false" ht="12.75" hidden="false" customHeight="true" outlineLevel="0" collapsed="false">
      <c r="AM154" s="50"/>
    </row>
    <row r="155" customFormat="false" ht="12.75" hidden="false" customHeight="true" outlineLevel="0" collapsed="false">
      <c r="AM155" s="50"/>
    </row>
    <row r="156" customFormat="false" ht="12.75" hidden="false" customHeight="true" outlineLevel="0" collapsed="false">
      <c r="AM156" s="50"/>
    </row>
    <row r="157" customFormat="false" ht="12.75" hidden="false" customHeight="true" outlineLevel="0" collapsed="false">
      <c r="AM157" s="50"/>
    </row>
    <row r="158" customFormat="false" ht="12.75" hidden="false" customHeight="true" outlineLevel="0" collapsed="false">
      <c r="AM158" s="50"/>
    </row>
    <row r="159" customFormat="false" ht="12.75" hidden="false" customHeight="true" outlineLevel="0" collapsed="false">
      <c r="AM159" s="50"/>
    </row>
    <row r="160" customFormat="false" ht="12.75" hidden="false" customHeight="true" outlineLevel="0" collapsed="false">
      <c r="AM160" s="50"/>
    </row>
    <row r="161" customFormat="false" ht="12.75" hidden="false" customHeight="true" outlineLevel="0" collapsed="false">
      <c r="AM161" s="50"/>
    </row>
    <row r="162" customFormat="false" ht="12.75" hidden="false" customHeight="true" outlineLevel="0" collapsed="false">
      <c r="AM162" s="50"/>
    </row>
    <row r="163" customFormat="false" ht="12.75" hidden="false" customHeight="true" outlineLevel="0" collapsed="false">
      <c r="AM163" s="50"/>
    </row>
    <row r="164" customFormat="false" ht="12.75" hidden="false" customHeight="true" outlineLevel="0" collapsed="false">
      <c r="AM164" s="50"/>
    </row>
    <row r="165" customFormat="false" ht="12.75" hidden="false" customHeight="true" outlineLevel="0" collapsed="false">
      <c r="AM165" s="50"/>
    </row>
    <row r="166" customFormat="false" ht="12.75" hidden="false" customHeight="true" outlineLevel="0" collapsed="false">
      <c r="AM166" s="50"/>
    </row>
    <row r="167" customFormat="false" ht="12.75" hidden="false" customHeight="true" outlineLevel="0" collapsed="false">
      <c r="AM167" s="50"/>
    </row>
    <row r="168" customFormat="false" ht="12.75" hidden="false" customHeight="true" outlineLevel="0" collapsed="false">
      <c r="AM168" s="50"/>
    </row>
    <row r="169" customFormat="false" ht="12.75" hidden="false" customHeight="true" outlineLevel="0" collapsed="false">
      <c r="AM169" s="50"/>
    </row>
    <row r="170" customFormat="false" ht="12.75" hidden="false" customHeight="true" outlineLevel="0" collapsed="false">
      <c r="AM170" s="50"/>
    </row>
    <row r="171" customFormat="false" ht="12.75" hidden="false" customHeight="true" outlineLevel="0" collapsed="false">
      <c r="AM171" s="50"/>
    </row>
    <row r="172" customFormat="false" ht="12.75" hidden="false" customHeight="true" outlineLevel="0" collapsed="false">
      <c r="AM172" s="50"/>
    </row>
    <row r="173" customFormat="false" ht="12.75" hidden="false" customHeight="true" outlineLevel="0" collapsed="false">
      <c r="AM173" s="50"/>
    </row>
    <row r="174" customFormat="false" ht="12.75" hidden="false" customHeight="true" outlineLevel="0" collapsed="false">
      <c r="AM174" s="50"/>
    </row>
    <row r="175" customFormat="false" ht="12.75" hidden="false" customHeight="true" outlineLevel="0" collapsed="false">
      <c r="AM175" s="50"/>
    </row>
    <row r="176" customFormat="false" ht="12.75" hidden="false" customHeight="true" outlineLevel="0" collapsed="false">
      <c r="AM176" s="50"/>
    </row>
    <row r="177" customFormat="false" ht="12.75" hidden="false" customHeight="true" outlineLevel="0" collapsed="false">
      <c r="AM177" s="50"/>
    </row>
    <row r="178" customFormat="false" ht="12.75" hidden="false" customHeight="true" outlineLevel="0" collapsed="false">
      <c r="AM178" s="50"/>
    </row>
    <row r="179" customFormat="false" ht="12.75" hidden="false" customHeight="true" outlineLevel="0" collapsed="false">
      <c r="AM179" s="50"/>
    </row>
    <row r="180" customFormat="false" ht="12.75" hidden="false" customHeight="true" outlineLevel="0" collapsed="false">
      <c r="AM180" s="50"/>
    </row>
    <row r="181" customFormat="false" ht="12.75" hidden="false" customHeight="true" outlineLevel="0" collapsed="false">
      <c r="AM181" s="50"/>
    </row>
    <row r="182" customFormat="false" ht="12.75" hidden="false" customHeight="true" outlineLevel="0" collapsed="false">
      <c r="AM182" s="50"/>
    </row>
    <row r="183" customFormat="false" ht="12.75" hidden="false" customHeight="true" outlineLevel="0" collapsed="false">
      <c r="AM183" s="50"/>
    </row>
    <row r="184" customFormat="false" ht="12.75" hidden="false" customHeight="true" outlineLevel="0" collapsed="false">
      <c r="AM184" s="50"/>
    </row>
    <row r="185" customFormat="false" ht="12.75" hidden="false" customHeight="true" outlineLevel="0" collapsed="false">
      <c r="AM185" s="50"/>
    </row>
    <row r="186" customFormat="false" ht="12.75" hidden="false" customHeight="true" outlineLevel="0" collapsed="false">
      <c r="AM186" s="50"/>
    </row>
    <row r="187" customFormat="false" ht="12.75" hidden="false" customHeight="true" outlineLevel="0" collapsed="false">
      <c r="AM187" s="50"/>
    </row>
  </sheetData>
  <mergeCells count="96">
    <mergeCell ref="A1:M1"/>
    <mergeCell ref="N1:Z1"/>
    <mergeCell ref="AA1:AM1"/>
    <mergeCell ref="AN1:AZ1"/>
    <mergeCell ref="A3:M3"/>
    <mergeCell ref="N3:Z3"/>
    <mergeCell ref="AA3:AM3"/>
    <mergeCell ref="AN3:AZ3"/>
    <mergeCell ref="E40:E41"/>
    <mergeCell ref="F40:F41"/>
    <mergeCell ref="G40:G41"/>
    <mergeCell ref="H40:H41"/>
    <mergeCell ref="I40:I41"/>
    <mergeCell ref="J40:J41"/>
    <mergeCell ref="K40:K41"/>
    <mergeCell ref="L40:L41"/>
    <mergeCell ref="M40:M41"/>
    <mergeCell ref="P40:P41"/>
    <mergeCell ref="Q40:Q41"/>
    <mergeCell ref="R40:R41"/>
    <mergeCell ref="S40:S41"/>
    <mergeCell ref="T40:T41"/>
    <mergeCell ref="U40:U41"/>
    <mergeCell ref="E46:E47"/>
    <mergeCell ref="F46:F47"/>
    <mergeCell ref="G46:G47"/>
    <mergeCell ref="H46:H47"/>
    <mergeCell ref="I46:I47"/>
    <mergeCell ref="J46:J47"/>
    <mergeCell ref="K46:K47"/>
    <mergeCell ref="L46:L47"/>
    <mergeCell ref="M46:M47"/>
    <mergeCell ref="P46:P47"/>
    <mergeCell ref="Q46:Q47"/>
    <mergeCell ref="R46:R47"/>
    <mergeCell ref="S46:S47"/>
    <mergeCell ref="T46:T47"/>
    <mergeCell ref="U46:U47"/>
    <mergeCell ref="A51:M51"/>
    <mergeCell ref="N51:Z51"/>
    <mergeCell ref="AA51:AM51"/>
    <mergeCell ref="AN51:AZ51"/>
    <mergeCell ref="A53:M53"/>
    <mergeCell ref="N53:Z53"/>
    <mergeCell ref="AA53:AM53"/>
    <mergeCell ref="AN53:AZ53"/>
    <mergeCell ref="A101:M101"/>
    <mergeCell ref="N101:Z101"/>
    <mergeCell ref="AA101:AM101"/>
    <mergeCell ref="AN101:AZ101"/>
    <mergeCell ref="A103:M103"/>
    <mergeCell ref="N103:Z103"/>
    <mergeCell ref="AA103:AM103"/>
    <mergeCell ref="AN103:AZ103"/>
    <mergeCell ref="E112:E113"/>
    <mergeCell ref="F112:F113"/>
    <mergeCell ref="G112:G113"/>
    <mergeCell ref="H112:H113"/>
    <mergeCell ref="I112:I113"/>
    <mergeCell ref="J112:J113"/>
    <mergeCell ref="K112:K113"/>
    <mergeCell ref="L112:L113"/>
    <mergeCell ref="M112:M113"/>
    <mergeCell ref="P112:P113"/>
    <mergeCell ref="Q112:Q113"/>
    <mergeCell ref="R112:R113"/>
    <mergeCell ref="S112:S113"/>
    <mergeCell ref="T112:T113"/>
    <mergeCell ref="U112:U113"/>
    <mergeCell ref="V112:V113"/>
    <mergeCell ref="W112:W113"/>
    <mergeCell ref="X112:X113"/>
    <mergeCell ref="Y112:Y113"/>
    <mergeCell ref="Z112:Z113"/>
    <mergeCell ref="AC112:AC113"/>
    <mergeCell ref="AD112:AD113"/>
    <mergeCell ref="AE112:AE113"/>
    <mergeCell ref="AF112:AF113"/>
    <mergeCell ref="AG112:AG113"/>
    <mergeCell ref="AH112:AH113"/>
    <mergeCell ref="AI112:AI113"/>
    <mergeCell ref="E115:E117"/>
    <mergeCell ref="F115:F117"/>
    <mergeCell ref="G115:G117"/>
    <mergeCell ref="H115:H117"/>
    <mergeCell ref="I115:I117"/>
    <mergeCell ref="J115:J117"/>
    <mergeCell ref="K115:K117"/>
    <mergeCell ref="L115:L117"/>
    <mergeCell ref="M115:M117"/>
    <mergeCell ref="P116:P117"/>
    <mergeCell ref="Q116:Q117"/>
    <mergeCell ref="R116:R117"/>
    <mergeCell ref="S116:S117"/>
    <mergeCell ref="T116:T117"/>
    <mergeCell ref="U116:U117"/>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7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4" activeCellId="0" sqref="A44"/>
    </sheetView>
  </sheetViews>
  <sheetFormatPr defaultColWidth="10.70703125" defaultRowHeight="13.5" zeroHeight="false" outlineLevelRow="0" outlineLevelCol="0"/>
  <cols>
    <col collapsed="false" customWidth="true" hidden="false" outlineLevel="0" max="4" min="1" style="175" width="1.41"/>
    <col collapsed="false" customWidth="true" hidden="false" outlineLevel="0" max="5" min="5" style="175" width="47.03"/>
    <col collapsed="false" customWidth="true" hidden="false" outlineLevel="0" max="6" min="6" style="175" width="19.28"/>
    <col collapsed="false" customWidth="true" hidden="false" outlineLevel="0" max="7" min="7" style="176" width="2.7"/>
    <col collapsed="false" customWidth="true" hidden="false" outlineLevel="0" max="8" min="8" style="176" width="7.14"/>
    <col collapsed="false" customWidth="true" hidden="false" outlineLevel="0" max="11" min="9" style="176" width="8.7"/>
    <col collapsed="false" customWidth="true" hidden="false" outlineLevel="0" max="12" min="12" style="175" width="35.99"/>
    <col collapsed="false" customWidth="false" hidden="false" outlineLevel="0" max="13" min="13" style="177" width="10.71"/>
    <col collapsed="false" customWidth="true" hidden="false" outlineLevel="0" max="14" min="14" style="177" width="2.7"/>
    <col collapsed="false" customWidth="false" hidden="false" outlineLevel="0" max="15" min="15" style="177" width="10.71"/>
    <col collapsed="false" customWidth="true" hidden="false" outlineLevel="0" max="16" min="16" style="177" width="2.28"/>
    <col collapsed="false" customWidth="false" hidden="false" outlineLevel="0" max="17" min="17" style="177" width="10.71"/>
    <col collapsed="false" customWidth="true" hidden="false" outlineLevel="0" max="18" min="18" style="177" width="2.28"/>
    <col collapsed="false" customWidth="false" hidden="false" outlineLevel="0" max="19" min="19" style="177" width="10.71"/>
    <col collapsed="false" customWidth="true" hidden="false" outlineLevel="0" max="20" min="20" style="175" width="10.99"/>
    <col collapsed="false" customWidth="false" hidden="false" outlineLevel="0" max="22" min="21" style="175" width="10.71"/>
    <col collapsed="false" customWidth="true" hidden="false" outlineLevel="0" max="23" min="23" style="175" width="2.84"/>
    <col collapsed="false" customWidth="false" hidden="false" outlineLevel="0" max="257" min="24" style="175" width="10.71"/>
  </cols>
  <sheetData>
    <row r="1" customFormat="false" ht="30" hidden="false" customHeight="true" outlineLevel="0" collapsed="false">
      <c r="A1" s="178" t="s">
        <v>290</v>
      </c>
      <c r="B1" s="178"/>
      <c r="C1" s="178"/>
      <c r="D1" s="178"/>
      <c r="E1" s="178"/>
      <c r="F1" s="178"/>
      <c r="G1" s="178"/>
      <c r="H1" s="178"/>
      <c r="I1" s="178"/>
      <c r="J1" s="178"/>
      <c r="K1" s="178"/>
      <c r="L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row>
    <row r="2" customFormat="false" ht="13.5" hidden="false" customHeight="true" outlineLevel="0" collapsed="false">
      <c r="A2" s="179"/>
      <c r="B2" s="179"/>
      <c r="C2" s="179"/>
      <c r="D2" s="179"/>
      <c r="G2" s="180"/>
      <c r="H2" s="180"/>
      <c r="I2" s="180"/>
      <c r="J2" s="180"/>
      <c r="K2" s="180" t="s">
        <v>291</v>
      </c>
      <c r="L2" s="177"/>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c r="BD2" s="177"/>
    </row>
    <row r="3" customFormat="false" ht="13.5" hidden="false" customHeight="true" outlineLevel="0" collapsed="false">
      <c r="A3" s="181" t="s">
        <v>112</v>
      </c>
      <c r="B3" s="181"/>
      <c r="C3" s="181"/>
      <c r="D3" s="181"/>
      <c r="E3" s="181"/>
      <c r="F3" s="182" t="s">
        <v>292</v>
      </c>
      <c r="G3" s="183" t="n">
        <v>1997</v>
      </c>
      <c r="H3" s="183"/>
      <c r="I3" s="184" t="n">
        <v>1998</v>
      </c>
      <c r="J3" s="185" t="s">
        <v>293</v>
      </c>
      <c r="K3" s="185" t="s">
        <v>294</v>
      </c>
      <c r="L3" s="186"/>
      <c r="N3" s="18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c r="BD3" s="177"/>
    </row>
    <row r="4" customFormat="false" ht="13.5" hidden="false" customHeight="true" outlineLevel="0" collapsed="false">
      <c r="A4" s="181"/>
      <c r="B4" s="181"/>
      <c r="C4" s="181"/>
      <c r="D4" s="181"/>
      <c r="E4" s="181"/>
      <c r="F4" s="182"/>
      <c r="G4" s="184" t="s">
        <v>106</v>
      </c>
      <c r="H4" s="184"/>
      <c r="I4" s="184"/>
      <c r="J4" s="184"/>
      <c r="K4" s="184"/>
      <c r="L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7"/>
      <c r="BA4" s="177"/>
      <c r="BB4" s="177"/>
      <c r="BC4" s="177"/>
      <c r="BD4" s="177"/>
    </row>
    <row r="5" s="177" customFormat="true" ht="3" hidden="false" customHeight="true" outlineLevel="0" collapsed="false">
      <c r="A5" s="187"/>
      <c r="B5" s="187"/>
      <c r="C5" s="187"/>
      <c r="D5" s="187"/>
      <c r="E5" s="188"/>
      <c r="F5" s="189"/>
      <c r="G5" s="190"/>
      <c r="H5" s="191"/>
      <c r="I5" s="191"/>
      <c r="J5" s="191"/>
      <c r="K5" s="190"/>
    </row>
    <row r="6" customFormat="false" ht="13.5" hidden="false" customHeight="true" outlineLevel="0" collapsed="false">
      <c r="A6" s="192" t="s">
        <v>295</v>
      </c>
      <c r="B6" s="192"/>
      <c r="C6" s="192"/>
      <c r="D6" s="192"/>
      <c r="E6" s="192"/>
      <c r="F6" s="193"/>
      <c r="G6" s="194"/>
      <c r="H6" s="193"/>
      <c r="I6" s="195"/>
      <c r="J6" s="195"/>
      <c r="K6" s="194"/>
      <c r="L6" s="190"/>
      <c r="M6" s="190"/>
      <c r="N6" s="190"/>
      <c r="O6" s="190"/>
      <c r="P6" s="176"/>
      <c r="Q6" s="190"/>
      <c r="S6" s="190"/>
      <c r="T6" s="177"/>
      <c r="U6" s="177"/>
      <c r="V6" s="177"/>
      <c r="W6" s="177"/>
      <c r="X6" s="177"/>
      <c r="Y6" s="177"/>
      <c r="Z6" s="177"/>
      <c r="AA6" s="177"/>
      <c r="AB6" s="177"/>
      <c r="AC6" s="177"/>
      <c r="AD6" s="177"/>
      <c r="AE6" s="177"/>
      <c r="AF6" s="177"/>
      <c r="AG6" s="177"/>
      <c r="AH6" s="177"/>
      <c r="AI6" s="177"/>
      <c r="AJ6" s="177"/>
      <c r="AK6" s="177"/>
      <c r="AL6" s="177"/>
      <c r="AM6" s="177"/>
      <c r="AN6" s="177"/>
      <c r="AO6" s="177"/>
      <c r="AP6" s="177"/>
      <c r="AQ6" s="177"/>
      <c r="AR6" s="177"/>
      <c r="AS6" s="177"/>
      <c r="AT6" s="177"/>
      <c r="AU6" s="177"/>
      <c r="AV6" s="177"/>
      <c r="AW6" s="177"/>
      <c r="AX6" s="177"/>
    </row>
    <row r="7" customFormat="false" ht="9" hidden="false" customHeight="true" outlineLevel="0" collapsed="false">
      <c r="A7" s="194"/>
      <c r="B7" s="194"/>
      <c r="C7" s="194"/>
      <c r="D7" s="194"/>
      <c r="E7" s="196"/>
      <c r="F7" s="197"/>
      <c r="G7" s="194"/>
      <c r="H7" s="193"/>
      <c r="I7" s="195"/>
      <c r="J7" s="195"/>
      <c r="K7" s="194"/>
      <c r="L7" s="190"/>
      <c r="M7" s="190"/>
      <c r="N7" s="190"/>
      <c r="O7" s="190"/>
      <c r="Q7" s="190"/>
      <c r="S7" s="190"/>
      <c r="T7" s="177"/>
      <c r="U7" s="177"/>
      <c r="V7" s="177"/>
      <c r="W7" s="177"/>
      <c r="X7" s="177"/>
      <c r="Y7" s="177"/>
      <c r="Z7" s="177"/>
      <c r="AA7" s="177"/>
      <c r="AB7" s="177"/>
      <c r="AC7" s="177"/>
      <c r="AD7" s="177"/>
      <c r="AE7" s="177"/>
      <c r="AF7" s="177"/>
      <c r="AG7" s="177"/>
      <c r="AH7" s="177"/>
      <c r="AI7" s="177"/>
      <c r="AJ7" s="177"/>
      <c r="AK7" s="177"/>
      <c r="AL7" s="177"/>
      <c r="AM7" s="177"/>
      <c r="AN7" s="177"/>
      <c r="AO7" s="177"/>
      <c r="AP7" s="177"/>
      <c r="AQ7" s="177"/>
      <c r="AR7" s="177"/>
      <c r="AS7" s="177"/>
      <c r="AT7" s="177"/>
      <c r="AU7" s="177"/>
      <c r="AV7" s="177"/>
      <c r="AW7" s="177"/>
      <c r="AX7" s="177"/>
    </row>
    <row r="8" customFormat="false" ht="13.5" hidden="false" customHeight="true" outlineLevel="0" collapsed="false">
      <c r="A8" s="198" t="s">
        <v>296</v>
      </c>
      <c r="B8" s="198"/>
      <c r="C8" s="198"/>
      <c r="D8" s="198"/>
      <c r="E8" s="199"/>
      <c r="F8" s="200" t="s">
        <v>297</v>
      </c>
      <c r="G8" s="201" t="s">
        <v>298</v>
      </c>
      <c r="H8" s="202" t="n">
        <v>133611</v>
      </c>
      <c r="I8" s="203" t="n">
        <v>145016</v>
      </c>
      <c r="J8" s="203" t="n">
        <v>160176</v>
      </c>
      <c r="K8" s="204" t="n">
        <v>180421</v>
      </c>
      <c r="L8" s="190"/>
      <c r="M8" s="190"/>
      <c r="N8" s="190"/>
      <c r="O8" s="190"/>
      <c r="Q8" s="190"/>
      <c r="S8" s="190"/>
      <c r="T8" s="177"/>
      <c r="U8" s="177"/>
      <c r="V8" s="177"/>
      <c r="W8" s="177"/>
      <c r="X8" s="177"/>
      <c r="Y8" s="177"/>
      <c r="Z8" s="177"/>
      <c r="AA8" s="177"/>
      <c r="AB8" s="177"/>
      <c r="AC8" s="177"/>
      <c r="AD8" s="177"/>
      <c r="AE8" s="177"/>
      <c r="AF8" s="177"/>
      <c r="AG8" s="177"/>
      <c r="AH8" s="177"/>
      <c r="AI8" s="177"/>
      <c r="AJ8" s="177"/>
      <c r="AK8" s="177"/>
      <c r="AL8" s="177"/>
      <c r="AM8" s="177"/>
      <c r="AN8" s="177"/>
      <c r="AO8" s="177"/>
      <c r="AP8" s="177"/>
      <c r="AQ8" s="177"/>
      <c r="AR8" s="177"/>
      <c r="AS8" s="177"/>
      <c r="AT8" s="177"/>
      <c r="AU8" s="177"/>
      <c r="AV8" s="177"/>
      <c r="AW8" s="177"/>
      <c r="AX8" s="177"/>
    </row>
    <row r="9" customFormat="false" ht="9" hidden="false" customHeight="true" outlineLevel="0" collapsed="false">
      <c r="A9" s="198"/>
      <c r="B9" s="198"/>
      <c r="C9" s="198"/>
      <c r="D9" s="198"/>
      <c r="E9" s="199"/>
      <c r="F9" s="205"/>
      <c r="G9" s="201"/>
      <c r="H9" s="202"/>
      <c r="I9" s="203"/>
      <c r="J9" s="203"/>
      <c r="K9" s="204"/>
      <c r="L9" s="177"/>
      <c r="T9" s="177"/>
      <c r="U9" s="177"/>
      <c r="V9" s="177"/>
      <c r="W9" s="177"/>
      <c r="X9" s="177"/>
      <c r="Y9" s="177"/>
      <c r="Z9" s="177"/>
      <c r="AA9" s="177"/>
      <c r="AB9" s="177"/>
      <c r="AC9" s="177"/>
      <c r="AD9" s="177"/>
      <c r="AE9" s="177"/>
      <c r="AF9" s="177"/>
      <c r="AG9" s="177"/>
      <c r="AH9" s="177"/>
      <c r="AI9" s="177"/>
      <c r="AJ9" s="177"/>
      <c r="AK9" s="177"/>
      <c r="AL9" s="177"/>
      <c r="AM9" s="177"/>
      <c r="AN9" s="177"/>
      <c r="AO9" s="177"/>
      <c r="AP9" s="177"/>
      <c r="AQ9" s="177"/>
      <c r="AR9" s="177"/>
      <c r="AS9" s="177"/>
      <c r="AT9" s="177"/>
      <c r="AU9" s="177"/>
      <c r="AV9" s="177"/>
      <c r="AW9" s="177"/>
      <c r="AX9" s="177"/>
    </row>
    <row r="10" customFormat="false" ht="13.5" hidden="false" customHeight="true" outlineLevel="0" collapsed="false">
      <c r="A10" s="179"/>
      <c r="B10" s="198" t="s">
        <v>299</v>
      </c>
      <c r="C10" s="198"/>
      <c r="D10" s="198"/>
      <c r="E10" s="198"/>
      <c r="F10" s="206" t="s">
        <v>300</v>
      </c>
      <c r="G10" s="201" t="s">
        <v>298</v>
      </c>
      <c r="H10" s="202" t="s">
        <v>301</v>
      </c>
      <c r="I10" s="203" t="s">
        <v>301</v>
      </c>
      <c r="J10" s="203" t="n">
        <v>99865</v>
      </c>
      <c r="K10" s="204" t="n">
        <v>110750</v>
      </c>
      <c r="L10" s="177"/>
      <c r="T10" s="177"/>
      <c r="U10" s="177"/>
      <c r="V10" s="177"/>
      <c r="W10" s="177"/>
      <c r="X10" s="177"/>
      <c r="Y10" s="177"/>
      <c r="Z10" s="177"/>
      <c r="AA10" s="177"/>
      <c r="AB10" s="177"/>
      <c r="AC10" s="177"/>
      <c r="AD10" s="177"/>
      <c r="AE10" s="177"/>
      <c r="AF10" s="177"/>
      <c r="AG10" s="177"/>
      <c r="AH10" s="177"/>
      <c r="AI10" s="177"/>
      <c r="AJ10" s="177"/>
      <c r="AK10" s="177"/>
      <c r="AL10" s="177"/>
      <c r="AM10" s="177"/>
      <c r="AN10" s="177"/>
      <c r="AO10" s="177"/>
      <c r="AP10" s="177"/>
      <c r="AQ10" s="177"/>
      <c r="AR10" s="177"/>
      <c r="AS10" s="177"/>
      <c r="AT10" s="177"/>
      <c r="AU10" s="177"/>
      <c r="AV10" s="177"/>
      <c r="AW10" s="177"/>
      <c r="AX10" s="177"/>
    </row>
    <row r="11" customFormat="false" ht="9" hidden="false" customHeight="true" outlineLevel="0" collapsed="false">
      <c r="A11" s="179"/>
      <c r="B11" s="198"/>
      <c r="C11" s="198"/>
      <c r="D11" s="198"/>
      <c r="E11" s="198"/>
      <c r="F11" s="206"/>
      <c r="G11" s="201"/>
      <c r="H11" s="202"/>
      <c r="I11" s="203"/>
      <c r="J11" s="203"/>
      <c r="K11" s="204"/>
      <c r="L11" s="177"/>
      <c r="T11" s="177"/>
      <c r="U11" s="177"/>
      <c r="V11" s="177"/>
      <c r="W11" s="177"/>
      <c r="X11" s="177"/>
      <c r="Y11" s="177"/>
      <c r="Z11" s="177"/>
      <c r="AA11" s="177"/>
      <c r="AB11" s="177"/>
      <c r="AC11" s="177"/>
      <c r="AD11" s="177"/>
      <c r="AE11" s="177"/>
      <c r="AF11" s="177"/>
      <c r="AG11" s="177"/>
      <c r="AH11" s="177"/>
      <c r="AI11" s="177"/>
      <c r="AJ11" s="177"/>
      <c r="AK11" s="177"/>
      <c r="AL11" s="177"/>
      <c r="AM11" s="177"/>
      <c r="AN11" s="177"/>
      <c r="AO11" s="177"/>
      <c r="AP11" s="177"/>
      <c r="AQ11" s="177"/>
      <c r="AR11" s="177"/>
      <c r="AS11" s="177"/>
      <c r="AT11" s="177"/>
      <c r="AU11" s="177"/>
      <c r="AV11" s="177"/>
      <c r="AW11" s="177"/>
      <c r="AX11" s="177"/>
    </row>
    <row r="12" customFormat="false" ht="13.5" hidden="false" customHeight="true" outlineLevel="0" collapsed="false">
      <c r="B12" s="198"/>
      <c r="C12" s="198" t="s">
        <v>302</v>
      </c>
      <c r="D12" s="198"/>
      <c r="E12" s="198"/>
      <c r="F12" s="206" t="n">
        <v>311</v>
      </c>
      <c r="G12" s="201" t="s">
        <v>298</v>
      </c>
      <c r="H12" s="202" t="n">
        <v>1244</v>
      </c>
      <c r="I12" s="203" t="n">
        <v>1305</v>
      </c>
      <c r="J12" s="203" t="n">
        <v>1132</v>
      </c>
      <c r="K12" s="204" t="n">
        <v>1145</v>
      </c>
      <c r="L12" s="177"/>
      <c r="T12" s="177"/>
      <c r="U12" s="177"/>
      <c r="V12" s="177"/>
      <c r="W12" s="177"/>
      <c r="X12" s="177"/>
      <c r="Y12" s="177"/>
      <c r="Z12" s="177"/>
      <c r="AA12" s="177"/>
      <c r="AB12" s="177"/>
      <c r="AC12" s="177"/>
      <c r="AD12" s="177"/>
      <c r="AE12" s="177"/>
      <c r="AF12" s="177"/>
      <c r="AG12" s="177"/>
      <c r="AH12" s="177"/>
      <c r="AI12" s="177"/>
      <c r="AJ12" s="177"/>
      <c r="AK12" s="177"/>
      <c r="AL12" s="177"/>
      <c r="AM12" s="177"/>
      <c r="AN12" s="177"/>
      <c r="AO12" s="177"/>
      <c r="AP12" s="177"/>
      <c r="AQ12" s="177"/>
      <c r="AR12" s="177"/>
      <c r="AS12" s="177"/>
      <c r="AT12" s="177"/>
      <c r="AU12" s="177"/>
      <c r="AV12" s="177"/>
      <c r="AW12" s="177"/>
      <c r="AX12" s="177"/>
    </row>
    <row r="13" customFormat="false" ht="13.5" hidden="false" customHeight="true" outlineLevel="0" collapsed="false">
      <c r="B13" s="198"/>
      <c r="C13" s="198" t="s">
        <v>303</v>
      </c>
      <c r="D13" s="198"/>
      <c r="E13" s="198"/>
      <c r="F13" s="206" t="n">
        <v>312</v>
      </c>
      <c r="G13" s="201" t="s">
        <v>298</v>
      </c>
      <c r="H13" s="202" t="n">
        <v>447</v>
      </c>
      <c r="I13" s="203" t="n">
        <v>384</v>
      </c>
      <c r="J13" s="203" t="s">
        <v>157</v>
      </c>
      <c r="K13" s="204" t="n">
        <v>417</v>
      </c>
      <c r="L13" s="194"/>
      <c r="N13" s="194"/>
      <c r="P13" s="194"/>
      <c r="T13" s="177"/>
      <c r="U13" s="177"/>
      <c r="V13" s="177"/>
      <c r="W13" s="177"/>
      <c r="X13" s="177"/>
      <c r="Y13" s="177"/>
      <c r="Z13" s="177"/>
      <c r="AA13" s="177"/>
      <c r="AB13" s="177"/>
      <c r="AC13" s="177"/>
      <c r="AD13" s="177"/>
      <c r="AE13" s="177"/>
      <c r="AF13" s="177"/>
      <c r="AG13" s="177"/>
      <c r="AH13" s="177"/>
      <c r="AI13" s="177"/>
      <c r="AJ13" s="177"/>
      <c r="AK13" s="177"/>
      <c r="AL13" s="177"/>
      <c r="AM13" s="177"/>
      <c r="AN13" s="177"/>
      <c r="AO13" s="177"/>
      <c r="AP13" s="177"/>
      <c r="AQ13" s="177"/>
      <c r="AR13" s="177"/>
      <c r="AS13" s="177"/>
      <c r="AT13" s="177"/>
      <c r="AU13" s="177"/>
      <c r="AV13" s="177"/>
      <c r="AW13" s="177"/>
      <c r="AX13" s="177"/>
    </row>
    <row r="14" customFormat="false" ht="13.5" hidden="false" customHeight="true" outlineLevel="0" collapsed="false">
      <c r="B14" s="198"/>
      <c r="C14" s="198" t="s">
        <v>304</v>
      </c>
      <c r="D14" s="198"/>
      <c r="E14" s="198"/>
      <c r="F14" s="206" t="s">
        <v>305</v>
      </c>
      <c r="G14" s="201" t="s">
        <v>298</v>
      </c>
      <c r="H14" s="202" t="n">
        <v>378</v>
      </c>
      <c r="I14" s="203" t="n">
        <v>399</v>
      </c>
      <c r="J14" s="203" t="n">
        <v>334</v>
      </c>
      <c r="K14" s="204" t="n">
        <v>266</v>
      </c>
      <c r="L14" s="194"/>
      <c r="N14" s="194"/>
      <c r="P14" s="194"/>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row>
    <row r="15" s="207" customFormat="true" ht="13.5" hidden="false" customHeight="true" outlineLevel="0" collapsed="false">
      <c r="B15" s="198"/>
      <c r="C15" s="198" t="s">
        <v>306</v>
      </c>
      <c r="D15" s="198"/>
      <c r="E15" s="198"/>
      <c r="F15" s="206" t="n">
        <v>321</v>
      </c>
      <c r="G15" s="201" t="s">
        <v>298</v>
      </c>
      <c r="H15" s="202" t="n">
        <v>26</v>
      </c>
      <c r="I15" s="203" t="n">
        <v>55</v>
      </c>
      <c r="J15" s="203" t="n">
        <v>70</v>
      </c>
      <c r="K15" s="204" t="n">
        <v>105</v>
      </c>
      <c r="L15" s="208"/>
      <c r="M15" s="209"/>
      <c r="N15" s="208"/>
      <c r="O15" s="209"/>
      <c r="P15" s="210"/>
      <c r="Q15" s="209"/>
      <c r="R15" s="211"/>
      <c r="S15" s="209"/>
      <c r="T15" s="211"/>
      <c r="U15" s="211"/>
      <c r="V15" s="211"/>
      <c r="W15" s="211"/>
      <c r="X15" s="211"/>
      <c r="Y15" s="211"/>
      <c r="Z15" s="211"/>
      <c r="AA15" s="211"/>
      <c r="AB15" s="211"/>
      <c r="AC15" s="211"/>
      <c r="AD15" s="211"/>
      <c r="AE15" s="211"/>
      <c r="AF15" s="211"/>
      <c r="AG15" s="211"/>
      <c r="AH15" s="211"/>
      <c r="AI15" s="211"/>
      <c r="AJ15" s="211"/>
      <c r="AK15" s="211"/>
      <c r="AL15" s="211"/>
      <c r="AM15" s="211"/>
      <c r="AN15" s="211"/>
      <c r="AO15" s="211"/>
      <c r="AP15" s="211"/>
      <c r="AQ15" s="211"/>
      <c r="AR15" s="211"/>
      <c r="AS15" s="211"/>
      <c r="AT15" s="211"/>
      <c r="AU15" s="211"/>
      <c r="AV15" s="211"/>
      <c r="AW15" s="211"/>
      <c r="AX15" s="211"/>
    </row>
    <row r="16" s="207" customFormat="true" ht="13.5" hidden="false" customHeight="true" outlineLevel="0" collapsed="false">
      <c r="B16" s="198"/>
      <c r="C16" s="198" t="s">
        <v>307</v>
      </c>
      <c r="D16" s="198"/>
      <c r="E16" s="198"/>
      <c r="F16" s="206" t="s">
        <v>308</v>
      </c>
      <c r="G16" s="201" t="s">
        <v>298</v>
      </c>
      <c r="H16" s="202" t="n">
        <v>2252</v>
      </c>
      <c r="I16" s="203" t="n">
        <v>1660</v>
      </c>
      <c r="J16" s="203" t="n">
        <v>2474</v>
      </c>
      <c r="K16" s="204" t="n">
        <v>2700</v>
      </c>
      <c r="L16" s="208"/>
      <c r="M16" s="209"/>
      <c r="N16" s="208"/>
      <c r="O16" s="209"/>
      <c r="P16" s="210"/>
      <c r="Q16" s="209"/>
      <c r="R16" s="211"/>
      <c r="S16" s="209"/>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row>
    <row r="17" customFormat="false" ht="13.5" hidden="false" customHeight="true" outlineLevel="0" collapsed="false">
      <c r="B17" s="198"/>
      <c r="C17" s="198" t="s">
        <v>309</v>
      </c>
      <c r="D17" s="198"/>
      <c r="E17" s="198"/>
      <c r="F17" s="206" t="n">
        <v>324</v>
      </c>
      <c r="G17" s="201" t="s">
        <v>298</v>
      </c>
      <c r="H17" s="202" t="n">
        <v>1349</v>
      </c>
      <c r="I17" s="203" t="n">
        <v>1390</v>
      </c>
      <c r="J17" s="203" t="s">
        <v>157</v>
      </c>
      <c r="K17" s="204" t="n">
        <v>1172</v>
      </c>
      <c r="L17" s="208"/>
      <c r="M17" s="212"/>
      <c r="N17" s="208"/>
      <c r="O17" s="212"/>
      <c r="P17" s="194"/>
      <c r="Q17" s="212"/>
      <c r="S17" s="212"/>
      <c r="T17" s="177"/>
      <c r="U17" s="177"/>
      <c r="V17" s="177"/>
      <c r="W17" s="177"/>
      <c r="X17" s="177"/>
      <c r="Y17" s="177"/>
      <c r="Z17" s="177"/>
      <c r="AA17" s="177"/>
      <c r="AB17" s="177"/>
      <c r="AC17" s="177"/>
      <c r="AD17" s="177"/>
      <c r="AE17" s="177"/>
      <c r="AF17" s="177"/>
      <c r="AG17" s="177"/>
      <c r="AH17" s="177"/>
      <c r="AI17" s="177"/>
      <c r="AJ17" s="177"/>
      <c r="AK17" s="177"/>
      <c r="AL17" s="177"/>
      <c r="AM17" s="177"/>
      <c r="AN17" s="177"/>
      <c r="AO17" s="177"/>
      <c r="AP17" s="177"/>
      <c r="AQ17" s="177"/>
      <c r="AR17" s="177"/>
      <c r="AS17" s="177"/>
      <c r="AT17" s="177"/>
      <c r="AU17" s="177"/>
      <c r="AV17" s="177"/>
      <c r="AW17" s="177"/>
      <c r="AX17" s="177"/>
    </row>
    <row r="18" customFormat="false" ht="13.5" hidden="false" customHeight="true" outlineLevel="0" collapsed="false">
      <c r="B18" s="198"/>
      <c r="C18" s="198" t="s">
        <v>310</v>
      </c>
      <c r="D18" s="198"/>
      <c r="E18" s="198"/>
      <c r="F18" s="206" t="n">
        <v>325</v>
      </c>
      <c r="G18" s="201" t="s">
        <v>298</v>
      </c>
      <c r="H18" s="202" t="n">
        <v>16385</v>
      </c>
      <c r="I18" s="203" t="n">
        <v>18733</v>
      </c>
      <c r="J18" s="203" t="n">
        <v>20051</v>
      </c>
      <c r="K18" s="204" t="n">
        <v>20768</v>
      </c>
      <c r="L18" s="208"/>
      <c r="M18" s="176"/>
      <c r="N18" s="208"/>
      <c r="O18" s="176"/>
      <c r="P18" s="194"/>
      <c r="Q18" s="176"/>
      <c r="S18" s="176"/>
      <c r="T18" s="177"/>
      <c r="U18" s="177"/>
      <c r="V18" s="177"/>
      <c r="W18" s="177"/>
      <c r="X18" s="177"/>
      <c r="Y18" s="177"/>
      <c r="Z18" s="177"/>
      <c r="AA18" s="177"/>
      <c r="AB18" s="177"/>
      <c r="AC18" s="177"/>
      <c r="AD18" s="177"/>
      <c r="AE18" s="177"/>
      <c r="AF18" s="177"/>
      <c r="AG18" s="177"/>
      <c r="AH18" s="177"/>
      <c r="AI18" s="177"/>
      <c r="AJ18" s="177"/>
      <c r="AK18" s="177"/>
      <c r="AL18" s="177"/>
      <c r="AM18" s="177"/>
      <c r="AN18" s="177"/>
      <c r="AO18" s="177"/>
      <c r="AP18" s="177"/>
      <c r="AQ18" s="177"/>
      <c r="AR18" s="177"/>
      <c r="AS18" s="177"/>
      <c r="AT18" s="177"/>
      <c r="AU18" s="177"/>
      <c r="AV18" s="177"/>
      <c r="AW18" s="177"/>
      <c r="AX18" s="177"/>
    </row>
    <row r="19" customFormat="false" ht="13.5" hidden="false" customHeight="true" outlineLevel="0" collapsed="false">
      <c r="A19" s="198"/>
      <c r="C19" s="198"/>
      <c r="D19" s="198" t="s">
        <v>311</v>
      </c>
      <c r="E19" s="198"/>
      <c r="F19" s="206" t="n">
        <v>3251</v>
      </c>
      <c r="G19" s="201" t="s">
        <v>298</v>
      </c>
      <c r="H19" s="202" t="n">
        <v>1840</v>
      </c>
      <c r="I19" s="203" t="n">
        <v>3467</v>
      </c>
      <c r="J19" s="203" t="n">
        <v>2648</v>
      </c>
      <c r="K19" s="204" t="n">
        <v>2050</v>
      </c>
      <c r="L19" s="208"/>
      <c r="M19" s="176"/>
      <c r="N19" s="208"/>
      <c r="O19" s="176"/>
      <c r="P19" s="194"/>
      <c r="Q19" s="176"/>
      <c r="S19" s="176"/>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7"/>
      <c r="AV19" s="177"/>
      <c r="AW19" s="177"/>
      <c r="AX19" s="177"/>
    </row>
    <row r="20" customFormat="false" ht="13.5" hidden="false" customHeight="true" outlineLevel="0" collapsed="false">
      <c r="A20" s="198"/>
      <c r="C20" s="198"/>
      <c r="D20" s="198" t="s">
        <v>312</v>
      </c>
      <c r="E20" s="198"/>
      <c r="F20" s="206" t="n">
        <v>3252</v>
      </c>
      <c r="G20" s="201" t="s">
        <v>298</v>
      </c>
      <c r="H20" s="202" t="n">
        <v>1802</v>
      </c>
      <c r="I20" s="203" t="n">
        <v>1995</v>
      </c>
      <c r="J20" s="203" t="n">
        <v>2216</v>
      </c>
      <c r="K20" s="204" t="n">
        <v>2842</v>
      </c>
      <c r="L20" s="208"/>
      <c r="M20" s="176"/>
      <c r="N20" s="208"/>
      <c r="O20" s="176"/>
      <c r="P20" s="194"/>
      <c r="Q20" s="176"/>
      <c r="S20" s="176"/>
      <c r="T20" s="177"/>
      <c r="U20" s="177"/>
      <c r="V20" s="177"/>
      <c r="W20" s="177"/>
      <c r="X20" s="177"/>
      <c r="Y20" s="177"/>
      <c r="Z20" s="177"/>
      <c r="AA20" s="177"/>
      <c r="AB20" s="177"/>
      <c r="AC20" s="177"/>
      <c r="AD20" s="177"/>
      <c r="AE20" s="177"/>
      <c r="AF20" s="177"/>
      <c r="AG20" s="177"/>
      <c r="AH20" s="177"/>
      <c r="AI20" s="177"/>
      <c r="AJ20" s="177"/>
      <c r="AK20" s="177"/>
      <c r="AL20" s="177"/>
      <c r="AM20" s="177"/>
      <c r="AN20" s="177"/>
      <c r="AO20" s="177"/>
      <c r="AP20" s="177"/>
      <c r="AQ20" s="177"/>
      <c r="AR20" s="177"/>
      <c r="AS20" s="177"/>
      <c r="AT20" s="177"/>
      <c r="AU20" s="177"/>
      <c r="AV20" s="177"/>
      <c r="AW20" s="177"/>
      <c r="AX20" s="177"/>
    </row>
    <row r="21" customFormat="false" ht="13.5" hidden="false" customHeight="true" outlineLevel="0" collapsed="false">
      <c r="A21" s="198"/>
      <c r="C21" s="198"/>
      <c r="D21" s="198" t="s">
        <v>313</v>
      </c>
      <c r="E21" s="198"/>
      <c r="F21" s="206" t="n">
        <v>3254</v>
      </c>
      <c r="G21" s="201" t="s">
        <v>298</v>
      </c>
      <c r="H21" s="202" t="n">
        <v>10213</v>
      </c>
      <c r="I21" s="203" t="n">
        <v>9601</v>
      </c>
      <c r="J21" s="203" t="n">
        <v>12236</v>
      </c>
      <c r="K21" s="204" t="n">
        <v>12793</v>
      </c>
      <c r="L21" s="208"/>
      <c r="M21" s="176"/>
      <c r="N21" s="208"/>
      <c r="O21" s="176"/>
      <c r="P21" s="194"/>
      <c r="Q21" s="176"/>
      <c r="S21" s="176"/>
      <c r="T21" s="177"/>
      <c r="U21" s="177"/>
      <c r="V21" s="177"/>
      <c r="W21" s="177"/>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7"/>
      <c r="AT21" s="177"/>
      <c r="AU21" s="177"/>
      <c r="AV21" s="177"/>
      <c r="AW21" s="177"/>
      <c r="AX21" s="177"/>
    </row>
    <row r="22" customFormat="false" ht="13.5" hidden="false" customHeight="true" outlineLevel="0" collapsed="false">
      <c r="A22" s="198"/>
      <c r="C22" s="198"/>
      <c r="D22" s="198" t="s">
        <v>314</v>
      </c>
      <c r="E22" s="198"/>
      <c r="F22" s="206" t="s">
        <v>315</v>
      </c>
      <c r="G22" s="201" t="s">
        <v>298</v>
      </c>
      <c r="H22" s="202" t="n">
        <v>2530</v>
      </c>
      <c r="I22" s="203" t="n">
        <v>3670</v>
      </c>
      <c r="J22" s="203" t="n">
        <v>2951</v>
      </c>
      <c r="K22" s="204" t="n">
        <v>3084</v>
      </c>
      <c r="L22" s="208"/>
      <c r="M22" s="176"/>
      <c r="N22" s="208"/>
      <c r="O22" s="176"/>
      <c r="P22" s="194"/>
      <c r="Q22" s="176"/>
      <c r="S22" s="176"/>
      <c r="T22" s="177"/>
      <c r="U22" s="177"/>
      <c r="V22" s="177"/>
      <c r="W22" s="177"/>
      <c r="X22" s="177"/>
      <c r="Y22" s="177"/>
      <c r="Z22" s="177"/>
      <c r="AA22" s="177"/>
      <c r="AB22" s="177"/>
      <c r="AC22" s="177"/>
      <c r="AD22" s="177"/>
      <c r="AE22" s="177"/>
      <c r="AF22" s="177"/>
      <c r="AG22" s="177"/>
      <c r="AH22" s="177"/>
      <c r="AI22" s="177"/>
      <c r="AJ22" s="177"/>
      <c r="AK22" s="177"/>
      <c r="AL22" s="177"/>
      <c r="AM22" s="177"/>
      <c r="AN22" s="177"/>
      <c r="AO22" s="177"/>
      <c r="AP22" s="177"/>
      <c r="AQ22" s="177"/>
      <c r="AR22" s="177"/>
      <c r="AS22" s="177"/>
      <c r="AT22" s="177"/>
      <c r="AU22" s="177"/>
      <c r="AV22" s="177"/>
      <c r="AW22" s="177"/>
      <c r="AX22" s="177"/>
    </row>
    <row r="23" customFormat="false" ht="9" hidden="false" customHeight="true" outlineLevel="0" collapsed="false">
      <c r="A23" s="198"/>
      <c r="B23" s="198"/>
      <c r="C23" s="198"/>
      <c r="D23" s="198"/>
      <c r="E23" s="198"/>
      <c r="F23" s="206"/>
      <c r="G23" s="201"/>
      <c r="H23" s="202"/>
      <c r="I23" s="203"/>
      <c r="J23" s="203"/>
      <c r="K23" s="204"/>
      <c r="L23" s="208"/>
      <c r="M23" s="176"/>
      <c r="N23" s="208"/>
      <c r="O23" s="176"/>
      <c r="P23" s="194"/>
      <c r="Q23" s="176"/>
      <c r="S23" s="176"/>
      <c r="T23" s="177"/>
      <c r="U23" s="177"/>
      <c r="V23" s="177"/>
      <c r="W23" s="177"/>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7"/>
      <c r="AT23" s="177"/>
      <c r="AU23" s="177"/>
      <c r="AV23" s="177"/>
      <c r="AW23" s="177"/>
      <c r="AX23" s="177"/>
    </row>
    <row r="24" customFormat="false" ht="13.5" hidden="false" customHeight="true" outlineLevel="0" collapsed="false">
      <c r="B24" s="198"/>
      <c r="C24" s="198" t="s">
        <v>316</v>
      </c>
      <c r="D24" s="198"/>
      <c r="E24" s="198"/>
      <c r="F24" s="206" t="n">
        <v>326</v>
      </c>
      <c r="G24" s="201" t="s">
        <v>298</v>
      </c>
      <c r="H24" s="202" t="n">
        <v>1480</v>
      </c>
      <c r="I24" s="203" t="n">
        <v>1625</v>
      </c>
      <c r="J24" s="203" t="n">
        <v>1785</v>
      </c>
      <c r="K24" s="204" t="n">
        <v>1675</v>
      </c>
      <c r="L24" s="208"/>
      <c r="M24" s="176"/>
      <c r="N24" s="208"/>
      <c r="O24" s="176"/>
      <c r="P24" s="194"/>
      <c r="Q24" s="176"/>
      <c r="S24" s="176"/>
      <c r="T24" s="177"/>
      <c r="U24" s="177"/>
      <c r="V24" s="177"/>
      <c r="W24" s="177"/>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7"/>
      <c r="AT24" s="177"/>
      <c r="AU24" s="177"/>
      <c r="AV24" s="177"/>
      <c r="AW24" s="177"/>
      <c r="AX24" s="177"/>
    </row>
    <row r="25" customFormat="false" ht="13.5" hidden="false" customHeight="true" outlineLevel="0" collapsed="false">
      <c r="B25" s="198"/>
      <c r="C25" s="198" t="s">
        <v>317</v>
      </c>
      <c r="D25" s="198"/>
      <c r="E25" s="198"/>
      <c r="F25" s="206" t="n">
        <v>327</v>
      </c>
      <c r="G25" s="213" t="s">
        <v>298</v>
      </c>
      <c r="H25" s="202" t="n">
        <v>546</v>
      </c>
      <c r="I25" s="203" t="s">
        <v>157</v>
      </c>
      <c r="J25" s="203" t="n">
        <v>595</v>
      </c>
      <c r="K25" s="204" t="n">
        <v>845</v>
      </c>
      <c r="L25" s="208"/>
      <c r="M25" s="212"/>
      <c r="N25" s="208"/>
      <c r="O25" s="212"/>
      <c r="P25" s="194"/>
      <c r="Q25" s="212"/>
      <c r="S25" s="212"/>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row>
    <row r="26" customFormat="false" ht="13.5" hidden="false" customHeight="true" outlineLevel="0" collapsed="false">
      <c r="B26" s="198"/>
      <c r="C26" s="198" t="s">
        <v>318</v>
      </c>
      <c r="D26" s="198"/>
      <c r="E26" s="198"/>
      <c r="F26" s="206" t="n">
        <v>331</v>
      </c>
      <c r="G26" s="201" t="s">
        <v>298</v>
      </c>
      <c r="H26" s="202" t="n">
        <v>754</v>
      </c>
      <c r="I26" s="203" t="n">
        <v>588</v>
      </c>
      <c r="J26" s="203" t="n">
        <v>457</v>
      </c>
      <c r="K26" s="204" t="n">
        <v>598</v>
      </c>
      <c r="L26" s="208"/>
      <c r="M26" s="212"/>
      <c r="N26" s="208"/>
      <c r="O26" s="212"/>
      <c r="P26" s="194"/>
      <c r="Q26" s="212"/>
      <c r="S26" s="212"/>
      <c r="T26" s="177"/>
      <c r="U26" s="177"/>
      <c r="V26" s="177"/>
      <c r="W26" s="177"/>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7"/>
      <c r="AT26" s="177"/>
      <c r="AU26" s="177"/>
      <c r="AV26" s="177"/>
      <c r="AW26" s="177"/>
      <c r="AX26" s="177"/>
    </row>
    <row r="27" customFormat="false" ht="13.5" hidden="false" customHeight="true" outlineLevel="0" collapsed="false">
      <c r="B27" s="198"/>
      <c r="C27" s="198" t="s">
        <v>319</v>
      </c>
      <c r="D27" s="198"/>
      <c r="E27" s="198"/>
      <c r="F27" s="206" t="n">
        <v>332</v>
      </c>
      <c r="G27" s="201" t="s">
        <v>298</v>
      </c>
      <c r="H27" s="202" t="n">
        <v>1854</v>
      </c>
      <c r="I27" s="203" t="n">
        <v>1727</v>
      </c>
      <c r="J27" s="203" t="n">
        <v>1608</v>
      </c>
      <c r="K27" s="204" t="n">
        <v>1631</v>
      </c>
      <c r="L27" s="208"/>
      <c r="N27" s="208"/>
      <c r="P27" s="194"/>
      <c r="T27" s="177"/>
      <c r="U27" s="177"/>
      <c r="V27" s="177"/>
      <c r="W27" s="177"/>
      <c r="X27" s="177"/>
      <c r="Y27" s="177"/>
      <c r="Z27" s="177"/>
      <c r="AA27" s="177"/>
      <c r="AB27" s="177"/>
      <c r="AC27" s="177"/>
      <c r="AD27" s="177"/>
      <c r="AE27" s="177"/>
      <c r="AF27" s="177"/>
      <c r="AG27" s="177"/>
      <c r="AH27" s="177"/>
      <c r="AI27" s="177"/>
      <c r="AJ27" s="177"/>
      <c r="AK27" s="177"/>
      <c r="AL27" s="177"/>
      <c r="AM27" s="177"/>
      <c r="AN27" s="177"/>
      <c r="AO27" s="177"/>
      <c r="AP27" s="177"/>
      <c r="AQ27" s="177"/>
      <c r="AR27" s="177"/>
      <c r="AS27" s="177"/>
      <c r="AT27" s="177"/>
      <c r="AU27" s="177"/>
      <c r="AV27" s="177"/>
      <c r="AW27" s="177"/>
      <c r="AX27" s="177"/>
    </row>
    <row r="28" customFormat="false" ht="13.5" hidden="false" customHeight="true" outlineLevel="0" collapsed="false">
      <c r="B28" s="198"/>
      <c r="C28" s="198" t="s">
        <v>320</v>
      </c>
      <c r="D28" s="198"/>
      <c r="E28" s="198"/>
      <c r="F28" s="206" t="n">
        <v>333</v>
      </c>
      <c r="G28" s="201" t="s">
        <v>298</v>
      </c>
      <c r="H28" s="202" t="n">
        <v>5470</v>
      </c>
      <c r="I28" s="203" t="n">
        <v>5831</v>
      </c>
      <c r="J28" s="203" t="n">
        <v>5658</v>
      </c>
      <c r="K28" s="204" t="n">
        <v>6539</v>
      </c>
      <c r="L28" s="208"/>
      <c r="N28" s="208"/>
      <c r="P28" s="194"/>
      <c r="T28" s="177"/>
      <c r="U28" s="177"/>
      <c r="V28" s="177"/>
      <c r="W28" s="177"/>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7"/>
      <c r="AT28" s="177"/>
      <c r="AU28" s="177"/>
      <c r="AV28" s="177"/>
      <c r="AW28" s="177"/>
      <c r="AX28" s="177"/>
    </row>
    <row r="29" customFormat="false" ht="13.5" hidden="false" customHeight="true" outlineLevel="0" collapsed="false">
      <c r="B29" s="198"/>
      <c r="C29" s="198" t="s">
        <v>321</v>
      </c>
      <c r="D29" s="198"/>
      <c r="E29" s="198"/>
      <c r="F29" s="206" t="n">
        <v>334</v>
      </c>
      <c r="G29" s="201" t="s">
        <v>298</v>
      </c>
      <c r="H29" s="202" t="n">
        <v>29697</v>
      </c>
      <c r="I29" s="203" t="n">
        <v>31873</v>
      </c>
      <c r="J29" s="203" t="n">
        <v>29939</v>
      </c>
      <c r="K29" s="204" t="n">
        <v>39553</v>
      </c>
      <c r="L29" s="208"/>
      <c r="N29" s="208"/>
      <c r="P29" s="194"/>
      <c r="T29" s="177"/>
      <c r="U29" s="177"/>
      <c r="V29" s="177"/>
      <c r="W29" s="177"/>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7"/>
      <c r="AT29" s="177"/>
      <c r="AU29" s="177"/>
      <c r="AV29" s="177"/>
      <c r="AW29" s="177"/>
      <c r="AX29" s="177"/>
    </row>
    <row r="30" customFormat="false" ht="13.5" hidden="false" customHeight="true" outlineLevel="0" collapsed="false">
      <c r="A30" s="198"/>
      <c r="C30" s="198"/>
      <c r="D30" s="198" t="s">
        <v>322</v>
      </c>
      <c r="E30" s="198"/>
      <c r="F30" s="206" t="n">
        <v>3341</v>
      </c>
      <c r="G30" s="201" t="s">
        <v>298</v>
      </c>
      <c r="H30" s="202" t="n">
        <v>7718</v>
      </c>
      <c r="I30" s="203" t="n">
        <v>8276</v>
      </c>
      <c r="J30" s="203" t="n">
        <v>4126</v>
      </c>
      <c r="K30" s="204" t="n">
        <v>5162</v>
      </c>
      <c r="L30" s="208"/>
      <c r="N30" s="208"/>
      <c r="P30" s="194"/>
      <c r="T30" s="177"/>
      <c r="U30" s="177"/>
      <c r="V30" s="177"/>
      <c r="W30" s="177"/>
      <c r="X30" s="177"/>
      <c r="Y30" s="177"/>
      <c r="Z30" s="177"/>
      <c r="AA30" s="177"/>
      <c r="AB30" s="177"/>
      <c r="AC30" s="177"/>
      <c r="AD30" s="177"/>
      <c r="AE30" s="177"/>
      <c r="AF30" s="177"/>
      <c r="AG30" s="177"/>
      <c r="AH30" s="177"/>
      <c r="AI30" s="177"/>
      <c r="AJ30" s="177"/>
      <c r="AK30" s="177"/>
      <c r="AL30" s="177"/>
      <c r="AM30" s="177"/>
      <c r="AN30" s="177"/>
      <c r="AO30" s="177"/>
      <c r="AP30" s="177"/>
      <c r="AQ30" s="177"/>
      <c r="AR30" s="177"/>
      <c r="AS30" s="177"/>
      <c r="AT30" s="177"/>
      <c r="AU30" s="177"/>
      <c r="AV30" s="177"/>
      <c r="AW30" s="177"/>
      <c r="AX30" s="177"/>
    </row>
    <row r="31" customFormat="false" ht="13.5" hidden="false" customHeight="true" outlineLevel="0" collapsed="false">
      <c r="A31" s="198"/>
      <c r="C31" s="198"/>
      <c r="D31" s="198" t="s">
        <v>323</v>
      </c>
      <c r="E31" s="198"/>
      <c r="F31" s="206" t="n">
        <v>3342</v>
      </c>
      <c r="G31" s="201" t="s">
        <v>298</v>
      </c>
      <c r="H31" s="202" t="n">
        <v>2751</v>
      </c>
      <c r="I31" s="203" t="n">
        <v>8456</v>
      </c>
      <c r="J31" s="203" t="n">
        <v>5797</v>
      </c>
      <c r="K31" s="204" t="n">
        <v>11183</v>
      </c>
      <c r="L31" s="208"/>
      <c r="N31" s="208"/>
      <c r="P31" s="194"/>
      <c r="T31" s="177"/>
      <c r="U31" s="177"/>
      <c r="V31" s="177"/>
      <c r="W31" s="177"/>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7"/>
      <c r="AT31" s="177"/>
      <c r="AU31" s="177"/>
      <c r="AV31" s="177"/>
      <c r="AW31" s="177"/>
      <c r="AX31" s="177"/>
    </row>
    <row r="32" customFormat="false" ht="13.5" hidden="false" customHeight="true" outlineLevel="0" collapsed="false">
      <c r="A32" s="198"/>
      <c r="C32" s="198"/>
      <c r="D32" s="198" t="s">
        <v>324</v>
      </c>
      <c r="E32" s="198"/>
      <c r="F32" s="206" t="n">
        <v>3344</v>
      </c>
      <c r="G32" s="201" t="s">
        <v>298</v>
      </c>
      <c r="H32" s="202" t="n">
        <v>14033</v>
      </c>
      <c r="I32" s="203" t="n">
        <v>9072</v>
      </c>
      <c r="J32" s="203" t="n">
        <v>10624</v>
      </c>
      <c r="K32" s="204" t="n">
        <v>12787</v>
      </c>
      <c r="L32" s="208"/>
      <c r="N32" s="208"/>
      <c r="P32" s="194"/>
      <c r="T32" s="177"/>
      <c r="U32" s="177"/>
      <c r="V32" s="177"/>
      <c r="W32" s="177"/>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7"/>
      <c r="AT32" s="177"/>
      <c r="AU32" s="177"/>
      <c r="AV32" s="177"/>
      <c r="AW32" s="177"/>
      <c r="AX32" s="177"/>
    </row>
    <row r="33" customFormat="false" ht="13.5" hidden="false" customHeight="true" outlineLevel="0" collapsed="false">
      <c r="A33" s="198"/>
      <c r="C33" s="198"/>
      <c r="D33" s="198" t="s">
        <v>325</v>
      </c>
      <c r="E33" s="198"/>
      <c r="F33" s="214"/>
      <c r="G33" s="201"/>
      <c r="H33" s="202"/>
      <c r="I33" s="203"/>
      <c r="J33" s="203"/>
      <c r="K33" s="204"/>
      <c r="L33" s="208"/>
      <c r="N33" s="208"/>
      <c r="P33" s="194"/>
      <c r="T33" s="177"/>
      <c r="U33" s="177"/>
      <c r="V33" s="177"/>
      <c r="W33" s="177"/>
      <c r="X33" s="177"/>
      <c r="Y33" s="177"/>
      <c r="Z33" s="177"/>
      <c r="AA33" s="177"/>
      <c r="AB33" s="177"/>
      <c r="AC33" s="177"/>
      <c r="AD33" s="177"/>
      <c r="AE33" s="177"/>
      <c r="AF33" s="177"/>
      <c r="AG33" s="177"/>
      <c r="AH33" s="177"/>
      <c r="AI33" s="177"/>
      <c r="AJ33" s="177"/>
      <c r="AK33" s="177"/>
      <c r="AL33" s="177"/>
      <c r="AM33" s="177"/>
      <c r="AN33" s="177"/>
      <c r="AO33" s="177"/>
      <c r="AP33" s="177"/>
      <c r="AQ33" s="177"/>
      <c r="AR33" s="177"/>
      <c r="AS33" s="177"/>
      <c r="AT33" s="177"/>
      <c r="AU33" s="177"/>
      <c r="AV33" s="177"/>
      <c r="AW33" s="177"/>
      <c r="AX33" s="177"/>
    </row>
    <row r="34" customFormat="false" ht="13.5" hidden="false" customHeight="true" outlineLevel="0" collapsed="false">
      <c r="A34" s="198"/>
      <c r="B34" s="198"/>
      <c r="C34" s="198"/>
      <c r="D34" s="198"/>
      <c r="E34" s="198" t="s">
        <v>326</v>
      </c>
      <c r="F34" s="206" t="n">
        <v>3345</v>
      </c>
      <c r="G34" s="201" t="s">
        <v>298</v>
      </c>
      <c r="H34" s="202" t="n">
        <v>4659</v>
      </c>
      <c r="I34" s="203" t="n">
        <v>5483</v>
      </c>
      <c r="J34" s="203" t="n">
        <v>8632</v>
      </c>
      <c r="K34" s="204" t="n">
        <v>10114</v>
      </c>
      <c r="L34" s="208"/>
      <c r="N34" s="208"/>
      <c r="P34" s="194"/>
      <c r="T34" s="177"/>
      <c r="U34" s="177"/>
      <c r="V34" s="177"/>
      <c r="W34" s="177"/>
      <c r="X34" s="177"/>
      <c r="Y34" s="177"/>
      <c r="Z34" s="177"/>
      <c r="AA34" s="177"/>
      <c r="AB34" s="177"/>
      <c r="AC34" s="177"/>
      <c r="AD34" s="177"/>
      <c r="AE34" s="177"/>
      <c r="AF34" s="177"/>
      <c r="AG34" s="177"/>
      <c r="AH34" s="177"/>
      <c r="AI34" s="177"/>
      <c r="AJ34" s="177"/>
      <c r="AK34" s="177"/>
      <c r="AL34" s="177"/>
      <c r="AM34" s="177"/>
      <c r="AN34" s="177"/>
      <c r="AO34" s="177"/>
      <c r="AP34" s="177"/>
      <c r="AQ34" s="177"/>
      <c r="AR34" s="177"/>
      <c r="AS34" s="177"/>
      <c r="AT34" s="177"/>
      <c r="AU34" s="177"/>
      <c r="AV34" s="177"/>
      <c r="AW34" s="177"/>
      <c r="AX34" s="177"/>
    </row>
    <row r="35" customFormat="false" ht="13.5" hidden="false" customHeight="true" outlineLevel="0" collapsed="false">
      <c r="A35" s="198"/>
      <c r="C35" s="198"/>
      <c r="D35" s="198" t="s">
        <v>327</v>
      </c>
      <c r="E35" s="198"/>
      <c r="F35" s="206" t="s">
        <v>328</v>
      </c>
      <c r="G35" s="201" t="s">
        <v>298</v>
      </c>
      <c r="H35" s="202" t="n">
        <v>537</v>
      </c>
      <c r="I35" s="203" t="n">
        <v>585</v>
      </c>
      <c r="J35" s="203" t="n">
        <v>760</v>
      </c>
      <c r="K35" s="204" t="n">
        <v>307</v>
      </c>
      <c r="L35" s="208"/>
      <c r="N35" s="208"/>
      <c r="P35" s="194"/>
      <c r="T35" s="177"/>
      <c r="U35" s="177"/>
      <c r="V35" s="177"/>
      <c r="W35" s="177"/>
      <c r="X35" s="177"/>
      <c r="Y35" s="177"/>
      <c r="Z35" s="177"/>
      <c r="AA35" s="177"/>
      <c r="AB35" s="177"/>
      <c r="AC35" s="177"/>
      <c r="AD35" s="177"/>
      <c r="AE35" s="177"/>
      <c r="AF35" s="177"/>
      <c r="AG35" s="177"/>
      <c r="AH35" s="177"/>
      <c r="AI35" s="177"/>
      <c r="AJ35" s="177"/>
      <c r="AK35" s="177"/>
      <c r="AL35" s="177"/>
      <c r="AM35" s="177"/>
      <c r="AN35" s="177"/>
      <c r="AO35" s="177"/>
      <c r="AP35" s="177"/>
      <c r="AQ35" s="177"/>
      <c r="AR35" s="177"/>
      <c r="AS35" s="177"/>
      <c r="AT35" s="177"/>
      <c r="AU35" s="177"/>
      <c r="AV35" s="177"/>
      <c r="AW35" s="177"/>
      <c r="AX35" s="177"/>
    </row>
    <row r="36" customFormat="false" ht="9" hidden="false" customHeight="true" outlineLevel="0" collapsed="false">
      <c r="A36" s="198"/>
      <c r="B36" s="198"/>
      <c r="C36" s="198"/>
      <c r="D36" s="198"/>
      <c r="E36" s="198"/>
      <c r="F36" s="206"/>
      <c r="G36" s="201"/>
      <c r="H36" s="202"/>
      <c r="I36" s="203"/>
      <c r="J36" s="203"/>
      <c r="K36" s="204"/>
      <c r="L36" s="208"/>
      <c r="N36" s="208"/>
      <c r="P36" s="194"/>
      <c r="T36" s="177"/>
      <c r="U36" s="177"/>
      <c r="V36" s="177"/>
      <c r="W36" s="177"/>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7"/>
      <c r="AT36" s="177"/>
      <c r="AU36" s="177"/>
      <c r="AV36" s="177"/>
      <c r="AW36" s="177"/>
      <c r="AX36" s="177"/>
    </row>
    <row r="37" customFormat="false" ht="13.5" hidden="false" customHeight="true" outlineLevel="0" collapsed="false">
      <c r="B37" s="198"/>
      <c r="C37" s="198" t="s">
        <v>329</v>
      </c>
      <c r="D37" s="198"/>
      <c r="E37" s="198"/>
      <c r="F37" s="206" t="n">
        <v>335</v>
      </c>
      <c r="G37" s="201" t="s">
        <v>298</v>
      </c>
      <c r="H37" s="202" t="n">
        <v>2580</v>
      </c>
      <c r="I37" s="203" t="n">
        <v>2139</v>
      </c>
      <c r="J37" s="203" t="n">
        <v>3820</v>
      </c>
      <c r="K37" s="204" t="n">
        <v>3390</v>
      </c>
      <c r="L37" s="208"/>
      <c r="M37" s="215"/>
      <c r="N37" s="208"/>
      <c r="O37" s="215"/>
      <c r="P37" s="194"/>
      <c r="Q37" s="215"/>
      <c r="S37" s="215"/>
      <c r="T37" s="177"/>
      <c r="U37" s="177"/>
      <c r="V37" s="177"/>
      <c r="W37" s="177"/>
      <c r="X37" s="177"/>
      <c r="Y37" s="177"/>
      <c r="Z37" s="177"/>
      <c r="AA37" s="177"/>
      <c r="AB37" s="177"/>
      <c r="AC37" s="177"/>
      <c r="AD37" s="177"/>
      <c r="AE37" s="177"/>
      <c r="AF37" s="177"/>
      <c r="AG37" s="177"/>
      <c r="AH37" s="177"/>
      <c r="AI37" s="177"/>
      <c r="AJ37" s="177"/>
      <c r="AK37" s="177"/>
      <c r="AL37" s="177"/>
      <c r="AM37" s="177"/>
      <c r="AN37" s="177"/>
      <c r="AO37" s="177"/>
      <c r="AP37" s="177"/>
      <c r="AQ37" s="177"/>
      <c r="AR37" s="177"/>
      <c r="AS37" s="177"/>
      <c r="AT37" s="177"/>
      <c r="AU37" s="177"/>
      <c r="AV37" s="177"/>
      <c r="AW37" s="177"/>
      <c r="AX37" s="177"/>
    </row>
    <row r="38" customFormat="false" ht="13.5" hidden="false" customHeight="true" outlineLevel="0" collapsed="false">
      <c r="B38" s="198"/>
      <c r="C38" s="198" t="s">
        <v>330</v>
      </c>
      <c r="D38" s="198"/>
      <c r="E38" s="198"/>
      <c r="F38" s="206" t="n">
        <v>336</v>
      </c>
      <c r="G38" s="201" t="s">
        <v>298</v>
      </c>
      <c r="H38" s="202" t="n">
        <v>21713</v>
      </c>
      <c r="I38" s="203" t="n">
        <v>20677</v>
      </c>
      <c r="J38" s="203" t="n">
        <v>23928</v>
      </c>
      <c r="K38" s="204" t="n">
        <v>22917</v>
      </c>
      <c r="L38" s="208"/>
      <c r="N38" s="208"/>
      <c r="P38" s="194"/>
      <c r="T38" s="177"/>
      <c r="U38" s="177"/>
      <c r="V38" s="177"/>
      <c r="W38" s="177"/>
      <c r="X38" s="177"/>
      <c r="Y38" s="177"/>
      <c r="Z38" s="177"/>
      <c r="AA38" s="177"/>
      <c r="AB38" s="177"/>
      <c r="AC38" s="177"/>
      <c r="AD38" s="177"/>
      <c r="AE38" s="177"/>
      <c r="AF38" s="177"/>
      <c r="AG38" s="177"/>
      <c r="AH38" s="177"/>
      <c r="AI38" s="177"/>
      <c r="AJ38" s="177"/>
      <c r="AK38" s="177"/>
      <c r="AL38" s="177"/>
      <c r="AM38" s="177"/>
      <c r="AN38" s="177"/>
      <c r="AO38" s="177"/>
      <c r="AP38" s="177"/>
      <c r="AQ38" s="177"/>
      <c r="AR38" s="177"/>
      <c r="AS38" s="177"/>
      <c r="AT38" s="177"/>
      <c r="AU38" s="177"/>
      <c r="AV38" s="177"/>
      <c r="AW38" s="177"/>
      <c r="AX38" s="177"/>
    </row>
    <row r="39" customFormat="false" ht="13.5" hidden="false" customHeight="true" outlineLevel="0" collapsed="false">
      <c r="A39" s="198"/>
      <c r="C39" s="198"/>
      <c r="D39" s="198" t="s">
        <v>331</v>
      </c>
      <c r="E39" s="198"/>
      <c r="F39" s="216" t="s">
        <v>332</v>
      </c>
      <c r="G39" s="201" t="s">
        <v>298</v>
      </c>
      <c r="H39" s="202" t="n">
        <v>14340</v>
      </c>
      <c r="I39" s="203" t="n">
        <v>13781</v>
      </c>
      <c r="J39" s="203" t="n">
        <v>17987</v>
      </c>
      <c r="K39" s="204" t="n">
        <v>18306</v>
      </c>
      <c r="L39" s="208"/>
      <c r="N39" s="208"/>
      <c r="P39" s="194"/>
      <c r="T39" s="177"/>
      <c r="U39" s="177"/>
      <c r="V39" s="177"/>
      <c r="W39" s="177"/>
      <c r="X39" s="177"/>
      <c r="Y39" s="177"/>
      <c r="Z39" s="177"/>
      <c r="AA39" s="177"/>
      <c r="AB39" s="177"/>
      <c r="AC39" s="177"/>
      <c r="AD39" s="177"/>
      <c r="AE39" s="177"/>
      <c r="AF39" s="177"/>
      <c r="AG39" s="177"/>
      <c r="AH39" s="177"/>
      <c r="AI39" s="177"/>
      <c r="AJ39" s="177"/>
      <c r="AK39" s="177"/>
      <c r="AL39" s="177"/>
      <c r="AM39" s="177"/>
      <c r="AN39" s="177"/>
      <c r="AO39" s="177"/>
      <c r="AP39" s="177"/>
      <c r="AQ39" s="177"/>
      <c r="AR39" s="177"/>
      <c r="AS39" s="177"/>
      <c r="AT39" s="177"/>
      <c r="AU39" s="177"/>
      <c r="AV39" s="177"/>
      <c r="AW39" s="177"/>
      <c r="AX39" s="177"/>
    </row>
    <row r="40" customFormat="false" ht="13.5" hidden="false" customHeight="true" outlineLevel="0" collapsed="false">
      <c r="A40" s="198"/>
      <c r="C40" s="198"/>
      <c r="D40" s="198" t="s">
        <v>333</v>
      </c>
      <c r="E40" s="198"/>
      <c r="F40" s="206" t="n">
        <v>3364</v>
      </c>
      <c r="G40" s="201" t="s">
        <v>298</v>
      </c>
      <c r="H40" s="202" t="n">
        <v>6961</v>
      </c>
      <c r="I40" s="203" t="n">
        <v>6521</v>
      </c>
      <c r="J40" s="203" t="n">
        <v>5309</v>
      </c>
      <c r="K40" s="204" t="n">
        <v>3895</v>
      </c>
      <c r="L40" s="208"/>
      <c r="N40" s="208"/>
      <c r="P40" s="194"/>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P40" s="177"/>
      <c r="AQ40" s="177"/>
      <c r="AR40" s="177"/>
      <c r="AS40" s="177"/>
      <c r="AT40" s="177"/>
      <c r="AU40" s="177"/>
      <c r="AV40" s="177"/>
      <c r="AW40" s="177"/>
      <c r="AX40" s="177"/>
    </row>
    <row r="41" customFormat="false" ht="13.5" hidden="false" customHeight="true" outlineLevel="0" collapsed="false">
      <c r="A41" s="198"/>
      <c r="C41" s="198"/>
      <c r="D41" s="198" t="s">
        <v>334</v>
      </c>
      <c r="E41" s="198"/>
      <c r="F41" s="206" t="s">
        <v>335</v>
      </c>
      <c r="G41" s="201" t="s">
        <v>298</v>
      </c>
      <c r="H41" s="202" t="n">
        <v>412</v>
      </c>
      <c r="I41" s="203" t="n">
        <v>375</v>
      </c>
      <c r="J41" s="203" t="n">
        <v>632</v>
      </c>
      <c r="K41" s="204" t="n">
        <v>716</v>
      </c>
      <c r="L41" s="208"/>
      <c r="N41" s="208"/>
      <c r="P41" s="194"/>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row>
    <row r="42" customFormat="false" ht="9" hidden="false" customHeight="true" outlineLevel="0" collapsed="false">
      <c r="A42" s="198"/>
      <c r="B42" s="198"/>
      <c r="C42" s="198"/>
      <c r="D42" s="198"/>
      <c r="E42" s="198"/>
      <c r="F42" s="206"/>
      <c r="G42" s="201"/>
      <c r="H42" s="202"/>
      <c r="I42" s="203"/>
      <c r="J42" s="203"/>
      <c r="K42" s="204"/>
      <c r="L42" s="208"/>
      <c r="N42" s="208"/>
      <c r="P42" s="194"/>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row>
    <row r="43" customFormat="false" ht="13.5" hidden="false" customHeight="true" outlineLevel="0" collapsed="false">
      <c r="B43" s="198"/>
      <c r="C43" s="198" t="s">
        <v>336</v>
      </c>
      <c r="D43" s="198"/>
      <c r="E43" s="198"/>
      <c r="F43" s="206" t="n">
        <v>337</v>
      </c>
      <c r="G43" s="201" t="s">
        <v>298</v>
      </c>
      <c r="H43" s="202" t="n">
        <v>240</v>
      </c>
      <c r="I43" s="203" t="n">
        <v>211</v>
      </c>
      <c r="J43" s="203" t="n">
        <v>248</v>
      </c>
      <c r="K43" s="204" t="n">
        <v>284</v>
      </c>
      <c r="L43" s="208"/>
      <c r="N43" s="208"/>
      <c r="P43" s="194"/>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row>
    <row r="44" customFormat="false" ht="13.5" hidden="false" customHeight="true" outlineLevel="0" collapsed="false">
      <c r="B44" s="198"/>
      <c r="C44" s="198" t="s">
        <v>337</v>
      </c>
      <c r="D44" s="198"/>
      <c r="E44" s="198"/>
      <c r="F44" s="206" t="n">
        <v>339</v>
      </c>
      <c r="G44" s="201" t="s">
        <v>298</v>
      </c>
      <c r="H44" s="202" t="n">
        <v>3447</v>
      </c>
      <c r="I44" s="203" t="n">
        <v>3888</v>
      </c>
      <c r="J44" s="203" t="n">
        <v>3825</v>
      </c>
      <c r="K44" s="204" t="n">
        <v>4195</v>
      </c>
      <c r="L44" s="208"/>
      <c r="N44" s="208"/>
      <c r="P44" s="194"/>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row>
    <row r="45" customFormat="false" ht="13.5" hidden="false" customHeight="true" outlineLevel="0" collapsed="false">
      <c r="A45" s="198"/>
      <c r="C45" s="198"/>
      <c r="D45" s="198" t="s">
        <v>338</v>
      </c>
      <c r="E45" s="198"/>
      <c r="F45" s="206" t="n">
        <v>3391</v>
      </c>
      <c r="G45" s="201" t="s">
        <v>298</v>
      </c>
      <c r="H45" s="202" t="n">
        <v>3031</v>
      </c>
      <c r="I45" s="203" t="n">
        <v>3363</v>
      </c>
      <c r="J45" s="203" t="n">
        <v>3251</v>
      </c>
      <c r="K45" s="204" t="n">
        <v>3741</v>
      </c>
      <c r="L45" s="208"/>
      <c r="M45" s="215"/>
      <c r="N45" s="208"/>
      <c r="O45" s="215"/>
      <c r="P45" s="194"/>
      <c r="Q45" s="215"/>
      <c r="S45" s="215"/>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row>
    <row r="46" customFormat="false" ht="13.5" hidden="false" customHeight="true" outlineLevel="0" collapsed="false">
      <c r="A46" s="198"/>
      <c r="C46" s="198"/>
      <c r="D46" s="198" t="s">
        <v>339</v>
      </c>
      <c r="E46" s="198"/>
      <c r="F46" s="206" t="s">
        <v>340</v>
      </c>
      <c r="G46" s="201" t="s">
        <v>298</v>
      </c>
      <c r="H46" s="202" t="n">
        <v>416</v>
      </c>
      <c r="I46" s="203" t="n">
        <v>525</v>
      </c>
      <c r="J46" s="203" t="n">
        <v>574</v>
      </c>
      <c r="K46" s="204" t="n">
        <v>453</v>
      </c>
      <c r="L46" s="208"/>
      <c r="N46" s="208"/>
      <c r="P46" s="194"/>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row>
    <row r="47" customFormat="false" ht="9" hidden="false" customHeight="true" outlineLevel="0" collapsed="false">
      <c r="A47" s="198"/>
      <c r="B47" s="198"/>
      <c r="C47" s="198"/>
      <c r="D47" s="198"/>
      <c r="E47" s="198"/>
      <c r="F47" s="206"/>
      <c r="G47" s="201"/>
      <c r="H47" s="202"/>
      <c r="I47" s="203"/>
      <c r="J47" s="203"/>
      <c r="K47" s="204"/>
      <c r="L47" s="208"/>
      <c r="M47" s="215"/>
      <c r="N47" s="208"/>
      <c r="O47" s="215"/>
      <c r="P47" s="194"/>
      <c r="Q47" s="215"/>
      <c r="S47" s="215"/>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row>
    <row r="48" customFormat="false" ht="13.5" hidden="false" customHeight="true" outlineLevel="0" collapsed="false">
      <c r="B48" s="198"/>
      <c r="C48" s="198" t="s">
        <v>341</v>
      </c>
      <c r="D48" s="198"/>
      <c r="E48" s="198"/>
      <c r="F48" s="200" t="s">
        <v>342</v>
      </c>
      <c r="G48" s="201" t="s">
        <v>140</v>
      </c>
      <c r="H48" s="202" t="n">
        <v>23</v>
      </c>
      <c r="I48" s="203" t="s">
        <v>157</v>
      </c>
      <c r="J48" s="203" t="s">
        <v>301</v>
      </c>
      <c r="K48" s="204" t="s">
        <v>301</v>
      </c>
      <c r="L48" s="208"/>
      <c r="N48" s="208"/>
      <c r="P48" s="194"/>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row>
    <row r="49" customFormat="false" ht="13.5" hidden="false" customHeight="true" outlineLevel="0" collapsed="false">
      <c r="A49" s="198"/>
      <c r="B49" s="198"/>
      <c r="C49" s="198"/>
      <c r="D49" s="198"/>
      <c r="E49" s="198"/>
      <c r="F49" s="200" t="s">
        <v>343</v>
      </c>
      <c r="G49" s="201"/>
      <c r="H49" s="202"/>
      <c r="I49" s="203"/>
      <c r="J49" s="203"/>
      <c r="K49" s="204"/>
      <c r="L49" s="208"/>
      <c r="N49" s="208"/>
      <c r="P49" s="194"/>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row>
    <row r="50" customFormat="false" ht="9" hidden="false" customHeight="true" outlineLevel="0" collapsed="false">
      <c r="A50" s="198"/>
      <c r="B50" s="198"/>
      <c r="C50" s="198"/>
      <c r="D50" s="198"/>
      <c r="E50" s="198"/>
      <c r="F50" s="200"/>
      <c r="G50" s="201"/>
      <c r="H50" s="202"/>
      <c r="I50" s="203"/>
      <c r="J50" s="203"/>
      <c r="K50" s="204"/>
      <c r="L50" s="208"/>
      <c r="N50" s="208"/>
      <c r="P50" s="194"/>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row>
    <row r="51" customFormat="false" ht="13.5" hidden="false" customHeight="true" outlineLevel="0" collapsed="false">
      <c r="A51" s="217"/>
      <c r="B51" s="218"/>
      <c r="C51" s="218" t="s">
        <v>344</v>
      </c>
      <c r="D51" s="218"/>
      <c r="E51" s="218"/>
      <c r="F51" s="219" t="s">
        <v>345</v>
      </c>
      <c r="G51" s="220" t="s">
        <v>298</v>
      </c>
      <c r="H51" s="221" t="n">
        <v>2357</v>
      </c>
      <c r="I51" s="222" t="n">
        <v>2188</v>
      </c>
      <c r="J51" s="222" t="n">
        <v>2950</v>
      </c>
      <c r="K51" s="223" t="n">
        <v>2549</v>
      </c>
      <c r="L51" s="208"/>
      <c r="N51" s="208"/>
      <c r="P51" s="194"/>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row>
    <row r="52" s="177" customFormat="true" ht="15" hidden="false" customHeight="true" outlineLevel="0" collapsed="false">
      <c r="A52" s="194" t="s">
        <v>193</v>
      </c>
      <c r="B52" s="194"/>
      <c r="C52" s="194"/>
      <c r="D52" s="194"/>
      <c r="E52" s="194"/>
      <c r="F52" s="176"/>
      <c r="G52" s="213"/>
      <c r="H52" s="213"/>
      <c r="I52" s="213"/>
      <c r="J52" s="213"/>
      <c r="K52" s="213"/>
      <c r="L52" s="208"/>
      <c r="M52" s="215"/>
      <c r="N52" s="208"/>
      <c r="O52" s="215"/>
      <c r="P52" s="194"/>
      <c r="Q52" s="215"/>
      <c r="S52" s="215"/>
    </row>
    <row r="53" customFormat="false" ht="30" hidden="false" customHeight="true" outlineLevel="0" collapsed="false">
      <c r="A53" s="178" t="s">
        <v>290</v>
      </c>
      <c r="B53" s="178"/>
      <c r="C53" s="178"/>
      <c r="D53" s="178"/>
      <c r="E53" s="178"/>
      <c r="F53" s="178"/>
      <c r="G53" s="178"/>
      <c r="H53" s="178"/>
      <c r="I53" s="178"/>
      <c r="J53" s="178"/>
      <c r="K53" s="178"/>
      <c r="L53" s="177"/>
      <c r="T53" s="177"/>
      <c r="U53" s="177"/>
      <c r="V53" s="177"/>
      <c r="W53" s="177"/>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177"/>
      <c r="AT53" s="177"/>
      <c r="AU53" s="177"/>
      <c r="AV53" s="177"/>
      <c r="AW53" s="177"/>
      <c r="AX53" s="177"/>
      <c r="AY53" s="177"/>
      <c r="AZ53" s="177"/>
      <c r="BA53" s="177"/>
      <c r="BB53" s="177"/>
      <c r="BC53" s="177"/>
      <c r="BD53" s="177"/>
    </row>
    <row r="54" customFormat="false" ht="13.5" hidden="false" customHeight="true" outlineLevel="0" collapsed="false">
      <c r="A54" s="179"/>
      <c r="B54" s="179"/>
      <c r="C54" s="179"/>
      <c r="D54" s="179"/>
      <c r="G54" s="180"/>
      <c r="H54" s="180"/>
      <c r="I54" s="180"/>
      <c r="J54" s="180"/>
      <c r="K54" s="180" t="s">
        <v>346</v>
      </c>
      <c r="L54" s="177"/>
      <c r="T54" s="177"/>
      <c r="U54" s="177"/>
      <c r="V54" s="177"/>
      <c r="W54" s="177"/>
      <c r="X54" s="177"/>
      <c r="Y54" s="177"/>
      <c r="Z54" s="177"/>
      <c r="AA54" s="177"/>
      <c r="AB54" s="177"/>
      <c r="AC54" s="177"/>
      <c r="AD54" s="177"/>
      <c r="AE54" s="177"/>
      <c r="AF54" s="177"/>
      <c r="AG54" s="177"/>
      <c r="AH54" s="177"/>
      <c r="AI54" s="177"/>
      <c r="AJ54" s="177"/>
      <c r="AK54" s="177"/>
      <c r="AL54" s="177"/>
      <c r="AM54" s="177"/>
      <c r="AN54" s="177"/>
      <c r="AO54" s="177"/>
      <c r="AP54" s="177"/>
      <c r="AQ54" s="177"/>
      <c r="AR54" s="177"/>
      <c r="AS54" s="177"/>
      <c r="AT54" s="177"/>
      <c r="AU54" s="177"/>
      <c r="AV54" s="177"/>
      <c r="AW54" s="177"/>
      <c r="AX54" s="177"/>
      <c r="AY54" s="177"/>
      <c r="AZ54" s="177"/>
      <c r="BA54" s="177"/>
      <c r="BB54" s="177"/>
      <c r="BC54" s="177"/>
      <c r="BD54" s="177"/>
    </row>
    <row r="55" customFormat="false" ht="13.5" hidden="false" customHeight="true" outlineLevel="0" collapsed="false">
      <c r="A55" s="181" t="s">
        <v>112</v>
      </c>
      <c r="B55" s="181"/>
      <c r="C55" s="181"/>
      <c r="D55" s="181"/>
      <c r="E55" s="181"/>
      <c r="F55" s="182" t="s">
        <v>292</v>
      </c>
      <c r="G55" s="183" t="n">
        <v>1997</v>
      </c>
      <c r="H55" s="183"/>
      <c r="I55" s="184" t="n">
        <v>1998</v>
      </c>
      <c r="J55" s="185" t="s">
        <v>293</v>
      </c>
      <c r="K55" s="185" t="s">
        <v>294</v>
      </c>
      <c r="L55" s="186"/>
      <c r="N55" s="186"/>
      <c r="T55" s="177"/>
      <c r="U55" s="177"/>
      <c r="V55" s="177"/>
      <c r="W55" s="177"/>
      <c r="X55" s="177"/>
      <c r="Y55" s="177"/>
      <c r="Z55" s="177"/>
      <c r="AA55" s="177"/>
      <c r="AB55" s="177"/>
      <c r="AC55" s="177"/>
      <c r="AD55" s="177"/>
      <c r="AE55" s="177"/>
      <c r="AF55" s="177"/>
      <c r="AG55" s="177"/>
      <c r="AH55" s="177"/>
      <c r="AI55" s="177"/>
      <c r="AJ55" s="177"/>
      <c r="AK55" s="177"/>
      <c r="AL55" s="177"/>
      <c r="AM55" s="177"/>
      <c r="AN55" s="177"/>
      <c r="AO55" s="177"/>
      <c r="AP55" s="177"/>
      <c r="AQ55" s="177"/>
      <c r="AR55" s="177"/>
      <c r="AS55" s="177"/>
      <c r="AT55" s="177"/>
      <c r="AU55" s="177"/>
      <c r="AV55" s="177"/>
      <c r="AW55" s="177"/>
      <c r="AX55" s="177"/>
      <c r="AY55" s="177"/>
      <c r="AZ55" s="177"/>
      <c r="BA55" s="177"/>
      <c r="BB55" s="177"/>
      <c r="BC55" s="177"/>
      <c r="BD55" s="177"/>
    </row>
    <row r="56" customFormat="false" ht="13.5" hidden="false" customHeight="true" outlineLevel="0" collapsed="false">
      <c r="A56" s="181"/>
      <c r="B56" s="181"/>
      <c r="C56" s="181"/>
      <c r="D56" s="181"/>
      <c r="E56" s="181"/>
      <c r="F56" s="182"/>
      <c r="G56" s="184" t="s">
        <v>106</v>
      </c>
      <c r="H56" s="184"/>
      <c r="I56" s="184"/>
      <c r="J56" s="184"/>
      <c r="K56" s="184"/>
      <c r="L56" s="177"/>
      <c r="T56" s="177"/>
      <c r="U56" s="177"/>
      <c r="V56" s="177"/>
      <c r="W56" s="177"/>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7"/>
      <c r="AT56" s="177"/>
      <c r="AU56" s="177"/>
      <c r="AV56" s="177"/>
      <c r="AW56" s="177"/>
      <c r="AX56" s="177"/>
      <c r="AY56" s="177"/>
      <c r="AZ56" s="177"/>
      <c r="BA56" s="177"/>
      <c r="BB56" s="177"/>
      <c r="BC56" s="177"/>
      <c r="BD56" s="177"/>
    </row>
    <row r="57" s="177" customFormat="true" ht="3" hidden="false" customHeight="true" outlineLevel="0" collapsed="false">
      <c r="A57" s="187"/>
      <c r="B57" s="187"/>
      <c r="C57" s="187"/>
      <c r="D57" s="187"/>
      <c r="E57" s="188"/>
      <c r="F57" s="189"/>
      <c r="G57" s="190"/>
      <c r="H57" s="191"/>
      <c r="I57" s="191"/>
      <c r="J57" s="191"/>
      <c r="K57" s="190"/>
    </row>
    <row r="58" customFormat="false" ht="13.5" hidden="false" customHeight="true" outlineLevel="0" collapsed="false">
      <c r="A58" s="192" t="s">
        <v>295</v>
      </c>
      <c r="B58" s="192"/>
      <c r="C58" s="192"/>
      <c r="D58" s="192"/>
      <c r="E58" s="192"/>
      <c r="F58" s="193"/>
      <c r="G58" s="194"/>
      <c r="H58" s="193"/>
      <c r="I58" s="195"/>
      <c r="J58" s="195"/>
      <c r="K58" s="194"/>
      <c r="L58" s="190"/>
      <c r="M58" s="190"/>
      <c r="N58" s="190"/>
      <c r="O58" s="190"/>
      <c r="P58" s="176"/>
      <c r="Q58" s="190"/>
      <c r="S58" s="190"/>
      <c r="T58" s="177"/>
      <c r="U58" s="177"/>
      <c r="V58" s="177"/>
      <c r="W58" s="177"/>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7"/>
      <c r="AT58" s="177"/>
      <c r="AU58" s="177"/>
      <c r="AV58" s="177"/>
      <c r="AW58" s="177"/>
      <c r="AX58" s="177"/>
    </row>
    <row r="59" customFormat="false" ht="9" hidden="false" customHeight="true" outlineLevel="0" collapsed="false">
      <c r="A59" s="194"/>
      <c r="B59" s="194"/>
      <c r="C59" s="194"/>
      <c r="D59" s="194"/>
      <c r="E59" s="196"/>
      <c r="F59" s="197"/>
      <c r="G59" s="194"/>
      <c r="H59" s="193"/>
      <c r="I59" s="195"/>
      <c r="J59" s="195"/>
      <c r="K59" s="194"/>
      <c r="L59" s="190"/>
      <c r="M59" s="190"/>
      <c r="N59" s="190"/>
      <c r="O59" s="190"/>
      <c r="Q59" s="190"/>
      <c r="S59" s="190"/>
      <c r="T59" s="177"/>
      <c r="U59" s="177"/>
      <c r="V59" s="177"/>
      <c r="W59" s="177"/>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7"/>
      <c r="AT59" s="177"/>
      <c r="AU59" s="177"/>
      <c r="AV59" s="177"/>
      <c r="AW59" s="177"/>
      <c r="AX59" s="177"/>
    </row>
    <row r="60" customFormat="false" ht="13.5" hidden="false" customHeight="true" outlineLevel="0" collapsed="false">
      <c r="A60" s="198"/>
      <c r="B60" s="198" t="s">
        <v>347</v>
      </c>
      <c r="C60" s="198"/>
      <c r="D60" s="198"/>
      <c r="E60" s="199"/>
      <c r="F60" s="206" t="s">
        <v>348</v>
      </c>
      <c r="G60" s="213" t="s">
        <v>298</v>
      </c>
      <c r="H60" s="202" t="s">
        <v>301</v>
      </c>
      <c r="I60" s="203" t="s">
        <v>301</v>
      </c>
      <c r="J60" s="203" t="n">
        <v>60311</v>
      </c>
      <c r="K60" s="224" t="n">
        <v>69671</v>
      </c>
      <c r="L60" s="208"/>
      <c r="N60" s="208"/>
      <c r="P60" s="194"/>
      <c r="AB60" s="177"/>
      <c r="AC60" s="177"/>
      <c r="AD60" s="177"/>
      <c r="AE60" s="177"/>
      <c r="AF60" s="177"/>
      <c r="AG60" s="177"/>
      <c r="AH60" s="177"/>
      <c r="AI60" s="177"/>
      <c r="AJ60" s="177"/>
      <c r="AK60" s="177"/>
      <c r="AL60" s="177"/>
      <c r="AM60" s="177"/>
      <c r="AN60" s="177"/>
      <c r="AO60" s="177"/>
      <c r="AP60" s="177"/>
      <c r="AQ60" s="177"/>
      <c r="AR60" s="177"/>
      <c r="AS60" s="177"/>
      <c r="AT60" s="177"/>
      <c r="AU60" s="177"/>
      <c r="AV60" s="177"/>
      <c r="AW60" s="177"/>
      <c r="AX60" s="177"/>
    </row>
    <row r="61" customFormat="false" ht="9" hidden="false" customHeight="true" outlineLevel="0" collapsed="false">
      <c r="A61" s="198"/>
      <c r="B61" s="198"/>
      <c r="C61" s="198"/>
      <c r="D61" s="198"/>
      <c r="E61" s="199"/>
      <c r="F61" s="206"/>
      <c r="G61" s="201"/>
      <c r="H61" s="202"/>
      <c r="I61" s="203"/>
      <c r="J61" s="203"/>
      <c r="K61" s="224"/>
      <c r="L61" s="208"/>
      <c r="M61" s="215"/>
      <c r="N61" s="208"/>
      <c r="O61" s="215"/>
      <c r="P61" s="194"/>
      <c r="Q61" s="215"/>
      <c r="S61" s="215"/>
      <c r="AB61" s="177"/>
      <c r="AC61" s="177"/>
      <c r="AD61" s="177"/>
      <c r="AE61" s="177"/>
      <c r="AF61" s="177"/>
      <c r="AG61" s="177"/>
      <c r="AH61" s="177"/>
      <c r="AI61" s="177"/>
      <c r="AJ61" s="177"/>
      <c r="AK61" s="177"/>
      <c r="AL61" s="177"/>
      <c r="AM61" s="177"/>
      <c r="AN61" s="177"/>
      <c r="AO61" s="177"/>
      <c r="AP61" s="177"/>
      <c r="AQ61" s="177"/>
      <c r="AR61" s="177"/>
      <c r="AS61" s="177"/>
      <c r="AT61" s="177"/>
      <c r="AU61" s="177"/>
      <c r="AV61" s="177"/>
      <c r="AW61" s="177"/>
      <c r="AX61" s="177"/>
    </row>
    <row r="62" customFormat="false" ht="13.5" hidden="false" customHeight="true" outlineLevel="0" collapsed="false">
      <c r="B62" s="198"/>
      <c r="C62" s="198" t="s">
        <v>349</v>
      </c>
      <c r="D62" s="198"/>
      <c r="E62" s="198"/>
      <c r="F62" s="206" t="n">
        <v>21</v>
      </c>
      <c r="G62" s="201" t="s">
        <v>298</v>
      </c>
      <c r="H62" s="202" t="n">
        <v>447</v>
      </c>
      <c r="I62" s="203" t="n">
        <v>458</v>
      </c>
      <c r="J62" s="203" t="n">
        <v>2352</v>
      </c>
      <c r="K62" s="224" t="n">
        <v>822</v>
      </c>
      <c r="L62" s="208"/>
      <c r="N62" s="208"/>
      <c r="P62" s="194"/>
      <c r="AB62" s="177"/>
      <c r="AC62" s="177"/>
      <c r="AD62" s="177"/>
      <c r="AE62" s="177"/>
      <c r="AF62" s="177"/>
      <c r="AG62" s="177"/>
      <c r="AH62" s="177"/>
      <c r="AI62" s="177"/>
      <c r="AJ62" s="177"/>
      <c r="AK62" s="177"/>
      <c r="AL62" s="177"/>
      <c r="AM62" s="177"/>
      <c r="AN62" s="177"/>
      <c r="AO62" s="177"/>
      <c r="AP62" s="177"/>
      <c r="AQ62" s="177"/>
      <c r="AR62" s="177"/>
      <c r="AS62" s="177"/>
      <c r="AT62" s="177"/>
      <c r="AU62" s="177"/>
      <c r="AV62" s="177"/>
      <c r="AW62" s="177"/>
      <c r="AX62" s="177"/>
    </row>
    <row r="63" customFormat="false" ht="13.5" hidden="false" customHeight="true" outlineLevel="0" collapsed="false">
      <c r="B63" s="198"/>
      <c r="C63" s="198" t="s">
        <v>350</v>
      </c>
      <c r="D63" s="198"/>
      <c r="E63" s="198"/>
      <c r="F63" s="206" t="n">
        <v>22</v>
      </c>
      <c r="G63" s="201" t="s">
        <v>298</v>
      </c>
      <c r="H63" s="202" t="n">
        <v>209</v>
      </c>
      <c r="I63" s="203" t="n">
        <v>177</v>
      </c>
      <c r="J63" s="203" t="n">
        <v>126</v>
      </c>
      <c r="K63" s="224" t="n">
        <v>136</v>
      </c>
      <c r="L63" s="208"/>
      <c r="N63" s="208"/>
      <c r="P63" s="194"/>
      <c r="AB63" s="177"/>
      <c r="AC63" s="177"/>
      <c r="AD63" s="177"/>
      <c r="AE63" s="177"/>
      <c r="AF63" s="177"/>
      <c r="AG63" s="177"/>
      <c r="AH63" s="177"/>
      <c r="AI63" s="177"/>
      <c r="AJ63" s="177"/>
      <c r="AK63" s="177"/>
      <c r="AL63" s="177"/>
      <c r="AM63" s="177"/>
      <c r="AN63" s="177"/>
      <c r="AO63" s="177"/>
      <c r="AP63" s="177"/>
      <c r="AQ63" s="177"/>
      <c r="AR63" s="177"/>
      <c r="AS63" s="177"/>
      <c r="AT63" s="177"/>
      <c r="AU63" s="177"/>
      <c r="AV63" s="177"/>
      <c r="AW63" s="177"/>
      <c r="AX63" s="177"/>
    </row>
    <row r="64" customFormat="false" ht="13.5" hidden="false" customHeight="true" outlineLevel="0" collapsed="false">
      <c r="B64" s="198"/>
      <c r="C64" s="198" t="s">
        <v>351</v>
      </c>
      <c r="D64" s="198"/>
      <c r="E64" s="198"/>
      <c r="F64" s="206" t="n">
        <v>23</v>
      </c>
      <c r="G64" s="201" t="s">
        <v>298</v>
      </c>
      <c r="H64" s="202" t="n">
        <v>241</v>
      </c>
      <c r="I64" s="203" t="n">
        <v>445</v>
      </c>
      <c r="J64" s="203" t="n">
        <v>690</v>
      </c>
      <c r="K64" s="224" t="n">
        <v>222</v>
      </c>
      <c r="L64" s="208"/>
      <c r="N64" s="208"/>
      <c r="P64" s="194"/>
      <c r="AB64" s="177"/>
      <c r="AC64" s="177"/>
      <c r="AD64" s="177"/>
      <c r="AE64" s="177"/>
      <c r="AF64" s="177"/>
      <c r="AG64" s="177"/>
      <c r="AH64" s="177"/>
      <c r="AI64" s="177"/>
      <c r="AJ64" s="177"/>
      <c r="AK64" s="177"/>
      <c r="AL64" s="177"/>
      <c r="AM64" s="177"/>
      <c r="AN64" s="177"/>
      <c r="AO64" s="177"/>
      <c r="AP64" s="177"/>
      <c r="AQ64" s="177"/>
      <c r="AR64" s="177"/>
      <c r="AS64" s="177"/>
      <c r="AT64" s="177"/>
      <c r="AU64" s="177"/>
      <c r="AV64" s="177"/>
      <c r="AW64" s="177"/>
      <c r="AX64" s="177"/>
    </row>
    <row r="65" customFormat="false" ht="13.5" hidden="false" customHeight="true" outlineLevel="0" collapsed="false">
      <c r="B65" s="198"/>
      <c r="C65" s="198" t="s">
        <v>352</v>
      </c>
      <c r="D65" s="198"/>
      <c r="E65" s="198"/>
      <c r="F65" s="206" t="s">
        <v>353</v>
      </c>
      <c r="G65" s="201" t="s">
        <v>298</v>
      </c>
      <c r="H65" s="202" t="n">
        <v>15862</v>
      </c>
      <c r="I65" s="203" t="n">
        <v>16415</v>
      </c>
      <c r="J65" s="203" t="n">
        <v>19521</v>
      </c>
      <c r="K65" s="224" t="n">
        <v>24929</v>
      </c>
      <c r="L65" s="208"/>
      <c r="N65" s="208"/>
      <c r="P65" s="194"/>
      <c r="AB65" s="177"/>
      <c r="AC65" s="177"/>
      <c r="AD65" s="177"/>
      <c r="AE65" s="177"/>
      <c r="AF65" s="177"/>
      <c r="AG65" s="177"/>
      <c r="AH65" s="177"/>
      <c r="AI65" s="177"/>
      <c r="AJ65" s="177"/>
      <c r="AK65" s="177"/>
      <c r="AL65" s="177"/>
      <c r="AM65" s="177"/>
      <c r="AN65" s="177"/>
      <c r="AO65" s="177"/>
      <c r="AP65" s="177"/>
      <c r="AQ65" s="177"/>
      <c r="AR65" s="177"/>
      <c r="AS65" s="177"/>
      <c r="AT65" s="177"/>
      <c r="AU65" s="177"/>
      <c r="AV65" s="177"/>
      <c r="AW65" s="177"/>
      <c r="AX65" s="177"/>
    </row>
    <row r="66" customFormat="false" ht="13.5" hidden="false" customHeight="true" outlineLevel="0" collapsed="false">
      <c r="B66" s="198"/>
      <c r="C66" s="198" t="s">
        <v>354</v>
      </c>
      <c r="D66" s="198"/>
      <c r="E66" s="198"/>
      <c r="F66" s="206" t="s">
        <v>355</v>
      </c>
      <c r="G66" s="201" t="s">
        <v>298</v>
      </c>
      <c r="H66" s="202" t="n">
        <v>662</v>
      </c>
      <c r="I66" s="203" t="n">
        <v>253</v>
      </c>
      <c r="J66" s="203" t="n">
        <v>460</v>
      </c>
      <c r="K66" s="224" t="n">
        <v>277</v>
      </c>
      <c r="L66" s="208"/>
      <c r="N66" s="208"/>
      <c r="P66" s="194"/>
      <c r="AB66" s="177"/>
      <c r="AC66" s="177"/>
      <c r="AD66" s="177"/>
      <c r="AE66" s="177"/>
      <c r="AF66" s="177"/>
      <c r="AG66" s="177"/>
      <c r="AH66" s="177"/>
      <c r="AI66" s="177"/>
      <c r="AJ66" s="177"/>
      <c r="AK66" s="177"/>
      <c r="AL66" s="177"/>
      <c r="AM66" s="177"/>
      <c r="AN66" s="177"/>
      <c r="AO66" s="177"/>
      <c r="AP66" s="177"/>
      <c r="AQ66" s="177"/>
      <c r="AR66" s="177"/>
      <c r="AS66" s="177"/>
      <c r="AT66" s="177"/>
      <c r="AU66" s="177"/>
      <c r="AV66" s="177"/>
      <c r="AW66" s="177"/>
      <c r="AX66" s="177"/>
    </row>
    <row r="67" customFormat="false" ht="13.5" hidden="false" customHeight="true" outlineLevel="0" collapsed="false">
      <c r="B67" s="198"/>
      <c r="C67" s="198" t="s">
        <v>356</v>
      </c>
      <c r="D67" s="198"/>
      <c r="E67" s="198"/>
      <c r="F67" s="206" t="n">
        <v>51</v>
      </c>
      <c r="G67" s="201" t="s">
        <v>298</v>
      </c>
      <c r="H67" s="202" t="n">
        <v>10191</v>
      </c>
      <c r="I67" s="203" t="n">
        <v>13025</v>
      </c>
      <c r="J67" s="203" t="n">
        <v>14892</v>
      </c>
      <c r="K67" s="224" t="n">
        <v>16290</v>
      </c>
      <c r="L67" s="208"/>
      <c r="N67" s="208"/>
      <c r="P67" s="194"/>
      <c r="AB67" s="177"/>
      <c r="AC67" s="177"/>
      <c r="AD67" s="177"/>
      <c r="AE67" s="177"/>
      <c r="AF67" s="177"/>
      <c r="AG67" s="177"/>
      <c r="AH67" s="177"/>
      <c r="AI67" s="177"/>
      <c r="AJ67" s="177"/>
      <c r="AK67" s="177"/>
      <c r="AL67" s="177"/>
      <c r="AM67" s="177"/>
      <c r="AN67" s="177"/>
      <c r="AO67" s="177"/>
      <c r="AP67" s="177"/>
      <c r="AQ67" s="177"/>
      <c r="AR67" s="177"/>
      <c r="AS67" s="177"/>
      <c r="AT67" s="177"/>
      <c r="AU67" s="177"/>
      <c r="AV67" s="177"/>
      <c r="AW67" s="177"/>
      <c r="AX67" s="177"/>
    </row>
    <row r="68" customFormat="false" ht="13.5" hidden="false" customHeight="true" outlineLevel="0" collapsed="false">
      <c r="A68" s="198"/>
      <c r="C68" s="198"/>
      <c r="D68" s="198" t="s">
        <v>357</v>
      </c>
      <c r="E68" s="198"/>
      <c r="F68" s="206" t="n">
        <v>511</v>
      </c>
      <c r="G68" s="201" t="s">
        <v>298</v>
      </c>
      <c r="H68" s="202" t="n">
        <v>7535</v>
      </c>
      <c r="I68" s="203" t="n">
        <v>9522</v>
      </c>
      <c r="J68" s="203" t="n">
        <v>11253</v>
      </c>
      <c r="K68" s="224" t="n">
        <v>12926</v>
      </c>
      <c r="L68" s="208"/>
      <c r="N68" s="208"/>
      <c r="P68" s="194"/>
      <c r="AB68" s="177"/>
      <c r="AC68" s="177"/>
      <c r="AD68" s="177"/>
      <c r="AE68" s="177"/>
      <c r="AF68" s="177"/>
      <c r="AG68" s="177"/>
      <c r="AH68" s="177"/>
      <c r="AI68" s="177"/>
      <c r="AJ68" s="177"/>
      <c r="AK68" s="177"/>
      <c r="AL68" s="177"/>
      <c r="AM68" s="177"/>
      <c r="AN68" s="177"/>
      <c r="AO68" s="177"/>
      <c r="AP68" s="177"/>
      <c r="AQ68" s="177"/>
      <c r="AR68" s="177"/>
      <c r="AS68" s="177"/>
      <c r="AT68" s="177"/>
      <c r="AU68" s="177"/>
      <c r="AV68" s="177"/>
      <c r="AW68" s="177"/>
      <c r="AX68" s="177"/>
    </row>
    <row r="69" customFormat="false" ht="13.5" hidden="false" customHeight="true" outlineLevel="0" collapsed="false">
      <c r="A69" s="198"/>
      <c r="B69" s="198"/>
      <c r="C69" s="198"/>
      <c r="D69" s="198"/>
      <c r="E69" s="198" t="s">
        <v>358</v>
      </c>
      <c r="F69" s="206" t="n">
        <v>5111</v>
      </c>
      <c r="G69" s="201" t="s">
        <v>298</v>
      </c>
      <c r="H69" s="202" t="n">
        <v>340</v>
      </c>
      <c r="I69" s="203" t="n">
        <v>334</v>
      </c>
      <c r="J69" s="203" t="n">
        <v>371</v>
      </c>
      <c r="K69" s="224" t="n">
        <v>365</v>
      </c>
      <c r="L69" s="208"/>
      <c r="M69" s="215"/>
      <c r="N69" s="208"/>
      <c r="O69" s="215"/>
      <c r="P69" s="194"/>
      <c r="Q69" s="215"/>
      <c r="S69" s="215"/>
      <c r="AB69" s="177"/>
      <c r="AC69" s="177"/>
      <c r="AD69" s="177"/>
      <c r="AE69" s="177"/>
      <c r="AF69" s="177"/>
      <c r="AG69" s="177"/>
      <c r="AH69" s="177"/>
      <c r="AI69" s="177"/>
      <c r="AJ69" s="177"/>
      <c r="AK69" s="177"/>
      <c r="AL69" s="177"/>
      <c r="AM69" s="177"/>
      <c r="AN69" s="177"/>
      <c r="AO69" s="177"/>
      <c r="AP69" s="177"/>
      <c r="AQ69" s="177"/>
      <c r="AR69" s="177"/>
      <c r="AS69" s="177"/>
      <c r="AT69" s="177"/>
      <c r="AU69" s="177"/>
      <c r="AV69" s="177"/>
      <c r="AW69" s="177"/>
      <c r="AX69" s="177"/>
    </row>
    <row r="70" customFormat="false" ht="13.5" hidden="false" customHeight="true" outlineLevel="0" collapsed="false">
      <c r="A70" s="198"/>
      <c r="B70" s="198"/>
      <c r="C70" s="198"/>
      <c r="D70" s="198"/>
      <c r="E70" s="198" t="s">
        <v>359</v>
      </c>
      <c r="F70" s="206" t="n">
        <v>5112</v>
      </c>
      <c r="G70" s="201" t="s">
        <v>298</v>
      </c>
      <c r="H70" s="202" t="n">
        <v>7194</v>
      </c>
      <c r="I70" s="203" t="n">
        <v>9188</v>
      </c>
      <c r="J70" s="203" t="n">
        <v>10882</v>
      </c>
      <c r="K70" s="224" t="n">
        <v>12561</v>
      </c>
      <c r="L70" s="179"/>
      <c r="N70" s="194"/>
      <c r="P70" s="194"/>
    </row>
    <row r="71" customFormat="false" ht="9" hidden="false" customHeight="true" outlineLevel="0" collapsed="false">
      <c r="A71" s="198"/>
      <c r="B71" s="198"/>
      <c r="C71" s="198"/>
      <c r="D71" s="198"/>
      <c r="E71" s="198"/>
      <c r="F71" s="206"/>
      <c r="G71" s="201"/>
      <c r="H71" s="202"/>
      <c r="I71" s="203"/>
      <c r="J71" s="203"/>
      <c r="K71" s="224"/>
      <c r="L71" s="179"/>
      <c r="N71" s="194"/>
      <c r="P71" s="194"/>
      <c r="T71" s="217"/>
    </row>
    <row r="72" customFormat="false" ht="13.5" hidden="false" customHeight="true" outlineLevel="0" collapsed="false">
      <c r="A72" s="198"/>
      <c r="C72" s="198"/>
      <c r="D72" s="198" t="s">
        <v>360</v>
      </c>
      <c r="E72" s="198"/>
      <c r="F72" s="206" t="n">
        <v>513</v>
      </c>
      <c r="G72" s="201" t="s">
        <v>298</v>
      </c>
      <c r="H72" s="202" t="n">
        <v>2139</v>
      </c>
      <c r="I72" s="203" t="n">
        <v>1788</v>
      </c>
      <c r="J72" s="203" t="n">
        <v>1393</v>
      </c>
      <c r="K72" s="224" t="n">
        <v>1025</v>
      </c>
      <c r="L72" s="179"/>
      <c r="N72" s="194"/>
      <c r="P72" s="194"/>
    </row>
    <row r="73" customFormat="false" ht="13.5" hidden="false" customHeight="true" outlineLevel="0" collapsed="false">
      <c r="A73" s="198" t="s">
        <v>110</v>
      </c>
      <c r="B73" s="198"/>
      <c r="C73" s="198"/>
      <c r="D73" s="198"/>
      <c r="E73" s="198" t="s">
        <v>361</v>
      </c>
      <c r="F73" s="206" t="n">
        <v>5131</v>
      </c>
      <c r="G73" s="201" t="s">
        <v>110</v>
      </c>
      <c r="H73" s="202" t="s">
        <v>157</v>
      </c>
      <c r="I73" s="203" t="s">
        <v>157</v>
      </c>
      <c r="J73" s="203" t="s">
        <v>157</v>
      </c>
      <c r="K73" s="224" t="s">
        <v>157</v>
      </c>
      <c r="L73" s="194"/>
      <c r="N73" s="194"/>
      <c r="P73" s="194"/>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row>
    <row r="74" customFormat="false" ht="13.5" hidden="false" customHeight="true" outlineLevel="0" collapsed="false">
      <c r="A74" s="198"/>
      <c r="B74" s="198"/>
      <c r="C74" s="198"/>
      <c r="D74" s="198"/>
      <c r="E74" s="198" t="s">
        <v>362</v>
      </c>
      <c r="F74" s="206" t="n">
        <v>5133</v>
      </c>
      <c r="G74" s="201" t="s">
        <v>110</v>
      </c>
      <c r="H74" s="202" t="s">
        <v>157</v>
      </c>
      <c r="I74" s="203" t="n">
        <v>1710</v>
      </c>
      <c r="J74" s="203" t="s">
        <v>157</v>
      </c>
      <c r="K74" s="224" t="s">
        <v>157</v>
      </c>
      <c r="L74" s="194"/>
      <c r="N74" s="194"/>
      <c r="P74" s="194"/>
      <c r="T74" s="177"/>
      <c r="U74" s="177"/>
      <c r="V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7"/>
    </row>
    <row r="75" s="225" customFormat="true" ht="13.5" hidden="false" customHeight="true" outlineLevel="0" collapsed="false">
      <c r="A75" s="198"/>
      <c r="B75" s="198"/>
      <c r="C75" s="198"/>
      <c r="D75" s="198"/>
      <c r="E75" s="198" t="s">
        <v>363</v>
      </c>
      <c r="F75" s="206" t="s">
        <v>364</v>
      </c>
      <c r="G75" s="201" t="s">
        <v>298</v>
      </c>
      <c r="H75" s="202" t="n">
        <v>12</v>
      </c>
      <c r="I75" s="203" t="s">
        <v>157</v>
      </c>
      <c r="J75" s="203" t="n">
        <v>18</v>
      </c>
      <c r="K75" s="224" t="n">
        <v>59</v>
      </c>
      <c r="L75" s="177"/>
      <c r="M75" s="215"/>
      <c r="N75" s="177"/>
      <c r="O75" s="215"/>
      <c r="P75" s="177"/>
      <c r="Q75" s="215"/>
      <c r="R75" s="177"/>
      <c r="S75" s="215"/>
      <c r="T75" s="177"/>
      <c r="U75" s="177"/>
      <c r="V75" s="177"/>
    </row>
    <row r="76" customFormat="false" ht="9" hidden="false" customHeight="true" outlineLevel="0" collapsed="false">
      <c r="A76" s="198"/>
      <c r="B76" s="198"/>
      <c r="C76" s="198"/>
      <c r="D76" s="198"/>
      <c r="E76" s="198"/>
      <c r="F76" s="206"/>
      <c r="G76" s="201"/>
      <c r="H76" s="202"/>
      <c r="I76" s="203"/>
      <c r="J76" s="203"/>
      <c r="K76" s="224"/>
      <c r="L76" s="208"/>
      <c r="N76" s="208"/>
      <c r="P76" s="194"/>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row>
    <row r="77" customFormat="false" ht="13.5" hidden="false" customHeight="true" outlineLevel="0" collapsed="false">
      <c r="A77" s="198"/>
      <c r="C77" s="198"/>
      <c r="D77" s="198" t="s">
        <v>365</v>
      </c>
      <c r="E77" s="198"/>
      <c r="F77" s="206" t="s">
        <v>366</v>
      </c>
      <c r="G77" s="201" t="s">
        <v>298</v>
      </c>
      <c r="H77" s="202" t="n">
        <v>518</v>
      </c>
      <c r="I77" s="203" t="n">
        <v>1716</v>
      </c>
      <c r="J77" s="203" t="n">
        <v>2246</v>
      </c>
      <c r="K77" s="224" t="n">
        <v>2339</v>
      </c>
      <c r="L77" s="208"/>
      <c r="N77" s="208"/>
      <c r="P77" s="194"/>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9" hidden="false" customHeight="true" outlineLevel="0" collapsed="false">
      <c r="A78" s="198"/>
      <c r="B78" s="198"/>
      <c r="C78" s="198"/>
      <c r="D78" s="198"/>
      <c r="E78" s="198"/>
      <c r="F78" s="206"/>
      <c r="G78" s="201"/>
      <c r="H78" s="202"/>
      <c r="I78" s="203"/>
      <c r="J78" s="203"/>
      <c r="K78" s="224"/>
      <c r="L78" s="208"/>
      <c r="N78" s="208"/>
      <c r="P78" s="194"/>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13.5" hidden="false" customHeight="true" outlineLevel="0" collapsed="false">
      <c r="B79" s="198"/>
      <c r="C79" s="198" t="s">
        <v>367</v>
      </c>
      <c r="D79" s="198"/>
      <c r="E79" s="198"/>
      <c r="F79" s="206" t="s">
        <v>368</v>
      </c>
      <c r="G79" s="201" t="s">
        <v>298</v>
      </c>
      <c r="H79" s="202" t="n">
        <v>1326</v>
      </c>
      <c r="I79" s="203" t="n">
        <v>1700</v>
      </c>
      <c r="J79" s="203" t="n">
        <v>1570</v>
      </c>
      <c r="K79" s="224" t="n">
        <v>4024</v>
      </c>
      <c r="L79" s="208"/>
      <c r="N79" s="208"/>
      <c r="P79" s="194"/>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13.5" hidden="false" customHeight="true" outlineLevel="0" collapsed="false">
      <c r="B80" s="198"/>
      <c r="C80" s="198" t="s">
        <v>369</v>
      </c>
      <c r="D80" s="198"/>
      <c r="E80" s="198"/>
      <c r="F80" s="206" t="n">
        <v>54</v>
      </c>
      <c r="G80" s="201" t="s">
        <v>298</v>
      </c>
      <c r="H80" s="202" t="n">
        <v>9380</v>
      </c>
      <c r="I80" s="203" t="n">
        <v>11440</v>
      </c>
      <c r="J80" s="203" t="n">
        <v>14379</v>
      </c>
      <c r="K80" s="224" t="n">
        <v>17949</v>
      </c>
      <c r="L80" s="208"/>
      <c r="N80" s="208"/>
      <c r="P80" s="194"/>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13.5" hidden="false" customHeight="true" outlineLevel="0" collapsed="false">
      <c r="A81" s="198"/>
      <c r="C81" s="198"/>
      <c r="D81" s="198" t="s">
        <v>370</v>
      </c>
      <c r="E81" s="198"/>
      <c r="F81" s="206" t="n">
        <v>5413</v>
      </c>
      <c r="G81" s="201" t="s">
        <v>298</v>
      </c>
      <c r="H81" s="202" t="n">
        <v>1152</v>
      </c>
      <c r="I81" s="203" t="n">
        <v>1405</v>
      </c>
      <c r="J81" s="203" t="n">
        <v>2402</v>
      </c>
      <c r="K81" s="224" t="n">
        <v>2232</v>
      </c>
      <c r="L81" s="208"/>
      <c r="N81" s="208"/>
      <c r="P81" s="194"/>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row>
    <row r="82" customFormat="false" ht="13.5" hidden="false" customHeight="true" outlineLevel="0" collapsed="false">
      <c r="A82" s="198"/>
      <c r="C82" s="198"/>
      <c r="D82" s="198" t="s">
        <v>371</v>
      </c>
      <c r="E82" s="198"/>
      <c r="F82" s="206" t="n">
        <v>5415</v>
      </c>
      <c r="G82" s="201" t="s">
        <v>298</v>
      </c>
      <c r="H82" s="202" t="n">
        <v>2995</v>
      </c>
      <c r="I82" s="203" t="n">
        <v>2861</v>
      </c>
      <c r="J82" s="203" t="n">
        <v>3989</v>
      </c>
      <c r="K82" s="224" t="n">
        <v>4943</v>
      </c>
      <c r="L82" s="208"/>
      <c r="M82" s="215"/>
      <c r="N82" s="208"/>
      <c r="O82" s="215"/>
      <c r="P82" s="194"/>
      <c r="Q82" s="215"/>
      <c r="S82" s="215"/>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row>
    <row r="83" customFormat="false" ht="13.5" hidden="false" customHeight="true" outlineLevel="0" collapsed="false">
      <c r="A83" s="198"/>
      <c r="C83" s="198"/>
      <c r="D83" s="198" t="s">
        <v>372</v>
      </c>
      <c r="E83" s="198"/>
      <c r="F83" s="206" t="n">
        <v>5417</v>
      </c>
      <c r="G83" s="201" t="s">
        <v>298</v>
      </c>
      <c r="H83" s="202" t="n">
        <v>4688</v>
      </c>
      <c r="I83" s="203" t="n">
        <v>6446</v>
      </c>
      <c r="J83" s="203" t="n">
        <v>7413</v>
      </c>
      <c r="K83" s="224" t="n">
        <v>9715</v>
      </c>
      <c r="L83" s="208"/>
      <c r="N83" s="208"/>
      <c r="P83" s="194"/>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row>
    <row r="84" customFormat="false" ht="13.5" hidden="false" customHeight="true" outlineLevel="0" collapsed="false">
      <c r="A84" s="198"/>
      <c r="C84" s="198"/>
      <c r="D84" s="198" t="s">
        <v>373</v>
      </c>
      <c r="E84" s="198"/>
      <c r="F84" s="206"/>
      <c r="G84" s="201"/>
      <c r="H84" s="202"/>
      <c r="I84" s="203"/>
      <c r="J84" s="203"/>
      <c r="K84" s="224"/>
      <c r="L84" s="208"/>
      <c r="N84" s="208"/>
      <c r="P84" s="194"/>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row>
    <row r="85" customFormat="false" ht="13.5" hidden="false" customHeight="true" outlineLevel="0" collapsed="false">
      <c r="A85" s="198"/>
      <c r="C85" s="198"/>
      <c r="E85" s="198" t="s">
        <v>374</v>
      </c>
      <c r="F85" s="206" t="s">
        <v>375</v>
      </c>
      <c r="G85" s="201" t="s">
        <v>140</v>
      </c>
      <c r="H85" s="202" t="n">
        <v>544</v>
      </c>
      <c r="I85" s="203" t="n">
        <v>728</v>
      </c>
      <c r="J85" s="203" t="n">
        <v>575</v>
      </c>
      <c r="K85" s="224" t="n">
        <v>1059</v>
      </c>
      <c r="L85" s="208"/>
      <c r="M85" s="215"/>
      <c r="N85" s="208"/>
      <c r="O85" s="215"/>
      <c r="P85" s="194"/>
      <c r="Q85" s="215"/>
      <c r="S85" s="215"/>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row>
    <row r="86" customFormat="false" ht="9" hidden="false" customHeight="true" outlineLevel="0" collapsed="false">
      <c r="A86" s="198"/>
      <c r="B86" s="198"/>
      <c r="C86" s="198"/>
      <c r="D86" s="198"/>
      <c r="E86" s="198"/>
      <c r="F86" s="206"/>
      <c r="G86" s="201"/>
      <c r="H86" s="202"/>
      <c r="I86" s="203"/>
      <c r="J86" s="203"/>
      <c r="K86" s="224"/>
      <c r="L86" s="208"/>
      <c r="N86" s="208"/>
      <c r="P86" s="194"/>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row>
    <row r="87" customFormat="false" ht="13.5" hidden="false" customHeight="true" outlineLevel="0" collapsed="false">
      <c r="B87" s="198"/>
      <c r="C87" s="198" t="s">
        <v>376</v>
      </c>
      <c r="D87" s="198"/>
      <c r="E87" s="198"/>
      <c r="F87" s="206" t="n">
        <v>55</v>
      </c>
      <c r="G87" s="201" t="s">
        <v>298</v>
      </c>
      <c r="H87" s="202" t="n">
        <v>309</v>
      </c>
      <c r="I87" s="203" t="n">
        <v>417</v>
      </c>
      <c r="J87" s="203" t="n">
        <v>72</v>
      </c>
      <c r="K87" s="224" t="n">
        <v>49</v>
      </c>
      <c r="L87" s="208"/>
      <c r="N87" s="208"/>
      <c r="P87" s="194"/>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row>
    <row r="88" customFormat="false" ht="13.5" hidden="false" customHeight="true" outlineLevel="0" collapsed="false">
      <c r="B88" s="198"/>
      <c r="C88" s="198" t="s">
        <v>377</v>
      </c>
      <c r="D88" s="198"/>
      <c r="E88" s="198"/>
      <c r="F88" s="206" t="s">
        <v>378</v>
      </c>
      <c r="G88" s="201" t="s">
        <v>298</v>
      </c>
      <c r="H88" s="202" t="n">
        <v>635</v>
      </c>
      <c r="I88" s="203" t="n">
        <v>584</v>
      </c>
      <c r="J88" s="203" t="n">
        <v>631</v>
      </c>
      <c r="K88" s="224" t="n">
        <v>477</v>
      </c>
      <c r="L88" s="208"/>
      <c r="N88" s="208"/>
      <c r="P88" s="194"/>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row>
    <row r="89" customFormat="false" ht="13.5" hidden="false" customHeight="true" outlineLevel="0" collapsed="false">
      <c r="B89" s="198"/>
      <c r="C89" s="198" t="s">
        <v>379</v>
      </c>
      <c r="D89" s="198"/>
      <c r="E89" s="198"/>
      <c r="F89" s="206" t="s">
        <v>380</v>
      </c>
      <c r="G89" s="201" t="s">
        <v>298</v>
      </c>
      <c r="H89" s="202" t="n">
        <v>911</v>
      </c>
      <c r="I89" s="203" t="n">
        <v>2095</v>
      </c>
      <c r="J89" s="203" t="n">
        <v>640</v>
      </c>
      <c r="K89" s="224" t="n">
        <v>713</v>
      </c>
      <c r="L89" s="208"/>
      <c r="N89" s="208"/>
      <c r="P89" s="194"/>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row>
    <row r="90" customFormat="false" ht="9" hidden="false" customHeight="true" outlineLevel="0" collapsed="false">
      <c r="A90" s="198"/>
      <c r="B90" s="198"/>
      <c r="C90" s="198"/>
      <c r="D90" s="198"/>
      <c r="E90" s="198"/>
      <c r="F90" s="206"/>
      <c r="G90" s="201"/>
      <c r="H90" s="202"/>
      <c r="I90" s="203"/>
      <c r="J90" s="203"/>
      <c r="K90" s="224"/>
      <c r="L90" s="208"/>
      <c r="M90" s="215"/>
      <c r="N90" s="208"/>
      <c r="O90" s="215"/>
      <c r="P90" s="194"/>
      <c r="Q90" s="215"/>
      <c r="S90" s="215"/>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row>
    <row r="91" customFormat="false" ht="13.5" hidden="false" customHeight="true" outlineLevel="0" collapsed="false">
      <c r="A91" s="217"/>
      <c r="B91" s="218"/>
      <c r="C91" s="218" t="s">
        <v>381</v>
      </c>
      <c r="D91" s="218"/>
      <c r="E91" s="218"/>
      <c r="F91" s="219" t="s">
        <v>382</v>
      </c>
      <c r="G91" s="220" t="s">
        <v>298</v>
      </c>
      <c r="H91" s="221" t="n">
        <v>1569</v>
      </c>
      <c r="I91" s="222" t="n">
        <v>2327</v>
      </c>
      <c r="J91" s="222" t="n">
        <v>4977</v>
      </c>
      <c r="K91" s="226" t="n">
        <v>3783</v>
      </c>
      <c r="L91" s="208"/>
      <c r="N91" s="208"/>
      <c r="P91" s="194"/>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s="177" customFormat="true" ht="15" hidden="false" customHeight="true" outlineLevel="0" collapsed="false">
      <c r="A92" s="194" t="s">
        <v>193</v>
      </c>
      <c r="B92" s="194"/>
      <c r="C92" s="194"/>
      <c r="D92" s="194"/>
      <c r="E92" s="194"/>
      <c r="F92" s="194"/>
      <c r="G92" s="201"/>
      <c r="H92" s="213"/>
      <c r="I92" s="213"/>
      <c r="J92" s="213"/>
      <c r="K92" s="213"/>
      <c r="L92" s="208"/>
      <c r="N92" s="208"/>
      <c r="P92" s="194"/>
    </row>
    <row r="93" customFormat="false" ht="30" hidden="false" customHeight="true" outlineLevel="0" collapsed="false">
      <c r="A93" s="178" t="s">
        <v>290</v>
      </c>
      <c r="B93" s="178"/>
      <c r="C93" s="178"/>
      <c r="D93" s="178"/>
      <c r="E93" s="178"/>
      <c r="F93" s="178"/>
      <c r="G93" s="178"/>
      <c r="H93" s="178"/>
      <c r="I93" s="178"/>
      <c r="J93" s="178"/>
      <c r="K93" s="178"/>
      <c r="L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c r="BD93" s="177"/>
    </row>
    <row r="94" customFormat="false" ht="13.5" hidden="false" customHeight="true" outlineLevel="0" collapsed="false">
      <c r="A94" s="179"/>
      <c r="B94" s="179"/>
      <c r="C94" s="179"/>
      <c r="D94" s="179"/>
      <c r="G94" s="180"/>
      <c r="H94" s="180"/>
      <c r="I94" s="180"/>
      <c r="J94" s="180"/>
      <c r="K94" s="180" t="s">
        <v>383</v>
      </c>
      <c r="L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c r="BD94" s="177"/>
    </row>
    <row r="95" customFormat="false" ht="13.5" hidden="false" customHeight="true" outlineLevel="0" collapsed="false">
      <c r="A95" s="181" t="s">
        <v>112</v>
      </c>
      <c r="B95" s="181"/>
      <c r="C95" s="181"/>
      <c r="D95" s="181"/>
      <c r="E95" s="181"/>
      <c r="F95" s="182" t="s">
        <v>292</v>
      </c>
      <c r="G95" s="183" t="n">
        <v>1997</v>
      </c>
      <c r="H95" s="183"/>
      <c r="I95" s="184" t="n">
        <v>1998</v>
      </c>
      <c r="J95" s="185" t="s">
        <v>293</v>
      </c>
      <c r="K95" s="185" t="s">
        <v>294</v>
      </c>
      <c r="L95" s="186"/>
      <c r="N95" s="186"/>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c r="BD95" s="177"/>
    </row>
    <row r="96" customFormat="false" ht="13.5" hidden="false" customHeight="true" outlineLevel="0" collapsed="false">
      <c r="A96" s="181"/>
      <c r="B96" s="181"/>
      <c r="C96" s="181"/>
      <c r="D96" s="181"/>
      <c r="E96" s="181"/>
      <c r="F96" s="182"/>
      <c r="G96" s="184" t="s">
        <v>106</v>
      </c>
      <c r="H96" s="184"/>
      <c r="I96" s="184"/>
      <c r="J96" s="184"/>
      <c r="K96" s="184"/>
      <c r="L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c r="BD96" s="177"/>
    </row>
    <row r="97" customFormat="false" ht="3" hidden="false" customHeight="true" outlineLevel="0" collapsed="false">
      <c r="A97" s="187"/>
      <c r="B97" s="187"/>
      <c r="C97" s="187"/>
      <c r="D97" s="187"/>
      <c r="E97" s="188"/>
      <c r="F97" s="227"/>
      <c r="G97" s="190"/>
      <c r="H97" s="191"/>
      <c r="I97" s="191"/>
      <c r="J97" s="191"/>
      <c r="K97" s="190"/>
      <c r="L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c r="BD97" s="177"/>
    </row>
    <row r="98" customFormat="false" ht="13.5" hidden="false" customHeight="true" outlineLevel="0" collapsed="false">
      <c r="A98" s="228" t="s">
        <v>384</v>
      </c>
      <c r="B98" s="228"/>
      <c r="C98" s="228"/>
      <c r="D98" s="228"/>
      <c r="E98" s="228"/>
      <c r="F98" s="195"/>
      <c r="G98" s="201"/>
      <c r="H98" s="202"/>
      <c r="I98" s="203"/>
      <c r="J98" s="203"/>
      <c r="K98" s="213"/>
      <c r="L98" s="208"/>
      <c r="N98" s="208"/>
      <c r="P98" s="194"/>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row>
    <row r="99" customFormat="false" ht="13.5" hidden="false" customHeight="true" outlineLevel="0" collapsed="false">
      <c r="A99" s="228" t="s">
        <v>258</v>
      </c>
      <c r="B99" s="228"/>
      <c r="C99" s="228"/>
      <c r="D99" s="228"/>
      <c r="E99" s="228"/>
      <c r="F99" s="195"/>
      <c r="G99" s="201"/>
      <c r="H99" s="202"/>
      <c r="I99" s="203"/>
      <c r="J99" s="203"/>
      <c r="K99" s="213"/>
      <c r="L99" s="208"/>
      <c r="N99" s="208"/>
      <c r="P99" s="194"/>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row>
    <row r="100" customFormat="false" ht="7.5" hidden="false" customHeight="true" outlineLevel="0" collapsed="false">
      <c r="A100" s="229"/>
      <c r="B100" s="194"/>
      <c r="C100" s="194"/>
      <c r="D100" s="194"/>
      <c r="E100" s="193"/>
      <c r="F100" s="195"/>
      <c r="G100" s="201"/>
      <c r="H100" s="202"/>
      <c r="I100" s="203"/>
      <c r="J100" s="203"/>
      <c r="K100" s="213"/>
      <c r="L100" s="208"/>
      <c r="N100" s="208"/>
      <c r="P100" s="194"/>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row>
    <row r="101" customFormat="false" ht="13.5" hidden="false" customHeight="true" outlineLevel="0" collapsed="false">
      <c r="A101" s="230" t="s">
        <v>385</v>
      </c>
      <c r="B101" s="194"/>
      <c r="C101" s="194"/>
      <c r="D101" s="194"/>
      <c r="E101" s="193"/>
      <c r="F101" s="231" t="s">
        <v>386</v>
      </c>
      <c r="G101" s="201" t="s">
        <v>298</v>
      </c>
      <c r="H101" s="202" t="n">
        <v>133611</v>
      </c>
      <c r="I101" s="203" t="n">
        <v>145016</v>
      </c>
      <c r="J101" s="203" t="n">
        <v>160176</v>
      </c>
      <c r="K101" s="204" t="n">
        <v>180421</v>
      </c>
      <c r="L101" s="208"/>
      <c r="N101" s="208"/>
      <c r="P101" s="194"/>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row>
    <row r="102" customFormat="false" ht="7.5" hidden="false" customHeight="true" outlineLevel="0" collapsed="false">
      <c r="A102" s="230"/>
      <c r="B102" s="194"/>
      <c r="C102" s="194"/>
      <c r="D102" s="194"/>
      <c r="E102" s="193"/>
      <c r="F102" s="232"/>
      <c r="G102" s="201"/>
      <c r="H102" s="202"/>
      <c r="I102" s="203"/>
      <c r="J102" s="203"/>
      <c r="K102" s="204"/>
      <c r="L102" s="208"/>
      <c r="N102" s="208"/>
      <c r="P102" s="194"/>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13.5" hidden="false" customHeight="true" outlineLevel="0" collapsed="false">
      <c r="B103" s="233" t="s">
        <v>387</v>
      </c>
      <c r="C103" s="210"/>
      <c r="D103" s="210"/>
      <c r="E103" s="234"/>
      <c r="F103" s="231" t="s">
        <v>386</v>
      </c>
      <c r="G103" s="201" t="s">
        <v>298</v>
      </c>
      <c r="H103" s="202" t="n">
        <v>2836</v>
      </c>
      <c r="I103" s="203" t="n">
        <v>4305</v>
      </c>
      <c r="J103" s="203" t="n">
        <v>6393</v>
      </c>
      <c r="K103" s="204" t="n">
        <v>5940</v>
      </c>
      <c r="L103" s="208"/>
      <c r="N103" s="208"/>
      <c r="P103" s="194"/>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13.5" hidden="false" customHeight="true" outlineLevel="0" collapsed="false">
      <c r="B104" s="177" t="s">
        <v>388</v>
      </c>
      <c r="C104" s="177"/>
      <c r="D104" s="177"/>
      <c r="E104" s="177"/>
      <c r="F104" s="231" t="s">
        <v>386</v>
      </c>
      <c r="G104" s="201" t="s">
        <v>298</v>
      </c>
      <c r="H104" s="202" t="n">
        <v>2745</v>
      </c>
      <c r="I104" s="203" t="n">
        <v>2857</v>
      </c>
      <c r="J104" s="203" t="n">
        <v>4382</v>
      </c>
      <c r="K104" s="204" t="n">
        <v>4786</v>
      </c>
      <c r="L104" s="208"/>
      <c r="N104" s="208"/>
      <c r="P104" s="194"/>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row>
    <row r="105" customFormat="false" ht="13.5" hidden="false" customHeight="true" outlineLevel="0" collapsed="false">
      <c r="B105" s="175" t="s">
        <v>389</v>
      </c>
      <c r="F105" s="231" t="s">
        <v>386</v>
      </c>
      <c r="G105" s="201" t="s">
        <v>298</v>
      </c>
      <c r="H105" s="202" t="n">
        <v>3819</v>
      </c>
      <c r="I105" s="203" t="n">
        <v>5834</v>
      </c>
      <c r="J105" s="203" t="n">
        <v>6623</v>
      </c>
      <c r="K105" s="204" t="n">
        <v>6745</v>
      </c>
      <c r="L105" s="208"/>
      <c r="M105" s="235"/>
      <c r="N105" s="208"/>
      <c r="O105" s="235"/>
      <c r="P105" s="194"/>
      <c r="Q105" s="235"/>
      <c r="S105" s="235"/>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row>
    <row r="106" s="207" customFormat="true" ht="13.5" hidden="false" customHeight="true" outlineLevel="0" collapsed="false">
      <c r="A106" s="175"/>
      <c r="B106" s="175" t="s">
        <v>390</v>
      </c>
      <c r="C106" s="175"/>
      <c r="D106" s="175"/>
      <c r="E106" s="175"/>
      <c r="F106" s="231" t="s">
        <v>386</v>
      </c>
      <c r="G106" s="201" t="s">
        <v>298</v>
      </c>
      <c r="H106" s="202" t="n">
        <v>6606</v>
      </c>
      <c r="I106" s="203" t="n">
        <v>7494</v>
      </c>
      <c r="J106" s="203" t="n">
        <v>6540</v>
      </c>
      <c r="K106" s="204" t="n">
        <v>8351</v>
      </c>
      <c r="L106" s="208"/>
      <c r="M106" s="211"/>
      <c r="N106" s="208"/>
      <c r="O106" s="211"/>
      <c r="P106" s="210"/>
      <c r="Q106" s="211"/>
      <c r="R106" s="211"/>
      <c r="S106" s="211"/>
      <c r="AB106" s="211"/>
      <c r="AC106" s="211"/>
      <c r="AD106" s="211"/>
      <c r="AE106" s="211"/>
      <c r="AF106" s="211"/>
      <c r="AG106" s="211"/>
      <c r="AH106" s="211"/>
      <c r="AI106" s="211"/>
      <c r="AJ106" s="211"/>
      <c r="AK106" s="211"/>
      <c r="AL106" s="211"/>
      <c r="AM106" s="211"/>
      <c r="AN106" s="211"/>
      <c r="AO106" s="211"/>
      <c r="AP106" s="211"/>
      <c r="AQ106" s="211"/>
      <c r="AR106" s="211"/>
      <c r="AS106" s="211"/>
      <c r="AT106" s="211"/>
      <c r="AU106" s="211"/>
      <c r="AV106" s="211"/>
      <c r="AW106" s="211"/>
      <c r="AX106" s="211"/>
    </row>
    <row r="107" s="207" customFormat="true" ht="13.5" hidden="false" customHeight="true" outlineLevel="0" collapsed="false">
      <c r="A107" s="175"/>
      <c r="B107" s="175" t="s">
        <v>391</v>
      </c>
      <c r="C107" s="175"/>
      <c r="D107" s="175"/>
      <c r="E107" s="175"/>
      <c r="F107" s="231" t="s">
        <v>386</v>
      </c>
      <c r="G107" s="201" t="s">
        <v>298</v>
      </c>
      <c r="H107" s="202" t="n">
        <v>5848</v>
      </c>
      <c r="I107" s="203" t="n">
        <v>6249</v>
      </c>
      <c r="J107" s="203" t="n">
        <v>7407</v>
      </c>
      <c r="K107" s="204" t="n">
        <v>6819</v>
      </c>
      <c r="L107" s="208"/>
      <c r="M107" s="211"/>
      <c r="N107" s="208"/>
      <c r="O107" s="211"/>
      <c r="P107" s="210"/>
      <c r="Q107" s="211"/>
      <c r="R107" s="211"/>
      <c r="S107" s="211"/>
      <c r="AB107" s="211"/>
      <c r="AC107" s="211"/>
      <c r="AD107" s="211"/>
      <c r="AE107" s="211"/>
      <c r="AF107" s="211"/>
      <c r="AG107" s="211"/>
      <c r="AH107" s="211"/>
      <c r="AI107" s="211"/>
      <c r="AJ107" s="211"/>
      <c r="AK107" s="211"/>
      <c r="AL107" s="211"/>
      <c r="AM107" s="211"/>
      <c r="AN107" s="211"/>
      <c r="AO107" s="211"/>
      <c r="AP107" s="211"/>
      <c r="AQ107" s="211"/>
      <c r="AR107" s="211"/>
      <c r="AS107" s="211"/>
      <c r="AT107" s="211"/>
      <c r="AU107" s="211"/>
      <c r="AV107" s="211"/>
      <c r="AW107" s="211"/>
      <c r="AX107" s="211"/>
    </row>
    <row r="108" customFormat="false" ht="13.5" hidden="false" customHeight="true" outlineLevel="0" collapsed="false">
      <c r="B108" s="233" t="s">
        <v>392</v>
      </c>
      <c r="C108" s="194"/>
      <c r="D108" s="194"/>
      <c r="E108" s="193"/>
      <c r="F108" s="231" t="s">
        <v>386</v>
      </c>
      <c r="G108" s="213" t="s">
        <v>298</v>
      </c>
      <c r="H108" s="202" t="n">
        <v>4590</v>
      </c>
      <c r="I108" s="203" t="n">
        <v>5132</v>
      </c>
      <c r="J108" s="203" t="n">
        <v>6441</v>
      </c>
      <c r="K108" s="204" t="n">
        <v>8580</v>
      </c>
      <c r="L108" s="208"/>
      <c r="N108" s="208"/>
      <c r="P108" s="194"/>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row>
    <row r="109" customFormat="false" ht="13.5" hidden="false" customHeight="true" outlineLevel="0" collapsed="false">
      <c r="B109" s="233" t="s">
        <v>393</v>
      </c>
      <c r="C109" s="194"/>
      <c r="D109" s="194"/>
      <c r="E109" s="193"/>
      <c r="F109" s="231" t="s">
        <v>386</v>
      </c>
      <c r="G109" s="213" t="s">
        <v>298</v>
      </c>
      <c r="H109" s="202" t="n">
        <v>19049</v>
      </c>
      <c r="I109" s="203" t="n">
        <v>20905</v>
      </c>
      <c r="J109" s="203" t="n">
        <v>23944</v>
      </c>
      <c r="K109" s="204" t="n">
        <v>29860</v>
      </c>
      <c r="L109" s="208"/>
      <c r="M109" s="215"/>
      <c r="N109" s="208"/>
      <c r="O109" s="215"/>
      <c r="P109" s="194"/>
      <c r="Q109" s="215"/>
      <c r="S109" s="215"/>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row>
    <row r="110" customFormat="false" ht="13.5" hidden="false" customHeight="true" outlineLevel="0" collapsed="false">
      <c r="B110" s="233" t="s">
        <v>394</v>
      </c>
      <c r="C110" s="194"/>
      <c r="D110" s="194"/>
      <c r="E110" s="193"/>
      <c r="F110" s="231" t="s">
        <v>386</v>
      </c>
      <c r="G110" s="213" t="s">
        <v>298</v>
      </c>
      <c r="H110" s="202" t="n">
        <v>13655</v>
      </c>
      <c r="I110" s="203" t="n">
        <v>13517</v>
      </c>
      <c r="J110" s="203" t="n">
        <v>14182</v>
      </c>
      <c r="K110" s="204" t="n">
        <v>15143</v>
      </c>
      <c r="L110" s="208"/>
      <c r="N110" s="208"/>
      <c r="P110" s="194"/>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row>
    <row r="111" customFormat="false" ht="13.5" hidden="false" customHeight="true" outlineLevel="0" collapsed="false">
      <c r="B111" s="233" t="s">
        <v>395</v>
      </c>
      <c r="C111" s="194"/>
      <c r="D111" s="194"/>
      <c r="E111" s="193"/>
      <c r="F111" s="231" t="s">
        <v>386</v>
      </c>
      <c r="G111" s="213" t="s">
        <v>298</v>
      </c>
      <c r="H111" s="202" t="n">
        <v>20597</v>
      </c>
      <c r="I111" s="203" t="n">
        <v>23921</v>
      </c>
      <c r="J111" s="203" t="n">
        <v>24525</v>
      </c>
      <c r="K111" s="204" t="n">
        <v>27976</v>
      </c>
      <c r="L111" s="208"/>
      <c r="N111" s="208"/>
      <c r="P111" s="194"/>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row>
    <row r="112" customFormat="false" ht="13.5" hidden="false" customHeight="true" outlineLevel="0" collapsed="false">
      <c r="A112" s="217"/>
      <c r="B112" s="236" t="s">
        <v>396</v>
      </c>
      <c r="C112" s="237"/>
      <c r="D112" s="237"/>
      <c r="E112" s="238"/>
      <c r="F112" s="239" t="s">
        <v>386</v>
      </c>
      <c r="G112" s="240" t="s">
        <v>298</v>
      </c>
      <c r="H112" s="221" t="n">
        <v>53866</v>
      </c>
      <c r="I112" s="222" t="n">
        <v>54802</v>
      </c>
      <c r="J112" s="222" t="n">
        <v>59740</v>
      </c>
      <c r="K112" s="223" t="n">
        <v>66221</v>
      </c>
      <c r="L112" s="208"/>
      <c r="M112" s="215"/>
      <c r="N112" s="208"/>
      <c r="O112" s="215"/>
      <c r="P112" s="194"/>
      <c r="Q112" s="215"/>
      <c r="S112" s="215"/>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row>
    <row r="113" customFormat="false" ht="13.5" hidden="false" customHeight="true" outlineLevel="0" collapsed="false">
      <c r="A113" s="241" t="s">
        <v>397</v>
      </c>
      <c r="B113" s="229"/>
      <c r="C113" s="194"/>
      <c r="D113" s="194"/>
      <c r="E113" s="194"/>
      <c r="F113" s="230"/>
      <c r="G113" s="213"/>
      <c r="H113" s="213"/>
      <c r="I113" s="213"/>
      <c r="J113" s="213"/>
      <c r="K113" s="212"/>
      <c r="L113" s="208"/>
      <c r="M113" s="215"/>
      <c r="N113" s="208"/>
      <c r="O113" s="215"/>
      <c r="P113" s="194"/>
      <c r="Q113" s="215"/>
      <c r="S113" s="215"/>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row>
    <row r="114" customFormat="false" ht="15" hidden="false" customHeight="true" outlineLevel="0" collapsed="false">
      <c r="A114" s="242" t="s">
        <v>398</v>
      </c>
      <c r="B114" s="194"/>
      <c r="C114" s="194"/>
      <c r="D114" s="194"/>
      <c r="E114" s="194"/>
      <c r="F114" s="194"/>
      <c r="L114" s="208"/>
      <c r="N114" s="208"/>
      <c r="P114" s="194"/>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row>
    <row r="115" customFormat="false" ht="12.75" hidden="false" customHeight="true" outlineLevel="0" collapsed="false">
      <c r="A115" s="194" t="s">
        <v>399</v>
      </c>
      <c r="B115" s="194"/>
      <c r="C115" s="194"/>
      <c r="D115" s="194"/>
      <c r="E115" s="194"/>
      <c r="F115" s="194"/>
      <c r="H115" s="243"/>
      <c r="I115" s="243"/>
      <c r="J115" s="243"/>
      <c r="K115" s="243"/>
      <c r="L115" s="208"/>
      <c r="N115" s="208"/>
      <c r="P115" s="194"/>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row>
    <row r="116" customFormat="false" ht="13.5" hidden="false" customHeight="true" outlineLevel="0" collapsed="false">
      <c r="A116" s="194" t="s">
        <v>400</v>
      </c>
      <c r="B116" s="194"/>
      <c r="C116" s="194"/>
      <c r="D116" s="194"/>
      <c r="E116" s="194"/>
      <c r="F116" s="194"/>
      <c r="H116" s="243"/>
      <c r="I116" s="243"/>
      <c r="J116" s="243"/>
      <c r="K116" s="243"/>
      <c r="L116" s="208"/>
      <c r="N116" s="208"/>
      <c r="P116" s="194"/>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row>
    <row r="117" customFormat="false" ht="13.5" hidden="false" customHeight="true" outlineLevel="0" collapsed="false">
      <c r="A117" s="244" t="s">
        <v>401</v>
      </c>
      <c r="F117" s="194"/>
      <c r="H117" s="243"/>
      <c r="I117" s="243"/>
      <c r="J117" s="243"/>
      <c r="K117" s="243"/>
      <c r="L117" s="208"/>
      <c r="N117" s="208"/>
      <c r="P117" s="194"/>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row>
    <row r="118" s="217" customFormat="true" ht="13.5" hidden="false" customHeight="true" outlineLevel="0" collapsed="false">
      <c r="A118" s="175" t="s">
        <v>402</v>
      </c>
      <c r="B118" s="175"/>
      <c r="C118" s="175"/>
      <c r="D118" s="175"/>
      <c r="E118" s="175"/>
      <c r="F118" s="194"/>
      <c r="G118" s="245"/>
      <c r="H118" s="246"/>
      <c r="I118" s="246"/>
      <c r="J118" s="246"/>
      <c r="K118" s="246"/>
      <c r="L118" s="208"/>
      <c r="M118" s="177"/>
      <c r="N118" s="208"/>
      <c r="O118" s="177"/>
      <c r="P118" s="194"/>
      <c r="Q118" s="177"/>
      <c r="R118" s="177"/>
      <c r="S118" s="177"/>
    </row>
    <row r="119" s="177" customFormat="true" ht="13.5" hidden="false" customHeight="true" outlineLevel="0" collapsed="false">
      <c r="A119" s="244" t="s">
        <v>403</v>
      </c>
      <c r="B119" s="175"/>
      <c r="C119" s="175"/>
      <c r="D119" s="175"/>
      <c r="E119" s="175"/>
      <c r="F119" s="194"/>
      <c r="G119" s="245"/>
      <c r="H119" s="246"/>
      <c r="I119" s="246"/>
      <c r="J119" s="246"/>
      <c r="K119" s="246"/>
      <c r="L119" s="208"/>
      <c r="N119" s="208"/>
      <c r="P119" s="194"/>
    </row>
    <row r="120" s="177" customFormat="true" ht="13.5" hidden="false" customHeight="true" outlineLevel="0" collapsed="false">
      <c r="A120" s="247" t="s">
        <v>404</v>
      </c>
      <c r="B120" s="247"/>
      <c r="C120" s="247"/>
      <c r="D120" s="247"/>
      <c r="E120" s="247"/>
      <c r="F120" s="175"/>
      <c r="G120" s="245"/>
      <c r="H120" s="246"/>
      <c r="I120" s="246"/>
      <c r="J120" s="246"/>
      <c r="K120" s="246"/>
      <c r="L120" s="208"/>
      <c r="N120" s="208"/>
      <c r="P120" s="194"/>
    </row>
    <row r="121" s="177" customFormat="true" ht="13.5" hidden="false" customHeight="true" outlineLevel="0" collapsed="false">
      <c r="A121" s="247" t="s">
        <v>405</v>
      </c>
      <c r="B121" s="247"/>
      <c r="C121" s="247"/>
      <c r="D121" s="247"/>
      <c r="E121" s="247"/>
      <c r="F121" s="243"/>
      <c r="G121" s="245"/>
      <c r="H121" s="246"/>
      <c r="I121" s="246"/>
      <c r="J121" s="246"/>
      <c r="K121" s="246"/>
      <c r="L121" s="208"/>
      <c r="N121" s="208"/>
      <c r="P121" s="194"/>
    </row>
    <row r="122" s="177" customFormat="true" ht="13.5" hidden="false" customHeight="true" outlineLevel="0" collapsed="false">
      <c r="A122" s="247" t="s">
        <v>406</v>
      </c>
      <c r="B122" s="247"/>
      <c r="C122" s="247"/>
      <c r="D122" s="247"/>
      <c r="E122" s="247"/>
      <c r="F122" s="243"/>
      <c r="G122" s="176"/>
      <c r="H122" s="243"/>
      <c r="I122" s="243"/>
      <c r="J122" s="248"/>
      <c r="K122" s="248"/>
      <c r="L122" s="208"/>
      <c r="N122" s="208"/>
      <c r="P122" s="194"/>
    </row>
    <row r="123" s="249" customFormat="true" ht="13.5" hidden="false" customHeight="true" outlineLevel="0" collapsed="false">
      <c r="A123" s="247" t="s">
        <v>407</v>
      </c>
      <c r="B123" s="247"/>
      <c r="C123" s="247"/>
      <c r="D123" s="247"/>
      <c r="E123" s="247"/>
      <c r="F123" s="243"/>
      <c r="G123" s="176"/>
      <c r="H123" s="243"/>
      <c r="I123" s="243"/>
      <c r="J123" s="243"/>
      <c r="K123" s="243"/>
      <c r="L123" s="208"/>
      <c r="M123" s="177"/>
      <c r="N123" s="208"/>
      <c r="O123" s="177"/>
      <c r="P123" s="194"/>
      <c r="Q123" s="177"/>
      <c r="R123" s="177"/>
      <c r="S123" s="177"/>
      <c r="AB123" s="177"/>
      <c r="AC123" s="177"/>
      <c r="AD123" s="177"/>
      <c r="AE123" s="177"/>
      <c r="AF123" s="177"/>
      <c r="AG123" s="177"/>
      <c r="AH123" s="177"/>
      <c r="AI123" s="177"/>
      <c r="AJ123" s="177"/>
      <c r="AK123" s="177"/>
      <c r="AL123" s="177"/>
      <c r="AM123" s="177"/>
      <c r="AN123" s="177"/>
      <c r="AO123" s="177"/>
      <c r="AP123" s="177"/>
      <c r="AQ123" s="177"/>
      <c r="AR123" s="177"/>
      <c r="AS123" s="177"/>
      <c r="AT123" s="177"/>
      <c r="AU123" s="177"/>
      <c r="AV123" s="177"/>
      <c r="AW123" s="177"/>
      <c r="AX123" s="177"/>
    </row>
    <row r="124" customFormat="false" ht="13.5" hidden="false" customHeight="true" outlineLevel="0" collapsed="false">
      <c r="A124" s="247" t="s">
        <v>408</v>
      </c>
      <c r="B124" s="247"/>
      <c r="C124" s="247"/>
      <c r="D124" s="247"/>
      <c r="E124" s="247"/>
      <c r="F124" s="246"/>
      <c r="L124" s="208"/>
      <c r="N124" s="208"/>
      <c r="P124" s="194"/>
      <c r="AB124" s="177"/>
      <c r="AC124" s="177"/>
      <c r="AD124" s="177"/>
      <c r="AE124" s="177"/>
      <c r="AF124" s="177"/>
      <c r="AG124" s="177"/>
      <c r="AH124" s="177"/>
      <c r="AI124" s="177"/>
      <c r="AJ124" s="177"/>
      <c r="AK124" s="177"/>
      <c r="AL124" s="177"/>
      <c r="AM124" s="177"/>
      <c r="AN124" s="177"/>
      <c r="AO124" s="177"/>
      <c r="AP124" s="177"/>
      <c r="AQ124" s="177"/>
      <c r="AR124" s="177"/>
      <c r="AS124" s="177"/>
      <c r="AT124" s="177"/>
      <c r="AU124" s="177"/>
      <c r="AV124" s="177"/>
      <c r="AW124" s="177"/>
      <c r="AX124" s="177"/>
    </row>
    <row r="125" customFormat="false" ht="13.5" hidden="false" customHeight="true" outlineLevel="0" collapsed="false">
      <c r="A125" s="247" t="s">
        <v>409</v>
      </c>
      <c r="B125" s="247"/>
      <c r="C125" s="247"/>
      <c r="D125" s="247"/>
      <c r="E125" s="247"/>
      <c r="F125" s="246"/>
      <c r="L125" s="208"/>
      <c r="N125" s="208"/>
      <c r="P125" s="194"/>
      <c r="AB125" s="177"/>
      <c r="AC125" s="177"/>
      <c r="AD125" s="177"/>
      <c r="AE125" s="177"/>
      <c r="AF125" s="177"/>
      <c r="AG125" s="177"/>
      <c r="AH125" s="177"/>
      <c r="AI125" s="177"/>
      <c r="AJ125" s="177"/>
      <c r="AK125" s="177"/>
      <c r="AL125" s="177"/>
      <c r="AM125" s="177"/>
      <c r="AN125" s="177"/>
      <c r="AO125" s="177"/>
      <c r="AP125" s="177"/>
      <c r="AQ125" s="177"/>
      <c r="AR125" s="177"/>
      <c r="AS125" s="177"/>
      <c r="AT125" s="177"/>
      <c r="AU125" s="177"/>
      <c r="AV125" s="177"/>
      <c r="AW125" s="177"/>
      <c r="AX125" s="177"/>
    </row>
    <row r="126" customFormat="false" ht="13.5" hidden="false" customHeight="true" outlineLevel="0" collapsed="false">
      <c r="A126" s="247" t="s">
        <v>410</v>
      </c>
      <c r="B126" s="247"/>
      <c r="C126" s="247"/>
      <c r="D126" s="247"/>
      <c r="E126" s="247"/>
      <c r="F126" s="246"/>
      <c r="L126" s="208"/>
      <c r="M126" s="211"/>
      <c r="N126" s="208"/>
      <c r="O126" s="211"/>
      <c r="P126" s="194"/>
      <c r="Q126" s="211"/>
      <c r="S126" s="211"/>
    </row>
    <row r="127" s="207" customFormat="true" ht="13.5" hidden="false" customHeight="true" outlineLevel="0" collapsed="false">
      <c r="A127" s="247" t="s">
        <v>411</v>
      </c>
      <c r="B127" s="247"/>
      <c r="C127" s="247"/>
      <c r="D127" s="247"/>
      <c r="E127" s="247"/>
      <c r="F127" s="246"/>
      <c r="G127" s="176"/>
      <c r="H127" s="176"/>
      <c r="I127" s="176"/>
      <c r="J127" s="176"/>
      <c r="K127" s="176"/>
      <c r="L127" s="208"/>
      <c r="M127" s="211"/>
      <c r="N127" s="208"/>
      <c r="O127" s="211"/>
      <c r="P127" s="210"/>
      <c r="Q127" s="211"/>
      <c r="R127" s="211"/>
      <c r="S127" s="211"/>
    </row>
    <row r="128" customFormat="false" ht="9" hidden="false" customHeight="true" outlineLevel="0" collapsed="false">
      <c r="A128" s="247"/>
      <c r="B128" s="247"/>
      <c r="C128" s="247"/>
      <c r="D128" s="247"/>
      <c r="E128" s="247"/>
      <c r="F128" s="246"/>
      <c r="L128" s="208"/>
      <c r="N128" s="208"/>
      <c r="P128" s="194"/>
    </row>
    <row r="129" customFormat="false" ht="13.5" hidden="false" customHeight="true" outlineLevel="0" collapsed="false">
      <c r="A129" s="250" t="s">
        <v>412</v>
      </c>
      <c r="B129" s="246"/>
      <c r="C129" s="246"/>
      <c r="D129" s="246"/>
      <c r="E129" s="246"/>
      <c r="F129" s="246"/>
      <c r="L129" s="208"/>
      <c r="N129" s="208"/>
      <c r="P129" s="194"/>
    </row>
    <row r="130" customFormat="false" ht="13.5" hidden="false" customHeight="true" outlineLevel="0" collapsed="false">
      <c r="A130" s="179" t="s">
        <v>413</v>
      </c>
      <c r="B130" s="246"/>
      <c r="C130" s="246"/>
      <c r="D130" s="246"/>
      <c r="E130" s="246"/>
      <c r="F130" s="177"/>
      <c r="L130" s="208"/>
      <c r="N130" s="208"/>
      <c r="P130" s="194"/>
    </row>
    <row r="131" customFormat="false" ht="13.5" hidden="false" customHeight="true" outlineLevel="0" collapsed="false">
      <c r="A131" s="179" t="s">
        <v>414</v>
      </c>
      <c r="B131" s="246"/>
      <c r="C131" s="246"/>
      <c r="D131" s="246"/>
      <c r="E131" s="246"/>
      <c r="F131" s="177"/>
      <c r="L131" s="208"/>
      <c r="N131" s="208"/>
      <c r="P131" s="194"/>
    </row>
    <row r="132" customFormat="false" ht="13.5" hidden="false" customHeight="true" outlineLevel="0" collapsed="false">
      <c r="A132" s="179" t="s">
        <v>415</v>
      </c>
      <c r="B132" s="246"/>
      <c r="C132" s="246"/>
      <c r="D132" s="246"/>
      <c r="E132" s="246"/>
      <c r="F132" s="177"/>
      <c r="L132" s="208"/>
      <c r="N132" s="208"/>
      <c r="P132" s="194"/>
    </row>
    <row r="133" customFormat="false" ht="9" hidden="false" customHeight="true" outlineLevel="0" collapsed="false">
      <c r="A133" s="179"/>
      <c r="E133" s="243"/>
      <c r="F133" s="177"/>
      <c r="L133" s="208"/>
      <c r="N133" s="208"/>
      <c r="P133" s="194"/>
    </row>
    <row r="134" customFormat="false" ht="13.5" hidden="false" customHeight="true" outlineLevel="0" collapsed="false">
      <c r="A134" s="251" t="s">
        <v>416</v>
      </c>
      <c r="B134" s="246"/>
      <c r="C134" s="246"/>
      <c r="D134" s="246"/>
      <c r="E134" s="246"/>
      <c r="F134" s="177"/>
      <c r="L134" s="208"/>
      <c r="N134" s="208"/>
      <c r="P134" s="194"/>
    </row>
    <row r="135" customFormat="false" ht="13.5" hidden="false" customHeight="true" outlineLevel="0" collapsed="false">
      <c r="A135" s="175" t="s">
        <v>417</v>
      </c>
      <c r="B135" s="246"/>
      <c r="C135" s="246"/>
      <c r="D135" s="246"/>
      <c r="E135" s="246"/>
      <c r="F135" s="177"/>
      <c r="L135" s="208"/>
      <c r="N135" s="208"/>
      <c r="P135" s="194"/>
    </row>
    <row r="136" customFormat="false" ht="13.5" hidden="false" customHeight="true" outlineLevel="0" collapsed="false">
      <c r="A136" s="175" t="s">
        <v>418</v>
      </c>
      <c r="B136" s="246"/>
      <c r="C136" s="246"/>
      <c r="D136" s="246"/>
      <c r="E136" s="246"/>
      <c r="F136" s="177"/>
      <c r="L136" s="208"/>
      <c r="N136" s="208"/>
      <c r="P136" s="194"/>
    </row>
    <row r="137" customFormat="false" ht="13.5" hidden="false" customHeight="true" outlineLevel="0" collapsed="false">
      <c r="A137" s="175" t="s">
        <v>419</v>
      </c>
      <c r="B137" s="246"/>
      <c r="C137" s="246"/>
      <c r="D137" s="246"/>
      <c r="E137" s="246"/>
      <c r="F137" s="177"/>
      <c r="L137" s="208"/>
      <c r="N137" s="208"/>
      <c r="P137" s="194"/>
    </row>
    <row r="138" customFormat="false" ht="9" hidden="false" customHeight="true" outlineLevel="0" collapsed="false">
      <c r="B138" s="246"/>
      <c r="C138" s="246"/>
      <c r="D138" s="246"/>
      <c r="E138" s="246"/>
      <c r="F138" s="177"/>
      <c r="L138" s="177"/>
    </row>
    <row r="139" customFormat="false" ht="13.5" hidden="false" customHeight="true" outlineLevel="0" collapsed="false">
      <c r="A139" s="175" t="s">
        <v>420</v>
      </c>
      <c r="B139" s="246"/>
      <c r="C139" s="246"/>
      <c r="D139" s="246"/>
      <c r="E139" s="246"/>
      <c r="F139" s="177"/>
      <c r="L139" s="177"/>
    </row>
    <row r="140" customFormat="false" ht="13.5" hidden="false" customHeight="true" outlineLevel="0" collapsed="false">
      <c r="A140" s="175" t="s">
        <v>421</v>
      </c>
      <c r="B140" s="246"/>
      <c r="C140" s="246"/>
      <c r="D140" s="246"/>
      <c r="E140" s="246"/>
      <c r="F140" s="177"/>
      <c r="L140" s="177"/>
    </row>
    <row r="141" customFormat="false" ht="13.5" hidden="false" customHeight="true" outlineLevel="0" collapsed="false">
      <c r="A141" s="175" t="s">
        <v>422</v>
      </c>
      <c r="B141" s="246"/>
      <c r="C141" s="246"/>
      <c r="D141" s="246"/>
      <c r="E141" s="246"/>
      <c r="F141" s="177"/>
      <c r="L141" s="177"/>
    </row>
    <row r="142" customFormat="false" ht="13.5" hidden="false" customHeight="true" outlineLevel="0" collapsed="false">
      <c r="A142" s="175" t="s">
        <v>423</v>
      </c>
      <c r="B142" s="246"/>
      <c r="C142" s="246"/>
      <c r="D142" s="246"/>
      <c r="E142" s="246"/>
      <c r="F142" s="177"/>
      <c r="L142" s="177"/>
    </row>
    <row r="143" customFormat="false" ht="13.5" hidden="false" customHeight="true" outlineLevel="0" collapsed="false">
      <c r="A143" s="175" t="s">
        <v>424</v>
      </c>
      <c r="B143" s="246"/>
      <c r="C143" s="246"/>
      <c r="D143" s="246"/>
      <c r="E143" s="246"/>
      <c r="F143" s="177"/>
      <c r="L143" s="177"/>
    </row>
    <row r="144" customFormat="false" ht="9" hidden="false" customHeight="true" outlineLevel="0" collapsed="false">
      <c r="B144" s="246"/>
      <c r="C144" s="246"/>
      <c r="D144" s="246"/>
      <c r="E144" s="246"/>
      <c r="F144" s="177"/>
      <c r="L144" s="177"/>
    </row>
    <row r="145" customFormat="false" ht="13.5" hidden="false" customHeight="true" outlineLevel="0" collapsed="false">
      <c r="A145" s="250" t="s">
        <v>425</v>
      </c>
      <c r="E145" s="243"/>
      <c r="F145" s="177"/>
      <c r="L145" s="177"/>
    </row>
    <row r="146" customFormat="false" ht="13.5" hidden="false" customHeight="true" outlineLevel="0" collapsed="false">
      <c r="B146" s="177"/>
      <c r="C146" s="177"/>
      <c r="D146" s="177"/>
      <c r="E146" s="194"/>
      <c r="F146" s="177"/>
      <c r="L146" s="177"/>
    </row>
    <row r="147" customFormat="false" ht="13.5" hidden="false" customHeight="true" outlineLevel="0" collapsed="false">
      <c r="B147" s="177"/>
      <c r="C147" s="177"/>
      <c r="D147" s="177"/>
      <c r="E147" s="194"/>
      <c r="F147" s="177"/>
      <c r="L147" s="177"/>
    </row>
    <row r="148" customFormat="false" ht="13.5" hidden="false" customHeight="true" outlineLevel="0" collapsed="false">
      <c r="A148" s="177"/>
      <c r="B148" s="177"/>
      <c r="C148" s="177"/>
      <c r="D148" s="177"/>
      <c r="E148" s="194"/>
      <c r="F148" s="177"/>
      <c r="L148" s="177"/>
    </row>
    <row r="149" customFormat="false" ht="13.5" hidden="false" customHeight="true" outlineLevel="0" collapsed="false">
      <c r="A149" s="177"/>
      <c r="B149" s="177"/>
      <c r="C149" s="177"/>
      <c r="D149" s="177"/>
      <c r="E149" s="177"/>
      <c r="F149" s="177"/>
      <c r="L149" s="177"/>
    </row>
    <row r="150" customFormat="false" ht="13.5" hidden="false" customHeight="true" outlineLevel="0" collapsed="false">
      <c r="A150" s="177"/>
      <c r="B150" s="177"/>
      <c r="C150" s="177"/>
      <c r="D150" s="177"/>
      <c r="E150" s="177"/>
      <c r="F150" s="177"/>
      <c r="L150" s="177"/>
    </row>
    <row r="151" customFormat="false" ht="13.5" hidden="false" customHeight="true" outlineLevel="0" collapsed="false">
      <c r="A151" s="177"/>
      <c r="B151" s="177"/>
      <c r="C151" s="177"/>
      <c r="D151" s="177"/>
      <c r="E151" s="177"/>
      <c r="F151" s="177"/>
      <c r="L151" s="177"/>
    </row>
    <row r="152" customFormat="false" ht="13.5" hidden="false" customHeight="true" outlineLevel="0" collapsed="false">
      <c r="A152" s="177"/>
      <c r="B152" s="177"/>
      <c r="C152" s="177"/>
      <c r="D152" s="177"/>
      <c r="E152" s="177"/>
      <c r="F152" s="177"/>
      <c r="L152" s="177"/>
    </row>
    <row r="153" customFormat="false" ht="13.5" hidden="false" customHeight="true" outlineLevel="0" collapsed="false">
      <c r="A153" s="177"/>
      <c r="B153" s="177"/>
      <c r="C153" s="177"/>
      <c r="D153" s="177"/>
      <c r="E153" s="177"/>
      <c r="F153" s="177"/>
      <c r="L153" s="177"/>
    </row>
    <row r="154" customFormat="false" ht="13.5" hidden="false" customHeight="true" outlineLevel="0" collapsed="false">
      <c r="A154" s="177"/>
      <c r="B154" s="177"/>
      <c r="C154" s="177"/>
      <c r="D154" s="177"/>
      <c r="E154" s="177"/>
      <c r="F154" s="177"/>
      <c r="L154" s="177"/>
    </row>
    <row r="155" customFormat="false" ht="13.5" hidden="false" customHeight="true" outlineLevel="0" collapsed="false">
      <c r="A155" s="177"/>
      <c r="B155" s="177"/>
      <c r="C155" s="177"/>
      <c r="D155" s="177"/>
      <c r="E155" s="177"/>
      <c r="F155" s="177"/>
      <c r="L155" s="177"/>
    </row>
    <row r="156" customFormat="false" ht="13.5" hidden="false" customHeight="true" outlineLevel="0" collapsed="false">
      <c r="A156" s="177"/>
      <c r="B156" s="177"/>
      <c r="C156" s="177"/>
      <c r="D156" s="177"/>
      <c r="E156" s="177"/>
      <c r="F156" s="177"/>
      <c r="L156" s="177"/>
    </row>
    <row r="157" customFormat="false" ht="13.5" hidden="false" customHeight="true" outlineLevel="0" collapsed="false">
      <c r="A157" s="177"/>
      <c r="B157" s="177"/>
      <c r="C157" s="177"/>
      <c r="D157" s="177"/>
      <c r="E157" s="177"/>
      <c r="F157" s="177"/>
      <c r="L157" s="177"/>
    </row>
    <row r="158" customFormat="false" ht="13.5" hidden="false" customHeight="true" outlineLevel="0" collapsed="false">
      <c r="A158" s="177"/>
      <c r="B158" s="177"/>
      <c r="C158" s="177"/>
      <c r="D158" s="177"/>
      <c r="E158" s="177"/>
      <c r="F158" s="177"/>
      <c r="L158" s="177"/>
    </row>
    <row r="159" customFormat="false" ht="13.5" hidden="false" customHeight="true" outlineLevel="0" collapsed="false">
      <c r="A159" s="177"/>
      <c r="B159" s="177"/>
      <c r="C159" s="177"/>
      <c r="D159" s="177"/>
      <c r="E159" s="177"/>
      <c r="F159" s="177"/>
      <c r="L159" s="177"/>
    </row>
    <row r="160" customFormat="false" ht="13.5" hidden="false" customHeight="true" outlineLevel="0" collapsed="false">
      <c r="A160" s="177"/>
      <c r="B160" s="177"/>
      <c r="C160" s="177"/>
      <c r="D160" s="177"/>
      <c r="E160" s="177"/>
      <c r="F160" s="177"/>
      <c r="L160" s="177"/>
    </row>
    <row r="161" customFormat="false" ht="13.5" hidden="false" customHeight="true" outlineLevel="0" collapsed="false">
      <c r="A161" s="177"/>
      <c r="B161" s="177"/>
      <c r="C161" s="177"/>
      <c r="D161" s="177"/>
      <c r="E161" s="177"/>
      <c r="F161" s="177"/>
      <c r="L161" s="177"/>
    </row>
    <row r="162" customFormat="false" ht="13.5" hidden="false" customHeight="true" outlineLevel="0" collapsed="false">
      <c r="A162" s="177"/>
      <c r="B162" s="177"/>
      <c r="C162" s="177"/>
      <c r="D162" s="177"/>
      <c r="E162" s="177"/>
      <c r="F162" s="177"/>
      <c r="L162" s="177"/>
    </row>
    <row r="163" customFormat="false" ht="13.5" hidden="false" customHeight="true" outlineLevel="0" collapsed="false">
      <c r="A163" s="177"/>
      <c r="B163" s="177"/>
      <c r="C163" s="177"/>
      <c r="D163" s="177"/>
      <c r="E163" s="177"/>
      <c r="F163" s="177"/>
      <c r="L163" s="177"/>
    </row>
    <row r="164" customFormat="false" ht="13.5" hidden="false" customHeight="true" outlineLevel="0" collapsed="false">
      <c r="A164" s="177"/>
      <c r="B164" s="177"/>
      <c r="C164" s="177"/>
      <c r="D164" s="177"/>
      <c r="E164" s="177"/>
      <c r="F164" s="177"/>
      <c r="L164" s="177"/>
    </row>
    <row r="165" customFormat="false" ht="13.5" hidden="false" customHeight="true" outlineLevel="0" collapsed="false">
      <c r="A165" s="177"/>
      <c r="B165" s="177"/>
      <c r="C165" s="177"/>
      <c r="D165" s="177"/>
      <c r="E165" s="177"/>
      <c r="F165" s="177"/>
      <c r="L165" s="177"/>
    </row>
    <row r="166" customFormat="false" ht="13.5" hidden="false" customHeight="true" outlineLevel="0" collapsed="false">
      <c r="A166" s="177"/>
      <c r="B166" s="194"/>
      <c r="C166" s="194"/>
      <c r="D166" s="194"/>
      <c r="E166" s="177"/>
      <c r="F166" s="177"/>
      <c r="L166" s="177"/>
    </row>
    <row r="167" customFormat="false" ht="13.5" hidden="false" customHeight="true" outlineLevel="0" collapsed="false">
      <c r="A167" s="177"/>
      <c r="B167" s="194"/>
      <c r="C167" s="194"/>
      <c r="D167" s="194"/>
      <c r="E167" s="177"/>
      <c r="F167" s="177"/>
      <c r="L167" s="177"/>
    </row>
    <row r="168" customFormat="false" ht="13.5" hidden="false" customHeight="true" outlineLevel="0" collapsed="false">
      <c r="A168" s="177"/>
      <c r="B168" s="194"/>
      <c r="C168" s="194"/>
      <c r="D168" s="194"/>
      <c r="E168" s="177"/>
      <c r="F168" s="177"/>
      <c r="L168" s="177"/>
    </row>
    <row r="169" customFormat="false" ht="13.5" hidden="false" customHeight="true" outlineLevel="0" collapsed="false">
      <c r="A169" s="194"/>
      <c r="B169" s="194"/>
      <c r="C169" s="194"/>
      <c r="D169" s="194"/>
      <c r="E169" s="177"/>
      <c r="F169" s="177"/>
      <c r="L169" s="177"/>
    </row>
    <row r="170" customFormat="false" ht="13.5" hidden="false" customHeight="true" outlineLevel="0" collapsed="false">
      <c r="A170" s="194"/>
      <c r="B170" s="194"/>
      <c r="C170" s="194"/>
      <c r="D170" s="194"/>
      <c r="E170" s="177"/>
      <c r="F170" s="177"/>
      <c r="L170" s="177"/>
    </row>
    <row r="171" customFormat="false" ht="13.5" hidden="false" customHeight="true" outlineLevel="0" collapsed="false">
      <c r="A171" s="194"/>
      <c r="B171" s="194"/>
      <c r="C171" s="194"/>
      <c r="D171" s="194"/>
      <c r="E171" s="177"/>
      <c r="F171" s="177"/>
      <c r="L171" s="177"/>
    </row>
    <row r="172" customFormat="false" ht="13.5" hidden="false" customHeight="true" outlineLevel="0" collapsed="false">
      <c r="A172" s="194"/>
      <c r="B172" s="194"/>
      <c r="C172" s="194"/>
      <c r="D172" s="194"/>
      <c r="E172" s="177"/>
      <c r="F172" s="177"/>
      <c r="L172" s="177"/>
    </row>
    <row r="173" customFormat="false" ht="13.5" hidden="false" customHeight="true" outlineLevel="0" collapsed="false">
      <c r="A173" s="194"/>
      <c r="B173" s="194"/>
      <c r="C173" s="194"/>
      <c r="D173" s="194"/>
      <c r="E173" s="177"/>
      <c r="F173" s="177"/>
      <c r="L173" s="177"/>
    </row>
    <row r="174" customFormat="false" ht="13.5" hidden="false" customHeight="true" outlineLevel="0" collapsed="false">
      <c r="A174" s="194"/>
      <c r="B174" s="194"/>
      <c r="C174" s="194"/>
      <c r="D174" s="194"/>
      <c r="E174" s="177"/>
      <c r="L174" s="177"/>
    </row>
    <row r="175" customFormat="false" ht="13.5" hidden="false" customHeight="true" outlineLevel="0" collapsed="false">
      <c r="A175" s="194"/>
      <c r="B175" s="194"/>
      <c r="C175" s="194"/>
      <c r="D175" s="194"/>
      <c r="E175" s="177"/>
      <c r="L175" s="177"/>
    </row>
    <row r="176" customFormat="false" ht="13.5" hidden="false" customHeight="true" outlineLevel="0" collapsed="false">
      <c r="A176" s="194"/>
      <c r="B176" s="194"/>
      <c r="C176" s="194"/>
      <c r="D176" s="194"/>
      <c r="E176" s="177"/>
      <c r="L176" s="177"/>
    </row>
    <row r="177" customFormat="false" ht="13.5" hidden="false" customHeight="true" outlineLevel="0" collapsed="false">
      <c r="A177" s="194"/>
      <c r="B177" s="177"/>
      <c r="C177" s="177"/>
      <c r="D177" s="177"/>
      <c r="E177" s="177"/>
      <c r="L177" s="177"/>
    </row>
    <row r="178" customFormat="false" ht="13.5" hidden="false" customHeight="true" outlineLevel="0" collapsed="false">
      <c r="A178" s="194"/>
      <c r="B178" s="177"/>
      <c r="C178" s="177"/>
      <c r="D178" s="177"/>
      <c r="E178" s="177"/>
      <c r="L178" s="177"/>
    </row>
    <row r="179" customFormat="false" ht="13.5" hidden="false" customHeight="true" outlineLevel="0" collapsed="false">
      <c r="A179" s="194"/>
      <c r="B179" s="177"/>
      <c r="C179" s="177"/>
      <c r="D179" s="177"/>
      <c r="E179" s="177"/>
      <c r="L179" s="177"/>
    </row>
    <row r="180" customFormat="false" ht="13.5" hidden="false" customHeight="true" outlineLevel="0" collapsed="false">
      <c r="A180" s="177"/>
      <c r="B180" s="177"/>
      <c r="C180" s="177"/>
      <c r="D180" s="177"/>
      <c r="E180" s="177"/>
      <c r="L180" s="177"/>
    </row>
    <row r="181" customFormat="false" ht="13.5" hidden="false" customHeight="true" outlineLevel="0" collapsed="false">
      <c r="A181" s="177"/>
      <c r="L181" s="177"/>
    </row>
    <row r="182" customFormat="false" ht="13.5" hidden="false" customHeight="true" outlineLevel="0" collapsed="false">
      <c r="A182" s="177"/>
      <c r="L182" s="177"/>
    </row>
    <row r="183" customFormat="false" ht="13.5" hidden="false" customHeight="true" outlineLevel="0" collapsed="false">
      <c r="A183" s="177"/>
      <c r="L183" s="177"/>
    </row>
    <row r="184" customFormat="false" ht="13.5" hidden="false" customHeight="true" outlineLevel="0" collapsed="false">
      <c r="L184" s="177"/>
    </row>
    <row r="185" customFormat="false" ht="13.5" hidden="false" customHeight="true" outlineLevel="0" collapsed="false">
      <c r="L185" s="177"/>
    </row>
    <row r="186" customFormat="false" ht="13.5" hidden="false" customHeight="true" outlineLevel="0" collapsed="false">
      <c r="L186" s="177"/>
    </row>
    <row r="187" customFormat="false" ht="13.5" hidden="false" customHeight="true" outlineLevel="0" collapsed="false">
      <c r="L187" s="177"/>
    </row>
    <row r="188" customFormat="false" ht="13.5" hidden="false" customHeight="true" outlineLevel="0" collapsed="false">
      <c r="L188" s="177"/>
    </row>
    <row r="189" customFormat="false" ht="13.5" hidden="false" customHeight="true" outlineLevel="0" collapsed="false">
      <c r="L189" s="177"/>
    </row>
    <row r="190" customFormat="false" ht="13.5" hidden="false" customHeight="true" outlineLevel="0" collapsed="false">
      <c r="L190" s="177"/>
    </row>
    <row r="191" customFormat="false" ht="13.5" hidden="false" customHeight="true" outlineLevel="0" collapsed="false">
      <c r="L191" s="177"/>
    </row>
    <row r="192" customFormat="false" ht="13.5" hidden="false" customHeight="true" outlineLevel="0" collapsed="false">
      <c r="L192" s="177"/>
    </row>
    <row r="193" customFormat="false" ht="13.5" hidden="false" customHeight="true" outlineLevel="0" collapsed="false">
      <c r="L193" s="177"/>
    </row>
    <row r="194" customFormat="false" ht="13.5" hidden="false" customHeight="true" outlineLevel="0" collapsed="false">
      <c r="L194" s="177"/>
    </row>
    <row r="195" customFormat="false" ht="13.5" hidden="false" customHeight="true" outlineLevel="0" collapsed="false">
      <c r="L195" s="177"/>
    </row>
    <row r="196" customFormat="false" ht="13.5" hidden="false" customHeight="true" outlineLevel="0" collapsed="false">
      <c r="L196" s="177"/>
    </row>
    <row r="197" customFormat="false" ht="13.5" hidden="false" customHeight="true" outlineLevel="0" collapsed="false">
      <c r="L197" s="177"/>
    </row>
    <row r="198" customFormat="false" ht="13.5" hidden="false" customHeight="true" outlineLevel="0" collapsed="false">
      <c r="L198" s="177"/>
    </row>
    <row r="199" customFormat="false" ht="13.5" hidden="false" customHeight="true" outlineLevel="0" collapsed="false">
      <c r="L199" s="177"/>
    </row>
    <row r="200" customFormat="false" ht="13.5" hidden="false" customHeight="true" outlineLevel="0" collapsed="false">
      <c r="L200" s="177"/>
    </row>
    <row r="201" customFormat="false" ht="13.5" hidden="false" customHeight="true" outlineLevel="0" collapsed="false">
      <c r="L201" s="177"/>
    </row>
    <row r="202" customFormat="false" ht="13.5" hidden="false" customHeight="true" outlineLevel="0" collapsed="false">
      <c r="L202" s="177"/>
    </row>
    <row r="203" customFormat="false" ht="13.5" hidden="false" customHeight="true" outlineLevel="0" collapsed="false">
      <c r="L203" s="177"/>
    </row>
    <row r="204" customFormat="false" ht="13.5" hidden="false" customHeight="true" outlineLevel="0" collapsed="false">
      <c r="L204" s="177"/>
    </row>
    <row r="205" customFormat="false" ht="13.5" hidden="false" customHeight="true" outlineLevel="0" collapsed="false">
      <c r="L205" s="177"/>
    </row>
    <row r="206" customFormat="false" ht="13.5" hidden="false" customHeight="true" outlineLevel="0" collapsed="false">
      <c r="L206" s="177"/>
    </row>
    <row r="207" customFormat="false" ht="13.5" hidden="false" customHeight="true" outlineLevel="0" collapsed="false">
      <c r="L207" s="177"/>
    </row>
    <row r="208" customFormat="false" ht="13.5" hidden="false" customHeight="true" outlineLevel="0" collapsed="false">
      <c r="L208" s="177"/>
    </row>
    <row r="209" customFormat="false" ht="13.5" hidden="false" customHeight="true" outlineLevel="0" collapsed="false">
      <c r="L209" s="177"/>
    </row>
    <row r="210" customFormat="false" ht="13.5" hidden="false" customHeight="true" outlineLevel="0" collapsed="false">
      <c r="L210" s="177"/>
    </row>
    <row r="211" customFormat="false" ht="13.5" hidden="false" customHeight="true" outlineLevel="0" collapsed="false">
      <c r="L211" s="177"/>
    </row>
    <row r="212" customFormat="false" ht="13.5" hidden="false" customHeight="true" outlineLevel="0" collapsed="false">
      <c r="L212" s="177"/>
    </row>
    <row r="213" customFormat="false" ht="13.5" hidden="false" customHeight="true" outlineLevel="0" collapsed="false">
      <c r="L213" s="177"/>
    </row>
    <row r="214" customFormat="false" ht="13.5" hidden="false" customHeight="true" outlineLevel="0" collapsed="false">
      <c r="L214" s="177"/>
    </row>
    <row r="215" customFormat="false" ht="13.5" hidden="false" customHeight="true" outlineLevel="0" collapsed="false">
      <c r="L215" s="177"/>
    </row>
    <row r="216" customFormat="false" ht="13.5" hidden="false" customHeight="true" outlineLevel="0" collapsed="false">
      <c r="L216" s="177"/>
    </row>
    <row r="217" customFormat="false" ht="13.5" hidden="false" customHeight="true" outlineLevel="0" collapsed="false">
      <c r="L217" s="177"/>
    </row>
    <row r="218" customFormat="false" ht="13.5" hidden="false" customHeight="true" outlineLevel="0" collapsed="false">
      <c r="L218" s="177"/>
    </row>
    <row r="219" customFormat="false" ht="13.5" hidden="false" customHeight="true" outlineLevel="0" collapsed="false">
      <c r="L219" s="177"/>
    </row>
    <row r="220" customFormat="false" ht="13.5" hidden="false" customHeight="true" outlineLevel="0" collapsed="false">
      <c r="L220" s="177"/>
    </row>
    <row r="221" customFormat="false" ht="13.5" hidden="false" customHeight="true" outlineLevel="0" collapsed="false">
      <c r="L221" s="177"/>
    </row>
    <row r="222" customFormat="false" ht="13.5" hidden="false" customHeight="true" outlineLevel="0" collapsed="false">
      <c r="L222" s="177"/>
    </row>
    <row r="223" customFormat="false" ht="13.5" hidden="false" customHeight="true" outlineLevel="0" collapsed="false">
      <c r="L223" s="177"/>
    </row>
    <row r="224" customFormat="false" ht="13.5" hidden="false" customHeight="true" outlineLevel="0" collapsed="false">
      <c r="L224" s="177"/>
    </row>
    <row r="225" customFormat="false" ht="13.5" hidden="false" customHeight="true" outlineLevel="0" collapsed="false">
      <c r="L225" s="177"/>
    </row>
    <row r="226" customFormat="false" ht="13.5" hidden="false" customHeight="true" outlineLevel="0" collapsed="false">
      <c r="L226" s="177"/>
    </row>
    <row r="227" customFormat="false" ht="13.5" hidden="false" customHeight="true" outlineLevel="0" collapsed="false">
      <c r="L227" s="177"/>
    </row>
    <row r="228" customFormat="false" ht="13.5" hidden="false" customHeight="true" outlineLevel="0" collapsed="false">
      <c r="L228" s="177"/>
    </row>
    <row r="229" customFormat="false" ht="13.5" hidden="false" customHeight="true" outlineLevel="0" collapsed="false">
      <c r="L229" s="177"/>
    </row>
    <row r="230" customFormat="false" ht="13.5" hidden="false" customHeight="true" outlineLevel="0" collapsed="false">
      <c r="L230" s="177"/>
    </row>
    <row r="231" customFormat="false" ht="13.5" hidden="false" customHeight="true" outlineLevel="0" collapsed="false">
      <c r="L231" s="177"/>
    </row>
    <row r="232" customFormat="false" ht="13.5" hidden="false" customHeight="true" outlineLevel="0" collapsed="false">
      <c r="L232" s="177"/>
    </row>
    <row r="233" customFormat="false" ht="13.5" hidden="false" customHeight="true" outlineLevel="0" collapsed="false">
      <c r="L233" s="177"/>
    </row>
    <row r="234" customFormat="false" ht="13.5" hidden="false" customHeight="true" outlineLevel="0" collapsed="false">
      <c r="L234" s="177"/>
    </row>
    <row r="235" customFormat="false" ht="13.5" hidden="false" customHeight="true" outlineLevel="0" collapsed="false">
      <c r="L235" s="177"/>
    </row>
    <row r="236" customFormat="false" ht="13.5" hidden="false" customHeight="true" outlineLevel="0" collapsed="false">
      <c r="L236" s="177"/>
    </row>
    <row r="237" customFormat="false" ht="13.5" hidden="false" customHeight="true" outlineLevel="0" collapsed="false">
      <c r="L237" s="177"/>
    </row>
    <row r="238" customFormat="false" ht="13.5" hidden="false" customHeight="true" outlineLevel="0" collapsed="false">
      <c r="L238" s="177"/>
    </row>
    <row r="239" customFormat="false" ht="13.5" hidden="false" customHeight="true" outlineLevel="0" collapsed="false">
      <c r="L239" s="177"/>
    </row>
    <row r="240" customFormat="false" ht="13.5" hidden="false" customHeight="true" outlineLevel="0" collapsed="false">
      <c r="L240" s="177"/>
    </row>
    <row r="241" customFormat="false" ht="13.5" hidden="false" customHeight="true" outlineLevel="0" collapsed="false">
      <c r="L241" s="177"/>
    </row>
    <row r="242" customFormat="false" ht="13.5" hidden="false" customHeight="true" outlineLevel="0" collapsed="false">
      <c r="L242" s="177"/>
    </row>
    <row r="243" customFormat="false" ht="13.5" hidden="false" customHeight="true" outlineLevel="0" collapsed="false">
      <c r="L243" s="177"/>
    </row>
    <row r="244" customFormat="false" ht="13.5" hidden="false" customHeight="true" outlineLevel="0" collapsed="false">
      <c r="L244" s="177"/>
    </row>
    <row r="245" customFormat="false" ht="13.5" hidden="false" customHeight="true" outlineLevel="0" collapsed="false">
      <c r="L245" s="177"/>
    </row>
    <row r="246" customFormat="false" ht="13.5" hidden="false" customHeight="true" outlineLevel="0" collapsed="false">
      <c r="L246" s="177"/>
    </row>
    <row r="247" customFormat="false" ht="13.5" hidden="false" customHeight="true" outlineLevel="0" collapsed="false">
      <c r="L247" s="177"/>
    </row>
    <row r="248" customFormat="false" ht="13.5" hidden="false" customHeight="true" outlineLevel="0" collapsed="false">
      <c r="L248" s="177"/>
    </row>
    <row r="249" customFormat="false" ht="13.5" hidden="false" customHeight="true" outlineLevel="0" collapsed="false">
      <c r="L249" s="177"/>
    </row>
    <row r="250" customFormat="false" ht="13.5" hidden="false" customHeight="true" outlineLevel="0" collapsed="false">
      <c r="L250" s="177"/>
    </row>
    <row r="251" customFormat="false" ht="13.5" hidden="false" customHeight="true" outlineLevel="0" collapsed="false">
      <c r="L251" s="177"/>
    </row>
    <row r="252" customFormat="false" ht="13.5" hidden="false" customHeight="true" outlineLevel="0" collapsed="false">
      <c r="L252" s="177"/>
    </row>
    <row r="253" customFormat="false" ht="13.5" hidden="false" customHeight="true" outlineLevel="0" collapsed="false">
      <c r="L253" s="177"/>
    </row>
    <row r="254" customFormat="false" ht="13.5" hidden="false" customHeight="true" outlineLevel="0" collapsed="false">
      <c r="L254" s="177"/>
    </row>
    <row r="255" customFormat="false" ht="13.5" hidden="false" customHeight="true" outlineLevel="0" collapsed="false">
      <c r="L255" s="177"/>
    </row>
    <row r="256" customFormat="false" ht="13.5" hidden="false" customHeight="true" outlineLevel="0" collapsed="false">
      <c r="L256" s="177"/>
    </row>
    <row r="257" customFormat="false" ht="13.5" hidden="false" customHeight="true" outlineLevel="0" collapsed="false">
      <c r="L257" s="177"/>
    </row>
    <row r="258" customFormat="false" ht="13.5" hidden="false" customHeight="true" outlineLevel="0" collapsed="false">
      <c r="L258" s="177"/>
    </row>
    <row r="259" customFormat="false" ht="13.5" hidden="false" customHeight="true" outlineLevel="0" collapsed="false">
      <c r="L259" s="177"/>
    </row>
    <row r="260" customFormat="false" ht="13.5" hidden="false" customHeight="true" outlineLevel="0" collapsed="false">
      <c r="L260" s="177"/>
    </row>
    <row r="261" customFormat="false" ht="13.5" hidden="false" customHeight="true" outlineLevel="0" collapsed="false">
      <c r="L261" s="177"/>
    </row>
    <row r="262" customFormat="false" ht="13.5" hidden="false" customHeight="true" outlineLevel="0" collapsed="false">
      <c r="L262" s="177"/>
    </row>
    <row r="263" customFormat="false" ht="13.5" hidden="false" customHeight="true" outlineLevel="0" collapsed="false">
      <c r="L263" s="177"/>
    </row>
    <row r="264" customFormat="false" ht="13.5" hidden="false" customHeight="true" outlineLevel="0" collapsed="false">
      <c r="L264" s="177"/>
    </row>
    <row r="265" customFormat="false" ht="13.5" hidden="false" customHeight="true" outlineLevel="0" collapsed="false">
      <c r="L265" s="177"/>
    </row>
    <row r="266" customFormat="false" ht="13.5" hidden="false" customHeight="true" outlineLevel="0" collapsed="false">
      <c r="L266" s="177"/>
    </row>
    <row r="267" customFormat="false" ht="13.5" hidden="false" customHeight="true" outlineLevel="0" collapsed="false">
      <c r="L267" s="177"/>
    </row>
    <row r="268" customFormat="false" ht="13.5" hidden="false" customHeight="true" outlineLevel="0" collapsed="false">
      <c r="L268" s="177"/>
    </row>
    <row r="269" customFormat="false" ht="13.5" hidden="false" customHeight="true" outlineLevel="0" collapsed="false">
      <c r="L269" s="177"/>
    </row>
    <row r="270" customFormat="false" ht="13.5" hidden="false" customHeight="true" outlineLevel="0" collapsed="false">
      <c r="L270" s="177"/>
    </row>
    <row r="271" customFormat="false" ht="13.5" hidden="false" customHeight="true" outlineLevel="0" collapsed="false">
      <c r="L271" s="177"/>
    </row>
    <row r="272" customFormat="false" ht="13.5" hidden="false" customHeight="true" outlineLevel="0" collapsed="false">
      <c r="L272" s="177"/>
    </row>
    <row r="273" customFormat="false" ht="13.5" hidden="false" customHeight="true" outlineLevel="0" collapsed="false">
      <c r="L273" s="177"/>
    </row>
  </sheetData>
  <mergeCells count="19">
    <mergeCell ref="A1:K1"/>
    <mergeCell ref="A3:E4"/>
    <mergeCell ref="F3:F4"/>
    <mergeCell ref="G3:H3"/>
    <mergeCell ref="G4:K4"/>
    <mergeCell ref="A6:E6"/>
    <mergeCell ref="A53:K53"/>
    <mergeCell ref="A55:E56"/>
    <mergeCell ref="F55:F56"/>
    <mergeCell ref="G55:H55"/>
    <mergeCell ref="G56:K56"/>
    <mergeCell ref="A58:E58"/>
    <mergeCell ref="A93:K93"/>
    <mergeCell ref="A95:E96"/>
    <mergeCell ref="F95:F96"/>
    <mergeCell ref="G95:H95"/>
    <mergeCell ref="G96:K96"/>
    <mergeCell ref="A98:E98"/>
    <mergeCell ref="A99:E9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88" activeCellId="0" sqref="F88"/>
    </sheetView>
  </sheetViews>
  <sheetFormatPr defaultColWidth="10.70703125" defaultRowHeight="15" zeroHeight="false" outlineLevelRow="0" outlineLevelCol="0"/>
  <cols>
    <col collapsed="false" customWidth="true" hidden="false" outlineLevel="0" max="1" min="1" style="252" width="33.85"/>
    <col collapsed="false" customWidth="true" hidden="false" outlineLevel="0" max="2" min="2" style="253" width="19.14"/>
    <col collapsed="false" customWidth="true" hidden="false" outlineLevel="0" max="3" min="3" style="253" width="1.7"/>
    <col collapsed="false" customWidth="true" hidden="false" outlineLevel="0" max="7" min="4" style="254" width="7.7"/>
    <col collapsed="false" customWidth="true" hidden="false" outlineLevel="0" max="9" min="8" style="254" width="11.42"/>
    <col collapsed="false" customWidth="false" hidden="false" outlineLevel="0" max="257" min="10" style="252" width="10.71"/>
  </cols>
  <sheetData>
    <row r="1" customFormat="false" ht="12.75" hidden="false" customHeight="true" outlineLevel="0" collapsed="false">
      <c r="A1" s="255" t="s">
        <v>426</v>
      </c>
      <c r="B1" s="256"/>
      <c r="C1" s="256"/>
      <c r="D1" s="257"/>
      <c r="E1" s="257"/>
      <c r="F1" s="257"/>
      <c r="G1" s="257"/>
      <c r="H1" s="257"/>
    </row>
    <row r="2" customFormat="false" ht="12.75" hidden="false" customHeight="true" outlineLevel="0" collapsed="false">
      <c r="A2" s="258" t="s">
        <v>427</v>
      </c>
      <c r="B2" s="259"/>
      <c r="C2" s="259"/>
      <c r="D2" s="260"/>
      <c r="E2" s="260"/>
      <c r="F2" s="260"/>
      <c r="G2" s="260"/>
      <c r="H2" s="260"/>
    </row>
    <row r="3" customFormat="false" ht="12.75" hidden="false" customHeight="true" outlineLevel="0" collapsed="false">
      <c r="A3" s="261"/>
      <c r="B3" s="262"/>
      <c r="C3" s="262"/>
      <c r="D3" s="262"/>
      <c r="E3" s="263"/>
      <c r="F3" s="263"/>
      <c r="G3" s="263"/>
      <c r="H3" s="264" t="s">
        <v>428</v>
      </c>
      <c r="I3" s="265"/>
    </row>
    <row r="4" customFormat="false" ht="12.75" hidden="false" customHeight="true" outlineLevel="0" collapsed="false">
      <c r="A4" s="266" t="s">
        <v>112</v>
      </c>
      <c r="B4" s="267" t="s">
        <v>292</v>
      </c>
      <c r="C4" s="267"/>
      <c r="D4" s="268" t="s">
        <v>429</v>
      </c>
      <c r="E4" s="260" t="s">
        <v>294</v>
      </c>
      <c r="F4" s="260" t="s">
        <v>430</v>
      </c>
      <c r="G4" s="260" t="s">
        <v>431</v>
      </c>
      <c r="H4" s="269" t="s">
        <v>432</v>
      </c>
      <c r="I4" s="270"/>
    </row>
    <row r="5" customFormat="false" ht="6" hidden="false" customHeight="true" outlineLevel="0" collapsed="false">
      <c r="A5" s="271"/>
      <c r="B5" s="271"/>
      <c r="C5" s="271"/>
      <c r="D5" s="271"/>
      <c r="E5" s="272"/>
      <c r="F5" s="272"/>
      <c r="G5" s="272"/>
      <c r="H5" s="273"/>
      <c r="I5" s="253"/>
    </row>
    <row r="6" customFormat="false" ht="11.85" hidden="false" customHeight="true" outlineLevel="0" collapsed="false">
      <c r="A6" s="271" t="s">
        <v>295</v>
      </c>
      <c r="B6" s="271"/>
      <c r="C6" s="271"/>
      <c r="D6" s="271"/>
      <c r="E6" s="272"/>
      <c r="F6" s="272"/>
      <c r="G6" s="272"/>
      <c r="H6" s="273"/>
      <c r="I6" s="253"/>
    </row>
    <row r="7" customFormat="false" ht="6" hidden="false" customHeight="true" outlineLevel="0" collapsed="false">
      <c r="A7" s="271"/>
      <c r="B7" s="271"/>
      <c r="C7" s="271"/>
      <c r="D7" s="271"/>
      <c r="E7" s="272"/>
      <c r="F7" s="272"/>
      <c r="G7" s="272"/>
      <c r="H7" s="273"/>
      <c r="I7" s="253"/>
    </row>
    <row r="8" s="279" customFormat="true" ht="11.85" hidden="false" customHeight="true" outlineLevel="0" collapsed="false">
      <c r="A8" s="271" t="s">
        <v>132</v>
      </c>
      <c r="B8" s="274" t="s">
        <v>297</v>
      </c>
      <c r="C8" s="274"/>
      <c r="D8" s="275" t="n">
        <v>160176</v>
      </c>
      <c r="E8" s="276" t="n">
        <v>180421</v>
      </c>
      <c r="F8" s="276" t="n">
        <v>181606</v>
      </c>
      <c r="G8" s="277" t="n">
        <v>174408</v>
      </c>
      <c r="H8" s="278" t="n">
        <v>-4</v>
      </c>
      <c r="I8" s="253"/>
    </row>
    <row r="9" s="279" customFormat="true" ht="6" hidden="false" customHeight="true" outlineLevel="0" collapsed="false">
      <c r="A9" s="271"/>
      <c r="B9" s="280"/>
      <c r="C9" s="280"/>
      <c r="D9" s="281"/>
      <c r="E9" s="276"/>
      <c r="F9" s="276"/>
      <c r="G9" s="276"/>
      <c r="H9" s="282"/>
      <c r="I9" s="253"/>
    </row>
    <row r="10" customFormat="false" ht="11.85" hidden="false" customHeight="true" outlineLevel="0" collapsed="false">
      <c r="A10" s="283" t="s">
        <v>433</v>
      </c>
      <c r="B10" s="274" t="s">
        <v>300</v>
      </c>
      <c r="C10" s="274"/>
      <c r="D10" s="281" t="n">
        <v>99865</v>
      </c>
      <c r="E10" s="276" t="n">
        <v>110750</v>
      </c>
      <c r="F10" s="276" t="n">
        <v>109221</v>
      </c>
      <c r="G10" s="276" t="n">
        <v>98240</v>
      </c>
      <c r="H10" s="278" t="n">
        <v>-10</v>
      </c>
      <c r="I10" s="253"/>
    </row>
    <row r="11" customFormat="false" ht="11.85" hidden="false" customHeight="true" outlineLevel="0" collapsed="false">
      <c r="A11" s="271"/>
      <c r="B11" s="274"/>
      <c r="C11" s="274"/>
      <c r="D11" s="281"/>
      <c r="E11" s="276"/>
      <c r="F11" s="276"/>
      <c r="G11" s="276"/>
      <c r="H11" s="278"/>
      <c r="I11" s="253"/>
    </row>
    <row r="12" customFormat="false" ht="11.85" hidden="false" customHeight="true" outlineLevel="0" collapsed="false">
      <c r="A12" s="271" t="s">
        <v>434</v>
      </c>
      <c r="B12" s="274" t="n">
        <v>311</v>
      </c>
      <c r="C12" s="274"/>
      <c r="D12" s="281" t="n">
        <v>1132</v>
      </c>
      <c r="E12" s="276" t="n">
        <v>1145</v>
      </c>
      <c r="F12" s="276" t="n">
        <v>1818</v>
      </c>
      <c r="G12" s="276" t="n">
        <v>2034</v>
      </c>
      <c r="H12" s="278" t="n">
        <v>12</v>
      </c>
      <c r="I12" s="253"/>
    </row>
    <row r="13" customFormat="false" ht="11.85" hidden="false" customHeight="true" outlineLevel="0" collapsed="false">
      <c r="A13" s="271" t="s">
        <v>435</v>
      </c>
      <c r="B13" s="274" t="n">
        <v>312</v>
      </c>
      <c r="C13" s="274"/>
      <c r="D13" s="281" t="s">
        <v>157</v>
      </c>
      <c r="E13" s="276" t="n">
        <v>417</v>
      </c>
      <c r="F13" s="276" t="n">
        <v>152</v>
      </c>
      <c r="G13" s="276" t="n">
        <v>170</v>
      </c>
      <c r="H13" s="278" t="n">
        <v>12</v>
      </c>
      <c r="I13" s="253"/>
    </row>
    <row r="14" customFormat="false" ht="11.85" hidden="false" customHeight="true" outlineLevel="0" collapsed="false">
      <c r="A14" s="271" t="s">
        <v>436</v>
      </c>
      <c r="B14" s="274" t="s">
        <v>305</v>
      </c>
      <c r="C14" s="274"/>
      <c r="D14" s="281" t="n">
        <v>334</v>
      </c>
      <c r="E14" s="276" t="n">
        <v>266</v>
      </c>
      <c r="F14" s="276" t="n">
        <v>255</v>
      </c>
      <c r="G14" s="276" t="n">
        <v>248</v>
      </c>
      <c r="H14" s="278" t="n">
        <v>-3</v>
      </c>
      <c r="I14" s="253"/>
    </row>
    <row r="15" customFormat="false" ht="11.85" hidden="false" customHeight="true" outlineLevel="0" collapsed="false">
      <c r="A15" s="271" t="s">
        <v>437</v>
      </c>
      <c r="B15" s="274" t="n">
        <v>321</v>
      </c>
      <c r="C15" s="274"/>
      <c r="D15" s="281" t="n">
        <v>70</v>
      </c>
      <c r="E15" s="276" t="n">
        <v>105</v>
      </c>
      <c r="F15" s="276" t="n">
        <v>181</v>
      </c>
      <c r="G15" s="276" t="n">
        <v>132</v>
      </c>
      <c r="H15" s="278" t="n">
        <v>-27</v>
      </c>
      <c r="I15" s="253"/>
    </row>
    <row r="16" customFormat="false" ht="11.85" hidden="false" customHeight="true" outlineLevel="0" collapsed="false">
      <c r="A16" s="271" t="s">
        <v>438</v>
      </c>
      <c r="B16" s="274" t="s">
        <v>308</v>
      </c>
      <c r="C16" s="274"/>
      <c r="D16" s="281" t="n">
        <v>2474</v>
      </c>
      <c r="E16" s="276" t="n">
        <v>2700</v>
      </c>
      <c r="F16" s="276" t="n">
        <v>2664</v>
      </c>
      <c r="G16" s="276" t="n">
        <v>2620</v>
      </c>
      <c r="H16" s="278" t="n">
        <v>-2</v>
      </c>
      <c r="I16" s="253"/>
    </row>
    <row r="17" customFormat="false" ht="11.85" hidden="false" customHeight="true" outlineLevel="0" collapsed="false">
      <c r="A17" s="271" t="s">
        <v>439</v>
      </c>
      <c r="B17" s="274" t="n">
        <v>324</v>
      </c>
      <c r="C17" s="274"/>
      <c r="D17" s="281" t="s">
        <v>157</v>
      </c>
      <c r="E17" s="276" t="n">
        <v>1172</v>
      </c>
      <c r="F17" s="276" t="n">
        <v>1057</v>
      </c>
      <c r="G17" s="276" t="n">
        <v>1233</v>
      </c>
      <c r="H17" s="278" t="n">
        <v>17</v>
      </c>
      <c r="I17" s="253"/>
    </row>
    <row r="18" customFormat="false" ht="11.85" hidden="false" customHeight="true" outlineLevel="0" collapsed="false">
      <c r="A18" s="271" t="s">
        <v>440</v>
      </c>
      <c r="B18" s="274" t="n">
        <v>325</v>
      </c>
      <c r="C18" s="274"/>
      <c r="D18" s="281" t="n">
        <v>20051</v>
      </c>
      <c r="E18" s="276" t="n">
        <v>20768</v>
      </c>
      <c r="F18" s="276" t="n">
        <v>17713</v>
      </c>
      <c r="G18" s="276" t="n">
        <v>20395</v>
      </c>
      <c r="H18" s="278" t="n">
        <v>15</v>
      </c>
      <c r="I18" s="253"/>
    </row>
    <row r="19" customFormat="false" ht="6" hidden="false" customHeight="true" outlineLevel="0" collapsed="false">
      <c r="A19" s="271"/>
      <c r="B19" s="274"/>
      <c r="C19" s="274"/>
      <c r="D19" s="281"/>
      <c r="E19" s="276"/>
      <c r="F19" s="276"/>
      <c r="G19" s="276"/>
      <c r="H19" s="278"/>
      <c r="I19" s="253"/>
    </row>
    <row r="20" customFormat="false" ht="11.85" hidden="false" customHeight="true" outlineLevel="0" collapsed="false">
      <c r="A20" s="283" t="s">
        <v>441</v>
      </c>
      <c r="B20" s="274" t="n">
        <v>3251</v>
      </c>
      <c r="C20" s="274"/>
      <c r="D20" s="281" t="n">
        <v>2648</v>
      </c>
      <c r="E20" s="276" t="n">
        <v>2050</v>
      </c>
      <c r="F20" s="276" t="n">
        <v>1835</v>
      </c>
      <c r="G20" s="276" t="n">
        <v>1710</v>
      </c>
      <c r="H20" s="278" t="n">
        <v>-7</v>
      </c>
      <c r="I20" s="253"/>
    </row>
    <row r="21" customFormat="false" ht="11.85" hidden="false" customHeight="true" outlineLevel="0" collapsed="false">
      <c r="A21" s="283" t="s">
        <v>442</v>
      </c>
      <c r="B21" s="274" t="n">
        <v>3252</v>
      </c>
      <c r="C21" s="274"/>
      <c r="D21" s="281" t="n">
        <v>2216</v>
      </c>
      <c r="E21" s="276" t="n">
        <v>2842</v>
      </c>
      <c r="F21" s="276" t="n">
        <v>2745</v>
      </c>
      <c r="G21" s="276" t="n">
        <v>2413</v>
      </c>
      <c r="H21" s="278" t="n">
        <v>-12</v>
      </c>
      <c r="I21" s="253"/>
    </row>
    <row r="22" customFormat="false" ht="11.85" hidden="false" customHeight="true" outlineLevel="0" collapsed="false">
      <c r="A22" s="283" t="s">
        <v>443</v>
      </c>
      <c r="B22" s="274" t="n">
        <v>3254</v>
      </c>
      <c r="C22" s="274"/>
      <c r="D22" s="281" t="n">
        <v>12236</v>
      </c>
      <c r="E22" s="276" t="n">
        <v>12793</v>
      </c>
      <c r="F22" s="276" t="n">
        <v>10137</v>
      </c>
      <c r="G22" s="276" t="n">
        <v>14186</v>
      </c>
      <c r="H22" s="278" t="n">
        <v>40</v>
      </c>
      <c r="I22" s="253"/>
    </row>
    <row r="23" customFormat="false" ht="11.85" hidden="false" customHeight="true" outlineLevel="0" collapsed="false">
      <c r="A23" s="283" t="s">
        <v>444</v>
      </c>
      <c r="B23" s="274" t="s">
        <v>445</v>
      </c>
      <c r="C23" s="274"/>
      <c r="D23" s="281" t="n">
        <v>2951</v>
      </c>
      <c r="E23" s="276" t="n">
        <v>3084</v>
      </c>
      <c r="F23" s="276" t="n">
        <v>2996</v>
      </c>
      <c r="G23" s="276" t="n">
        <v>2087</v>
      </c>
      <c r="H23" s="278" t="n">
        <v>-30</v>
      </c>
      <c r="I23" s="253"/>
    </row>
    <row r="24" customFormat="false" ht="6" hidden="false" customHeight="true" outlineLevel="0" collapsed="false">
      <c r="A24" s="271"/>
      <c r="B24" s="274"/>
      <c r="C24" s="274"/>
      <c r="D24" s="281"/>
      <c r="E24" s="276"/>
      <c r="F24" s="276"/>
      <c r="G24" s="276"/>
      <c r="H24" s="278"/>
      <c r="I24" s="253"/>
    </row>
    <row r="25" customFormat="false" ht="11.85" hidden="false" customHeight="true" outlineLevel="0" collapsed="false">
      <c r="A25" s="271" t="s">
        <v>446</v>
      </c>
      <c r="B25" s="274" t="n">
        <v>326</v>
      </c>
      <c r="C25" s="274"/>
      <c r="D25" s="281" t="n">
        <v>1785</v>
      </c>
      <c r="E25" s="276" t="n">
        <v>1675</v>
      </c>
      <c r="F25" s="276" t="n">
        <v>2245</v>
      </c>
      <c r="G25" s="276" t="n">
        <v>1508</v>
      </c>
      <c r="H25" s="278" t="n">
        <v>-33</v>
      </c>
      <c r="I25" s="253"/>
    </row>
    <row r="26" customFormat="false" ht="11.85" hidden="false" customHeight="true" outlineLevel="0" collapsed="false">
      <c r="A26" s="271" t="s">
        <v>447</v>
      </c>
      <c r="B26" s="274" t="n">
        <v>327</v>
      </c>
      <c r="C26" s="274"/>
      <c r="D26" s="281" t="n">
        <v>595</v>
      </c>
      <c r="E26" s="276" t="n">
        <v>845</v>
      </c>
      <c r="F26" s="276" t="n">
        <v>978</v>
      </c>
      <c r="G26" s="276" t="n">
        <v>420</v>
      </c>
      <c r="H26" s="278" t="n">
        <v>-57</v>
      </c>
      <c r="I26" s="253"/>
    </row>
    <row r="27" customFormat="false" ht="11.85" hidden="false" customHeight="true" outlineLevel="0" collapsed="false">
      <c r="A27" s="271" t="s">
        <v>448</v>
      </c>
      <c r="B27" s="274" t="n">
        <v>331</v>
      </c>
      <c r="C27" s="274"/>
      <c r="D27" s="281" t="n">
        <v>457</v>
      </c>
      <c r="E27" s="276" t="n">
        <v>598</v>
      </c>
      <c r="F27" s="276" t="n">
        <v>479</v>
      </c>
      <c r="G27" s="276" t="n">
        <v>461</v>
      </c>
      <c r="H27" s="278" t="n">
        <v>-4</v>
      </c>
      <c r="I27" s="253"/>
    </row>
    <row r="28" customFormat="false" ht="11.85" hidden="false" customHeight="true" outlineLevel="0" collapsed="false">
      <c r="A28" s="271" t="s">
        <v>449</v>
      </c>
      <c r="B28" s="274" t="n">
        <v>332</v>
      </c>
      <c r="C28" s="274"/>
      <c r="D28" s="281" t="n">
        <v>1608</v>
      </c>
      <c r="E28" s="276" t="n">
        <v>1631</v>
      </c>
      <c r="F28" s="276" t="n">
        <v>1545</v>
      </c>
      <c r="G28" s="276" t="n">
        <v>1251</v>
      </c>
      <c r="H28" s="278" t="n">
        <v>-19</v>
      </c>
      <c r="I28" s="253"/>
    </row>
    <row r="29" customFormat="false" ht="11.85" hidden="false" customHeight="true" outlineLevel="0" collapsed="false">
      <c r="A29" s="271" t="s">
        <v>450</v>
      </c>
      <c r="B29" s="274" t="n">
        <v>333</v>
      </c>
      <c r="C29" s="274"/>
      <c r="D29" s="281" t="n">
        <v>5658</v>
      </c>
      <c r="E29" s="276" t="n">
        <v>6539</v>
      </c>
      <c r="F29" s="276" t="n">
        <v>6337</v>
      </c>
      <c r="G29" s="276" t="n">
        <v>6366</v>
      </c>
      <c r="H29" s="278" t="n">
        <f aca="false">(G29-F29)/F29</f>
        <v>0.00457629793277576</v>
      </c>
      <c r="I29" s="253"/>
    </row>
    <row r="30" customFormat="false" ht="11.85" hidden="false" customHeight="true" outlineLevel="0" collapsed="false">
      <c r="A30" s="271" t="s">
        <v>451</v>
      </c>
      <c r="B30" s="274" t="n">
        <v>334</v>
      </c>
      <c r="C30" s="274"/>
      <c r="D30" s="281" t="n">
        <v>29939</v>
      </c>
      <c r="E30" s="276" t="n">
        <v>39553</v>
      </c>
      <c r="F30" s="276" t="n">
        <v>41232</v>
      </c>
      <c r="G30" s="276" t="n">
        <v>30307</v>
      </c>
      <c r="H30" s="278" t="n">
        <v>-26</v>
      </c>
      <c r="I30" s="253"/>
    </row>
    <row r="31" customFormat="false" ht="6" hidden="false" customHeight="true" outlineLevel="0" collapsed="false">
      <c r="A31" s="271"/>
      <c r="B31" s="274"/>
      <c r="C31" s="274"/>
      <c r="D31" s="281"/>
      <c r="E31" s="276"/>
      <c r="F31" s="276"/>
      <c r="G31" s="276"/>
      <c r="H31" s="278"/>
      <c r="I31" s="253"/>
    </row>
    <row r="32" customFormat="false" ht="11.85" hidden="false" customHeight="true" outlineLevel="0" collapsed="false">
      <c r="A32" s="283" t="s">
        <v>452</v>
      </c>
      <c r="B32" s="274" t="n">
        <v>3341</v>
      </c>
      <c r="C32" s="274"/>
      <c r="D32" s="281" t="n">
        <v>4126</v>
      </c>
      <c r="E32" s="276" t="n">
        <v>5162</v>
      </c>
      <c r="F32" s="276" t="n">
        <v>3165</v>
      </c>
      <c r="G32" s="276" t="n">
        <v>3015</v>
      </c>
      <c r="H32" s="278" t="n">
        <v>-5</v>
      </c>
      <c r="I32" s="253"/>
    </row>
    <row r="33" customFormat="false" ht="11.85" hidden="false" customHeight="true" outlineLevel="0" collapsed="false">
      <c r="A33" s="283" t="s">
        <v>453</v>
      </c>
      <c r="B33" s="274" t="n">
        <v>3342</v>
      </c>
      <c r="C33" s="274"/>
      <c r="D33" s="281" t="n">
        <v>5797</v>
      </c>
      <c r="E33" s="276" t="n">
        <v>11183</v>
      </c>
      <c r="F33" s="276" t="n">
        <v>15209</v>
      </c>
      <c r="G33" s="276" t="n">
        <v>6420</v>
      </c>
      <c r="H33" s="278" t="n">
        <v>-58</v>
      </c>
      <c r="I33" s="253"/>
    </row>
    <row r="34" customFormat="false" ht="11.85" hidden="false" customHeight="true" outlineLevel="0" collapsed="false">
      <c r="A34" s="283" t="s">
        <v>454</v>
      </c>
      <c r="B34" s="274" t="n">
        <v>3344</v>
      </c>
      <c r="C34" s="274"/>
      <c r="D34" s="281" t="n">
        <v>10624</v>
      </c>
      <c r="E34" s="276" t="n">
        <v>12787</v>
      </c>
      <c r="F34" s="276" t="n">
        <v>14210</v>
      </c>
      <c r="G34" s="276" t="n">
        <v>11871</v>
      </c>
      <c r="H34" s="278" t="n">
        <v>-16</v>
      </c>
      <c r="I34" s="253"/>
    </row>
    <row r="35" customFormat="false" ht="11.85" hidden="false" customHeight="true" outlineLevel="0" collapsed="false">
      <c r="A35" s="283" t="s">
        <v>325</v>
      </c>
      <c r="B35" s="274" t="n">
        <v>3345</v>
      </c>
      <c r="C35" s="274"/>
      <c r="D35" s="281" t="n">
        <v>8632</v>
      </c>
      <c r="E35" s="276" t="n">
        <v>10114</v>
      </c>
      <c r="F35" s="276" t="n">
        <v>7565</v>
      </c>
      <c r="G35" s="276" t="n">
        <v>8549</v>
      </c>
      <c r="H35" s="278" t="n">
        <v>13</v>
      </c>
      <c r="I35" s="253"/>
    </row>
    <row r="36" customFormat="false" ht="11.85" hidden="false" customHeight="true" outlineLevel="0" collapsed="false">
      <c r="A36" s="283" t="s">
        <v>455</v>
      </c>
      <c r="B36" s="284"/>
      <c r="C36" s="284"/>
      <c r="D36" s="285"/>
      <c r="I36" s="253"/>
    </row>
    <row r="37" customFormat="false" ht="11.85" hidden="false" customHeight="true" outlineLevel="0" collapsed="false">
      <c r="A37" s="283" t="s">
        <v>456</v>
      </c>
      <c r="B37" s="274" t="s">
        <v>457</v>
      </c>
      <c r="C37" s="274"/>
      <c r="D37" s="281" t="n">
        <v>760</v>
      </c>
      <c r="E37" s="276" t="n">
        <v>307</v>
      </c>
      <c r="F37" s="276" t="n">
        <v>1083</v>
      </c>
      <c r="G37" s="276" t="n">
        <v>452</v>
      </c>
      <c r="H37" s="278" t="n">
        <v>-58</v>
      </c>
      <c r="I37" s="253"/>
    </row>
    <row r="38" customFormat="false" ht="6" hidden="false" customHeight="true" outlineLevel="0" collapsed="false">
      <c r="A38" s="271"/>
      <c r="B38" s="274"/>
      <c r="C38" s="274"/>
      <c r="D38" s="281"/>
      <c r="E38" s="276"/>
      <c r="F38" s="276"/>
      <c r="G38" s="276"/>
      <c r="H38" s="278"/>
      <c r="I38" s="253"/>
    </row>
    <row r="39" customFormat="false" ht="11.85" hidden="false" customHeight="true" outlineLevel="0" collapsed="false">
      <c r="A39" s="271" t="s">
        <v>458</v>
      </c>
      <c r="B39" s="274" t="n">
        <v>335</v>
      </c>
      <c r="C39" s="274"/>
      <c r="D39" s="281" t="n">
        <v>3820</v>
      </c>
      <c r="E39" s="276" t="n">
        <v>3390</v>
      </c>
      <c r="F39" s="276" t="n">
        <v>4680</v>
      </c>
      <c r="G39" s="276" t="n">
        <v>1978</v>
      </c>
      <c r="H39" s="278" t="n">
        <v>-58</v>
      </c>
      <c r="I39" s="253"/>
    </row>
    <row r="40" customFormat="false" ht="11.85" hidden="false" customHeight="true" outlineLevel="0" collapsed="false">
      <c r="A40" s="271" t="s">
        <v>459</v>
      </c>
      <c r="B40" s="274" t="n">
        <v>336</v>
      </c>
      <c r="C40" s="274"/>
      <c r="D40" s="281" t="n">
        <v>23928</v>
      </c>
      <c r="E40" s="276" t="n">
        <v>22917</v>
      </c>
      <c r="F40" s="276" t="n">
        <v>21004</v>
      </c>
      <c r="G40" s="276" t="n">
        <v>21452</v>
      </c>
      <c r="H40" s="278" t="n">
        <v>2</v>
      </c>
      <c r="I40" s="253"/>
    </row>
    <row r="41" customFormat="false" ht="6" hidden="false" customHeight="true" outlineLevel="0" collapsed="false">
      <c r="A41" s="271"/>
      <c r="B41" s="274"/>
      <c r="C41" s="274"/>
      <c r="D41" s="281"/>
      <c r="E41" s="276"/>
      <c r="F41" s="276"/>
      <c r="G41" s="276"/>
      <c r="H41" s="278"/>
      <c r="I41" s="253"/>
    </row>
    <row r="42" customFormat="false" ht="11.85" hidden="false" customHeight="true" outlineLevel="0" collapsed="false">
      <c r="A42" s="283" t="s">
        <v>460</v>
      </c>
      <c r="B42" s="286" t="s">
        <v>332</v>
      </c>
      <c r="C42" s="286"/>
      <c r="D42" s="281" t="n">
        <v>17987</v>
      </c>
      <c r="E42" s="276" t="n">
        <v>18306</v>
      </c>
      <c r="F42" s="276" t="n">
        <v>16089</v>
      </c>
      <c r="G42" s="276" t="n">
        <v>15199</v>
      </c>
      <c r="H42" s="278" t="n">
        <v>-6</v>
      </c>
      <c r="I42" s="253"/>
    </row>
    <row r="43" customFormat="false" ht="11.85" hidden="false" customHeight="true" outlineLevel="0" collapsed="false">
      <c r="A43" s="283" t="s">
        <v>461</v>
      </c>
      <c r="B43" s="274" t="n">
        <v>3364</v>
      </c>
      <c r="C43" s="274"/>
      <c r="D43" s="281" t="n">
        <v>5309</v>
      </c>
      <c r="E43" s="276" t="n">
        <v>3895</v>
      </c>
      <c r="F43" s="276" t="n">
        <v>4083</v>
      </c>
      <c r="G43" s="276" t="n">
        <v>5349</v>
      </c>
      <c r="H43" s="278" t="n">
        <v>31</v>
      </c>
      <c r="I43" s="253"/>
    </row>
    <row r="44" customFormat="false" ht="11.85" hidden="false" customHeight="true" outlineLevel="0" collapsed="false">
      <c r="A44" s="283" t="s">
        <v>462</v>
      </c>
      <c r="B44" s="274" t="s">
        <v>463</v>
      </c>
      <c r="C44" s="274"/>
      <c r="D44" s="281" t="n">
        <v>632</v>
      </c>
      <c r="E44" s="287" t="n">
        <v>716</v>
      </c>
      <c r="F44" s="287" t="n">
        <v>832</v>
      </c>
      <c r="G44" s="287" t="n">
        <v>905</v>
      </c>
      <c r="H44" s="288" t="n">
        <v>9</v>
      </c>
      <c r="I44" s="253"/>
    </row>
    <row r="45" customFormat="false" ht="6" hidden="false" customHeight="true" outlineLevel="0" collapsed="false">
      <c r="A45" s="271"/>
      <c r="B45" s="274"/>
      <c r="C45" s="274"/>
      <c r="D45" s="281"/>
      <c r="E45" s="287"/>
      <c r="F45" s="287"/>
      <c r="G45" s="287"/>
      <c r="H45" s="288"/>
      <c r="I45" s="253"/>
    </row>
    <row r="46" customFormat="false" ht="11.85" hidden="false" customHeight="true" outlineLevel="0" collapsed="false">
      <c r="A46" s="271" t="s">
        <v>464</v>
      </c>
      <c r="B46" s="274" t="n">
        <v>337</v>
      </c>
      <c r="C46" s="274"/>
      <c r="D46" s="281" t="n">
        <v>248</v>
      </c>
      <c r="E46" s="276" t="n">
        <v>284</v>
      </c>
      <c r="F46" s="276" t="n">
        <v>301</v>
      </c>
      <c r="G46" s="276" t="n">
        <v>251</v>
      </c>
      <c r="H46" s="278" t="n">
        <v>-17</v>
      </c>
      <c r="I46" s="253"/>
    </row>
    <row r="47" customFormat="false" ht="11.85" hidden="false" customHeight="true" outlineLevel="0" collapsed="false">
      <c r="A47" s="271" t="s">
        <v>465</v>
      </c>
      <c r="B47" s="274" t="n">
        <v>339</v>
      </c>
      <c r="C47" s="274"/>
      <c r="D47" s="281" t="n">
        <v>3825</v>
      </c>
      <c r="E47" s="276" t="n">
        <v>4195</v>
      </c>
      <c r="F47" s="276" t="n">
        <v>6581</v>
      </c>
      <c r="G47" s="276" t="n">
        <v>7414</v>
      </c>
      <c r="H47" s="278" t="n">
        <v>13</v>
      </c>
      <c r="I47" s="253"/>
    </row>
    <row r="48" customFormat="false" ht="6" hidden="false" customHeight="true" outlineLevel="0" collapsed="false">
      <c r="A48" s="271"/>
      <c r="B48" s="274"/>
      <c r="C48" s="274"/>
      <c r="D48" s="281"/>
      <c r="E48" s="276"/>
      <c r="F48" s="276"/>
      <c r="G48" s="276"/>
      <c r="H48" s="278"/>
      <c r="I48" s="253"/>
    </row>
    <row r="49" customFormat="false" ht="11.85" hidden="false" customHeight="true" outlineLevel="0" collapsed="false">
      <c r="A49" s="283" t="s">
        <v>466</v>
      </c>
      <c r="B49" s="274" t="n">
        <v>3391</v>
      </c>
      <c r="C49" s="274"/>
      <c r="D49" s="281" t="n">
        <v>3251</v>
      </c>
      <c r="E49" s="276" t="n">
        <v>3741</v>
      </c>
      <c r="F49" s="276" t="n">
        <v>5903</v>
      </c>
      <c r="G49" s="276" t="n">
        <v>6179</v>
      </c>
      <c r="H49" s="278" t="n">
        <v>5</v>
      </c>
      <c r="I49" s="253"/>
    </row>
    <row r="50" customFormat="false" ht="11.85" hidden="false" customHeight="true" outlineLevel="0" collapsed="false">
      <c r="A50" s="283" t="s">
        <v>467</v>
      </c>
      <c r="B50" s="274" t="s">
        <v>468</v>
      </c>
      <c r="C50" s="274"/>
      <c r="D50" s="281" t="n">
        <v>574</v>
      </c>
      <c r="E50" s="276" t="n">
        <v>453</v>
      </c>
      <c r="F50" s="276" t="n">
        <v>678</v>
      </c>
      <c r="G50" s="276" t="n">
        <v>1235</v>
      </c>
      <c r="H50" s="278" t="n">
        <v>82</v>
      </c>
      <c r="I50" s="253"/>
    </row>
    <row r="51" customFormat="false" ht="6" hidden="false" customHeight="true" outlineLevel="0" collapsed="false">
      <c r="A51" s="271"/>
      <c r="B51" s="274"/>
      <c r="C51" s="274"/>
      <c r="D51" s="281"/>
      <c r="E51" s="276"/>
      <c r="F51" s="276"/>
      <c r="G51" s="276"/>
      <c r="H51" s="278"/>
      <c r="I51" s="253"/>
    </row>
    <row r="52" s="290" customFormat="true" ht="11.85" hidden="false" customHeight="true" outlineLevel="0" collapsed="false">
      <c r="A52" s="271" t="s">
        <v>469</v>
      </c>
      <c r="B52" s="274" t="s">
        <v>342</v>
      </c>
      <c r="C52" s="274"/>
      <c r="D52" s="281" t="s">
        <v>301</v>
      </c>
      <c r="E52" s="289" t="s">
        <v>301</v>
      </c>
      <c r="F52" s="289" t="s">
        <v>301</v>
      </c>
      <c r="G52" s="276" t="s">
        <v>301</v>
      </c>
      <c r="H52" s="278" t="s">
        <v>386</v>
      </c>
      <c r="I52" s="253"/>
    </row>
    <row r="53" s="290" customFormat="true" ht="11.85" hidden="false" customHeight="true" outlineLevel="0" collapsed="false">
      <c r="A53" s="271"/>
      <c r="B53" s="274" t="s">
        <v>343</v>
      </c>
      <c r="C53" s="274"/>
      <c r="D53" s="281"/>
      <c r="E53" s="276"/>
      <c r="F53" s="276"/>
      <c r="G53" s="276"/>
      <c r="H53" s="291"/>
      <c r="I53" s="253"/>
      <c r="L53" s="292"/>
      <c r="M53" s="292"/>
      <c r="N53" s="292"/>
      <c r="O53" s="292"/>
      <c r="P53" s="292"/>
      <c r="Q53" s="292"/>
      <c r="R53" s="292"/>
      <c r="S53" s="292"/>
      <c r="T53" s="292"/>
      <c r="U53" s="292"/>
      <c r="V53" s="292"/>
      <c r="W53" s="292"/>
      <c r="X53" s="292"/>
      <c r="Y53" s="292"/>
      <c r="Z53" s="292"/>
    </row>
    <row r="54" customFormat="false" ht="6" hidden="false" customHeight="true" outlineLevel="0" collapsed="false">
      <c r="A54" s="271"/>
      <c r="B54" s="274"/>
      <c r="C54" s="274"/>
      <c r="D54" s="281"/>
      <c r="E54" s="289"/>
      <c r="F54" s="289"/>
      <c r="G54" s="289"/>
      <c r="H54" s="291"/>
      <c r="I54" s="253"/>
      <c r="J54" s="263"/>
      <c r="K54" s="263"/>
      <c r="L54" s="263"/>
      <c r="M54" s="263"/>
      <c r="N54" s="263"/>
      <c r="O54" s="263"/>
      <c r="P54" s="263"/>
      <c r="Q54" s="263"/>
      <c r="R54" s="263"/>
      <c r="S54" s="263"/>
      <c r="T54" s="263"/>
      <c r="U54" s="263"/>
      <c r="V54" s="263"/>
      <c r="W54" s="263"/>
      <c r="X54" s="263"/>
      <c r="Y54" s="263"/>
      <c r="Z54" s="263"/>
    </row>
    <row r="55" s="294" customFormat="true" ht="11.85" hidden="false" customHeight="true" outlineLevel="0" collapsed="false">
      <c r="A55" s="283" t="s">
        <v>470</v>
      </c>
      <c r="B55" s="274" t="s">
        <v>348</v>
      </c>
      <c r="C55" s="274"/>
      <c r="D55" s="281" t="n">
        <v>60311</v>
      </c>
      <c r="E55" s="293" t="n">
        <v>69671</v>
      </c>
      <c r="F55" s="293" t="n">
        <v>72384</v>
      </c>
      <c r="G55" s="276" t="n">
        <v>76168</v>
      </c>
      <c r="H55" s="278" t="n">
        <v>5</v>
      </c>
      <c r="I55" s="253"/>
      <c r="J55" s="263"/>
      <c r="K55" s="263"/>
      <c r="L55" s="263"/>
      <c r="M55" s="263"/>
      <c r="N55" s="263"/>
      <c r="O55" s="263"/>
      <c r="P55" s="263"/>
      <c r="Q55" s="263"/>
      <c r="R55" s="263"/>
      <c r="S55" s="263"/>
      <c r="T55" s="263"/>
      <c r="U55" s="263"/>
      <c r="V55" s="263"/>
      <c r="W55" s="263"/>
      <c r="X55" s="263"/>
      <c r="Y55" s="263"/>
      <c r="Z55" s="263"/>
    </row>
    <row r="56" customFormat="false" ht="6" hidden="false" customHeight="true" outlineLevel="0" collapsed="false">
      <c r="A56" s="271"/>
      <c r="B56" s="274"/>
      <c r="C56" s="274"/>
      <c r="D56" s="281"/>
      <c r="E56" s="293"/>
      <c r="F56" s="293"/>
      <c r="G56" s="276"/>
      <c r="H56" s="278"/>
      <c r="I56" s="253"/>
    </row>
    <row r="57" customFormat="false" ht="11.85" hidden="false" customHeight="true" outlineLevel="0" collapsed="false">
      <c r="A57" s="271" t="s">
        <v>471</v>
      </c>
      <c r="B57" s="274" t="n">
        <v>21</v>
      </c>
      <c r="C57" s="274"/>
      <c r="D57" s="281" t="n">
        <v>2352</v>
      </c>
      <c r="E57" s="293" t="n">
        <v>822</v>
      </c>
      <c r="F57" s="293" t="n">
        <v>846</v>
      </c>
      <c r="G57" s="276" t="n">
        <v>715</v>
      </c>
      <c r="H57" s="278" t="n">
        <v>-15</v>
      </c>
      <c r="I57" s="253"/>
    </row>
    <row r="58" customFormat="false" ht="11.85" hidden="false" customHeight="true" outlineLevel="0" collapsed="false">
      <c r="A58" s="271" t="s">
        <v>472</v>
      </c>
      <c r="B58" s="274" t="n">
        <v>22</v>
      </c>
      <c r="C58" s="274"/>
      <c r="D58" s="281" t="n">
        <v>126</v>
      </c>
      <c r="E58" s="293" t="n">
        <v>136</v>
      </c>
      <c r="F58" s="293" t="n">
        <v>114</v>
      </c>
      <c r="G58" s="276" t="n">
        <v>117</v>
      </c>
      <c r="H58" s="278" t="n">
        <v>3</v>
      </c>
      <c r="I58" s="253"/>
    </row>
    <row r="59" customFormat="false" ht="11.85" hidden="false" customHeight="true" outlineLevel="0" collapsed="false">
      <c r="A59" s="271" t="s">
        <v>473</v>
      </c>
      <c r="B59" s="274" t="n">
        <v>23</v>
      </c>
      <c r="C59" s="274"/>
      <c r="D59" s="281" t="n">
        <v>690</v>
      </c>
      <c r="E59" s="293" t="n">
        <v>222</v>
      </c>
      <c r="F59" s="293" t="n">
        <v>320</v>
      </c>
      <c r="G59" s="276" t="n">
        <v>164</v>
      </c>
      <c r="H59" s="278" t="n">
        <v>-49</v>
      </c>
      <c r="I59" s="253"/>
    </row>
    <row r="60" customFormat="false" ht="11.85" hidden="false" customHeight="true" outlineLevel="0" collapsed="false">
      <c r="A60" s="271" t="s">
        <v>474</v>
      </c>
      <c r="B60" s="274" t="s">
        <v>353</v>
      </c>
      <c r="C60" s="274"/>
      <c r="D60" s="281" t="n">
        <v>19521</v>
      </c>
      <c r="E60" s="293" t="n">
        <v>24929</v>
      </c>
      <c r="F60" s="293" t="n">
        <v>24284</v>
      </c>
      <c r="G60" s="276" t="n">
        <v>25014</v>
      </c>
      <c r="H60" s="278" t="n">
        <v>3</v>
      </c>
      <c r="I60" s="253"/>
    </row>
    <row r="61" customFormat="false" ht="11.85" hidden="false" customHeight="true" outlineLevel="0" collapsed="false">
      <c r="A61" s="271" t="s">
        <v>475</v>
      </c>
      <c r="B61" s="274" t="s">
        <v>355</v>
      </c>
      <c r="C61" s="274"/>
      <c r="D61" s="281" t="n">
        <v>460</v>
      </c>
      <c r="E61" s="293" t="n">
        <v>277</v>
      </c>
      <c r="F61" s="293" t="n">
        <v>1776</v>
      </c>
      <c r="G61" s="276" t="n">
        <v>339</v>
      </c>
      <c r="H61" s="278" t="n">
        <v>-81</v>
      </c>
      <c r="I61" s="253"/>
    </row>
    <row r="62" customFormat="false" ht="11.85" hidden="false" customHeight="true" outlineLevel="0" collapsed="false">
      <c r="A62" s="271" t="s">
        <v>476</v>
      </c>
      <c r="B62" s="274" t="n">
        <v>51</v>
      </c>
      <c r="C62" s="274"/>
      <c r="D62" s="281" t="n">
        <v>14892</v>
      </c>
      <c r="E62" s="293" t="n">
        <v>16290</v>
      </c>
      <c r="F62" s="293" t="n">
        <v>17259</v>
      </c>
      <c r="G62" s="276" t="n">
        <v>17764</v>
      </c>
      <c r="H62" s="278" t="n">
        <v>3</v>
      </c>
      <c r="I62" s="253"/>
    </row>
    <row r="63" customFormat="false" ht="6" hidden="false" customHeight="true" outlineLevel="0" collapsed="false">
      <c r="A63" s="271"/>
      <c r="B63" s="274"/>
      <c r="C63" s="274"/>
      <c r="D63" s="281"/>
      <c r="E63" s="293"/>
      <c r="F63" s="293"/>
      <c r="G63" s="276"/>
      <c r="H63" s="278"/>
      <c r="I63" s="253"/>
    </row>
    <row r="64" customFormat="false" ht="11.85" hidden="false" customHeight="true" outlineLevel="0" collapsed="false">
      <c r="A64" s="283" t="s">
        <v>477</v>
      </c>
      <c r="B64" s="274" t="n">
        <v>511</v>
      </c>
      <c r="C64" s="274"/>
      <c r="D64" s="281" t="n">
        <v>11253</v>
      </c>
      <c r="E64" s="293" t="n">
        <v>12926</v>
      </c>
      <c r="F64" s="293" t="n">
        <v>13716</v>
      </c>
      <c r="G64" s="276" t="n">
        <v>13488</v>
      </c>
      <c r="H64" s="278" t="n">
        <v>-2</v>
      </c>
      <c r="I64" s="253"/>
    </row>
    <row r="65" customFormat="false" ht="6" hidden="false" customHeight="true" outlineLevel="0" collapsed="false">
      <c r="A65" s="271"/>
      <c r="B65" s="274"/>
      <c r="C65" s="274"/>
      <c r="D65" s="281"/>
      <c r="E65" s="293"/>
      <c r="F65" s="293"/>
      <c r="G65" s="276"/>
      <c r="H65" s="278"/>
      <c r="I65" s="253"/>
    </row>
    <row r="66" customFormat="false" ht="11.85" hidden="false" customHeight="true" outlineLevel="0" collapsed="false">
      <c r="A66" s="295" t="s">
        <v>478</v>
      </c>
      <c r="B66" s="274" t="n">
        <v>5111</v>
      </c>
      <c r="C66" s="274"/>
      <c r="D66" s="281" t="n">
        <v>371</v>
      </c>
      <c r="E66" s="293" t="n">
        <v>365</v>
      </c>
      <c r="F66" s="293" t="n">
        <v>649</v>
      </c>
      <c r="G66" s="276" t="n">
        <v>614</v>
      </c>
      <c r="H66" s="278" t="n">
        <v>-5</v>
      </c>
      <c r="I66" s="253"/>
    </row>
    <row r="67" customFormat="false" ht="11.85" hidden="false" customHeight="true" outlineLevel="0" collapsed="false">
      <c r="A67" s="295" t="s">
        <v>479</v>
      </c>
      <c r="B67" s="274" t="n">
        <v>5112</v>
      </c>
      <c r="C67" s="274"/>
      <c r="D67" s="281" t="n">
        <v>10882</v>
      </c>
      <c r="E67" s="293" t="n">
        <v>12561</v>
      </c>
      <c r="F67" s="293" t="n">
        <v>13067</v>
      </c>
      <c r="G67" s="276" t="n">
        <v>12874</v>
      </c>
      <c r="H67" s="278" t="n">
        <v>-1</v>
      </c>
      <c r="I67" s="253"/>
    </row>
    <row r="68" customFormat="false" ht="6" hidden="false" customHeight="true" outlineLevel="0" collapsed="false">
      <c r="A68" s="295"/>
      <c r="B68" s="274"/>
      <c r="C68" s="274"/>
      <c r="D68" s="281"/>
      <c r="E68" s="293"/>
      <c r="F68" s="293"/>
      <c r="G68" s="276"/>
      <c r="H68" s="278"/>
      <c r="I68" s="253"/>
    </row>
    <row r="69" customFormat="false" ht="11.85" hidden="false" customHeight="true" outlineLevel="0" collapsed="false">
      <c r="A69" s="271" t="s">
        <v>295</v>
      </c>
      <c r="B69" s="274"/>
      <c r="C69" s="274"/>
      <c r="D69" s="281"/>
      <c r="E69" s="293"/>
      <c r="F69" s="293"/>
      <c r="G69" s="276"/>
      <c r="H69" s="278"/>
      <c r="I69" s="253"/>
    </row>
    <row r="70" customFormat="false" ht="6" hidden="false" customHeight="true" outlineLevel="0" collapsed="false">
      <c r="A70" s="271"/>
      <c r="B70" s="274"/>
      <c r="C70" s="274"/>
      <c r="D70" s="281"/>
      <c r="E70" s="293"/>
      <c r="F70" s="293"/>
      <c r="G70" s="276"/>
      <c r="H70" s="278"/>
      <c r="I70" s="253"/>
    </row>
    <row r="71" customFormat="false" ht="11.85" hidden="false" customHeight="true" outlineLevel="0" collapsed="false">
      <c r="A71" s="283" t="s">
        <v>480</v>
      </c>
      <c r="B71" s="274" t="n">
        <v>513</v>
      </c>
      <c r="C71" s="274"/>
      <c r="D71" s="281" t="n">
        <v>1393</v>
      </c>
      <c r="E71" s="293" t="n">
        <v>1025</v>
      </c>
      <c r="F71" s="293" t="n">
        <v>1270</v>
      </c>
      <c r="G71" s="276" t="n">
        <v>1637</v>
      </c>
      <c r="H71" s="278" t="n">
        <v>29</v>
      </c>
      <c r="I71" s="253"/>
    </row>
    <row r="72" customFormat="false" ht="6" hidden="false" customHeight="true" outlineLevel="0" collapsed="false">
      <c r="A72" s="271"/>
      <c r="B72" s="274"/>
      <c r="C72" s="274"/>
      <c r="D72" s="281"/>
      <c r="E72" s="293"/>
      <c r="F72" s="293"/>
      <c r="G72" s="276"/>
      <c r="H72" s="278"/>
      <c r="I72" s="253"/>
    </row>
    <row r="73" customFormat="false" ht="11.85" hidden="false" customHeight="true" outlineLevel="0" collapsed="false">
      <c r="A73" s="295" t="s">
        <v>481</v>
      </c>
      <c r="B73" s="274" t="n">
        <v>5131</v>
      </c>
      <c r="C73" s="274"/>
      <c r="D73" s="281" t="s">
        <v>157</v>
      </c>
      <c r="E73" s="289" t="s">
        <v>157</v>
      </c>
      <c r="F73" s="293" t="s">
        <v>157</v>
      </c>
      <c r="G73" s="276" t="s">
        <v>157</v>
      </c>
      <c r="H73" s="278" t="s">
        <v>386</v>
      </c>
      <c r="I73" s="253"/>
    </row>
    <row r="74" customFormat="false" ht="11.85" hidden="false" customHeight="true" outlineLevel="0" collapsed="false">
      <c r="A74" s="295" t="s">
        <v>482</v>
      </c>
      <c r="B74" s="274" t="n">
        <v>5133</v>
      </c>
      <c r="C74" s="274"/>
      <c r="D74" s="281" t="s">
        <v>157</v>
      </c>
      <c r="E74" s="289" t="s">
        <v>157</v>
      </c>
      <c r="F74" s="289" t="n">
        <v>1101</v>
      </c>
      <c r="G74" s="276" t="n">
        <v>1608</v>
      </c>
      <c r="H74" s="278" t="n">
        <v>46</v>
      </c>
      <c r="I74" s="253"/>
    </row>
    <row r="75" customFormat="false" ht="11.85" hidden="false" customHeight="true" outlineLevel="0" collapsed="false">
      <c r="A75" s="295" t="s">
        <v>483</v>
      </c>
      <c r="B75" s="274" t="s">
        <v>484</v>
      </c>
      <c r="C75" s="274"/>
      <c r="D75" s="281" t="n">
        <v>18</v>
      </c>
      <c r="E75" s="293" t="n">
        <v>59</v>
      </c>
      <c r="F75" s="293" t="s">
        <v>157</v>
      </c>
      <c r="G75" s="276" t="s">
        <v>157</v>
      </c>
      <c r="H75" s="278" t="s">
        <v>386</v>
      </c>
      <c r="I75" s="253"/>
    </row>
    <row r="76" customFormat="false" ht="6" hidden="false" customHeight="true" outlineLevel="0" collapsed="false">
      <c r="A76" s="271"/>
      <c r="B76" s="274"/>
      <c r="C76" s="274"/>
      <c r="D76" s="281"/>
      <c r="E76" s="293"/>
      <c r="F76" s="293"/>
      <c r="G76" s="276"/>
      <c r="H76" s="278"/>
      <c r="I76" s="253"/>
    </row>
    <row r="77" customFormat="false" ht="11.85" hidden="false" customHeight="true" outlineLevel="0" collapsed="false">
      <c r="A77" s="283" t="s">
        <v>485</v>
      </c>
      <c r="B77" s="274" t="s">
        <v>486</v>
      </c>
      <c r="C77" s="274"/>
      <c r="D77" s="281" t="n">
        <v>2246</v>
      </c>
      <c r="E77" s="293" t="n">
        <v>2339</v>
      </c>
      <c r="F77" s="293" t="n">
        <v>2273</v>
      </c>
      <c r="G77" s="276" t="n">
        <v>2639</v>
      </c>
      <c r="H77" s="278" t="n">
        <v>16</v>
      </c>
      <c r="I77" s="253"/>
    </row>
    <row r="78" customFormat="false" ht="6" hidden="false" customHeight="true" outlineLevel="0" collapsed="false">
      <c r="A78" s="271"/>
      <c r="B78" s="274"/>
      <c r="C78" s="274"/>
      <c r="D78" s="281"/>
      <c r="E78" s="293"/>
      <c r="F78" s="293"/>
      <c r="G78" s="276"/>
      <c r="H78" s="278"/>
      <c r="I78" s="253"/>
    </row>
    <row r="79" customFormat="false" ht="11.85" hidden="false" customHeight="true" outlineLevel="0" collapsed="false">
      <c r="A79" s="271" t="s">
        <v>487</v>
      </c>
      <c r="B79" s="274" t="s">
        <v>368</v>
      </c>
      <c r="C79" s="274"/>
      <c r="D79" s="281" t="n">
        <v>1570</v>
      </c>
      <c r="E79" s="293" t="n">
        <v>4024</v>
      </c>
      <c r="F79" s="293" t="n">
        <v>2424</v>
      </c>
      <c r="G79" s="276" t="n">
        <v>1903</v>
      </c>
      <c r="H79" s="278" t="n">
        <v>-21</v>
      </c>
      <c r="I79" s="253"/>
    </row>
    <row r="80" customFormat="false" ht="11.85" hidden="false" customHeight="true" outlineLevel="0" collapsed="false">
      <c r="A80" s="271" t="s">
        <v>488</v>
      </c>
      <c r="B80" s="274" t="n">
        <v>54</v>
      </c>
      <c r="C80" s="274"/>
      <c r="D80" s="281" t="n">
        <v>14379</v>
      </c>
      <c r="E80" s="293" t="n">
        <v>17949</v>
      </c>
      <c r="F80" s="293" t="n">
        <v>22640</v>
      </c>
      <c r="G80" s="276" t="n">
        <v>24946</v>
      </c>
      <c r="H80" s="278" t="n">
        <v>10</v>
      </c>
      <c r="I80" s="253"/>
    </row>
    <row r="81" s="279" customFormat="true" ht="6" hidden="false" customHeight="true" outlineLevel="0" collapsed="false">
      <c r="A81" s="271"/>
      <c r="B81" s="274"/>
      <c r="C81" s="274"/>
      <c r="D81" s="281"/>
      <c r="E81" s="293"/>
      <c r="F81" s="293"/>
      <c r="G81" s="276"/>
      <c r="H81" s="278"/>
      <c r="I81" s="253"/>
    </row>
    <row r="82" s="279" customFormat="true" ht="11.85" hidden="false" customHeight="true" outlineLevel="0" collapsed="false">
      <c r="A82" s="283" t="s">
        <v>489</v>
      </c>
      <c r="B82" s="274" t="n">
        <v>5413</v>
      </c>
      <c r="C82" s="274"/>
      <c r="D82" s="281" t="n">
        <v>2402</v>
      </c>
      <c r="E82" s="293" t="n">
        <v>2232</v>
      </c>
      <c r="F82" s="293" t="n">
        <v>2365</v>
      </c>
      <c r="G82" s="276" t="n">
        <v>2822</v>
      </c>
      <c r="H82" s="278" t="n">
        <v>19</v>
      </c>
      <c r="I82" s="253"/>
    </row>
    <row r="83" customFormat="false" ht="11.85" hidden="false" customHeight="true" outlineLevel="0" collapsed="false">
      <c r="A83" s="283" t="s">
        <v>490</v>
      </c>
      <c r="B83" s="274" t="n">
        <v>5415</v>
      </c>
      <c r="C83" s="274"/>
      <c r="D83" s="281" t="n">
        <v>3989</v>
      </c>
      <c r="E83" s="293" t="n">
        <v>4943</v>
      </c>
      <c r="F83" s="293" t="n">
        <v>8656</v>
      </c>
      <c r="G83" s="276" t="n">
        <v>10394</v>
      </c>
      <c r="H83" s="278" t="n">
        <v>20</v>
      </c>
      <c r="I83" s="253"/>
    </row>
    <row r="84" customFormat="false" ht="11.85" hidden="false" customHeight="true" outlineLevel="0" collapsed="false">
      <c r="A84" s="283" t="s">
        <v>491</v>
      </c>
      <c r="B84" s="274" t="n">
        <v>5417</v>
      </c>
      <c r="C84" s="274"/>
      <c r="D84" s="281" t="n">
        <v>7413</v>
      </c>
      <c r="E84" s="293" t="n">
        <v>9715</v>
      </c>
      <c r="F84" s="293" t="n">
        <v>10893</v>
      </c>
      <c r="G84" s="276" t="n">
        <v>10735</v>
      </c>
      <c r="H84" s="278" t="n">
        <v>-1</v>
      </c>
      <c r="I84" s="253"/>
    </row>
    <row r="85" customFormat="false" ht="11.85" hidden="false" customHeight="true" outlineLevel="0" collapsed="false">
      <c r="A85" s="283" t="s">
        <v>492</v>
      </c>
      <c r="B85" s="274" t="s">
        <v>493</v>
      </c>
      <c r="C85" s="274"/>
      <c r="D85" s="281" t="n">
        <v>575</v>
      </c>
      <c r="E85" s="293" t="n">
        <v>1059</v>
      </c>
      <c r="F85" s="293" t="n">
        <v>726</v>
      </c>
      <c r="G85" s="276" t="n">
        <v>996</v>
      </c>
      <c r="H85" s="278" t="n">
        <v>37</v>
      </c>
      <c r="I85" s="253"/>
    </row>
    <row r="86" customFormat="false" ht="6" hidden="false" customHeight="true" outlineLevel="0" collapsed="false">
      <c r="A86" s="271"/>
      <c r="B86" s="274"/>
      <c r="C86" s="274"/>
      <c r="D86" s="281"/>
      <c r="E86" s="293"/>
      <c r="F86" s="293"/>
      <c r="G86" s="276"/>
      <c r="H86" s="278"/>
      <c r="I86" s="253"/>
    </row>
    <row r="87" customFormat="false" ht="11.85" hidden="false" customHeight="true" outlineLevel="0" collapsed="false">
      <c r="A87" s="271" t="s">
        <v>494</v>
      </c>
      <c r="B87" s="274" t="n">
        <v>55</v>
      </c>
      <c r="C87" s="274"/>
      <c r="D87" s="281" t="n">
        <v>72</v>
      </c>
      <c r="E87" s="293" t="n">
        <v>49</v>
      </c>
      <c r="F87" s="293" t="n">
        <v>381</v>
      </c>
      <c r="G87" s="276" t="n">
        <v>148</v>
      </c>
      <c r="H87" s="278" t="n">
        <v>-61</v>
      </c>
      <c r="I87" s="253"/>
    </row>
    <row r="88" customFormat="false" ht="11.85" hidden="false" customHeight="true" outlineLevel="0" collapsed="false">
      <c r="A88" s="271" t="s">
        <v>495</v>
      </c>
      <c r="B88" s="274" t="s">
        <v>378</v>
      </c>
      <c r="C88" s="274"/>
      <c r="D88" s="281" t="n">
        <v>631</v>
      </c>
      <c r="E88" s="293" t="n">
        <v>477</v>
      </c>
      <c r="F88" s="293" t="n">
        <v>1120</v>
      </c>
      <c r="G88" s="276" t="n">
        <v>4163</v>
      </c>
      <c r="H88" s="278" t="n">
        <v>272</v>
      </c>
      <c r="I88" s="253"/>
    </row>
    <row r="89" customFormat="false" ht="11.85" hidden="false" customHeight="true" outlineLevel="0" collapsed="false">
      <c r="A89" s="271" t="s">
        <v>496</v>
      </c>
      <c r="B89" s="274" t="s">
        <v>380</v>
      </c>
      <c r="C89" s="274"/>
      <c r="D89" s="281" t="n">
        <v>640</v>
      </c>
      <c r="E89" s="293" t="n">
        <v>713</v>
      </c>
      <c r="F89" s="293" t="n">
        <v>1221</v>
      </c>
      <c r="G89" s="276" t="n">
        <v>894</v>
      </c>
      <c r="H89" s="278" t="n">
        <v>-27</v>
      </c>
      <c r="I89" s="253"/>
    </row>
    <row r="90" s="298" customFormat="true" ht="6" hidden="false" customHeight="true" outlineLevel="0" collapsed="false">
      <c r="A90" s="271"/>
      <c r="B90" s="271"/>
      <c r="C90" s="271"/>
      <c r="D90" s="296"/>
      <c r="E90" s="297"/>
      <c r="F90" s="289"/>
      <c r="G90" s="289"/>
      <c r="H90" s="291"/>
      <c r="I90" s="253"/>
      <c r="J90" s="263"/>
      <c r="K90" s="263"/>
      <c r="L90" s="263"/>
      <c r="M90" s="263"/>
      <c r="N90" s="263"/>
      <c r="O90" s="263"/>
      <c r="P90" s="263"/>
      <c r="Q90" s="263"/>
      <c r="R90" s="263"/>
      <c r="S90" s="263"/>
      <c r="T90" s="263"/>
      <c r="U90" s="263"/>
      <c r="V90" s="263"/>
      <c r="W90" s="263"/>
      <c r="X90" s="263"/>
      <c r="Y90" s="263"/>
      <c r="Z90" s="263"/>
      <c r="AA90" s="263"/>
      <c r="AB90" s="263"/>
      <c r="AC90" s="263"/>
      <c r="AD90" s="263"/>
      <c r="AE90" s="263"/>
      <c r="AF90" s="263"/>
      <c r="AG90" s="263"/>
      <c r="AH90" s="263"/>
      <c r="AI90" s="263"/>
      <c r="AJ90" s="263"/>
      <c r="AK90" s="263"/>
      <c r="AL90" s="263"/>
      <c r="AM90" s="263"/>
      <c r="AN90" s="263"/>
      <c r="AO90" s="263"/>
      <c r="AP90" s="263"/>
      <c r="AQ90" s="263"/>
      <c r="AR90" s="263"/>
      <c r="AS90" s="263"/>
      <c r="AT90" s="263"/>
      <c r="AU90" s="263"/>
      <c r="AV90" s="263"/>
      <c r="AW90" s="263"/>
      <c r="AX90" s="263"/>
      <c r="AY90" s="263"/>
      <c r="AZ90" s="263"/>
      <c r="BA90" s="263"/>
      <c r="BB90" s="263"/>
      <c r="BC90" s="263"/>
      <c r="BD90" s="263"/>
    </row>
    <row r="91" s="300" customFormat="true" ht="11.85" hidden="false" customHeight="true" outlineLevel="0" collapsed="false">
      <c r="A91" s="299" t="s">
        <v>257</v>
      </c>
      <c r="B91" s="271"/>
      <c r="C91" s="271"/>
      <c r="D91" s="281"/>
      <c r="E91" s="289"/>
      <c r="F91" s="289"/>
      <c r="G91" s="289"/>
      <c r="H91" s="291"/>
      <c r="I91" s="253"/>
      <c r="J91" s="263"/>
      <c r="K91" s="263"/>
      <c r="L91" s="263"/>
      <c r="M91" s="263"/>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c r="AZ91" s="263"/>
      <c r="BA91" s="263"/>
      <c r="BB91" s="263"/>
      <c r="BC91" s="263"/>
      <c r="BD91" s="263"/>
    </row>
    <row r="92" customFormat="false" ht="11.85" hidden="false" customHeight="true" outlineLevel="0" collapsed="false">
      <c r="A92" s="299" t="s">
        <v>497</v>
      </c>
      <c r="B92" s="271"/>
      <c r="C92" s="271"/>
      <c r="D92" s="281"/>
      <c r="E92" s="289"/>
      <c r="F92" s="289"/>
      <c r="G92" s="289"/>
      <c r="H92" s="291"/>
      <c r="I92" s="253"/>
    </row>
    <row r="93" customFormat="false" ht="6" hidden="false" customHeight="true" outlineLevel="0" collapsed="false">
      <c r="A93" s="299"/>
      <c r="B93" s="271"/>
      <c r="C93" s="271"/>
      <c r="D93" s="281"/>
      <c r="E93" s="289"/>
      <c r="F93" s="289"/>
      <c r="G93" s="289"/>
      <c r="H93" s="291"/>
      <c r="I93" s="253"/>
    </row>
    <row r="94" customFormat="false" ht="11.85" hidden="false" customHeight="true" outlineLevel="0" collapsed="false">
      <c r="A94" s="301" t="s">
        <v>31</v>
      </c>
      <c r="B94" s="302" t="s">
        <v>386</v>
      </c>
      <c r="C94" s="301"/>
      <c r="D94" s="281" t="n">
        <v>160176</v>
      </c>
      <c r="E94" s="276" t="n">
        <v>180421</v>
      </c>
      <c r="F94" s="276" t="n">
        <v>181606</v>
      </c>
      <c r="G94" s="276" t="n">
        <v>174408</v>
      </c>
      <c r="H94" s="278" t="n">
        <v>-4</v>
      </c>
      <c r="I94" s="253"/>
    </row>
    <row r="95" s="279" customFormat="true" ht="6" hidden="false" customHeight="true" outlineLevel="0" collapsed="false">
      <c r="A95" s="299"/>
      <c r="B95" s="299"/>
      <c r="C95" s="299"/>
      <c r="D95" s="281"/>
      <c r="E95" s="276"/>
      <c r="F95" s="276"/>
      <c r="G95" s="276"/>
      <c r="H95" s="278"/>
      <c r="I95" s="253"/>
    </row>
    <row r="96" customFormat="false" ht="11.85" hidden="false" customHeight="true" outlineLevel="0" collapsed="false">
      <c r="A96" s="303" t="s">
        <v>498</v>
      </c>
      <c r="B96" s="302" t="s">
        <v>386</v>
      </c>
      <c r="C96" s="301"/>
      <c r="D96" s="281" t="n">
        <v>6393</v>
      </c>
      <c r="E96" s="276" t="n">
        <v>5940</v>
      </c>
      <c r="F96" s="276" t="n">
        <v>4175</v>
      </c>
      <c r="G96" s="276" t="n">
        <v>3471</v>
      </c>
      <c r="H96" s="278" t="n">
        <v>-17</v>
      </c>
      <c r="I96" s="253"/>
    </row>
    <row r="97" customFormat="false" ht="11.85" hidden="false" customHeight="true" outlineLevel="0" collapsed="false">
      <c r="A97" s="304" t="s">
        <v>499</v>
      </c>
      <c r="B97" s="302" t="s">
        <v>386</v>
      </c>
      <c r="C97" s="301"/>
      <c r="D97" s="281" t="n">
        <v>4382</v>
      </c>
      <c r="E97" s="276" t="n">
        <v>4786</v>
      </c>
      <c r="F97" s="276" t="n">
        <v>3548</v>
      </c>
      <c r="G97" s="276" t="n">
        <v>3586</v>
      </c>
      <c r="H97" s="278" t="n">
        <v>1</v>
      </c>
      <c r="I97" s="253"/>
    </row>
    <row r="98" customFormat="false" ht="11.85" hidden="false" customHeight="true" outlineLevel="0" collapsed="false">
      <c r="A98" s="304" t="s">
        <v>500</v>
      </c>
      <c r="B98" s="302" t="s">
        <v>386</v>
      </c>
      <c r="C98" s="301"/>
      <c r="D98" s="281" t="n">
        <v>6623</v>
      </c>
      <c r="E98" s="276" t="n">
        <v>6745</v>
      </c>
      <c r="F98" s="276" t="n">
        <v>7654</v>
      </c>
      <c r="G98" s="276" t="n">
        <v>5701</v>
      </c>
      <c r="H98" s="278" t="n">
        <v>-26</v>
      </c>
      <c r="I98" s="253"/>
    </row>
    <row r="99" customFormat="false" ht="11.85" hidden="false" customHeight="true" outlineLevel="0" collapsed="false">
      <c r="A99" s="304" t="s">
        <v>501</v>
      </c>
      <c r="B99" s="302" t="s">
        <v>386</v>
      </c>
      <c r="C99" s="301"/>
      <c r="D99" s="281" t="n">
        <v>6540</v>
      </c>
      <c r="E99" s="276" t="n">
        <v>8351</v>
      </c>
      <c r="F99" s="276" t="n">
        <v>12012</v>
      </c>
      <c r="G99" s="276" t="n">
        <v>12622</v>
      </c>
      <c r="H99" s="278" t="n">
        <v>5</v>
      </c>
      <c r="I99" s="253"/>
    </row>
    <row r="100" customFormat="false" ht="11.85" hidden="false" customHeight="true" outlineLevel="0" collapsed="false">
      <c r="A100" s="304" t="s">
        <v>502</v>
      </c>
      <c r="B100" s="302" t="s">
        <v>386</v>
      </c>
      <c r="C100" s="301"/>
      <c r="D100" s="281" t="n">
        <v>7407</v>
      </c>
      <c r="E100" s="276" t="n">
        <v>6819</v>
      </c>
      <c r="F100" s="276" t="n">
        <v>8143</v>
      </c>
      <c r="G100" s="276" t="n">
        <v>7370</v>
      </c>
      <c r="H100" s="278" t="n">
        <v>-9</v>
      </c>
      <c r="I100" s="253"/>
    </row>
    <row r="101" customFormat="false" ht="11.85" hidden="false" customHeight="true" outlineLevel="0" collapsed="false">
      <c r="A101" s="303" t="s">
        <v>503</v>
      </c>
      <c r="B101" s="302" t="s">
        <v>386</v>
      </c>
      <c r="C101" s="301"/>
      <c r="D101" s="281" t="n">
        <v>6441</v>
      </c>
      <c r="E101" s="276" t="n">
        <v>8580</v>
      </c>
      <c r="F101" s="276" t="n">
        <v>9936</v>
      </c>
      <c r="G101" s="276" t="n">
        <v>9394</v>
      </c>
      <c r="H101" s="278" t="n">
        <v>-5</v>
      </c>
      <c r="I101" s="253"/>
    </row>
    <row r="102" customFormat="false" ht="11.85" hidden="false" customHeight="true" outlineLevel="0" collapsed="false">
      <c r="A102" s="303" t="s">
        <v>504</v>
      </c>
      <c r="B102" s="302" t="s">
        <v>386</v>
      </c>
      <c r="C102" s="301"/>
      <c r="D102" s="281" t="n">
        <v>23944</v>
      </c>
      <c r="E102" s="276" t="n">
        <v>29860</v>
      </c>
      <c r="F102" s="276" t="n">
        <v>26140</v>
      </c>
      <c r="G102" s="276" t="n">
        <v>27640</v>
      </c>
      <c r="H102" s="278" t="n">
        <v>6</v>
      </c>
      <c r="I102" s="253"/>
    </row>
    <row r="103" customFormat="false" ht="11.85" hidden="false" customHeight="true" outlineLevel="0" collapsed="false">
      <c r="A103" s="303" t="s">
        <v>505</v>
      </c>
      <c r="B103" s="302" t="s">
        <v>386</v>
      </c>
      <c r="C103" s="301"/>
      <c r="D103" s="281" t="n">
        <v>14182</v>
      </c>
      <c r="E103" s="276" t="n">
        <v>15143</v>
      </c>
      <c r="F103" s="276" t="n">
        <v>15836</v>
      </c>
      <c r="G103" s="276" t="n">
        <v>16414</v>
      </c>
      <c r="H103" s="278" t="n">
        <v>4</v>
      </c>
      <c r="I103" s="253"/>
    </row>
    <row r="104" customFormat="false" ht="11.85" hidden="false" customHeight="true" outlineLevel="0" collapsed="false">
      <c r="A104" s="303" t="s">
        <v>506</v>
      </c>
      <c r="B104" s="302" t="s">
        <v>386</v>
      </c>
      <c r="C104" s="301"/>
      <c r="D104" s="281" t="n">
        <v>24525</v>
      </c>
      <c r="E104" s="276" t="n">
        <v>27976</v>
      </c>
      <c r="F104" s="276" t="n">
        <v>26161</v>
      </c>
      <c r="G104" s="276" t="n">
        <v>25232</v>
      </c>
      <c r="H104" s="278" t="n">
        <v>-4</v>
      </c>
      <c r="I104" s="253"/>
    </row>
    <row r="105" customFormat="false" ht="11.85" hidden="false" customHeight="true" outlineLevel="0" collapsed="false">
      <c r="A105" s="305" t="s">
        <v>507</v>
      </c>
      <c r="B105" s="306" t="s">
        <v>386</v>
      </c>
      <c r="C105" s="307"/>
      <c r="D105" s="308" t="n">
        <v>59740</v>
      </c>
      <c r="E105" s="309" t="n">
        <v>66221</v>
      </c>
      <c r="F105" s="309" t="n">
        <v>68001</v>
      </c>
      <c r="G105" s="309" t="n">
        <v>62979</v>
      </c>
      <c r="H105" s="310" t="n">
        <v>-7</v>
      </c>
      <c r="I105" s="311"/>
    </row>
    <row r="106" customFormat="false" ht="11.85" hidden="false" customHeight="true" outlineLevel="0" collapsed="false">
      <c r="A106" s="312" t="s">
        <v>508</v>
      </c>
      <c r="B106" s="302"/>
      <c r="C106" s="301"/>
      <c r="D106" s="281"/>
      <c r="E106" s="276"/>
      <c r="F106" s="276"/>
      <c r="G106" s="276"/>
      <c r="H106" s="278"/>
      <c r="I106" s="311"/>
    </row>
    <row r="107" customFormat="false" ht="6" hidden="false" customHeight="true" outlineLevel="0" collapsed="false">
      <c r="A107" s="303"/>
      <c r="B107" s="302"/>
      <c r="C107" s="301"/>
      <c r="D107" s="281"/>
      <c r="E107" s="276"/>
      <c r="F107" s="276"/>
      <c r="G107" s="276"/>
      <c r="H107" s="278"/>
      <c r="I107" s="311"/>
    </row>
    <row r="108" customFormat="false" ht="11.85" hidden="false" customHeight="true" outlineLevel="0" collapsed="false">
      <c r="A108" s="313" t="s">
        <v>509</v>
      </c>
      <c r="B108" s="271"/>
      <c r="C108" s="271"/>
      <c r="D108" s="314"/>
      <c r="E108" s="257"/>
      <c r="F108" s="257"/>
      <c r="G108" s="257"/>
      <c r="H108" s="315"/>
      <c r="I108" s="253"/>
    </row>
    <row r="109" customFormat="false" ht="6" hidden="false" customHeight="true" outlineLevel="0" collapsed="false">
      <c r="A109" s="271"/>
      <c r="B109" s="271"/>
      <c r="C109" s="271"/>
      <c r="D109" s="314"/>
      <c r="E109" s="257"/>
      <c r="F109" s="257"/>
      <c r="G109" s="257"/>
      <c r="H109" s="273"/>
      <c r="I109" s="253"/>
    </row>
    <row r="110" customFormat="false" ht="11.85" hidden="false" customHeight="true" outlineLevel="0" collapsed="false">
      <c r="A110" s="316" t="s">
        <v>510</v>
      </c>
      <c r="B110" s="317"/>
      <c r="C110" s="317"/>
      <c r="D110" s="314"/>
      <c r="E110" s="257"/>
      <c r="F110" s="257"/>
      <c r="G110" s="257"/>
      <c r="H110" s="257"/>
    </row>
    <row r="111" customFormat="false" ht="11.85" hidden="false" customHeight="true" outlineLevel="0" collapsed="false">
      <c r="A111" s="316" t="s">
        <v>511</v>
      </c>
      <c r="B111" s="317"/>
      <c r="C111" s="317"/>
      <c r="D111" s="314"/>
      <c r="E111" s="257"/>
      <c r="F111" s="257"/>
      <c r="G111" s="257"/>
      <c r="H111" s="257"/>
    </row>
    <row r="112" customFormat="false" ht="11.85" hidden="false" customHeight="true" outlineLevel="0" collapsed="false">
      <c r="A112" s="316" t="s">
        <v>512</v>
      </c>
      <c r="B112" s="317"/>
      <c r="C112" s="317"/>
      <c r="D112" s="314"/>
      <c r="E112" s="257"/>
      <c r="F112" s="257"/>
      <c r="G112" s="257"/>
      <c r="H112" s="257"/>
    </row>
    <row r="113" customFormat="false" ht="11.85" hidden="false" customHeight="true" outlineLevel="0" collapsed="false">
      <c r="A113" s="316" t="s">
        <v>513</v>
      </c>
      <c r="B113" s="317"/>
      <c r="C113" s="317"/>
      <c r="D113" s="314"/>
      <c r="E113" s="257"/>
      <c r="F113" s="257"/>
      <c r="G113" s="257"/>
      <c r="H113" s="257"/>
    </row>
    <row r="114" customFormat="false" ht="11.85" hidden="false" customHeight="true" outlineLevel="0" collapsed="false">
      <c r="A114" s="316" t="s">
        <v>514</v>
      </c>
      <c r="B114" s="317"/>
      <c r="C114" s="317"/>
      <c r="D114" s="314"/>
      <c r="E114" s="257"/>
      <c r="F114" s="257"/>
      <c r="G114" s="257"/>
      <c r="H114" s="257"/>
    </row>
    <row r="115" customFormat="false" ht="6" hidden="false" customHeight="true" outlineLevel="0" collapsed="false">
      <c r="A115" s="316"/>
      <c r="B115" s="317"/>
      <c r="C115" s="317"/>
      <c r="D115" s="314"/>
      <c r="E115" s="257"/>
      <c r="F115" s="257"/>
      <c r="G115" s="257"/>
      <c r="H115" s="257"/>
    </row>
    <row r="116" customFormat="false" ht="11.85" hidden="false" customHeight="true" outlineLevel="0" collapsed="false">
      <c r="A116" s="312" t="s">
        <v>515</v>
      </c>
      <c r="B116" s="317"/>
      <c r="C116" s="317"/>
      <c r="D116" s="314"/>
      <c r="E116" s="257"/>
      <c r="F116" s="257"/>
      <c r="G116" s="257"/>
      <c r="H116" s="257"/>
    </row>
    <row r="117" customFormat="false" ht="11.85" hidden="false" customHeight="true" outlineLevel="0" collapsed="false">
      <c r="A117" s="318"/>
      <c r="B117" s="317"/>
      <c r="C117" s="317"/>
      <c r="D117" s="314"/>
      <c r="E117" s="257"/>
      <c r="F117" s="257"/>
      <c r="G117" s="257"/>
      <c r="H117" s="257"/>
    </row>
    <row r="118" customFormat="false" ht="11.85" hidden="false" customHeight="true" outlineLevel="0" collapsed="false">
      <c r="A118" s="319"/>
      <c r="B118" s="262"/>
      <c r="C118" s="262"/>
      <c r="D118" s="285"/>
    </row>
    <row r="119" customFormat="false" ht="11.85" hidden="false" customHeight="true" outlineLevel="0" collapsed="false">
      <c r="A119" s="262"/>
      <c r="B119" s="262"/>
      <c r="C119" s="262"/>
      <c r="D119" s="285"/>
    </row>
    <row r="120" customFormat="false" ht="11.85" hidden="false" customHeight="true" outlineLevel="0" collapsed="false">
      <c r="A120" s="262"/>
      <c r="B120" s="262"/>
      <c r="C120" s="262"/>
      <c r="D120" s="285"/>
    </row>
    <row r="121" customFormat="false" ht="11.85" hidden="false" customHeight="true" outlineLevel="0" collapsed="false">
      <c r="A121" s="262"/>
      <c r="B121" s="262"/>
      <c r="C121" s="262"/>
      <c r="D121" s="285"/>
    </row>
    <row r="122" customFormat="false" ht="11.85" hidden="false" customHeight="true" outlineLevel="0" collapsed="false">
      <c r="A122" s="262"/>
      <c r="B122" s="262"/>
      <c r="C122" s="262"/>
      <c r="D122" s="285"/>
    </row>
    <row r="123" customFormat="false" ht="11.85" hidden="false" customHeight="true" outlineLevel="0" collapsed="false">
      <c r="A123" s="262"/>
      <c r="B123" s="262"/>
      <c r="C123" s="262"/>
      <c r="D123" s="285"/>
    </row>
    <row r="124" customFormat="false" ht="11.85" hidden="false" customHeight="true" outlineLevel="0" collapsed="false">
      <c r="A124" s="262"/>
      <c r="B124" s="262"/>
      <c r="C124" s="262"/>
      <c r="D124" s="285"/>
    </row>
    <row r="125" customFormat="false" ht="11.85" hidden="false" customHeight="true" outlineLevel="0" collapsed="false">
      <c r="A125" s="262"/>
      <c r="B125" s="262"/>
      <c r="C125" s="262"/>
      <c r="D125" s="285"/>
    </row>
    <row r="126" customFormat="false" ht="11.85" hidden="false" customHeight="true" outlineLevel="0" collapsed="false">
      <c r="A126" s="262"/>
      <c r="B126" s="262"/>
      <c r="C126" s="262"/>
      <c r="D126" s="285"/>
    </row>
    <row r="127" customFormat="false" ht="15" hidden="false" customHeight="false" outlineLevel="0" collapsed="false">
      <c r="A127" s="262"/>
      <c r="B127" s="262"/>
      <c r="C127" s="262"/>
      <c r="D127" s="285"/>
    </row>
    <row r="128" customFormat="false" ht="15" hidden="false" customHeight="false" outlineLevel="0" collapsed="false">
      <c r="A128" s="262"/>
      <c r="B128" s="262"/>
      <c r="C128" s="262"/>
      <c r="D128" s="285"/>
    </row>
    <row r="129" customFormat="false" ht="15" hidden="false" customHeight="false" outlineLevel="0" collapsed="false">
      <c r="A129" s="262"/>
      <c r="B129" s="262"/>
      <c r="C129" s="262"/>
      <c r="D129" s="285"/>
    </row>
    <row r="130" customFormat="false" ht="15" hidden="false" customHeight="false" outlineLevel="0" collapsed="false">
      <c r="A130" s="262"/>
      <c r="B130" s="262"/>
      <c r="C130" s="262"/>
      <c r="D130" s="285"/>
    </row>
    <row r="131" customFormat="false" ht="15" hidden="false" customHeight="false" outlineLevel="0" collapsed="false">
      <c r="A131" s="262"/>
      <c r="B131" s="262"/>
      <c r="C131" s="262"/>
      <c r="D131" s="285"/>
    </row>
    <row r="132" customFormat="false" ht="15" hidden="false" customHeight="false" outlineLevel="0" collapsed="false">
      <c r="A132" s="262"/>
      <c r="B132" s="262"/>
      <c r="C132" s="262"/>
      <c r="D132" s="285"/>
    </row>
    <row r="133" customFormat="false" ht="15" hidden="false" customHeight="false" outlineLevel="0" collapsed="false">
      <c r="A133" s="262"/>
      <c r="B133" s="262"/>
      <c r="C133" s="262"/>
      <c r="D133" s="285"/>
    </row>
    <row r="134" customFormat="false" ht="15" hidden="false" customHeight="false" outlineLevel="0" collapsed="false">
      <c r="A134" s="262"/>
      <c r="B134" s="262"/>
      <c r="C134" s="262"/>
      <c r="D134" s="285"/>
    </row>
    <row r="135" customFormat="false" ht="15" hidden="false" customHeight="false" outlineLevel="0" collapsed="false">
      <c r="A135" s="262"/>
      <c r="B135" s="262"/>
      <c r="C135" s="262"/>
      <c r="D135" s="285"/>
    </row>
    <row r="136" customFormat="false" ht="15" hidden="false" customHeight="false" outlineLevel="0" collapsed="false">
      <c r="A136" s="262"/>
      <c r="B136" s="262"/>
      <c r="C136" s="262"/>
      <c r="D136" s="285"/>
    </row>
    <row r="137" customFormat="false" ht="15" hidden="false" customHeight="false" outlineLevel="0" collapsed="false">
      <c r="A137" s="262"/>
      <c r="B137" s="262"/>
      <c r="C137" s="262"/>
      <c r="D137" s="285"/>
    </row>
    <row r="138" customFormat="false" ht="15" hidden="false" customHeight="false" outlineLevel="0" collapsed="false">
      <c r="A138" s="262"/>
      <c r="B138" s="262"/>
      <c r="C138" s="262"/>
      <c r="D138" s="285"/>
    </row>
    <row r="139" customFormat="false" ht="15" hidden="false" customHeight="false" outlineLevel="0" collapsed="false">
      <c r="A139" s="262"/>
      <c r="B139" s="262"/>
      <c r="C139" s="262"/>
      <c r="D139" s="285"/>
    </row>
    <row r="140" customFormat="false" ht="15" hidden="false" customHeight="false" outlineLevel="0" collapsed="false">
      <c r="A140" s="320"/>
      <c r="B140" s="262"/>
      <c r="C140" s="262"/>
      <c r="D140" s="285"/>
    </row>
    <row r="141" customFormat="false" ht="15" hidden="false" customHeight="false" outlineLevel="0" collapsed="false">
      <c r="A141" s="320"/>
      <c r="B141" s="262"/>
      <c r="C141" s="262"/>
      <c r="D141" s="285"/>
    </row>
    <row r="142" customFormat="false" ht="15" hidden="false" customHeight="false" outlineLevel="0" collapsed="false">
      <c r="A142" s="320"/>
      <c r="B142" s="262"/>
      <c r="C142" s="262"/>
      <c r="D142" s="285"/>
    </row>
    <row r="143" customFormat="false" ht="15" hidden="false" customHeight="false" outlineLevel="0" collapsed="false">
      <c r="A143" s="320"/>
      <c r="B143" s="262"/>
      <c r="C143" s="262"/>
      <c r="D143" s="285"/>
    </row>
    <row r="144" customFormat="false" ht="15" hidden="false" customHeight="false" outlineLevel="0" collapsed="false">
      <c r="A144" s="320"/>
      <c r="B144" s="262"/>
      <c r="C144" s="262"/>
      <c r="D144" s="285"/>
    </row>
    <row r="145" customFormat="false" ht="15" hidden="false" customHeight="false" outlineLevel="0" collapsed="false">
      <c r="A145" s="320"/>
      <c r="B145" s="319"/>
      <c r="C145" s="319"/>
      <c r="D145" s="285"/>
    </row>
    <row r="146" customFormat="false" ht="15" hidden="false" customHeight="false" outlineLevel="0" collapsed="false">
      <c r="A146" s="320"/>
      <c r="B146" s="319"/>
      <c r="C146" s="319"/>
      <c r="D146" s="285"/>
    </row>
    <row r="147" customFormat="false" ht="15" hidden="false" customHeight="false" outlineLevel="0" collapsed="false">
      <c r="A147" s="320"/>
      <c r="B147" s="319"/>
      <c r="C147" s="319"/>
      <c r="D147" s="285"/>
    </row>
    <row r="148" customFormat="false" ht="15" hidden="false" customHeight="false" outlineLevel="0" collapsed="false">
      <c r="A148" s="320"/>
      <c r="B148" s="319"/>
      <c r="C148" s="319"/>
      <c r="D148" s="285"/>
    </row>
    <row r="149" customFormat="false" ht="15" hidden="false" customHeight="false" outlineLevel="0" collapsed="false">
      <c r="A149" s="320"/>
      <c r="B149" s="319"/>
      <c r="C149" s="319"/>
      <c r="D149" s="285"/>
    </row>
    <row r="150" customFormat="false" ht="15" hidden="false" customHeight="false" outlineLevel="0" collapsed="false">
      <c r="A150" s="320"/>
      <c r="B150" s="319"/>
      <c r="C150" s="319"/>
      <c r="D150" s="285"/>
    </row>
    <row r="151" customFormat="false" ht="15" hidden="false" customHeight="false" outlineLevel="0" collapsed="false">
      <c r="A151" s="262"/>
      <c r="B151" s="319"/>
      <c r="C151" s="319"/>
      <c r="D151" s="285"/>
    </row>
    <row r="152" customFormat="false" ht="15" hidden="false" customHeight="false" outlineLevel="0" collapsed="false">
      <c r="A152" s="262"/>
      <c r="B152" s="319"/>
      <c r="C152" s="319"/>
      <c r="D152" s="285"/>
    </row>
    <row r="153" customFormat="false" ht="15" hidden="false" customHeight="false" outlineLevel="0" collapsed="false">
      <c r="A153" s="262"/>
      <c r="B153" s="319"/>
      <c r="C153" s="319"/>
      <c r="D153" s="285"/>
    </row>
    <row r="154" customFormat="false" ht="15" hidden="false" customHeight="false" outlineLevel="0" collapsed="false">
      <c r="A154" s="262"/>
      <c r="B154" s="319"/>
      <c r="C154" s="319"/>
      <c r="D154" s="285"/>
    </row>
    <row r="155" customFormat="false" ht="15" hidden="false" customHeight="false" outlineLevel="0" collapsed="false">
      <c r="A155" s="319"/>
      <c r="B155" s="319"/>
      <c r="C155" s="319"/>
      <c r="D155" s="285"/>
    </row>
    <row r="156" customFormat="false" ht="15" hidden="false" customHeight="false" outlineLevel="0" collapsed="false">
      <c r="A156" s="319"/>
      <c r="B156" s="319"/>
      <c r="C156" s="319"/>
      <c r="D156" s="285"/>
    </row>
    <row r="157" customFormat="false" ht="15" hidden="false" customHeight="false" outlineLevel="0" collapsed="false">
      <c r="A157" s="319"/>
      <c r="B157" s="319"/>
      <c r="C157" s="319"/>
      <c r="D157" s="285"/>
    </row>
    <row r="158" customFormat="false" ht="15" hidden="false" customHeight="false" outlineLevel="0" collapsed="false">
      <c r="A158" s="319"/>
      <c r="B158" s="319"/>
      <c r="C158" s="319"/>
      <c r="D158" s="285"/>
    </row>
    <row r="159" customFormat="false" ht="15" hidden="false" customHeight="false" outlineLevel="0" collapsed="false">
      <c r="A159" s="319"/>
      <c r="B159" s="319"/>
      <c r="C159" s="319"/>
      <c r="D159" s="285"/>
    </row>
    <row r="160" customFormat="false" ht="15" hidden="false" customHeight="false" outlineLevel="0" collapsed="false">
      <c r="B160" s="252"/>
      <c r="C160" s="252"/>
    </row>
    <row r="161" customFormat="false" ht="15" hidden="false" customHeight="false" outlineLevel="0" collapsed="false">
      <c r="B161" s="252"/>
      <c r="C161" s="252"/>
    </row>
    <row r="162" customFormat="false" ht="15" hidden="false" customHeight="false" outlineLevel="0" collapsed="false">
      <c r="B162" s="252"/>
      <c r="C162" s="252"/>
    </row>
    <row r="163" customFormat="false" ht="15" hidden="false" customHeight="false" outlineLevel="0" collapsed="false">
      <c r="B163" s="252"/>
      <c r="C163" s="252"/>
    </row>
    <row r="164" customFormat="false" ht="15" hidden="false" customHeight="false" outlineLevel="0" collapsed="false">
      <c r="B164" s="252"/>
      <c r="C164" s="252"/>
    </row>
    <row r="165" customFormat="false" ht="15" hidden="false" customHeight="false" outlineLevel="0" collapsed="false">
      <c r="B165" s="252"/>
      <c r="C165" s="252"/>
    </row>
    <row r="166" customFormat="false" ht="15" hidden="false" customHeight="false" outlineLevel="0" collapsed="false">
      <c r="B166" s="252"/>
      <c r="C166" s="252"/>
    </row>
    <row r="167" customFormat="false" ht="15" hidden="false" customHeight="false" outlineLevel="0" collapsed="false">
      <c r="B167" s="252"/>
      <c r="C167" s="252"/>
    </row>
    <row r="168" customFormat="false" ht="15" hidden="false" customHeight="false" outlineLevel="0" collapsed="false">
      <c r="B168" s="252"/>
      <c r="C168" s="252"/>
    </row>
    <row r="169" customFormat="false" ht="15" hidden="false" customHeight="false" outlineLevel="0" collapsed="false">
      <c r="B169" s="252"/>
      <c r="C169" s="252"/>
    </row>
    <row r="170" customFormat="false" ht="15" hidden="false" customHeight="false" outlineLevel="0" collapsed="false">
      <c r="B170" s="252"/>
      <c r="C170" s="252"/>
    </row>
    <row r="171" customFormat="false" ht="15" hidden="false" customHeight="false" outlineLevel="0" collapsed="false">
      <c r="B171" s="252"/>
      <c r="C171" s="252"/>
    </row>
    <row r="172" customFormat="false" ht="15" hidden="false" customHeight="false" outlineLevel="0" collapsed="false">
      <c r="B172" s="252"/>
      <c r="C172" s="252"/>
    </row>
    <row r="173" customFormat="false" ht="15" hidden="false" customHeight="false" outlineLevel="0" collapsed="false">
      <c r="B173" s="252"/>
      <c r="C173" s="252"/>
    </row>
    <row r="174" customFormat="false" ht="15" hidden="false" customHeight="false" outlineLevel="0" collapsed="false">
      <c r="B174" s="252"/>
      <c r="C174" s="252"/>
    </row>
    <row r="175" customFormat="false" ht="15" hidden="false" customHeight="false" outlineLevel="0" collapsed="false">
      <c r="B175" s="252"/>
      <c r="C175" s="252"/>
    </row>
    <row r="176" customFormat="false" ht="15" hidden="false" customHeight="false" outlineLevel="0" collapsed="false">
      <c r="B176" s="252"/>
      <c r="C176" s="252"/>
    </row>
    <row r="177" customFormat="false" ht="15" hidden="false" customHeight="false" outlineLevel="0" collapsed="false">
      <c r="B177" s="252"/>
      <c r="C177" s="252"/>
    </row>
    <row r="178" customFormat="false" ht="15" hidden="false" customHeight="false" outlineLevel="0" collapsed="false">
      <c r="B178" s="252"/>
      <c r="C178" s="252"/>
    </row>
    <row r="179" customFormat="false" ht="15" hidden="false" customHeight="false" outlineLevel="0" collapsed="false">
      <c r="B179" s="252"/>
      <c r="C179" s="252"/>
    </row>
    <row r="180" customFormat="false" ht="15" hidden="false" customHeight="false" outlineLevel="0" collapsed="false">
      <c r="B180" s="252"/>
      <c r="C180" s="252"/>
    </row>
    <row r="181" customFormat="false" ht="15" hidden="false" customHeight="false" outlineLevel="0" collapsed="false">
      <c r="B181" s="252"/>
      <c r="C181" s="252"/>
    </row>
    <row r="182" customFormat="false" ht="15" hidden="false" customHeight="false" outlineLevel="0" collapsed="false">
      <c r="B182" s="252"/>
      <c r="C182" s="252"/>
    </row>
    <row r="183" customFormat="false" ht="15" hidden="false" customHeight="false" outlineLevel="0" collapsed="false">
      <c r="B183" s="252"/>
      <c r="C183" s="252"/>
    </row>
    <row r="184" customFormat="false" ht="15" hidden="false" customHeight="false" outlineLevel="0" collapsed="false">
      <c r="B184" s="252"/>
      <c r="C184" s="252"/>
    </row>
    <row r="185" customFormat="false" ht="15" hidden="false" customHeight="false" outlineLevel="0" collapsed="false">
      <c r="B185" s="252"/>
      <c r="C185" s="252"/>
    </row>
    <row r="186" customFormat="false" ht="15" hidden="false" customHeight="false" outlineLevel="0" collapsed="false">
      <c r="B186" s="252"/>
      <c r="C186" s="252"/>
    </row>
    <row r="187" customFormat="false" ht="15" hidden="false" customHeight="false" outlineLevel="0" collapsed="false">
      <c r="B187" s="252"/>
      <c r="C187" s="252"/>
    </row>
    <row r="188" customFormat="false" ht="15" hidden="false" customHeight="false" outlineLevel="0" collapsed="false">
      <c r="B188" s="252"/>
      <c r="C188" s="252"/>
    </row>
    <row r="189" customFormat="false" ht="15" hidden="false" customHeight="false" outlineLevel="0" collapsed="false">
      <c r="B189" s="252"/>
      <c r="C189" s="252"/>
    </row>
    <row r="190" customFormat="false" ht="15" hidden="false" customHeight="false" outlineLevel="0" collapsed="false">
      <c r="B190" s="252"/>
      <c r="C190" s="252"/>
    </row>
    <row r="191" customFormat="false" ht="15" hidden="false" customHeight="false" outlineLevel="0" collapsed="false">
      <c r="B191" s="252"/>
      <c r="C191" s="252"/>
    </row>
    <row r="192" customFormat="false" ht="15" hidden="false" customHeight="false" outlineLevel="0" collapsed="false">
      <c r="B192" s="252"/>
      <c r="C192" s="252"/>
    </row>
    <row r="193" customFormat="false" ht="15" hidden="false" customHeight="false" outlineLevel="0" collapsed="false">
      <c r="B193" s="252"/>
      <c r="C193" s="252"/>
    </row>
    <row r="194" customFormat="false" ht="15" hidden="false" customHeight="false" outlineLevel="0" collapsed="false">
      <c r="B194" s="252"/>
      <c r="C194" s="252"/>
    </row>
    <row r="195" customFormat="false" ht="15" hidden="false" customHeight="false" outlineLevel="0" collapsed="false">
      <c r="B195" s="252"/>
      <c r="C195" s="252"/>
    </row>
    <row r="196" customFormat="false" ht="15" hidden="false" customHeight="false" outlineLevel="0" collapsed="false">
      <c r="B196" s="252"/>
      <c r="C196" s="252"/>
    </row>
    <row r="197" customFormat="false" ht="15" hidden="false" customHeight="false" outlineLevel="0" collapsed="false">
      <c r="B197" s="252"/>
      <c r="C197" s="252"/>
    </row>
    <row r="198" customFormat="false" ht="15" hidden="false" customHeight="false" outlineLevel="0" collapsed="false">
      <c r="B198" s="252"/>
      <c r="C198" s="252"/>
    </row>
    <row r="199" customFormat="false" ht="15" hidden="false" customHeight="false" outlineLevel="0" collapsed="false">
      <c r="B199" s="252"/>
      <c r="C199" s="252"/>
    </row>
    <row r="200" customFormat="false" ht="15" hidden="false" customHeight="false" outlineLevel="0" collapsed="false">
      <c r="B200" s="252"/>
      <c r="C200" s="252"/>
    </row>
    <row r="201" customFormat="false" ht="15" hidden="false" customHeight="false" outlineLevel="0" collapsed="false">
      <c r="B201" s="252"/>
      <c r="C201" s="252"/>
    </row>
    <row r="202" customFormat="false" ht="15" hidden="false" customHeight="false" outlineLevel="0" collapsed="false">
      <c r="B202" s="252"/>
      <c r="C202" s="252"/>
    </row>
    <row r="203" customFormat="false" ht="15" hidden="false" customHeight="false" outlineLevel="0" collapsed="false">
      <c r="B203" s="252"/>
      <c r="C203" s="252"/>
    </row>
    <row r="204" customFormat="false" ht="15" hidden="false" customHeight="false" outlineLevel="0" collapsed="false">
      <c r="B204" s="252"/>
      <c r="C204" s="252"/>
    </row>
    <row r="205" customFormat="false" ht="15" hidden="false" customHeight="false" outlineLevel="0" collapsed="false">
      <c r="B205" s="252"/>
      <c r="C205" s="252"/>
    </row>
    <row r="206" customFormat="false" ht="15" hidden="false" customHeight="false" outlineLevel="0" collapsed="false">
      <c r="B206" s="252"/>
      <c r="C206" s="252"/>
    </row>
    <row r="207" customFormat="false" ht="15" hidden="false" customHeight="false" outlineLevel="0" collapsed="false">
      <c r="B207" s="252"/>
      <c r="C207" s="252"/>
    </row>
    <row r="208" customFormat="false" ht="15" hidden="false" customHeight="false" outlineLevel="0" collapsed="false">
      <c r="B208" s="252"/>
      <c r="C208" s="252"/>
    </row>
    <row r="209" customFormat="false" ht="15" hidden="false" customHeight="false" outlineLevel="0" collapsed="false">
      <c r="B209" s="252"/>
      <c r="C209" s="252"/>
    </row>
    <row r="210" customFormat="false" ht="15" hidden="false" customHeight="false" outlineLevel="0" collapsed="false">
      <c r="B210" s="252"/>
      <c r="C210" s="252"/>
    </row>
    <row r="211" customFormat="false" ht="15" hidden="false" customHeight="false" outlineLevel="0" collapsed="false">
      <c r="B211" s="252"/>
      <c r="C211" s="252"/>
    </row>
    <row r="212" customFormat="false" ht="15" hidden="false" customHeight="false" outlineLevel="0" collapsed="false">
      <c r="B212" s="252"/>
      <c r="C212" s="252"/>
    </row>
    <row r="213" customFormat="false" ht="15" hidden="false" customHeight="false" outlineLevel="0" collapsed="false">
      <c r="B213" s="252"/>
      <c r="C213" s="252"/>
    </row>
    <row r="214" customFormat="false" ht="15" hidden="false" customHeight="false" outlineLevel="0" collapsed="false">
      <c r="B214" s="252"/>
      <c r="C214" s="252"/>
    </row>
    <row r="215" customFormat="false" ht="15" hidden="false" customHeight="false" outlineLevel="0" collapsed="false">
      <c r="B215" s="252"/>
      <c r="C215" s="252"/>
    </row>
    <row r="216" customFormat="false" ht="15" hidden="false" customHeight="false" outlineLevel="0" collapsed="false">
      <c r="B216" s="252"/>
      <c r="C216" s="252"/>
    </row>
    <row r="217" customFormat="false" ht="15" hidden="false" customHeight="false" outlineLevel="0" collapsed="false">
      <c r="B217" s="252"/>
      <c r="C217" s="252"/>
    </row>
    <row r="218" customFormat="false" ht="15" hidden="false" customHeight="false" outlineLevel="0" collapsed="false">
      <c r="B218" s="252"/>
      <c r="C218" s="252"/>
    </row>
    <row r="219" customFormat="false" ht="15" hidden="false" customHeight="false" outlineLevel="0" collapsed="false">
      <c r="B219" s="252"/>
      <c r="C219" s="252"/>
    </row>
    <row r="220" customFormat="false" ht="15" hidden="false" customHeight="false" outlineLevel="0" collapsed="false">
      <c r="B220" s="252"/>
      <c r="C220" s="252"/>
    </row>
    <row r="221" customFormat="false" ht="15" hidden="false" customHeight="false" outlineLevel="0" collapsed="false">
      <c r="B221" s="252"/>
      <c r="C221" s="252"/>
    </row>
    <row r="222" customFormat="false" ht="15" hidden="false" customHeight="false" outlineLevel="0" collapsed="false">
      <c r="B222" s="252"/>
      <c r="C222" s="252"/>
    </row>
    <row r="223" customFormat="false" ht="15" hidden="false" customHeight="false" outlineLevel="0" collapsed="false">
      <c r="B223" s="252"/>
      <c r="C223" s="252"/>
    </row>
    <row r="224" customFormat="false" ht="15" hidden="false" customHeight="false" outlineLevel="0" collapsed="false">
      <c r="B224" s="252"/>
      <c r="C224" s="252"/>
    </row>
    <row r="225" customFormat="false" ht="15" hidden="false" customHeight="false" outlineLevel="0" collapsed="false">
      <c r="B225" s="252"/>
      <c r="C225" s="252"/>
    </row>
    <row r="226" customFormat="false" ht="15" hidden="false" customHeight="false" outlineLevel="0" collapsed="false">
      <c r="B226" s="252"/>
      <c r="C226" s="252"/>
    </row>
    <row r="227" customFormat="false" ht="15" hidden="false" customHeight="false" outlineLevel="0" collapsed="false">
      <c r="B227" s="252"/>
      <c r="C227" s="252"/>
    </row>
    <row r="228" customFormat="false" ht="15" hidden="false" customHeight="false" outlineLevel="0" collapsed="false">
      <c r="B228" s="252"/>
      <c r="C228" s="252"/>
    </row>
    <row r="229" customFormat="false" ht="15" hidden="false" customHeight="false" outlineLevel="0" collapsed="false">
      <c r="B229" s="252"/>
      <c r="C229" s="252"/>
    </row>
    <row r="230" customFormat="false" ht="15" hidden="false" customHeight="false" outlineLevel="0" collapsed="false">
      <c r="B230" s="252"/>
      <c r="C230" s="252"/>
    </row>
    <row r="231" customFormat="false" ht="15" hidden="false" customHeight="false" outlineLevel="0" collapsed="false">
      <c r="B231" s="252"/>
      <c r="C231" s="252"/>
    </row>
    <row r="232" customFormat="false" ht="15" hidden="false" customHeight="false" outlineLevel="0" collapsed="false">
      <c r="B232" s="252"/>
      <c r="C232" s="252"/>
    </row>
    <row r="233" customFormat="false" ht="15" hidden="false" customHeight="false" outlineLevel="0" collapsed="false">
      <c r="B233" s="252"/>
      <c r="C233" s="252"/>
    </row>
    <row r="234" customFormat="false" ht="15" hidden="false" customHeight="false" outlineLevel="0" collapsed="false">
      <c r="B234" s="252"/>
      <c r="C234" s="252"/>
    </row>
    <row r="235" customFormat="false" ht="15" hidden="false" customHeight="false" outlineLevel="0" collapsed="false">
      <c r="B235" s="252"/>
      <c r="C235" s="252"/>
    </row>
    <row r="236" customFormat="false" ht="15" hidden="false" customHeight="false" outlineLevel="0" collapsed="false">
      <c r="B236" s="252"/>
      <c r="C236" s="252"/>
    </row>
    <row r="237" customFormat="false" ht="15" hidden="false" customHeight="false" outlineLevel="0" collapsed="false">
      <c r="B237" s="252"/>
      <c r="C237" s="252"/>
    </row>
    <row r="238" customFormat="false" ht="15" hidden="false" customHeight="false" outlineLevel="0" collapsed="false">
      <c r="B238" s="252"/>
      <c r="C238" s="252"/>
    </row>
    <row r="239" customFormat="false" ht="15" hidden="false" customHeight="false" outlineLevel="0" collapsed="false">
      <c r="B239" s="252"/>
      <c r="C239" s="252"/>
    </row>
    <row r="240" customFormat="false" ht="15" hidden="false" customHeight="false" outlineLevel="0" collapsed="false">
      <c r="B240" s="252"/>
      <c r="C240" s="252"/>
    </row>
    <row r="241" customFormat="false" ht="15" hidden="false" customHeight="false" outlineLevel="0" collapsed="false">
      <c r="B241" s="252"/>
      <c r="C241" s="252"/>
    </row>
    <row r="242" customFormat="false" ht="15" hidden="false" customHeight="false" outlineLevel="0" collapsed="false">
      <c r="B242" s="252"/>
      <c r="C242" s="252"/>
    </row>
    <row r="243" customFormat="false" ht="15" hidden="false" customHeight="false" outlineLevel="0" collapsed="false">
      <c r="B243" s="252"/>
      <c r="C243" s="252"/>
    </row>
    <row r="244" customFormat="false" ht="15" hidden="false" customHeight="false" outlineLevel="0" collapsed="false">
      <c r="B244" s="252"/>
      <c r="C244" s="252"/>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8" activeCellId="0" sqref="C68"/>
    </sheetView>
  </sheetViews>
  <sheetFormatPr defaultColWidth="10.70703125" defaultRowHeight="13.5" zeroHeight="false" outlineLevelRow="0" outlineLevelCol="0"/>
  <cols>
    <col collapsed="false" customWidth="true" hidden="false" outlineLevel="0" max="1" min="1" style="321" width="39.28"/>
    <col collapsed="false" customWidth="true" hidden="false" outlineLevel="0" max="2" min="2" style="255" width="16.7"/>
    <col collapsed="false" customWidth="true" hidden="false" outlineLevel="0" max="3" min="3" style="322" width="9.28"/>
    <col collapsed="false" customWidth="true" hidden="false" outlineLevel="0" max="4" min="4" style="322" width="2.7"/>
    <col collapsed="false" customWidth="true" hidden="false" outlineLevel="0" max="5" min="5" style="322" width="9.28"/>
    <col collapsed="false" customWidth="true" hidden="false" outlineLevel="0" max="6" min="6" style="322" width="2.7"/>
    <col collapsed="false" customWidth="true" hidden="false" outlineLevel="0" max="7" min="7" style="322" width="9.28"/>
    <col collapsed="false" customWidth="true" hidden="false" outlineLevel="0" max="8" min="8" style="322" width="2.7"/>
    <col collapsed="false" customWidth="true" hidden="false" outlineLevel="0" max="9" min="9" style="322" width="9.28"/>
    <col collapsed="false" customWidth="true" hidden="false" outlineLevel="0" max="10" min="10" style="322" width="2.7"/>
    <col collapsed="false" customWidth="true" hidden="false" outlineLevel="0" max="11" min="11" style="322" width="9.28"/>
    <col collapsed="false" customWidth="true" hidden="false" outlineLevel="0" max="12" min="12" style="322" width="2.7"/>
    <col collapsed="false" customWidth="true" hidden="false" outlineLevel="0" max="13" min="13" style="322" width="8.28"/>
    <col collapsed="false" customWidth="false" hidden="false" outlineLevel="0" max="257" min="14" style="321" width="10.71"/>
  </cols>
  <sheetData>
    <row r="1" customFormat="false" ht="12.75" hidden="false" customHeight="true" outlineLevel="0" collapsed="false">
      <c r="A1" s="323" t="s">
        <v>516</v>
      </c>
      <c r="B1" s="323"/>
    </row>
    <row r="2" customFormat="false" ht="12.75" hidden="false" customHeight="true" outlineLevel="0" collapsed="false">
      <c r="A2" s="324" t="s">
        <v>427</v>
      </c>
      <c r="B2" s="324"/>
      <c r="C2" s="325"/>
      <c r="D2" s="325"/>
      <c r="E2" s="325"/>
      <c r="F2" s="325"/>
      <c r="G2" s="325"/>
      <c r="H2" s="325"/>
      <c r="I2" s="325"/>
      <c r="J2" s="325"/>
      <c r="K2" s="325"/>
      <c r="L2" s="325"/>
      <c r="M2" s="325"/>
    </row>
    <row r="3" customFormat="false" ht="12.75" hidden="false" customHeight="true" outlineLevel="0" collapsed="false">
      <c r="A3" s="326"/>
      <c r="B3" s="327"/>
      <c r="C3" s="327"/>
      <c r="D3" s="328"/>
      <c r="E3" s="327"/>
      <c r="F3" s="329"/>
      <c r="G3" s="330"/>
      <c r="H3" s="329"/>
      <c r="I3" s="330"/>
      <c r="J3" s="329"/>
      <c r="K3" s="330"/>
      <c r="L3" s="329"/>
      <c r="M3" s="331" t="s">
        <v>517</v>
      </c>
    </row>
    <row r="4" customFormat="false" ht="12.75" hidden="false" customHeight="true" outlineLevel="0" collapsed="false">
      <c r="A4" s="332" t="s">
        <v>518</v>
      </c>
      <c r="B4" s="332" t="s">
        <v>292</v>
      </c>
      <c r="C4" s="267" t="n">
        <v>1999</v>
      </c>
      <c r="D4" s="333"/>
      <c r="E4" s="267" t="n">
        <v>2000</v>
      </c>
      <c r="F4" s="260"/>
      <c r="G4" s="260" t="n">
        <v>2001</v>
      </c>
      <c r="H4" s="260"/>
      <c r="I4" s="260" t="n">
        <v>2002</v>
      </c>
      <c r="J4" s="260"/>
      <c r="K4" s="260" t="n">
        <v>2003</v>
      </c>
      <c r="L4" s="260"/>
      <c r="M4" s="331"/>
    </row>
    <row r="5" s="256" customFormat="true" ht="11.65" hidden="false" customHeight="true" outlineLevel="0" collapsed="false">
      <c r="A5" s="334" t="s">
        <v>132</v>
      </c>
      <c r="B5" s="335" t="s">
        <v>297</v>
      </c>
      <c r="C5" s="275" t="n">
        <v>161594</v>
      </c>
      <c r="D5" s="287" t="s">
        <v>298</v>
      </c>
      <c r="E5" s="287" t="n">
        <v>182844</v>
      </c>
      <c r="F5" s="276" t="s">
        <v>298</v>
      </c>
      <c r="G5" s="276" t="n">
        <v>185118</v>
      </c>
      <c r="H5" s="276" t="s">
        <v>298</v>
      </c>
      <c r="I5" s="277" t="n">
        <v>177467</v>
      </c>
      <c r="J5" s="277" t="s">
        <v>298</v>
      </c>
      <c r="K5" s="336" t="n">
        <v>183305</v>
      </c>
      <c r="L5" s="277"/>
      <c r="M5" s="337" t="n">
        <v>3.3</v>
      </c>
    </row>
    <row r="6" s="256" customFormat="true" ht="6" hidden="false" customHeight="true" outlineLevel="0" collapsed="false">
      <c r="A6" s="334"/>
      <c r="B6" s="335"/>
      <c r="C6" s="275"/>
      <c r="D6" s="287"/>
      <c r="E6" s="287"/>
      <c r="F6" s="276"/>
      <c r="G6" s="276"/>
      <c r="H6" s="276"/>
      <c r="I6" s="277"/>
      <c r="J6" s="277"/>
      <c r="K6" s="336"/>
      <c r="L6" s="277"/>
      <c r="M6" s="337"/>
    </row>
    <row r="7" s="338" customFormat="true" ht="11.65" hidden="false" customHeight="true" outlineLevel="0" collapsed="false">
      <c r="A7" s="334" t="s">
        <v>519</v>
      </c>
      <c r="B7" s="335" t="s">
        <v>300</v>
      </c>
      <c r="C7" s="287" t="n">
        <v>101283</v>
      </c>
      <c r="D7" s="287" t="s">
        <v>298</v>
      </c>
      <c r="E7" s="287" t="n">
        <v>113173</v>
      </c>
      <c r="F7" s="276" t="s">
        <v>298</v>
      </c>
      <c r="G7" s="276" t="n">
        <v>112733</v>
      </c>
      <c r="H7" s="276" t="s">
        <v>298</v>
      </c>
      <c r="I7" s="276" t="n">
        <v>101344</v>
      </c>
      <c r="J7" s="277" t="s">
        <v>298</v>
      </c>
      <c r="K7" s="336" t="n">
        <v>108079</v>
      </c>
      <c r="L7" s="277"/>
      <c r="M7" s="337" t="n">
        <v>6.6</v>
      </c>
    </row>
    <row r="8" s="338" customFormat="true" ht="11.65" hidden="false" customHeight="true" outlineLevel="0" collapsed="false">
      <c r="A8" s="334" t="s">
        <v>520</v>
      </c>
      <c r="B8" s="335" t="n">
        <v>311</v>
      </c>
      <c r="C8" s="287" t="n">
        <v>1132</v>
      </c>
      <c r="D8" s="287" t="s">
        <v>298</v>
      </c>
      <c r="E8" s="287" t="n">
        <v>1145</v>
      </c>
      <c r="F8" s="276" t="s">
        <v>298</v>
      </c>
      <c r="G8" s="276" t="n">
        <v>1818</v>
      </c>
      <c r="H8" s="276" t="s">
        <v>298</v>
      </c>
      <c r="I8" s="276" t="n">
        <v>2034</v>
      </c>
      <c r="J8" s="277" t="s">
        <v>298</v>
      </c>
      <c r="K8" s="336" t="n">
        <v>1987</v>
      </c>
      <c r="L8" s="277"/>
      <c r="M8" s="337" t="n">
        <v>-2.3</v>
      </c>
    </row>
    <row r="9" s="256" customFormat="true" ht="11.65" hidden="false" customHeight="true" outlineLevel="0" collapsed="false">
      <c r="A9" s="334" t="s">
        <v>521</v>
      </c>
      <c r="B9" s="335" t="n">
        <v>312</v>
      </c>
      <c r="C9" s="287" t="s">
        <v>522</v>
      </c>
      <c r="D9" s="287"/>
      <c r="E9" s="287" t="n">
        <v>417</v>
      </c>
      <c r="F9" s="276" t="s">
        <v>298</v>
      </c>
      <c r="G9" s="276" t="n">
        <v>152</v>
      </c>
      <c r="H9" s="276" t="s">
        <v>298</v>
      </c>
      <c r="I9" s="276" t="n">
        <v>170</v>
      </c>
      <c r="J9" s="277" t="s">
        <v>298</v>
      </c>
      <c r="K9" s="336" t="n">
        <v>173</v>
      </c>
      <c r="L9" s="277"/>
      <c r="M9" s="337" t="n">
        <v>1.8</v>
      </c>
    </row>
    <row r="10" s="256" customFormat="true" ht="11.65" hidden="false" customHeight="true" outlineLevel="0" collapsed="false">
      <c r="A10" s="334" t="s">
        <v>523</v>
      </c>
      <c r="B10" s="335" t="s">
        <v>305</v>
      </c>
      <c r="C10" s="287" t="n">
        <v>334</v>
      </c>
      <c r="D10" s="287" t="s">
        <v>298</v>
      </c>
      <c r="E10" s="287" t="n">
        <v>266</v>
      </c>
      <c r="F10" s="276" t="s">
        <v>298</v>
      </c>
      <c r="G10" s="276" t="n">
        <v>255</v>
      </c>
      <c r="H10" s="276" t="s">
        <v>298</v>
      </c>
      <c r="I10" s="276" t="n">
        <v>248</v>
      </c>
      <c r="J10" s="277" t="s">
        <v>298</v>
      </c>
      <c r="K10" s="336" t="n">
        <v>309</v>
      </c>
      <c r="L10" s="277"/>
      <c r="M10" s="337" t="n">
        <v>24.6</v>
      </c>
    </row>
    <row r="11" s="256" customFormat="true" ht="11.65" hidden="false" customHeight="true" outlineLevel="0" collapsed="false">
      <c r="A11" s="334" t="s">
        <v>524</v>
      </c>
      <c r="B11" s="335" t="n">
        <v>321</v>
      </c>
      <c r="C11" s="287" t="n">
        <v>70</v>
      </c>
      <c r="D11" s="287" t="s">
        <v>298</v>
      </c>
      <c r="E11" s="287" t="n">
        <v>105</v>
      </c>
      <c r="F11" s="276" t="s">
        <v>298</v>
      </c>
      <c r="G11" s="276" t="n">
        <v>181</v>
      </c>
      <c r="H11" s="276" t="s">
        <v>298</v>
      </c>
      <c r="I11" s="276" t="n">
        <v>132</v>
      </c>
      <c r="J11" s="277" t="s">
        <v>298</v>
      </c>
      <c r="K11" s="336" t="n">
        <v>138</v>
      </c>
      <c r="L11" s="277"/>
      <c r="M11" s="337" t="n">
        <v>4.5</v>
      </c>
    </row>
    <row r="12" s="256" customFormat="true" ht="11.65" hidden="false" customHeight="true" outlineLevel="0" collapsed="false">
      <c r="A12" s="334" t="s">
        <v>525</v>
      </c>
      <c r="B12" s="335" t="s">
        <v>308</v>
      </c>
      <c r="C12" s="287" t="n">
        <v>2474</v>
      </c>
      <c r="D12" s="287" t="s">
        <v>298</v>
      </c>
      <c r="E12" s="287" t="n">
        <v>2700</v>
      </c>
      <c r="F12" s="276" t="s">
        <v>298</v>
      </c>
      <c r="G12" s="276" t="n">
        <v>2664</v>
      </c>
      <c r="H12" s="276" t="s">
        <v>298</v>
      </c>
      <c r="I12" s="276" t="n">
        <v>2620</v>
      </c>
      <c r="J12" s="277" t="s">
        <v>298</v>
      </c>
      <c r="K12" s="336" t="n">
        <v>2909</v>
      </c>
      <c r="L12" s="277"/>
      <c r="M12" s="337" t="n">
        <v>11</v>
      </c>
    </row>
    <row r="13" s="256" customFormat="true" ht="11.65" hidden="false" customHeight="true" outlineLevel="0" collapsed="false">
      <c r="A13" s="334" t="s">
        <v>526</v>
      </c>
      <c r="B13" s="335" t="n">
        <v>324</v>
      </c>
      <c r="C13" s="287" t="s">
        <v>522</v>
      </c>
      <c r="D13" s="287"/>
      <c r="E13" s="287" t="n">
        <v>1172</v>
      </c>
      <c r="F13" s="276" t="s">
        <v>298</v>
      </c>
      <c r="G13" s="276" t="n">
        <v>1057</v>
      </c>
      <c r="H13" s="276" t="s">
        <v>298</v>
      </c>
      <c r="I13" s="276" t="n">
        <v>1233</v>
      </c>
      <c r="J13" s="277" t="s">
        <v>298</v>
      </c>
      <c r="K13" s="336" t="n">
        <v>1308</v>
      </c>
      <c r="L13" s="277"/>
      <c r="M13" s="337" t="n">
        <v>6.1</v>
      </c>
    </row>
    <row r="14" s="256" customFormat="true" ht="11.65" hidden="false" customHeight="true" outlineLevel="0" collapsed="false">
      <c r="A14" s="334" t="s">
        <v>527</v>
      </c>
      <c r="B14" s="335" t="n">
        <v>325</v>
      </c>
      <c r="C14" s="287" t="n">
        <v>20051</v>
      </c>
      <c r="D14" s="287" t="s">
        <v>298</v>
      </c>
      <c r="E14" s="287" t="n">
        <v>20768</v>
      </c>
      <c r="F14" s="276" t="s">
        <v>298</v>
      </c>
      <c r="G14" s="276" t="n">
        <v>17713</v>
      </c>
      <c r="H14" s="276" t="s">
        <v>298</v>
      </c>
      <c r="I14" s="276" t="n">
        <v>20395</v>
      </c>
      <c r="J14" s="277" t="s">
        <v>298</v>
      </c>
      <c r="K14" s="336" t="n">
        <v>22693</v>
      </c>
      <c r="L14" s="277"/>
      <c r="M14" s="337" t="n">
        <v>11.3</v>
      </c>
    </row>
    <row r="15" s="256" customFormat="true" ht="11.65" hidden="false" customHeight="true" outlineLevel="0" collapsed="false">
      <c r="A15" s="334" t="s">
        <v>528</v>
      </c>
      <c r="B15" s="335" t="n">
        <v>3251</v>
      </c>
      <c r="C15" s="287" t="n">
        <v>2648</v>
      </c>
      <c r="D15" s="287" t="s">
        <v>298</v>
      </c>
      <c r="E15" s="287" t="n">
        <v>2050</v>
      </c>
      <c r="F15" s="276" t="s">
        <v>298</v>
      </c>
      <c r="G15" s="276" t="n">
        <v>1835</v>
      </c>
      <c r="H15" s="276" t="s">
        <v>298</v>
      </c>
      <c r="I15" s="276" t="n">
        <v>1710</v>
      </c>
      <c r="J15" s="277" t="s">
        <v>298</v>
      </c>
      <c r="K15" s="336" t="n">
        <v>1991</v>
      </c>
      <c r="L15" s="277"/>
      <c r="M15" s="337" t="n">
        <v>16.4</v>
      </c>
    </row>
    <row r="16" s="256" customFormat="true" ht="11.65" hidden="false" customHeight="true" outlineLevel="0" collapsed="false">
      <c r="A16" s="334" t="s">
        <v>529</v>
      </c>
      <c r="B16" s="335" t="n">
        <v>3252</v>
      </c>
      <c r="C16" s="287" t="n">
        <v>2216</v>
      </c>
      <c r="D16" s="287" t="s">
        <v>298</v>
      </c>
      <c r="E16" s="287" t="n">
        <v>2842</v>
      </c>
      <c r="F16" s="276" t="s">
        <v>298</v>
      </c>
      <c r="G16" s="276" t="n">
        <v>2745</v>
      </c>
      <c r="H16" s="276" t="s">
        <v>298</v>
      </c>
      <c r="I16" s="276" t="n">
        <v>2413</v>
      </c>
      <c r="J16" s="277" t="s">
        <v>298</v>
      </c>
      <c r="K16" s="336" t="n">
        <v>2390</v>
      </c>
      <c r="L16" s="277"/>
      <c r="M16" s="337" t="n">
        <v>-1</v>
      </c>
    </row>
    <row r="17" s="256" customFormat="true" ht="11.65" hidden="false" customHeight="true" outlineLevel="0" collapsed="false">
      <c r="A17" s="334" t="s">
        <v>530</v>
      </c>
      <c r="B17" s="335" t="n">
        <v>3254</v>
      </c>
      <c r="C17" s="287" t="n">
        <v>12236</v>
      </c>
      <c r="D17" s="287" t="s">
        <v>298</v>
      </c>
      <c r="E17" s="287" t="n">
        <v>12793</v>
      </c>
      <c r="F17" s="276" t="s">
        <v>298</v>
      </c>
      <c r="G17" s="276" t="n">
        <v>10137</v>
      </c>
      <c r="H17" s="276" t="s">
        <v>298</v>
      </c>
      <c r="I17" s="276" t="n">
        <v>14186</v>
      </c>
      <c r="J17" s="277" t="s">
        <v>298</v>
      </c>
      <c r="K17" s="336" t="n">
        <v>15949</v>
      </c>
      <c r="L17" s="277"/>
      <c r="M17" s="337" t="n">
        <v>12.4</v>
      </c>
    </row>
    <row r="18" s="256" customFormat="true" ht="11.65" hidden="false" customHeight="true" outlineLevel="0" collapsed="false">
      <c r="A18" s="334" t="s">
        <v>531</v>
      </c>
      <c r="B18" s="335" t="s">
        <v>532</v>
      </c>
      <c r="C18" s="287" t="n">
        <v>2951</v>
      </c>
      <c r="D18" s="287" t="s">
        <v>298</v>
      </c>
      <c r="E18" s="287" t="n">
        <v>3084</v>
      </c>
      <c r="F18" s="276" t="s">
        <v>298</v>
      </c>
      <c r="G18" s="276" t="n">
        <v>2996</v>
      </c>
      <c r="H18" s="276" t="s">
        <v>298</v>
      </c>
      <c r="I18" s="276" t="n">
        <v>2087</v>
      </c>
      <c r="J18" s="277" t="s">
        <v>298</v>
      </c>
      <c r="K18" s="336" t="n">
        <v>2364</v>
      </c>
      <c r="L18" s="277"/>
      <c r="M18" s="337" t="n">
        <v>13.3</v>
      </c>
    </row>
    <row r="19" s="256" customFormat="true" ht="11.65" hidden="false" customHeight="true" outlineLevel="0" collapsed="false">
      <c r="A19" s="334" t="s">
        <v>533</v>
      </c>
      <c r="B19" s="335" t="n">
        <v>326</v>
      </c>
      <c r="C19" s="287" t="n">
        <v>1785</v>
      </c>
      <c r="D19" s="287" t="s">
        <v>298</v>
      </c>
      <c r="E19" s="287" t="n">
        <v>1675</v>
      </c>
      <c r="F19" s="276" t="s">
        <v>298</v>
      </c>
      <c r="G19" s="276" t="n">
        <v>2245</v>
      </c>
      <c r="H19" s="276" t="s">
        <v>298</v>
      </c>
      <c r="I19" s="276" t="n">
        <v>1508</v>
      </c>
      <c r="J19" s="277" t="s">
        <v>298</v>
      </c>
      <c r="K19" s="336" t="n">
        <v>1729</v>
      </c>
      <c r="L19" s="277"/>
      <c r="M19" s="337" t="n">
        <v>14.7</v>
      </c>
    </row>
    <row r="20" s="256" customFormat="true" ht="11.65" hidden="false" customHeight="true" outlineLevel="0" collapsed="false">
      <c r="A20" s="334" t="s">
        <v>534</v>
      </c>
      <c r="B20" s="335" t="n">
        <v>327</v>
      </c>
      <c r="C20" s="287" t="n">
        <v>595</v>
      </c>
      <c r="D20" s="287" t="s">
        <v>298</v>
      </c>
      <c r="E20" s="287" t="n">
        <v>845</v>
      </c>
      <c r="F20" s="276" t="s">
        <v>298</v>
      </c>
      <c r="G20" s="276" t="n">
        <v>978</v>
      </c>
      <c r="H20" s="276" t="s">
        <v>298</v>
      </c>
      <c r="I20" s="276" t="n">
        <v>420</v>
      </c>
      <c r="J20" s="277" t="s">
        <v>298</v>
      </c>
      <c r="K20" s="336" t="n">
        <v>470</v>
      </c>
      <c r="L20" s="277"/>
      <c r="M20" s="337" t="n">
        <v>11.9</v>
      </c>
    </row>
    <row r="21" s="256" customFormat="true" ht="11.65" hidden="false" customHeight="true" outlineLevel="0" collapsed="false">
      <c r="A21" s="334" t="s">
        <v>535</v>
      </c>
      <c r="B21" s="335" t="n">
        <v>331</v>
      </c>
      <c r="C21" s="287" t="n">
        <v>457</v>
      </c>
      <c r="D21" s="287" t="s">
        <v>298</v>
      </c>
      <c r="E21" s="287" t="n">
        <v>598</v>
      </c>
      <c r="F21" s="276" t="s">
        <v>298</v>
      </c>
      <c r="G21" s="276" t="n">
        <v>479</v>
      </c>
      <c r="H21" s="276" t="s">
        <v>298</v>
      </c>
      <c r="I21" s="276" t="n">
        <v>461</v>
      </c>
      <c r="J21" s="277" t="s">
        <v>298</v>
      </c>
      <c r="K21" s="336" t="n">
        <v>518</v>
      </c>
      <c r="L21" s="277"/>
      <c r="M21" s="337" t="n">
        <v>12.4</v>
      </c>
    </row>
    <row r="22" s="256" customFormat="true" ht="11.65" hidden="false" customHeight="true" outlineLevel="0" collapsed="false">
      <c r="A22" s="334" t="s">
        <v>536</v>
      </c>
      <c r="B22" s="335" t="n">
        <v>332</v>
      </c>
      <c r="C22" s="287" t="n">
        <v>1608</v>
      </c>
      <c r="D22" s="287" t="s">
        <v>298</v>
      </c>
      <c r="E22" s="287" t="n">
        <v>1631</v>
      </c>
      <c r="F22" s="276" t="s">
        <v>298</v>
      </c>
      <c r="G22" s="276" t="n">
        <v>1545</v>
      </c>
      <c r="H22" s="276" t="s">
        <v>298</v>
      </c>
      <c r="I22" s="276" t="n">
        <v>1251</v>
      </c>
      <c r="J22" s="277" t="s">
        <v>298</v>
      </c>
      <c r="K22" s="336" t="n">
        <v>1329</v>
      </c>
      <c r="L22" s="277"/>
      <c r="M22" s="337" t="n">
        <v>6.2</v>
      </c>
    </row>
    <row r="23" s="256" customFormat="true" ht="11.65" hidden="false" customHeight="true" outlineLevel="0" collapsed="false">
      <c r="A23" s="334" t="s">
        <v>537</v>
      </c>
      <c r="B23" s="335" t="n">
        <v>333</v>
      </c>
      <c r="C23" s="287" t="n">
        <v>5658</v>
      </c>
      <c r="D23" s="287" t="s">
        <v>298</v>
      </c>
      <c r="E23" s="287" t="n">
        <v>6539</v>
      </c>
      <c r="F23" s="276" t="s">
        <v>298</v>
      </c>
      <c r="G23" s="276" t="n">
        <v>6337</v>
      </c>
      <c r="H23" s="276" t="s">
        <v>298</v>
      </c>
      <c r="I23" s="276" t="n">
        <v>6366</v>
      </c>
      <c r="J23" s="277" t="s">
        <v>298</v>
      </c>
      <c r="K23" s="336" t="n">
        <v>6224</v>
      </c>
      <c r="L23" s="277"/>
      <c r="M23" s="337" t="n">
        <v>-2.2</v>
      </c>
    </row>
    <row r="24" s="256" customFormat="true" ht="11.65" hidden="false" customHeight="true" outlineLevel="0" collapsed="false">
      <c r="A24" s="334" t="s">
        <v>538</v>
      </c>
      <c r="B24" s="335" t="n">
        <v>334</v>
      </c>
      <c r="C24" s="287" t="n">
        <v>31357</v>
      </c>
      <c r="D24" s="287" t="s">
        <v>298</v>
      </c>
      <c r="E24" s="287" t="n">
        <v>44526</v>
      </c>
      <c r="F24" s="276" t="s">
        <v>298</v>
      </c>
      <c r="G24" s="276" t="n">
        <v>44744</v>
      </c>
      <c r="H24" s="276" t="s">
        <v>298</v>
      </c>
      <c r="I24" s="276" t="n">
        <v>33411</v>
      </c>
      <c r="J24" s="277" t="s">
        <v>298</v>
      </c>
      <c r="K24" s="336" t="n">
        <v>32495</v>
      </c>
      <c r="L24" s="277"/>
      <c r="M24" s="337" t="n">
        <v>-2.7</v>
      </c>
    </row>
    <row r="25" s="256" customFormat="true" ht="11.65" hidden="false" customHeight="true" outlineLevel="0" collapsed="false">
      <c r="A25" s="334" t="s">
        <v>539</v>
      </c>
      <c r="B25" s="335" t="n">
        <v>3341</v>
      </c>
      <c r="C25" s="287" t="n">
        <v>4126</v>
      </c>
      <c r="D25" s="287" t="s">
        <v>298</v>
      </c>
      <c r="E25" s="287" t="n">
        <v>5162</v>
      </c>
      <c r="F25" s="276" t="s">
        <v>298</v>
      </c>
      <c r="G25" s="276" t="n">
        <v>3165</v>
      </c>
      <c r="H25" s="276" t="s">
        <v>298</v>
      </c>
      <c r="I25" s="276" t="n">
        <v>3015</v>
      </c>
      <c r="J25" s="277" t="s">
        <v>298</v>
      </c>
      <c r="K25" s="336" t="n">
        <v>2561</v>
      </c>
      <c r="L25" s="277"/>
      <c r="M25" s="337" t="n">
        <v>-15.1</v>
      </c>
    </row>
    <row r="26" s="256" customFormat="true" ht="11.65" hidden="false" customHeight="true" outlineLevel="0" collapsed="false">
      <c r="A26" s="334" t="s">
        <v>540</v>
      </c>
      <c r="B26" s="335" t="n">
        <v>3342</v>
      </c>
      <c r="C26" s="287" t="n">
        <v>7215</v>
      </c>
      <c r="D26" s="287" t="s">
        <v>298</v>
      </c>
      <c r="E26" s="287" t="n">
        <v>16156</v>
      </c>
      <c r="F26" s="276" t="s">
        <v>298</v>
      </c>
      <c r="G26" s="276" t="n">
        <v>18721</v>
      </c>
      <c r="H26" s="276" t="s">
        <v>298</v>
      </c>
      <c r="I26" s="276" t="n">
        <v>9524</v>
      </c>
      <c r="J26" s="277" t="s">
        <v>298</v>
      </c>
      <c r="K26" s="336" t="n">
        <v>8932</v>
      </c>
      <c r="L26" s="277"/>
      <c r="M26" s="337" t="n">
        <v>-6.2</v>
      </c>
    </row>
    <row r="27" s="256" customFormat="true" ht="11.65" hidden="false" customHeight="true" outlineLevel="0" collapsed="false">
      <c r="A27" s="334" t="s">
        <v>541</v>
      </c>
      <c r="B27" s="335" t="n">
        <v>3344</v>
      </c>
      <c r="C27" s="287" t="n">
        <v>10624</v>
      </c>
      <c r="D27" s="287" t="s">
        <v>298</v>
      </c>
      <c r="E27" s="287" t="n">
        <v>12787</v>
      </c>
      <c r="F27" s="276" t="s">
        <v>298</v>
      </c>
      <c r="G27" s="276" t="n">
        <v>14210</v>
      </c>
      <c r="H27" s="276" t="s">
        <v>298</v>
      </c>
      <c r="I27" s="276" t="n">
        <v>11871</v>
      </c>
      <c r="J27" s="277" t="s">
        <v>298</v>
      </c>
      <c r="K27" s="336" t="n">
        <v>12607</v>
      </c>
      <c r="L27" s="277"/>
      <c r="M27" s="337" t="n">
        <v>6.2</v>
      </c>
    </row>
    <row r="28" s="256" customFormat="true" ht="11.65" hidden="false" customHeight="true" outlineLevel="0" collapsed="false">
      <c r="A28" s="334" t="s">
        <v>542</v>
      </c>
      <c r="B28" s="339"/>
      <c r="C28" s="340"/>
      <c r="D28" s="340"/>
      <c r="E28" s="340"/>
      <c r="F28" s="341"/>
      <c r="G28" s="341"/>
      <c r="H28" s="341"/>
      <c r="I28" s="341"/>
      <c r="J28" s="341"/>
      <c r="K28" s="336"/>
      <c r="M28" s="342"/>
    </row>
    <row r="29" s="256" customFormat="true" ht="11.65" hidden="false" customHeight="true" outlineLevel="0" collapsed="false">
      <c r="A29" s="340" t="s">
        <v>543</v>
      </c>
      <c r="B29" s="335" t="n">
        <v>3345</v>
      </c>
      <c r="C29" s="287" t="n">
        <v>8632</v>
      </c>
      <c r="D29" s="287" t="s">
        <v>298</v>
      </c>
      <c r="E29" s="287" t="n">
        <v>10114</v>
      </c>
      <c r="F29" s="276" t="s">
        <v>298</v>
      </c>
      <c r="G29" s="276" t="n">
        <v>7565</v>
      </c>
      <c r="H29" s="276" t="s">
        <v>298</v>
      </c>
      <c r="I29" s="276" t="n">
        <v>8549</v>
      </c>
      <c r="J29" s="277" t="s">
        <v>298</v>
      </c>
      <c r="K29" s="336" t="n">
        <v>7834</v>
      </c>
      <c r="L29" s="277"/>
      <c r="M29" s="337" t="n">
        <v>-8.4</v>
      </c>
    </row>
    <row r="30" s="256" customFormat="true" ht="11.65" hidden="false" customHeight="true" outlineLevel="0" collapsed="false">
      <c r="A30" s="334" t="s">
        <v>544</v>
      </c>
      <c r="B30" s="335" t="s">
        <v>545</v>
      </c>
      <c r="C30" s="287" t="n">
        <v>760</v>
      </c>
      <c r="D30" s="287" t="s">
        <v>298</v>
      </c>
      <c r="E30" s="287" t="n">
        <v>307</v>
      </c>
      <c r="F30" s="276" t="s">
        <v>298</v>
      </c>
      <c r="G30" s="276" t="n">
        <v>1083</v>
      </c>
      <c r="H30" s="276" t="s">
        <v>298</v>
      </c>
      <c r="I30" s="276" t="n">
        <v>452</v>
      </c>
      <c r="J30" s="277" t="s">
        <v>298</v>
      </c>
      <c r="K30" s="336" t="n">
        <v>560</v>
      </c>
      <c r="L30" s="277"/>
      <c r="M30" s="337" t="n">
        <v>23.9</v>
      </c>
    </row>
    <row r="31" s="256" customFormat="true" ht="11.65" hidden="false" customHeight="true" outlineLevel="0" collapsed="false">
      <c r="A31" s="334" t="s">
        <v>546</v>
      </c>
      <c r="B31" s="335" t="n">
        <v>335</v>
      </c>
      <c r="C31" s="287" t="n">
        <v>3820</v>
      </c>
      <c r="D31" s="287" t="s">
        <v>298</v>
      </c>
      <c r="E31" s="287" t="n">
        <v>3390</v>
      </c>
      <c r="F31" s="276" t="s">
        <v>298</v>
      </c>
      <c r="G31" s="276" t="n">
        <v>4680</v>
      </c>
      <c r="H31" s="276" t="s">
        <v>298</v>
      </c>
      <c r="I31" s="276" t="n">
        <v>1978</v>
      </c>
      <c r="J31" s="277" t="s">
        <v>298</v>
      </c>
      <c r="K31" s="336" t="n">
        <v>2002</v>
      </c>
      <c r="L31" s="277"/>
      <c r="M31" s="337" t="n">
        <v>1.2</v>
      </c>
    </row>
    <row r="32" s="256" customFormat="true" ht="11.65" hidden="false" customHeight="true" outlineLevel="0" collapsed="false">
      <c r="A32" s="334" t="s">
        <v>547</v>
      </c>
      <c r="B32" s="335" t="n">
        <v>336</v>
      </c>
      <c r="C32" s="287" t="n">
        <v>23928</v>
      </c>
      <c r="D32" s="287" t="s">
        <v>298</v>
      </c>
      <c r="E32" s="287" t="n">
        <v>22917</v>
      </c>
      <c r="F32" s="276" t="s">
        <v>298</v>
      </c>
      <c r="G32" s="276" t="n">
        <v>21004</v>
      </c>
      <c r="H32" s="276" t="s">
        <v>298</v>
      </c>
      <c r="I32" s="276" t="n">
        <v>21452</v>
      </c>
      <c r="J32" s="277" t="s">
        <v>298</v>
      </c>
      <c r="K32" s="336" t="n">
        <v>26111</v>
      </c>
      <c r="L32" s="277"/>
      <c r="M32" s="337" t="n">
        <v>21.7</v>
      </c>
    </row>
    <row r="33" s="256" customFormat="true" ht="11.65" hidden="false" customHeight="true" outlineLevel="0" collapsed="false">
      <c r="A33" s="334" t="s">
        <v>548</v>
      </c>
      <c r="B33" s="335" t="s">
        <v>332</v>
      </c>
      <c r="C33" s="287" t="n">
        <v>17987</v>
      </c>
      <c r="D33" s="287" t="s">
        <v>298</v>
      </c>
      <c r="E33" s="287" t="n">
        <v>18306</v>
      </c>
      <c r="F33" s="276" t="s">
        <v>298</v>
      </c>
      <c r="G33" s="276" t="n">
        <v>16089</v>
      </c>
      <c r="H33" s="276" t="s">
        <v>298</v>
      </c>
      <c r="I33" s="276" t="n">
        <v>15199</v>
      </c>
      <c r="J33" s="277" t="s">
        <v>298</v>
      </c>
      <c r="K33" s="336" t="n">
        <v>16874</v>
      </c>
      <c r="L33" s="277"/>
      <c r="M33" s="337" t="n">
        <v>11</v>
      </c>
    </row>
    <row r="34" s="256" customFormat="true" ht="11.65" hidden="false" customHeight="true" outlineLevel="0" collapsed="false">
      <c r="A34" s="334" t="s">
        <v>549</v>
      </c>
      <c r="B34" s="335" t="n">
        <v>3364</v>
      </c>
      <c r="C34" s="287" t="n">
        <v>5309</v>
      </c>
      <c r="D34" s="287" t="s">
        <v>298</v>
      </c>
      <c r="E34" s="287" t="n">
        <v>3895</v>
      </c>
      <c r="F34" s="276" t="s">
        <v>298</v>
      </c>
      <c r="G34" s="276" t="n">
        <v>4083</v>
      </c>
      <c r="H34" s="276" t="s">
        <v>298</v>
      </c>
      <c r="I34" s="276" t="n">
        <v>5349</v>
      </c>
      <c r="J34" s="277" t="s">
        <v>298</v>
      </c>
      <c r="K34" s="336" t="n">
        <v>8203</v>
      </c>
      <c r="L34" s="277"/>
      <c r="M34" s="337" t="n">
        <v>53.4</v>
      </c>
    </row>
    <row r="35" s="256" customFormat="true" ht="11.65" hidden="false" customHeight="true" outlineLevel="0" collapsed="false">
      <c r="A35" s="334" t="s">
        <v>550</v>
      </c>
      <c r="B35" s="335" t="s">
        <v>551</v>
      </c>
      <c r="C35" s="287" t="n">
        <v>632</v>
      </c>
      <c r="D35" s="287" t="s">
        <v>298</v>
      </c>
      <c r="E35" s="287" t="n">
        <v>716</v>
      </c>
      <c r="F35" s="276" t="s">
        <v>298</v>
      </c>
      <c r="G35" s="276" t="n">
        <v>832</v>
      </c>
      <c r="H35" s="343" t="s">
        <v>552</v>
      </c>
      <c r="I35" s="276" t="n">
        <v>905</v>
      </c>
      <c r="J35" s="277" t="s">
        <v>298</v>
      </c>
      <c r="K35" s="336" t="n">
        <v>1034</v>
      </c>
      <c r="L35" s="277"/>
      <c r="M35" s="337" t="n">
        <v>14.3</v>
      </c>
    </row>
    <row r="36" s="256" customFormat="true" ht="11.65" hidden="false" customHeight="true" outlineLevel="0" collapsed="false">
      <c r="A36" s="334" t="s">
        <v>553</v>
      </c>
      <c r="B36" s="335" t="n">
        <v>337</v>
      </c>
      <c r="C36" s="287" t="n">
        <v>248</v>
      </c>
      <c r="D36" s="287" t="s">
        <v>298</v>
      </c>
      <c r="E36" s="287" t="n">
        <v>284</v>
      </c>
      <c r="F36" s="276" t="s">
        <v>298</v>
      </c>
      <c r="G36" s="276" t="n">
        <v>301</v>
      </c>
      <c r="H36" s="276" t="s">
        <v>298</v>
      </c>
      <c r="I36" s="276" t="n">
        <v>251</v>
      </c>
      <c r="J36" s="277" t="s">
        <v>298</v>
      </c>
      <c r="K36" s="336" t="n">
        <v>275</v>
      </c>
      <c r="L36" s="277"/>
      <c r="M36" s="337" t="n">
        <v>9.6</v>
      </c>
    </row>
    <row r="37" s="256" customFormat="true" ht="11.65" hidden="false" customHeight="true" outlineLevel="0" collapsed="false">
      <c r="A37" s="334" t="s">
        <v>554</v>
      </c>
      <c r="B37" s="335" t="n">
        <v>339</v>
      </c>
      <c r="C37" s="287" t="n">
        <v>3825</v>
      </c>
      <c r="D37" s="287" t="s">
        <v>298</v>
      </c>
      <c r="E37" s="287" t="n">
        <v>4195</v>
      </c>
      <c r="F37" s="276" t="s">
        <v>298</v>
      </c>
      <c r="G37" s="276" t="n">
        <v>6581</v>
      </c>
      <c r="H37" s="276" t="s">
        <v>298</v>
      </c>
      <c r="I37" s="276" t="n">
        <v>7414</v>
      </c>
      <c r="J37" s="277" t="s">
        <v>298</v>
      </c>
      <c r="K37" s="336" t="n">
        <v>7408</v>
      </c>
      <c r="L37" s="277"/>
      <c r="M37" s="337" t="n">
        <v>-0.1</v>
      </c>
    </row>
    <row r="38" s="256" customFormat="true" ht="11.65" hidden="false" customHeight="true" outlineLevel="0" collapsed="false">
      <c r="A38" s="334" t="s">
        <v>555</v>
      </c>
      <c r="B38" s="335" t="n">
        <v>3391</v>
      </c>
      <c r="C38" s="287" t="n">
        <v>3251</v>
      </c>
      <c r="D38" s="287" t="s">
        <v>298</v>
      </c>
      <c r="E38" s="287" t="n">
        <v>3741</v>
      </c>
      <c r="F38" s="276" t="s">
        <v>298</v>
      </c>
      <c r="G38" s="276" t="n">
        <v>5903</v>
      </c>
      <c r="H38" s="276" t="s">
        <v>298</v>
      </c>
      <c r="I38" s="276" t="n">
        <v>6179</v>
      </c>
      <c r="J38" s="277" t="s">
        <v>298</v>
      </c>
      <c r="K38" s="336" t="n">
        <v>6370</v>
      </c>
      <c r="L38" s="277"/>
      <c r="M38" s="337" t="n">
        <v>3.1</v>
      </c>
    </row>
    <row r="39" s="256" customFormat="true" ht="11.65" hidden="false" customHeight="true" outlineLevel="0" collapsed="false">
      <c r="A39" s="334" t="s">
        <v>556</v>
      </c>
      <c r="B39" s="335" t="s">
        <v>557</v>
      </c>
      <c r="C39" s="287" t="n">
        <v>574</v>
      </c>
      <c r="D39" s="287" t="s">
        <v>298</v>
      </c>
      <c r="E39" s="287" t="n">
        <v>453</v>
      </c>
      <c r="F39" s="276" t="s">
        <v>298</v>
      </c>
      <c r="G39" s="276" t="n">
        <v>678</v>
      </c>
      <c r="H39" s="276" t="s">
        <v>298</v>
      </c>
      <c r="I39" s="276" t="n">
        <v>1235</v>
      </c>
      <c r="J39" s="277" t="s">
        <v>298</v>
      </c>
      <c r="K39" s="336" t="n">
        <v>1038</v>
      </c>
      <c r="L39" s="277"/>
      <c r="M39" s="337" t="n">
        <v>-16</v>
      </c>
    </row>
    <row r="40" s="256" customFormat="true" ht="6" hidden="false" customHeight="true" outlineLevel="0" collapsed="false">
      <c r="A40" s="334"/>
      <c r="B40" s="335"/>
      <c r="C40" s="286"/>
      <c r="D40" s="344"/>
      <c r="E40" s="286"/>
      <c r="F40" s="345"/>
      <c r="G40" s="276"/>
      <c r="H40" s="276"/>
      <c r="I40" s="276"/>
      <c r="J40" s="276"/>
      <c r="K40" s="276"/>
      <c r="L40" s="289"/>
      <c r="M40" s="273"/>
    </row>
    <row r="41" s="256" customFormat="true" ht="11.65" hidden="false" customHeight="true" outlineLevel="0" collapsed="false">
      <c r="A41" s="334" t="s">
        <v>558</v>
      </c>
      <c r="B41" s="335" t="s">
        <v>348</v>
      </c>
      <c r="C41" s="287" t="n">
        <v>60311</v>
      </c>
      <c r="D41" s="287" t="s">
        <v>298</v>
      </c>
      <c r="E41" s="346" t="n">
        <v>69671</v>
      </c>
      <c r="F41" s="346" t="s">
        <v>298</v>
      </c>
      <c r="G41" s="346" t="n">
        <v>72384</v>
      </c>
      <c r="H41" s="346" t="s">
        <v>298</v>
      </c>
      <c r="I41" s="276" t="n">
        <v>76123</v>
      </c>
      <c r="J41" s="277" t="s">
        <v>298</v>
      </c>
      <c r="K41" s="336" t="n">
        <v>75226</v>
      </c>
      <c r="L41" s="277" t="s">
        <v>298</v>
      </c>
      <c r="M41" s="337" t="n">
        <v>-1.2</v>
      </c>
    </row>
    <row r="42" s="256" customFormat="true" ht="11.65" hidden="false" customHeight="true" outlineLevel="0" collapsed="false">
      <c r="A42" s="334" t="s">
        <v>559</v>
      </c>
      <c r="B42" s="335" t="n">
        <v>21</v>
      </c>
      <c r="C42" s="287" t="n">
        <v>2352</v>
      </c>
      <c r="D42" s="287" t="s">
        <v>298</v>
      </c>
      <c r="E42" s="346" t="n">
        <v>822</v>
      </c>
      <c r="F42" s="346" t="s">
        <v>298</v>
      </c>
      <c r="G42" s="346" t="n">
        <v>846</v>
      </c>
      <c r="H42" s="346" t="s">
        <v>298</v>
      </c>
      <c r="I42" s="276" t="n">
        <v>715</v>
      </c>
      <c r="J42" s="277" t="s">
        <v>298</v>
      </c>
      <c r="K42" s="336" t="n">
        <v>750</v>
      </c>
      <c r="L42" s="277" t="s">
        <v>298</v>
      </c>
      <c r="M42" s="337" t="n">
        <v>4.9</v>
      </c>
    </row>
    <row r="43" s="347" customFormat="true" ht="11.65" hidden="false" customHeight="true" outlineLevel="0" collapsed="false">
      <c r="A43" s="334" t="s">
        <v>560</v>
      </c>
      <c r="B43" s="335" t="n">
        <v>22</v>
      </c>
      <c r="C43" s="287" t="n">
        <v>126</v>
      </c>
      <c r="D43" s="287" t="s">
        <v>298</v>
      </c>
      <c r="E43" s="346" t="n">
        <v>136</v>
      </c>
      <c r="F43" s="346" t="s">
        <v>298</v>
      </c>
      <c r="G43" s="346" t="n">
        <v>114</v>
      </c>
      <c r="H43" s="346" t="s">
        <v>298</v>
      </c>
      <c r="I43" s="276" t="n">
        <v>117</v>
      </c>
      <c r="J43" s="277" t="s">
        <v>298</v>
      </c>
      <c r="K43" s="336" t="n">
        <v>128</v>
      </c>
      <c r="L43" s="277" t="s">
        <v>298</v>
      </c>
      <c r="M43" s="337" t="n">
        <v>9.4</v>
      </c>
    </row>
    <row r="44" s="347" customFormat="true" ht="11.65" hidden="false" customHeight="true" outlineLevel="0" collapsed="false">
      <c r="A44" s="334" t="s">
        <v>561</v>
      </c>
      <c r="B44" s="335" t="n">
        <v>23</v>
      </c>
      <c r="C44" s="287" t="n">
        <v>690</v>
      </c>
      <c r="D44" s="287" t="s">
        <v>298</v>
      </c>
      <c r="E44" s="346" t="n">
        <v>222</v>
      </c>
      <c r="F44" s="346" t="s">
        <v>298</v>
      </c>
      <c r="G44" s="346" t="n">
        <v>320</v>
      </c>
      <c r="H44" s="346" t="s">
        <v>298</v>
      </c>
      <c r="I44" s="276" t="n">
        <v>164</v>
      </c>
      <c r="J44" s="277" t="s">
        <v>298</v>
      </c>
      <c r="K44" s="336" t="n">
        <v>254</v>
      </c>
      <c r="L44" s="277" t="s">
        <v>298</v>
      </c>
      <c r="M44" s="337" t="n">
        <v>54.9</v>
      </c>
    </row>
    <row r="45" s="256" customFormat="true" ht="11.65" hidden="false" customHeight="true" outlineLevel="0" collapsed="false">
      <c r="A45" s="334" t="s">
        <v>562</v>
      </c>
      <c r="B45" s="335" t="n">
        <v>42</v>
      </c>
      <c r="C45" s="287" t="s">
        <v>38</v>
      </c>
      <c r="D45" s="287" t="s">
        <v>298</v>
      </c>
      <c r="E45" s="346" t="s">
        <v>38</v>
      </c>
      <c r="F45" s="346" t="s">
        <v>298</v>
      </c>
      <c r="G45" s="346" t="s">
        <v>38</v>
      </c>
      <c r="H45" s="346" t="s">
        <v>298</v>
      </c>
      <c r="I45" s="276" t="n">
        <v>24037</v>
      </c>
      <c r="J45" s="277" t="s">
        <v>298</v>
      </c>
      <c r="K45" s="336" t="n">
        <v>24970</v>
      </c>
      <c r="L45" s="277" t="s">
        <v>298</v>
      </c>
      <c r="M45" s="337" t="n">
        <v>3.9</v>
      </c>
    </row>
    <row r="46" s="256" customFormat="true" ht="11.65" hidden="false" customHeight="true" outlineLevel="0" collapsed="false">
      <c r="A46" s="334" t="s">
        <v>563</v>
      </c>
      <c r="B46" s="340"/>
      <c r="C46" s="340"/>
      <c r="D46" s="340"/>
      <c r="E46" s="340"/>
      <c r="F46" s="341"/>
      <c r="G46" s="341"/>
      <c r="H46" s="341"/>
      <c r="I46" s="341"/>
      <c r="J46" s="341"/>
      <c r="K46" s="336"/>
    </row>
    <row r="47" s="256" customFormat="true" ht="11.65" hidden="false" customHeight="true" outlineLevel="0" collapsed="false">
      <c r="A47" s="340" t="s">
        <v>564</v>
      </c>
      <c r="B47" s="335" t="n">
        <v>4214</v>
      </c>
      <c r="C47" s="348" t="s">
        <v>38</v>
      </c>
      <c r="D47" s="348"/>
      <c r="E47" s="348" t="s">
        <v>38</v>
      </c>
      <c r="F47" s="349"/>
      <c r="G47" s="349" t="s">
        <v>38</v>
      </c>
      <c r="H47" s="349"/>
      <c r="I47" s="276" t="n">
        <v>11771</v>
      </c>
      <c r="J47" s="349"/>
      <c r="K47" s="336" t="n">
        <v>9679</v>
      </c>
      <c r="L47" s="256" t="s">
        <v>298</v>
      </c>
      <c r="M47" s="337" t="n">
        <v>-17.8</v>
      </c>
    </row>
    <row r="48" s="256" customFormat="true" ht="11.65" hidden="false" customHeight="true" outlineLevel="0" collapsed="false">
      <c r="A48" s="334" t="s">
        <v>565</v>
      </c>
      <c r="B48" s="335" t="n">
        <v>4216</v>
      </c>
      <c r="C48" s="348" t="s">
        <v>38</v>
      </c>
      <c r="D48" s="348"/>
      <c r="E48" s="348" t="s">
        <v>38</v>
      </c>
      <c r="F48" s="349"/>
      <c r="G48" s="349" t="s">
        <v>38</v>
      </c>
      <c r="H48" s="349"/>
      <c r="I48" s="276" t="n">
        <v>3935</v>
      </c>
      <c r="J48" s="349"/>
      <c r="K48" s="336" t="n">
        <v>3701</v>
      </c>
      <c r="L48" s="256" t="s">
        <v>298</v>
      </c>
      <c r="M48" s="337" t="n">
        <v>-5.9</v>
      </c>
    </row>
    <row r="49" s="256" customFormat="true" ht="11.65" hidden="false" customHeight="true" outlineLevel="0" collapsed="false">
      <c r="A49" s="334" t="s">
        <v>566</v>
      </c>
      <c r="B49" s="335" t="n">
        <v>4222</v>
      </c>
      <c r="C49" s="348" t="s">
        <v>38</v>
      </c>
      <c r="D49" s="348"/>
      <c r="E49" s="348" t="s">
        <v>38</v>
      </c>
      <c r="F49" s="349"/>
      <c r="G49" s="349" t="s">
        <v>38</v>
      </c>
      <c r="H49" s="349"/>
      <c r="I49" s="276" t="n">
        <v>6811</v>
      </c>
      <c r="J49" s="349"/>
      <c r="K49" s="336" t="n">
        <v>9494</v>
      </c>
      <c r="L49" s="256" t="s">
        <v>298</v>
      </c>
      <c r="M49" s="337" t="n">
        <v>39.4</v>
      </c>
    </row>
    <row r="50" s="256" customFormat="true" ht="11.65" hidden="false" customHeight="true" outlineLevel="0" collapsed="false">
      <c r="A50" s="334" t="s">
        <v>567</v>
      </c>
      <c r="B50" s="335" t="s">
        <v>568</v>
      </c>
      <c r="C50" s="348" t="s">
        <v>38</v>
      </c>
      <c r="D50" s="348"/>
      <c r="E50" s="348" t="s">
        <v>38</v>
      </c>
      <c r="F50" s="349"/>
      <c r="G50" s="349" t="s">
        <v>38</v>
      </c>
      <c r="H50" s="349"/>
      <c r="I50" s="276" t="n">
        <v>1520</v>
      </c>
      <c r="J50" s="349"/>
      <c r="K50" s="336" t="n">
        <v>2097</v>
      </c>
      <c r="L50" s="256" t="s">
        <v>298</v>
      </c>
      <c r="M50" s="337" t="n">
        <v>38</v>
      </c>
    </row>
    <row r="51" s="273" customFormat="true" ht="11.65" hidden="false" customHeight="true" outlineLevel="0" collapsed="false">
      <c r="A51" s="334" t="s">
        <v>569</v>
      </c>
      <c r="B51" s="335" t="s">
        <v>570</v>
      </c>
      <c r="C51" s="348" t="s">
        <v>38</v>
      </c>
      <c r="D51" s="348"/>
      <c r="E51" s="348" t="s">
        <v>38</v>
      </c>
      <c r="F51" s="349"/>
      <c r="G51" s="349" t="s">
        <v>38</v>
      </c>
      <c r="H51" s="349"/>
      <c r="I51" s="276" t="n">
        <v>932</v>
      </c>
      <c r="J51" s="349"/>
      <c r="K51" s="336" t="n">
        <v>1462</v>
      </c>
      <c r="L51" s="256" t="s">
        <v>298</v>
      </c>
      <c r="M51" s="337" t="n">
        <v>56.9</v>
      </c>
    </row>
    <row r="52" s="273" customFormat="true" ht="11.65" hidden="false" customHeight="true" outlineLevel="0" collapsed="false">
      <c r="A52" s="334" t="s">
        <v>571</v>
      </c>
      <c r="B52" s="335" t="s">
        <v>355</v>
      </c>
      <c r="C52" s="287" t="n">
        <v>460</v>
      </c>
      <c r="D52" s="287" t="s">
        <v>298</v>
      </c>
      <c r="E52" s="346" t="n">
        <v>277</v>
      </c>
      <c r="F52" s="346" t="s">
        <v>298</v>
      </c>
      <c r="G52" s="346" t="n">
        <v>1776</v>
      </c>
      <c r="H52" s="346" t="s">
        <v>298</v>
      </c>
      <c r="I52" s="276" t="n">
        <v>339</v>
      </c>
      <c r="J52" s="277" t="s">
        <v>298</v>
      </c>
      <c r="K52" s="336" t="n">
        <v>272</v>
      </c>
      <c r="L52" s="277" t="s">
        <v>298</v>
      </c>
      <c r="M52" s="337" t="n">
        <v>-19.8</v>
      </c>
      <c r="IE52" s="350"/>
      <c r="IF52" s="350"/>
      <c r="IG52" s="350"/>
      <c r="IH52" s="350"/>
      <c r="II52" s="350"/>
      <c r="IJ52" s="350"/>
      <c r="IK52" s="350"/>
      <c r="IL52" s="350"/>
      <c r="IM52" s="350"/>
      <c r="IN52" s="350"/>
      <c r="IO52" s="350"/>
      <c r="IP52" s="350"/>
      <c r="IQ52" s="350"/>
      <c r="IR52" s="350"/>
      <c r="IS52" s="350"/>
      <c r="IT52" s="350"/>
      <c r="IU52" s="350"/>
      <c r="IV52" s="350"/>
    </row>
    <row r="53" s="256" customFormat="true" ht="11.65" hidden="false" customHeight="true" outlineLevel="0" collapsed="false">
      <c r="A53" s="334" t="s">
        <v>572</v>
      </c>
      <c r="B53" s="335" t="n">
        <v>51</v>
      </c>
      <c r="C53" s="287" t="n">
        <v>14892</v>
      </c>
      <c r="D53" s="287" t="s">
        <v>298</v>
      </c>
      <c r="E53" s="346" t="n">
        <v>16290</v>
      </c>
      <c r="F53" s="346" t="s">
        <v>298</v>
      </c>
      <c r="G53" s="346" t="n">
        <v>17259</v>
      </c>
      <c r="H53" s="346" t="s">
        <v>298</v>
      </c>
      <c r="I53" s="276" t="n">
        <v>17764</v>
      </c>
      <c r="J53" s="277" t="s">
        <v>298</v>
      </c>
      <c r="K53" s="336" t="n">
        <v>19811</v>
      </c>
      <c r="L53" s="277" t="s">
        <v>298</v>
      </c>
      <c r="M53" s="337" t="n">
        <v>11.5</v>
      </c>
    </row>
    <row r="54" s="256" customFormat="true" ht="11.65" hidden="false" customHeight="true" outlineLevel="0" collapsed="false">
      <c r="A54" s="334" t="s">
        <v>573</v>
      </c>
      <c r="B54" s="335" t="n">
        <v>511</v>
      </c>
      <c r="C54" s="287" t="n">
        <v>11253</v>
      </c>
      <c r="D54" s="287" t="s">
        <v>298</v>
      </c>
      <c r="E54" s="346" t="n">
        <v>12926</v>
      </c>
      <c r="F54" s="346" t="s">
        <v>298</v>
      </c>
      <c r="G54" s="346" t="n">
        <v>13716</v>
      </c>
      <c r="H54" s="346" t="s">
        <v>298</v>
      </c>
      <c r="I54" s="276" t="n">
        <v>13488</v>
      </c>
      <c r="J54" s="277" t="s">
        <v>298</v>
      </c>
      <c r="K54" s="336" t="n">
        <v>15760</v>
      </c>
      <c r="L54" s="277" t="s">
        <v>298</v>
      </c>
      <c r="M54" s="337" t="n">
        <v>16.8</v>
      </c>
    </row>
    <row r="55" s="256" customFormat="true" ht="11.65" hidden="false" customHeight="true" outlineLevel="0" collapsed="false">
      <c r="A55" s="334" t="s">
        <v>574</v>
      </c>
      <c r="B55" s="335" t="n">
        <v>5111</v>
      </c>
      <c r="C55" s="287" t="n">
        <v>371</v>
      </c>
      <c r="D55" s="287" t="s">
        <v>298</v>
      </c>
      <c r="E55" s="346" t="n">
        <v>365</v>
      </c>
      <c r="F55" s="346" t="s">
        <v>298</v>
      </c>
      <c r="G55" s="346" t="n">
        <v>649</v>
      </c>
      <c r="H55" s="346" t="s">
        <v>298</v>
      </c>
      <c r="I55" s="276" t="n">
        <v>614</v>
      </c>
      <c r="J55" s="277" t="s">
        <v>298</v>
      </c>
      <c r="K55" s="336" t="n">
        <v>665</v>
      </c>
      <c r="L55" s="277" t="s">
        <v>298</v>
      </c>
      <c r="M55" s="337" t="n">
        <v>8.3</v>
      </c>
    </row>
    <row r="56" s="256" customFormat="true" ht="11.65" hidden="false" customHeight="true" outlineLevel="0" collapsed="false">
      <c r="A56" s="334" t="s">
        <v>575</v>
      </c>
      <c r="B56" s="335" t="n">
        <v>5112</v>
      </c>
      <c r="C56" s="287" t="n">
        <v>10882</v>
      </c>
      <c r="D56" s="287" t="s">
        <v>298</v>
      </c>
      <c r="E56" s="346" t="n">
        <v>12561</v>
      </c>
      <c r="F56" s="346" t="s">
        <v>298</v>
      </c>
      <c r="G56" s="346" t="n">
        <v>13067</v>
      </c>
      <c r="H56" s="346" t="s">
        <v>298</v>
      </c>
      <c r="I56" s="276" t="n">
        <v>12874</v>
      </c>
      <c r="J56" s="277" t="s">
        <v>298</v>
      </c>
      <c r="K56" s="336" t="n">
        <v>15095</v>
      </c>
      <c r="L56" s="277" t="s">
        <v>298</v>
      </c>
      <c r="M56" s="337" t="n">
        <v>17.3</v>
      </c>
    </row>
    <row r="57" s="256" customFormat="true" ht="11.65" hidden="false" customHeight="true" outlineLevel="0" collapsed="false">
      <c r="A57" s="334" t="s">
        <v>576</v>
      </c>
      <c r="B57" s="335" t="n">
        <v>513</v>
      </c>
      <c r="C57" s="287" t="n">
        <v>1393</v>
      </c>
      <c r="D57" s="287" t="s">
        <v>298</v>
      </c>
      <c r="E57" s="346" t="n">
        <v>1025</v>
      </c>
      <c r="F57" s="346" t="s">
        <v>298</v>
      </c>
      <c r="G57" s="346" t="n">
        <v>1270</v>
      </c>
      <c r="H57" s="346" t="s">
        <v>298</v>
      </c>
      <c r="I57" s="276" t="n">
        <v>1637</v>
      </c>
      <c r="J57" s="277" t="s">
        <v>298</v>
      </c>
      <c r="K57" s="336" t="n">
        <v>1663</v>
      </c>
      <c r="L57" s="277" t="s">
        <v>298</v>
      </c>
      <c r="M57" s="337" t="n">
        <v>1.6</v>
      </c>
    </row>
    <row r="58" s="256" customFormat="true" ht="11.65" hidden="false" customHeight="true" outlineLevel="0" collapsed="false">
      <c r="A58" s="334" t="s">
        <v>577</v>
      </c>
      <c r="B58" s="335" t="n">
        <v>5133</v>
      </c>
      <c r="C58" s="287" t="s">
        <v>522</v>
      </c>
      <c r="D58" s="344"/>
      <c r="E58" s="287" t="s">
        <v>522</v>
      </c>
      <c r="F58" s="276"/>
      <c r="G58" s="276" t="n">
        <v>1101</v>
      </c>
      <c r="H58" s="276"/>
      <c r="I58" s="276" t="n">
        <v>1608</v>
      </c>
      <c r="J58" s="277" t="s">
        <v>298</v>
      </c>
      <c r="K58" s="336" t="n">
        <v>1625</v>
      </c>
      <c r="L58" s="277" t="s">
        <v>298</v>
      </c>
      <c r="M58" s="337" t="n">
        <v>1.1</v>
      </c>
    </row>
    <row r="59" s="256" customFormat="true" ht="11.65" hidden="false" customHeight="true" outlineLevel="0" collapsed="false">
      <c r="A59" s="334" t="s">
        <v>578</v>
      </c>
      <c r="B59" s="335" t="s">
        <v>579</v>
      </c>
      <c r="C59" s="287" t="s">
        <v>38</v>
      </c>
      <c r="D59" s="287"/>
      <c r="E59" s="346" t="s">
        <v>38</v>
      </c>
      <c r="F59" s="346" t="s">
        <v>298</v>
      </c>
      <c r="G59" s="346" t="s">
        <v>38</v>
      </c>
      <c r="H59" s="346"/>
      <c r="I59" s="276" t="s">
        <v>38</v>
      </c>
      <c r="J59" s="351"/>
      <c r="K59" s="336" t="n">
        <v>38</v>
      </c>
      <c r="L59" s="352" t="s">
        <v>298</v>
      </c>
      <c r="M59" s="337" t="s">
        <v>580</v>
      </c>
    </row>
    <row r="60" s="256" customFormat="true" ht="11.65" hidden="false" customHeight="true" outlineLevel="0" collapsed="false">
      <c r="A60" s="334" t="s">
        <v>581</v>
      </c>
      <c r="B60" s="335" t="s">
        <v>582</v>
      </c>
      <c r="C60" s="287" t="n">
        <v>2246</v>
      </c>
      <c r="D60" s="287" t="s">
        <v>298</v>
      </c>
      <c r="E60" s="346" t="n">
        <v>2339</v>
      </c>
      <c r="F60" s="346" t="s">
        <v>298</v>
      </c>
      <c r="G60" s="346" t="n">
        <v>2273</v>
      </c>
      <c r="H60" s="346" t="s">
        <v>298</v>
      </c>
      <c r="I60" s="276" t="n">
        <v>2639</v>
      </c>
      <c r="J60" s="277" t="s">
        <v>298</v>
      </c>
      <c r="K60" s="336" t="n">
        <v>2388</v>
      </c>
      <c r="L60" s="277" t="s">
        <v>298</v>
      </c>
      <c r="M60" s="337" t="n">
        <v>-9.5</v>
      </c>
    </row>
    <row r="61" s="256" customFormat="true" ht="11.65" hidden="false" customHeight="true" outlineLevel="0" collapsed="false">
      <c r="A61" s="334" t="s">
        <v>583</v>
      </c>
      <c r="B61" s="335" t="s">
        <v>368</v>
      </c>
      <c r="C61" s="287" t="n">
        <v>1570</v>
      </c>
      <c r="D61" s="287" t="s">
        <v>298</v>
      </c>
      <c r="E61" s="346" t="n">
        <v>4024</v>
      </c>
      <c r="F61" s="346" t="s">
        <v>298</v>
      </c>
      <c r="G61" s="346" t="n">
        <v>2424</v>
      </c>
      <c r="H61" s="346" t="s">
        <v>298</v>
      </c>
      <c r="I61" s="276" t="n">
        <v>1903</v>
      </c>
      <c r="J61" s="277" t="s">
        <v>298</v>
      </c>
      <c r="K61" s="336" t="n">
        <v>1455</v>
      </c>
      <c r="L61" s="277" t="s">
        <v>298</v>
      </c>
      <c r="M61" s="337" t="n">
        <v>-23.5</v>
      </c>
    </row>
    <row r="62" s="256" customFormat="true" ht="11.65" hidden="false" customHeight="true" outlineLevel="0" collapsed="false">
      <c r="A62" s="334" t="s">
        <v>584</v>
      </c>
      <c r="B62" s="335" t="n">
        <v>54</v>
      </c>
      <c r="C62" s="287" t="n">
        <v>14379</v>
      </c>
      <c r="D62" s="287" t="s">
        <v>298</v>
      </c>
      <c r="E62" s="346" t="n">
        <v>17949</v>
      </c>
      <c r="F62" s="346" t="s">
        <v>298</v>
      </c>
      <c r="G62" s="346" t="n">
        <v>22640</v>
      </c>
      <c r="H62" s="346" t="s">
        <v>298</v>
      </c>
      <c r="I62" s="276" t="n">
        <v>24946</v>
      </c>
      <c r="J62" s="277" t="s">
        <v>298</v>
      </c>
      <c r="K62" s="336" t="n">
        <v>23755</v>
      </c>
      <c r="L62" s="277" t="s">
        <v>298</v>
      </c>
      <c r="M62" s="337" t="n">
        <v>-4.8</v>
      </c>
    </row>
    <row r="63" s="256" customFormat="true" ht="11.65" hidden="false" customHeight="true" outlineLevel="0" collapsed="false">
      <c r="A63" s="334" t="s">
        <v>585</v>
      </c>
      <c r="B63" s="335" t="n">
        <v>5413</v>
      </c>
      <c r="C63" s="287" t="n">
        <v>2402</v>
      </c>
      <c r="D63" s="287" t="s">
        <v>298</v>
      </c>
      <c r="E63" s="346" t="n">
        <v>2232</v>
      </c>
      <c r="F63" s="346" t="s">
        <v>298</v>
      </c>
      <c r="G63" s="346" t="n">
        <v>2365</v>
      </c>
      <c r="H63" s="346" t="s">
        <v>298</v>
      </c>
      <c r="I63" s="276" t="n">
        <v>2822</v>
      </c>
      <c r="J63" s="277" t="s">
        <v>298</v>
      </c>
      <c r="K63" s="336" t="n">
        <v>3261</v>
      </c>
      <c r="L63" s="277" t="s">
        <v>298</v>
      </c>
      <c r="M63" s="337" t="n">
        <v>15.6</v>
      </c>
    </row>
    <row r="64" s="256" customFormat="true" ht="11.65" hidden="false" customHeight="true" outlineLevel="0" collapsed="false">
      <c r="A64" s="334" t="s">
        <v>586</v>
      </c>
      <c r="B64" s="335" t="n">
        <v>5415</v>
      </c>
      <c r="C64" s="287" t="n">
        <v>3989</v>
      </c>
      <c r="D64" s="287" t="s">
        <v>298</v>
      </c>
      <c r="E64" s="346" t="n">
        <v>4943</v>
      </c>
      <c r="F64" s="346" t="s">
        <v>298</v>
      </c>
      <c r="G64" s="346" t="n">
        <v>8656</v>
      </c>
      <c r="H64" s="346" t="s">
        <v>298</v>
      </c>
      <c r="I64" s="276" t="n">
        <v>10394</v>
      </c>
      <c r="J64" s="277" t="s">
        <v>298</v>
      </c>
      <c r="K64" s="336" t="n">
        <v>8638</v>
      </c>
      <c r="L64" s="277" t="s">
        <v>298</v>
      </c>
      <c r="M64" s="337" t="n">
        <v>-16.9</v>
      </c>
    </row>
    <row r="65" s="256" customFormat="true" ht="11.65" hidden="false" customHeight="true" outlineLevel="0" collapsed="false">
      <c r="A65" s="334" t="s">
        <v>587</v>
      </c>
      <c r="B65" s="335" t="n">
        <v>5417</v>
      </c>
      <c r="C65" s="287" t="n">
        <v>7413</v>
      </c>
      <c r="D65" s="287" t="s">
        <v>298</v>
      </c>
      <c r="E65" s="346" t="n">
        <v>9715</v>
      </c>
      <c r="F65" s="346" t="s">
        <v>298</v>
      </c>
      <c r="G65" s="346" t="n">
        <v>10893</v>
      </c>
      <c r="H65" s="346" t="s">
        <v>298</v>
      </c>
      <c r="I65" s="276" t="n">
        <v>10735</v>
      </c>
      <c r="J65" s="277" t="s">
        <v>298</v>
      </c>
      <c r="K65" s="336" t="n">
        <v>10574</v>
      </c>
      <c r="L65" s="277" t="s">
        <v>298</v>
      </c>
      <c r="M65" s="337" t="n">
        <v>-1.5</v>
      </c>
    </row>
    <row r="66" s="256" customFormat="true" ht="11.65" hidden="false" customHeight="true" outlineLevel="0" collapsed="false">
      <c r="A66" s="334" t="s">
        <v>588</v>
      </c>
      <c r="B66" s="335" t="s">
        <v>589</v>
      </c>
      <c r="C66" s="287" t="n">
        <v>575</v>
      </c>
      <c r="D66" s="287" t="s">
        <v>298</v>
      </c>
      <c r="E66" s="346" t="n">
        <v>1059</v>
      </c>
      <c r="F66" s="346" t="s">
        <v>298</v>
      </c>
      <c r="G66" s="346" t="n">
        <v>726</v>
      </c>
      <c r="H66" s="346" t="s">
        <v>298</v>
      </c>
      <c r="I66" s="276" t="n">
        <v>996</v>
      </c>
      <c r="J66" s="277" t="s">
        <v>298</v>
      </c>
      <c r="K66" s="336" t="n">
        <v>1283</v>
      </c>
      <c r="L66" s="277"/>
      <c r="M66" s="337" t="n">
        <v>28.8</v>
      </c>
    </row>
    <row r="67" s="256" customFormat="true" ht="11.65" hidden="false" customHeight="true" outlineLevel="0" collapsed="false">
      <c r="A67" s="334" t="s">
        <v>590</v>
      </c>
      <c r="B67" s="335" t="n">
        <v>55</v>
      </c>
      <c r="C67" s="287" t="n">
        <v>72</v>
      </c>
      <c r="D67" s="287" t="s">
        <v>298</v>
      </c>
      <c r="E67" s="346" t="n">
        <v>49</v>
      </c>
      <c r="F67" s="346" t="s">
        <v>298</v>
      </c>
      <c r="G67" s="346" t="n">
        <v>381</v>
      </c>
      <c r="H67" s="346" t="s">
        <v>298</v>
      </c>
      <c r="I67" s="276" t="n">
        <v>148</v>
      </c>
      <c r="J67" s="277" t="s">
        <v>298</v>
      </c>
      <c r="K67" s="336" t="n">
        <v>67</v>
      </c>
      <c r="L67" s="256" t="s">
        <v>552</v>
      </c>
      <c r="M67" s="337" t="n">
        <v>-54.7</v>
      </c>
    </row>
    <row r="68" s="256" customFormat="true" ht="11.65" hidden="false" customHeight="true" outlineLevel="0" collapsed="false">
      <c r="A68" s="334" t="s">
        <v>591</v>
      </c>
      <c r="B68" s="335" t="s">
        <v>378</v>
      </c>
      <c r="C68" s="287" t="n">
        <v>631</v>
      </c>
      <c r="D68" s="287" t="s">
        <v>298</v>
      </c>
      <c r="E68" s="346" t="n">
        <v>477</v>
      </c>
      <c r="F68" s="346" t="s">
        <v>298</v>
      </c>
      <c r="G68" s="346" t="n">
        <v>1120</v>
      </c>
      <c r="H68" s="346" t="s">
        <v>298</v>
      </c>
      <c r="I68" s="276" t="n">
        <v>4163</v>
      </c>
      <c r="J68" s="277" t="s">
        <v>298</v>
      </c>
      <c r="K68" s="336" t="n">
        <v>681</v>
      </c>
      <c r="L68" s="277" t="s">
        <v>298</v>
      </c>
      <c r="M68" s="337" t="n">
        <v>-83.6</v>
      </c>
    </row>
    <row r="69" s="256" customFormat="true" ht="11.65" hidden="false" customHeight="true" outlineLevel="0" collapsed="false">
      <c r="A69" s="334" t="s">
        <v>592</v>
      </c>
      <c r="B69" s="335" t="s">
        <v>380</v>
      </c>
      <c r="C69" s="287" t="n">
        <v>640</v>
      </c>
      <c r="D69" s="287" t="s">
        <v>298</v>
      </c>
      <c r="E69" s="346" t="n">
        <v>713</v>
      </c>
      <c r="F69" s="346" t="s">
        <v>298</v>
      </c>
      <c r="G69" s="346" t="n">
        <v>1221</v>
      </c>
      <c r="H69" s="346" t="s">
        <v>298</v>
      </c>
      <c r="I69" s="276" t="n">
        <v>894</v>
      </c>
      <c r="J69" s="277" t="s">
        <v>298</v>
      </c>
      <c r="K69" s="336" t="n">
        <v>1619</v>
      </c>
      <c r="L69" s="277" t="s">
        <v>298</v>
      </c>
      <c r="M69" s="337" t="n">
        <v>81.1</v>
      </c>
    </row>
    <row r="70" s="256" customFormat="true" ht="6" hidden="false" customHeight="true" outlineLevel="0" collapsed="false">
      <c r="A70" s="334"/>
      <c r="B70" s="335"/>
      <c r="C70" s="340"/>
      <c r="D70" s="340"/>
      <c r="E70" s="340"/>
      <c r="F70" s="341"/>
      <c r="G70" s="341"/>
      <c r="H70" s="341"/>
      <c r="I70" s="341"/>
      <c r="J70" s="341"/>
      <c r="K70" s="341"/>
    </row>
    <row r="71" s="256" customFormat="true" ht="11.65" hidden="false" customHeight="true" outlineLevel="0" collapsed="false">
      <c r="A71" s="299" t="s">
        <v>593</v>
      </c>
      <c r="B71" s="335"/>
      <c r="C71" s="340"/>
      <c r="D71" s="340"/>
      <c r="E71" s="340"/>
      <c r="F71" s="341"/>
      <c r="G71" s="341"/>
      <c r="H71" s="341"/>
      <c r="I71" s="341"/>
      <c r="J71" s="341"/>
      <c r="K71" s="341"/>
    </row>
    <row r="72" s="256" customFormat="true" ht="11.65" hidden="false" customHeight="true" outlineLevel="0" collapsed="false">
      <c r="A72" s="299" t="s">
        <v>594</v>
      </c>
      <c r="B72" s="335" t="s">
        <v>580</v>
      </c>
      <c r="C72" s="287" t="n">
        <v>161594</v>
      </c>
      <c r="D72" s="287" t="s">
        <v>298</v>
      </c>
      <c r="E72" s="287" t="n">
        <v>182844</v>
      </c>
      <c r="F72" s="276" t="s">
        <v>298</v>
      </c>
      <c r="G72" s="276" t="n">
        <v>185118</v>
      </c>
      <c r="H72" s="276" t="s">
        <v>298</v>
      </c>
      <c r="I72" s="276" t="n">
        <v>177467</v>
      </c>
      <c r="J72" s="276"/>
      <c r="K72" s="336" t="n">
        <v>183305</v>
      </c>
      <c r="L72" s="276"/>
      <c r="M72" s="337" t="n">
        <v>3.3</v>
      </c>
    </row>
    <row r="73" s="256" customFormat="true" ht="11.65" hidden="false" customHeight="true" outlineLevel="0" collapsed="false">
      <c r="A73" s="299" t="s">
        <v>595</v>
      </c>
      <c r="B73" s="335" t="s">
        <v>580</v>
      </c>
      <c r="C73" s="287" t="n">
        <v>6393</v>
      </c>
      <c r="D73" s="287" t="s">
        <v>298</v>
      </c>
      <c r="E73" s="287" t="n">
        <v>5940</v>
      </c>
      <c r="F73" s="276" t="s">
        <v>298</v>
      </c>
      <c r="G73" s="276" t="n">
        <v>4175</v>
      </c>
      <c r="H73" s="276" t="s">
        <v>298</v>
      </c>
      <c r="I73" s="276" t="n">
        <v>3471</v>
      </c>
      <c r="J73" s="276"/>
      <c r="K73" s="336" t="n">
        <v>4824</v>
      </c>
      <c r="L73" s="276"/>
      <c r="M73" s="337" t="n">
        <v>39</v>
      </c>
    </row>
    <row r="74" s="256" customFormat="true" ht="11.65" hidden="false" customHeight="true" outlineLevel="0" collapsed="false">
      <c r="A74" s="299" t="s">
        <v>596</v>
      </c>
      <c r="B74" s="339" t="s">
        <v>580</v>
      </c>
      <c r="C74" s="287" t="n">
        <v>4382</v>
      </c>
      <c r="D74" s="287" t="s">
        <v>298</v>
      </c>
      <c r="E74" s="287" t="n">
        <v>4786</v>
      </c>
      <c r="F74" s="276" t="s">
        <v>298</v>
      </c>
      <c r="G74" s="276" t="n">
        <v>3548</v>
      </c>
      <c r="H74" s="276" t="s">
        <v>298</v>
      </c>
      <c r="I74" s="276" t="n">
        <v>3586</v>
      </c>
      <c r="J74" s="276"/>
      <c r="K74" s="336" t="n">
        <v>5540</v>
      </c>
      <c r="L74" s="276"/>
      <c r="M74" s="337" t="n">
        <v>54.5</v>
      </c>
    </row>
    <row r="75" s="256" customFormat="true" ht="11.65" hidden="false" customHeight="true" outlineLevel="0" collapsed="false">
      <c r="A75" s="299" t="s">
        <v>597</v>
      </c>
      <c r="B75" s="339" t="s">
        <v>580</v>
      </c>
      <c r="C75" s="287" t="n">
        <v>6623</v>
      </c>
      <c r="D75" s="287" t="s">
        <v>298</v>
      </c>
      <c r="E75" s="287" t="n">
        <v>6745</v>
      </c>
      <c r="F75" s="276" t="s">
        <v>298</v>
      </c>
      <c r="G75" s="276" t="n">
        <v>7654</v>
      </c>
      <c r="H75" s="276" t="s">
        <v>298</v>
      </c>
      <c r="I75" s="276" t="n">
        <v>5701</v>
      </c>
      <c r="J75" s="276"/>
      <c r="K75" s="336" t="n">
        <v>4271</v>
      </c>
      <c r="L75" s="276"/>
      <c r="M75" s="337" t="n">
        <v>-25.1</v>
      </c>
    </row>
    <row r="76" s="256" customFormat="true" ht="11.65" hidden="false" customHeight="true" outlineLevel="0" collapsed="false">
      <c r="A76" s="299" t="s">
        <v>598</v>
      </c>
      <c r="B76" s="339" t="s">
        <v>580</v>
      </c>
      <c r="C76" s="287" t="n">
        <v>6540</v>
      </c>
      <c r="D76" s="287" t="s">
        <v>298</v>
      </c>
      <c r="E76" s="287" t="n">
        <v>8351</v>
      </c>
      <c r="F76" s="276" t="s">
        <v>298</v>
      </c>
      <c r="G76" s="276" t="n">
        <v>12012</v>
      </c>
      <c r="H76" s="276" t="s">
        <v>298</v>
      </c>
      <c r="I76" s="276" t="n">
        <v>12622</v>
      </c>
      <c r="J76" s="276"/>
      <c r="K76" s="336" t="n">
        <v>8924</v>
      </c>
      <c r="L76" s="276"/>
      <c r="M76" s="337" t="n">
        <v>-29.3</v>
      </c>
      <c r="N76" s="273"/>
      <c r="O76" s="273"/>
      <c r="P76" s="273"/>
      <c r="Q76" s="273"/>
      <c r="R76" s="273"/>
      <c r="S76" s="273"/>
      <c r="T76" s="273"/>
      <c r="U76" s="273"/>
      <c r="V76" s="273"/>
      <c r="W76" s="273"/>
      <c r="X76" s="273"/>
      <c r="Y76" s="273"/>
      <c r="Z76" s="273"/>
      <c r="AA76" s="273"/>
      <c r="AB76" s="273"/>
      <c r="AC76" s="273"/>
      <c r="AD76" s="273"/>
      <c r="AE76" s="273"/>
      <c r="AF76" s="273"/>
      <c r="AG76" s="273"/>
      <c r="AH76" s="273"/>
      <c r="AI76" s="273"/>
      <c r="AJ76" s="273"/>
      <c r="AK76" s="273"/>
      <c r="AL76" s="273"/>
      <c r="AM76" s="273"/>
      <c r="AN76" s="273"/>
      <c r="AO76" s="273"/>
      <c r="AP76" s="273"/>
      <c r="AQ76" s="273"/>
      <c r="AR76" s="273"/>
      <c r="AS76" s="273"/>
      <c r="AT76" s="273"/>
      <c r="AU76" s="273"/>
      <c r="AV76" s="273"/>
      <c r="AW76" s="273"/>
      <c r="AX76" s="273"/>
      <c r="AY76" s="273"/>
      <c r="AZ76" s="273"/>
      <c r="BA76" s="273"/>
      <c r="BB76" s="273"/>
      <c r="BC76" s="273"/>
      <c r="BD76" s="273"/>
      <c r="BE76" s="273"/>
      <c r="BF76" s="273"/>
      <c r="BG76" s="273"/>
      <c r="BH76" s="273"/>
      <c r="BI76" s="273"/>
    </row>
    <row r="77" s="259" customFormat="true" ht="11.65" hidden="false" customHeight="true" outlineLevel="0" collapsed="false">
      <c r="A77" s="299" t="s">
        <v>599</v>
      </c>
      <c r="B77" s="339" t="s">
        <v>580</v>
      </c>
      <c r="C77" s="287" t="n">
        <v>7407</v>
      </c>
      <c r="D77" s="287" t="s">
        <v>298</v>
      </c>
      <c r="E77" s="287" t="n">
        <v>6819</v>
      </c>
      <c r="F77" s="276" t="s">
        <v>298</v>
      </c>
      <c r="G77" s="276" t="n">
        <v>8143</v>
      </c>
      <c r="H77" s="276" t="s">
        <v>298</v>
      </c>
      <c r="I77" s="276" t="n">
        <v>7370</v>
      </c>
      <c r="J77" s="276"/>
      <c r="K77" s="336" t="n">
        <v>8869</v>
      </c>
      <c r="L77" s="276"/>
      <c r="M77" s="337" t="n">
        <v>20.3</v>
      </c>
      <c r="N77" s="273"/>
      <c r="O77" s="273"/>
      <c r="P77" s="273"/>
      <c r="Q77" s="273"/>
      <c r="R77" s="273"/>
      <c r="S77" s="273"/>
      <c r="T77" s="273"/>
      <c r="U77" s="273"/>
      <c r="V77" s="273"/>
      <c r="W77" s="273"/>
      <c r="X77" s="273"/>
      <c r="Y77" s="273"/>
      <c r="Z77" s="273"/>
      <c r="AA77" s="273"/>
      <c r="AB77" s="273"/>
      <c r="AC77" s="273"/>
      <c r="AD77" s="273"/>
      <c r="AE77" s="273"/>
      <c r="AF77" s="273"/>
      <c r="AG77" s="273"/>
      <c r="AH77" s="273"/>
      <c r="AI77" s="273"/>
      <c r="AJ77" s="273"/>
      <c r="AK77" s="273"/>
      <c r="AL77" s="273"/>
      <c r="AM77" s="273"/>
      <c r="AN77" s="273"/>
      <c r="AO77" s="273"/>
      <c r="AP77" s="273"/>
      <c r="AQ77" s="273"/>
      <c r="AR77" s="273"/>
      <c r="AS77" s="273"/>
      <c r="AT77" s="273"/>
      <c r="AU77" s="273"/>
      <c r="AV77" s="273"/>
      <c r="AW77" s="273"/>
      <c r="AX77" s="273"/>
      <c r="AY77" s="273"/>
      <c r="AZ77" s="273"/>
      <c r="BA77" s="273"/>
      <c r="BB77" s="273"/>
      <c r="BC77" s="273"/>
      <c r="BD77" s="273"/>
      <c r="BE77" s="273"/>
      <c r="BF77" s="273"/>
      <c r="BG77" s="273"/>
      <c r="BH77" s="273"/>
      <c r="BI77" s="273"/>
    </row>
    <row r="78" s="273" customFormat="true" ht="11.65" hidden="false" customHeight="true" outlineLevel="0" collapsed="false">
      <c r="A78" s="299" t="s">
        <v>600</v>
      </c>
      <c r="B78" s="339" t="s">
        <v>580</v>
      </c>
      <c r="C78" s="287" t="n">
        <v>6441</v>
      </c>
      <c r="D78" s="287" t="s">
        <v>298</v>
      </c>
      <c r="E78" s="287" t="n">
        <v>8580</v>
      </c>
      <c r="F78" s="276" t="s">
        <v>298</v>
      </c>
      <c r="G78" s="276" t="n">
        <v>9936</v>
      </c>
      <c r="H78" s="276" t="s">
        <v>298</v>
      </c>
      <c r="I78" s="276" t="n">
        <v>9394</v>
      </c>
      <c r="J78" s="276"/>
      <c r="K78" s="336" t="n">
        <v>9624</v>
      </c>
      <c r="L78" s="276"/>
      <c r="M78" s="337" t="n">
        <v>2.4</v>
      </c>
    </row>
    <row r="79" s="273" customFormat="true" ht="11.65" hidden="false" customHeight="true" outlineLevel="0" collapsed="false">
      <c r="A79" s="299" t="s">
        <v>601</v>
      </c>
      <c r="B79" s="339" t="s">
        <v>580</v>
      </c>
      <c r="C79" s="287" t="n">
        <v>23944</v>
      </c>
      <c r="D79" s="287" t="s">
        <v>298</v>
      </c>
      <c r="E79" s="287" t="n">
        <v>29860</v>
      </c>
      <c r="F79" s="276" t="s">
        <v>298</v>
      </c>
      <c r="G79" s="276" t="n">
        <v>26140</v>
      </c>
      <c r="H79" s="276" t="s">
        <v>298</v>
      </c>
      <c r="I79" s="276" t="n">
        <v>27640</v>
      </c>
      <c r="J79" s="276"/>
      <c r="K79" s="336" t="n">
        <v>29396</v>
      </c>
      <c r="L79" s="276"/>
      <c r="M79" s="337" t="n">
        <v>6.4</v>
      </c>
    </row>
    <row r="80" s="273" customFormat="true" ht="11.65" hidden="false" customHeight="true" outlineLevel="0" collapsed="false">
      <c r="A80" s="299" t="s">
        <v>602</v>
      </c>
      <c r="B80" s="339" t="s">
        <v>580</v>
      </c>
      <c r="C80" s="287" t="n">
        <v>14145</v>
      </c>
      <c r="D80" s="287" t="s">
        <v>298</v>
      </c>
      <c r="E80" s="287" t="n">
        <v>15143</v>
      </c>
      <c r="F80" s="276" t="s">
        <v>298</v>
      </c>
      <c r="G80" s="276" t="n">
        <v>15787</v>
      </c>
      <c r="H80" s="276" t="s">
        <v>298</v>
      </c>
      <c r="I80" s="276" t="n">
        <v>16369</v>
      </c>
      <c r="J80" s="276"/>
      <c r="K80" s="336" t="n">
        <v>14333</v>
      </c>
      <c r="L80" s="276"/>
      <c r="M80" s="337" t="n">
        <v>-12.4</v>
      </c>
    </row>
    <row r="81" s="353" customFormat="true" ht="11.65" hidden="false" customHeight="true" outlineLevel="0" collapsed="false">
      <c r="A81" s="299" t="s">
        <v>603</v>
      </c>
      <c r="B81" s="339" t="s">
        <v>580</v>
      </c>
      <c r="C81" s="287" t="n">
        <v>25980</v>
      </c>
      <c r="D81" s="287" t="s">
        <v>298</v>
      </c>
      <c r="E81" s="287" t="n">
        <v>27934</v>
      </c>
      <c r="F81" s="276" t="s">
        <v>298</v>
      </c>
      <c r="G81" s="276" t="n">
        <v>26161</v>
      </c>
      <c r="H81" s="276" t="s">
        <v>298</v>
      </c>
      <c r="I81" s="276" t="n">
        <v>25232</v>
      </c>
      <c r="J81" s="276"/>
      <c r="K81" s="336" t="n">
        <v>25576</v>
      </c>
      <c r="L81" s="276"/>
      <c r="M81" s="337" t="n">
        <v>1.4</v>
      </c>
      <c r="N81" s="273"/>
      <c r="O81" s="273"/>
      <c r="P81" s="273"/>
      <c r="Q81" s="273"/>
      <c r="R81" s="273"/>
      <c r="S81" s="273"/>
      <c r="T81" s="273"/>
      <c r="U81" s="273"/>
      <c r="V81" s="273"/>
      <c r="W81" s="273"/>
      <c r="X81" s="273"/>
      <c r="Y81" s="273"/>
      <c r="Z81" s="273"/>
      <c r="AA81" s="273"/>
      <c r="AB81" s="273"/>
      <c r="AC81" s="273"/>
      <c r="AD81" s="273"/>
      <c r="AE81" s="273"/>
      <c r="AF81" s="273"/>
      <c r="AG81" s="273"/>
      <c r="AH81" s="273"/>
      <c r="AI81" s="273"/>
      <c r="AJ81" s="273"/>
      <c r="AK81" s="273"/>
      <c r="AL81" s="273"/>
      <c r="AM81" s="273"/>
      <c r="AN81" s="273"/>
      <c r="AO81" s="273"/>
      <c r="AP81" s="273"/>
      <c r="AQ81" s="273"/>
      <c r="AR81" s="273"/>
      <c r="AS81" s="273"/>
      <c r="AT81" s="273"/>
      <c r="AU81" s="273"/>
      <c r="AV81" s="273"/>
      <c r="AW81" s="273"/>
      <c r="AX81" s="273"/>
      <c r="AY81" s="273"/>
      <c r="AZ81" s="273"/>
      <c r="BA81" s="273"/>
      <c r="BB81" s="273"/>
      <c r="BC81" s="273"/>
      <c r="BD81" s="273"/>
      <c r="BE81" s="273"/>
      <c r="BF81" s="273"/>
      <c r="BG81" s="273"/>
      <c r="BH81" s="273"/>
      <c r="BI81" s="273"/>
    </row>
    <row r="82" s="256" customFormat="true" ht="11.65" hidden="false" customHeight="true" outlineLevel="0" collapsed="false">
      <c r="A82" s="299" t="s">
        <v>604</v>
      </c>
      <c r="B82" s="339" t="s">
        <v>580</v>
      </c>
      <c r="C82" s="287" t="n">
        <v>59740</v>
      </c>
      <c r="D82" s="287" t="s">
        <v>298</v>
      </c>
      <c r="E82" s="287" t="n">
        <v>68686</v>
      </c>
      <c r="F82" s="276" t="s">
        <v>298</v>
      </c>
      <c r="G82" s="276" t="n">
        <v>71561</v>
      </c>
      <c r="H82" s="276" t="s">
        <v>298</v>
      </c>
      <c r="I82" s="276" t="n">
        <v>66083</v>
      </c>
      <c r="J82" s="276"/>
      <c r="K82" s="336" t="n">
        <v>71949</v>
      </c>
      <c r="L82" s="276"/>
      <c r="M82" s="337" t="n">
        <v>8.9</v>
      </c>
      <c r="N82" s="273"/>
      <c r="O82" s="273"/>
      <c r="P82" s="273"/>
      <c r="Q82" s="273"/>
      <c r="R82" s="273"/>
      <c r="S82" s="273"/>
      <c r="T82" s="273"/>
      <c r="U82" s="273"/>
      <c r="V82" s="273"/>
      <c r="W82" s="273"/>
      <c r="X82" s="273"/>
      <c r="Y82" s="273"/>
      <c r="Z82" s="273"/>
      <c r="AA82" s="273"/>
      <c r="AB82" s="273"/>
      <c r="AC82" s="273"/>
      <c r="AD82" s="273"/>
      <c r="AE82" s="273"/>
      <c r="AF82" s="273"/>
      <c r="AG82" s="273"/>
      <c r="AH82" s="273"/>
      <c r="AI82" s="273"/>
      <c r="AJ82" s="273"/>
      <c r="AK82" s="273"/>
      <c r="AL82" s="273"/>
      <c r="AM82" s="273"/>
      <c r="AN82" s="273"/>
      <c r="AO82" s="273"/>
      <c r="AP82" s="273"/>
      <c r="AQ82" s="273"/>
      <c r="AR82" s="273"/>
      <c r="AS82" s="273"/>
      <c r="AT82" s="273"/>
      <c r="AU82" s="273"/>
      <c r="AV82" s="273"/>
      <c r="AW82" s="273"/>
      <c r="AX82" s="273"/>
      <c r="AY82" s="273"/>
      <c r="AZ82" s="273"/>
      <c r="BA82" s="273"/>
      <c r="BB82" s="273"/>
      <c r="BC82" s="273"/>
      <c r="BD82" s="273"/>
      <c r="BE82" s="273"/>
      <c r="BF82" s="273"/>
      <c r="BG82" s="273"/>
      <c r="BH82" s="273"/>
      <c r="BI82" s="273"/>
    </row>
    <row r="83" s="256" customFormat="true" ht="6" hidden="false" customHeight="true" outlineLevel="0" collapsed="false">
      <c r="A83" s="354"/>
      <c r="B83" s="354" t="s">
        <v>605</v>
      </c>
      <c r="C83" s="267"/>
      <c r="D83" s="267"/>
      <c r="E83" s="267"/>
      <c r="F83" s="260"/>
      <c r="G83" s="260"/>
      <c r="H83" s="260"/>
      <c r="I83" s="260"/>
      <c r="J83" s="260"/>
      <c r="K83" s="260"/>
      <c r="L83" s="260"/>
      <c r="M83" s="260"/>
    </row>
    <row r="84" s="256" customFormat="true" ht="11.65" hidden="false" customHeight="true" outlineLevel="0" collapsed="false">
      <c r="A84" s="312" t="s">
        <v>606</v>
      </c>
      <c r="B84" s="355"/>
      <c r="C84" s="314"/>
      <c r="D84" s="314"/>
      <c r="E84" s="314"/>
      <c r="F84" s="257"/>
      <c r="G84" s="257"/>
      <c r="H84" s="257"/>
      <c r="I84" s="257"/>
      <c r="J84" s="257"/>
      <c r="K84" s="257"/>
      <c r="L84" s="257"/>
      <c r="M84" s="257"/>
    </row>
    <row r="85" s="256" customFormat="true" ht="6" hidden="false" customHeight="true" outlineLevel="0" collapsed="false">
      <c r="A85" s="271"/>
      <c r="B85" s="271"/>
      <c r="C85" s="314"/>
      <c r="D85" s="314"/>
      <c r="E85" s="314"/>
      <c r="F85" s="257"/>
      <c r="G85" s="257"/>
      <c r="H85" s="257"/>
      <c r="I85" s="257"/>
      <c r="J85" s="257"/>
      <c r="K85" s="257"/>
      <c r="L85" s="257"/>
      <c r="M85" s="257"/>
    </row>
    <row r="86" s="256" customFormat="true" ht="11.65" hidden="false" customHeight="true" outlineLevel="0" collapsed="false">
      <c r="A86" s="356"/>
      <c r="B86" s="357"/>
      <c r="C86" s="314"/>
      <c r="D86" s="314"/>
      <c r="E86" s="314"/>
      <c r="F86" s="257"/>
      <c r="G86" s="257"/>
      <c r="H86" s="257"/>
      <c r="I86" s="257"/>
      <c r="J86" s="257"/>
      <c r="K86" s="257"/>
      <c r="L86" s="257"/>
      <c r="M86" s="257"/>
    </row>
    <row r="87" s="256" customFormat="true" ht="11.65" hidden="false" customHeight="true" outlineLevel="0" collapsed="false">
      <c r="A87" s="356"/>
      <c r="B87" s="357"/>
      <c r="C87" s="314"/>
      <c r="D87" s="314"/>
      <c r="E87" s="314"/>
      <c r="F87" s="257"/>
      <c r="G87" s="257"/>
      <c r="H87" s="257"/>
      <c r="I87" s="257"/>
      <c r="J87" s="257"/>
      <c r="K87" s="257"/>
      <c r="L87" s="257"/>
      <c r="M87" s="257"/>
    </row>
    <row r="88" s="256" customFormat="true" ht="11.65" hidden="false" customHeight="true" outlineLevel="0" collapsed="false">
      <c r="A88" s="356"/>
      <c r="B88" s="357"/>
      <c r="C88" s="314"/>
      <c r="D88" s="314"/>
      <c r="E88" s="314"/>
      <c r="F88" s="257"/>
      <c r="G88" s="257"/>
      <c r="H88" s="257"/>
      <c r="I88" s="257"/>
      <c r="J88" s="257"/>
      <c r="K88" s="257"/>
      <c r="L88" s="257"/>
      <c r="M88" s="257"/>
    </row>
    <row r="89" s="256" customFormat="true" ht="11.65" hidden="false" customHeight="true" outlineLevel="0" collapsed="false">
      <c r="A89" s="356"/>
      <c r="B89" s="357"/>
      <c r="C89" s="314"/>
      <c r="D89" s="314"/>
      <c r="E89" s="314"/>
      <c r="F89" s="257"/>
      <c r="G89" s="257"/>
      <c r="H89" s="257"/>
      <c r="I89" s="257"/>
      <c r="J89" s="257"/>
      <c r="K89" s="257"/>
      <c r="L89" s="257"/>
      <c r="M89" s="257"/>
    </row>
    <row r="90" s="360" customFormat="true" ht="11.65" hidden="false" customHeight="true" outlineLevel="0" collapsed="false">
      <c r="A90" s="358"/>
      <c r="B90" s="271"/>
      <c r="C90" s="274"/>
      <c r="D90" s="274"/>
      <c r="E90" s="274"/>
      <c r="F90" s="359"/>
      <c r="G90" s="359"/>
      <c r="H90" s="359"/>
      <c r="I90" s="359"/>
      <c r="J90" s="359"/>
      <c r="K90" s="359"/>
      <c r="L90" s="359"/>
      <c r="M90" s="359"/>
    </row>
    <row r="91" s="256" customFormat="true" ht="6" hidden="false" customHeight="true" outlineLevel="0" collapsed="false">
      <c r="A91" s="361" t="s">
        <v>110</v>
      </c>
      <c r="B91" s="357"/>
      <c r="C91" s="314"/>
      <c r="D91" s="314"/>
      <c r="E91" s="314"/>
      <c r="F91" s="257"/>
      <c r="G91" s="257"/>
      <c r="H91" s="257"/>
      <c r="I91" s="257"/>
      <c r="J91" s="257"/>
      <c r="K91" s="257"/>
      <c r="L91" s="257"/>
      <c r="M91" s="257"/>
    </row>
    <row r="92" s="256" customFormat="true" ht="11.65" hidden="false" customHeight="true" outlineLevel="0" collapsed="false">
      <c r="A92" s="361"/>
      <c r="B92" s="357"/>
      <c r="C92" s="314"/>
      <c r="D92" s="314"/>
      <c r="E92" s="314"/>
      <c r="F92" s="257"/>
      <c r="G92" s="257"/>
      <c r="H92" s="257"/>
      <c r="I92" s="257"/>
      <c r="J92" s="257"/>
      <c r="K92" s="257"/>
      <c r="L92" s="257"/>
      <c r="M92" s="257"/>
    </row>
    <row r="93" s="256" customFormat="true" ht="11.65" hidden="false" customHeight="true" outlineLevel="0" collapsed="false">
      <c r="A93" s="317"/>
      <c r="B93" s="357"/>
      <c r="C93" s="362"/>
      <c r="D93" s="362"/>
      <c r="E93" s="362"/>
      <c r="F93" s="322"/>
      <c r="G93" s="322"/>
      <c r="H93" s="322"/>
      <c r="I93" s="322"/>
      <c r="J93" s="322"/>
      <c r="K93" s="322"/>
      <c r="L93" s="322"/>
      <c r="M93" s="322"/>
    </row>
    <row r="94" s="256" customFormat="true" ht="11.65" hidden="false" customHeight="true" outlineLevel="0" collapsed="false">
      <c r="A94" s="317"/>
      <c r="B94" s="357"/>
      <c r="C94" s="362"/>
      <c r="D94" s="362"/>
      <c r="E94" s="362"/>
      <c r="F94" s="322"/>
      <c r="G94" s="322"/>
      <c r="H94" s="322"/>
      <c r="I94" s="322"/>
      <c r="J94" s="322"/>
      <c r="K94" s="322"/>
      <c r="L94" s="322"/>
      <c r="M94" s="322"/>
    </row>
    <row r="95" customFormat="false" ht="13.5" hidden="false" customHeight="false" outlineLevel="0" collapsed="false">
      <c r="A95" s="363"/>
      <c r="B95" s="364"/>
      <c r="C95" s="362"/>
      <c r="D95" s="362"/>
      <c r="E95" s="362"/>
    </row>
    <row r="96" customFormat="false" ht="13.5" hidden="false" customHeight="false" outlineLevel="0" collapsed="false">
      <c r="A96" s="363"/>
      <c r="B96" s="364"/>
      <c r="C96" s="362"/>
      <c r="D96" s="362"/>
      <c r="E96" s="362"/>
    </row>
    <row r="97" customFormat="false" ht="13.5" hidden="false" customHeight="false" outlineLevel="0" collapsed="false">
      <c r="A97" s="363"/>
      <c r="B97" s="364"/>
      <c r="C97" s="362"/>
      <c r="D97" s="362"/>
      <c r="E97" s="362"/>
    </row>
    <row r="98" customFormat="false" ht="13.5" hidden="false" customHeight="false" outlineLevel="0" collapsed="false">
      <c r="A98" s="363"/>
      <c r="B98" s="364"/>
      <c r="C98" s="362"/>
      <c r="D98" s="362"/>
      <c r="E98" s="362"/>
    </row>
    <row r="99" customFormat="false" ht="13.5" hidden="false" customHeight="false" outlineLevel="0" collapsed="false">
      <c r="A99" s="363"/>
      <c r="B99" s="364"/>
      <c r="C99" s="362"/>
      <c r="D99" s="362"/>
      <c r="E99" s="362"/>
    </row>
    <row r="100" customFormat="false" ht="13.5" hidden="false" customHeight="false" outlineLevel="0" collapsed="false">
      <c r="A100" s="363"/>
      <c r="B100" s="364"/>
      <c r="C100" s="362"/>
      <c r="D100" s="362"/>
      <c r="E100" s="362"/>
    </row>
    <row r="101" customFormat="false" ht="13.5" hidden="false" customHeight="false" outlineLevel="0" collapsed="false">
      <c r="A101" s="363"/>
      <c r="B101" s="364"/>
      <c r="C101" s="362"/>
      <c r="D101" s="362"/>
      <c r="E101" s="362"/>
    </row>
    <row r="102" customFormat="false" ht="13.5" hidden="false" customHeight="false" outlineLevel="0" collapsed="false">
      <c r="A102" s="363"/>
      <c r="B102" s="364"/>
      <c r="C102" s="362"/>
      <c r="D102" s="362"/>
      <c r="E102" s="362"/>
    </row>
    <row r="103" customFormat="false" ht="13.5" hidden="false" customHeight="false" outlineLevel="0" collapsed="false">
      <c r="A103" s="363"/>
      <c r="B103" s="364"/>
      <c r="C103" s="362"/>
      <c r="D103" s="362"/>
      <c r="E103" s="362"/>
    </row>
    <row r="104" customFormat="false" ht="13.5" hidden="false" customHeight="false" outlineLevel="0" collapsed="false">
      <c r="A104" s="363"/>
      <c r="B104" s="364"/>
      <c r="C104" s="362"/>
      <c r="D104" s="362"/>
      <c r="E104" s="362"/>
    </row>
    <row r="105" customFormat="false" ht="13.5" hidden="false" customHeight="false" outlineLevel="0" collapsed="false">
      <c r="A105" s="363"/>
      <c r="B105" s="364"/>
      <c r="C105" s="362"/>
      <c r="D105" s="362"/>
      <c r="E105" s="362"/>
    </row>
    <row r="106" customFormat="false" ht="13.5" hidden="false" customHeight="false" outlineLevel="0" collapsed="false">
      <c r="A106" s="363"/>
      <c r="B106" s="364"/>
      <c r="C106" s="362"/>
      <c r="D106" s="362"/>
      <c r="E106" s="362"/>
    </row>
    <row r="107" customFormat="false" ht="13.5" hidden="false" customHeight="false" outlineLevel="0" collapsed="false">
      <c r="A107" s="363"/>
      <c r="B107" s="364"/>
      <c r="C107" s="362"/>
      <c r="D107" s="362"/>
      <c r="E107" s="362"/>
    </row>
    <row r="108" customFormat="false" ht="13.5" hidden="false" customHeight="false" outlineLevel="0" collapsed="false">
      <c r="A108" s="363"/>
      <c r="B108" s="364"/>
      <c r="C108" s="362"/>
      <c r="D108" s="362"/>
      <c r="E108" s="362"/>
    </row>
    <row r="109" customFormat="false" ht="13.5" hidden="false" customHeight="false" outlineLevel="0" collapsed="false">
      <c r="A109" s="363"/>
      <c r="B109" s="364"/>
      <c r="C109" s="362"/>
      <c r="D109" s="362"/>
      <c r="E109" s="362"/>
    </row>
    <row r="110" customFormat="false" ht="13.5" hidden="false" customHeight="false" outlineLevel="0" collapsed="false">
      <c r="A110" s="363"/>
      <c r="B110" s="364"/>
      <c r="C110" s="362"/>
      <c r="D110" s="362"/>
      <c r="E110" s="362"/>
    </row>
    <row r="111" customFormat="false" ht="13.5" hidden="false" customHeight="false" outlineLevel="0" collapsed="false">
      <c r="A111" s="363"/>
      <c r="B111" s="364"/>
      <c r="C111" s="362"/>
      <c r="D111" s="362"/>
      <c r="E111" s="362"/>
    </row>
    <row r="112" customFormat="false" ht="13.5" hidden="false" customHeight="false" outlineLevel="0" collapsed="false">
      <c r="A112" s="363"/>
      <c r="B112" s="364"/>
      <c r="C112" s="362"/>
      <c r="D112" s="362"/>
      <c r="E112" s="362"/>
    </row>
    <row r="113" customFormat="false" ht="13.5" hidden="false" customHeight="false" outlineLevel="0" collapsed="false">
      <c r="A113" s="364"/>
      <c r="B113" s="364"/>
      <c r="C113" s="362"/>
      <c r="D113" s="362"/>
      <c r="E113" s="362"/>
    </row>
    <row r="114" customFormat="false" ht="13.5" hidden="false" customHeight="false" outlineLevel="0" collapsed="false">
      <c r="A114" s="364"/>
      <c r="B114" s="364"/>
      <c r="C114" s="362"/>
      <c r="D114" s="362"/>
      <c r="E114" s="362"/>
    </row>
    <row r="115" customFormat="false" ht="13.5" hidden="false" customHeight="false" outlineLevel="0" collapsed="false">
      <c r="A115" s="364"/>
      <c r="B115" s="364"/>
      <c r="C115" s="362"/>
      <c r="D115" s="362"/>
      <c r="E115" s="362"/>
    </row>
    <row r="116" customFormat="false" ht="13.5" hidden="false" customHeight="false" outlineLevel="0" collapsed="false">
      <c r="A116" s="364"/>
      <c r="B116" s="364"/>
      <c r="C116" s="362"/>
      <c r="D116" s="362"/>
      <c r="E116" s="362"/>
    </row>
    <row r="117" customFormat="false" ht="13.5" hidden="false" customHeight="false" outlineLevel="0" collapsed="false">
      <c r="A117" s="364"/>
      <c r="B117" s="364"/>
      <c r="C117" s="362"/>
      <c r="D117" s="362"/>
      <c r="E117" s="362"/>
    </row>
    <row r="118" customFormat="false" ht="13.5" hidden="false" customHeight="false" outlineLevel="0" collapsed="false">
      <c r="A118" s="364"/>
      <c r="B118" s="365"/>
      <c r="C118" s="362"/>
      <c r="D118" s="362"/>
      <c r="E118" s="362"/>
    </row>
    <row r="119" customFormat="false" ht="13.5" hidden="false" customHeight="false" outlineLevel="0" collapsed="false">
      <c r="A119" s="364"/>
      <c r="B119" s="365"/>
      <c r="C119" s="362"/>
      <c r="D119" s="362"/>
      <c r="E119" s="362"/>
    </row>
    <row r="120" customFormat="false" ht="13.5" hidden="false" customHeight="false" outlineLevel="0" collapsed="false">
      <c r="A120" s="364"/>
      <c r="B120" s="365"/>
      <c r="C120" s="362"/>
      <c r="D120" s="362"/>
      <c r="E120" s="362"/>
    </row>
    <row r="121" customFormat="false" ht="13.5" hidden="false" customHeight="false" outlineLevel="0" collapsed="false">
      <c r="A121" s="364"/>
      <c r="B121" s="365"/>
      <c r="C121" s="362"/>
      <c r="D121" s="362"/>
      <c r="E121" s="362"/>
    </row>
    <row r="122" customFormat="false" ht="13.5" hidden="false" customHeight="false" outlineLevel="0" collapsed="false">
      <c r="A122" s="364"/>
      <c r="B122" s="365"/>
      <c r="C122" s="362"/>
      <c r="D122" s="362"/>
      <c r="E122" s="362"/>
    </row>
    <row r="123" customFormat="false" ht="13.5" hidden="false" customHeight="false" outlineLevel="0" collapsed="false">
      <c r="A123" s="364"/>
      <c r="B123" s="365"/>
      <c r="C123" s="362"/>
      <c r="D123" s="362"/>
      <c r="E123" s="362"/>
    </row>
    <row r="124" customFormat="false" ht="13.5" hidden="false" customHeight="false" outlineLevel="0" collapsed="false">
      <c r="A124" s="366"/>
    </row>
    <row r="125" customFormat="false" ht="13.5" hidden="false" customHeight="false" outlineLevel="0" collapsed="false">
      <c r="A125" s="366"/>
    </row>
    <row r="126" customFormat="false" ht="13.5" hidden="false" customHeight="false" outlineLevel="0" collapsed="false">
      <c r="A126" s="366"/>
    </row>
    <row r="127" customFormat="false" ht="13.5" hidden="false" customHeight="false" outlineLevel="0" collapsed="false">
      <c r="A127" s="366"/>
    </row>
  </sheetData>
  <mergeCells count="1">
    <mergeCell ref="M3:M4"/>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75" activeCellId="0" sqref="C75"/>
    </sheetView>
  </sheetViews>
  <sheetFormatPr defaultColWidth="17.60546875" defaultRowHeight="13.5" zeroHeight="false" outlineLevelRow="0" outlineLevelCol="0"/>
  <cols>
    <col collapsed="false" customWidth="true" hidden="false" outlineLevel="0" max="1" min="1" style="321" width="32.76"/>
    <col collapsed="false" customWidth="true" hidden="false" outlineLevel="0" max="2" min="2" style="255" width="11.02"/>
    <col collapsed="false" customWidth="true" hidden="false" outlineLevel="0" max="3" min="3" style="367" width="7.34"/>
    <col collapsed="false" customWidth="true" hidden="false" outlineLevel="0" max="4" min="4" style="368" width="1.67"/>
    <col collapsed="false" customWidth="true" hidden="false" outlineLevel="0" max="5" min="5" style="368" width="7.34"/>
    <col collapsed="false" customWidth="true" hidden="false" outlineLevel="0" max="6" min="6" style="368" width="1.67"/>
    <col collapsed="false" customWidth="true" hidden="false" outlineLevel="0" max="7" min="7" style="368" width="7.34"/>
    <col collapsed="false" customWidth="true" hidden="false" outlineLevel="0" max="8" min="8" style="368" width="1.67"/>
    <col collapsed="false" customWidth="true" hidden="false" outlineLevel="0" max="9" min="9" style="368" width="7.34"/>
    <col collapsed="false" customWidth="true" hidden="false" outlineLevel="0" max="10" min="10" style="368" width="1.67"/>
    <col collapsed="false" customWidth="true" hidden="false" outlineLevel="0" max="11" min="11" style="368" width="7.34"/>
    <col collapsed="false" customWidth="true" hidden="false" outlineLevel="0" max="12" min="12" style="368" width="1.67"/>
    <col collapsed="false" customWidth="true" hidden="false" outlineLevel="0" max="13" min="13" style="368" width="7.34"/>
    <col collapsed="false" customWidth="true" hidden="false" outlineLevel="0" max="14" min="14" style="369" width="1.67"/>
    <col collapsed="false" customWidth="true" hidden="false" outlineLevel="0" max="15" min="15" style="367" width="7.34"/>
    <col collapsed="false" customWidth="true" hidden="false" outlineLevel="0" max="16" min="16" style="367" width="1.67"/>
    <col collapsed="false" customWidth="true" hidden="false" outlineLevel="0" max="17" min="17" style="367" width="7.34"/>
    <col collapsed="false" customWidth="true" hidden="false" outlineLevel="0" max="18" min="18" style="367" width="1.67"/>
    <col collapsed="false" customWidth="true" hidden="false" outlineLevel="0" max="19" min="19" style="367" width="7.34"/>
    <col collapsed="false" customWidth="true" hidden="false" outlineLevel="0" max="20" min="20" style="367" width="1.67"/>
    <col collapsed="false" customWidth="true" hidden="false" outlineLevel="0" max="21" min="21" style="367" width="7.34"/>
    <col collapsed="false" customWidth="true" hidden="false" outlineLevel="0" max="22" min="22" style="367" width="1.67"/>
    <col collapsed="false" customWidth="true" hidden="false" outlineLevel="0" max="23" min="23" style="367" width="7.34"/>
    <col collapsed="false" customWidth="true" hidden="false" outlineLevel="0" max="24" min="24" style="367" width="1.67"/>
    <col collapsed="false" customWidth="false" hidden="false" outlineLevel="0" max="71" min="25" style="367" width="17.61"/>
    <col collapsed="false" customWidth="false" hidden="false" outlineLevel="0" max="257" min="72" style="368" width="17.61"/>
  </cols>
  <sheetData>
    <row r="1" customFormat="false" ht="12.75" hidden="false" customHeight="true" outlineLevel="0" collapsed="false">
      <c r="A1" s="367" t="s">
        <v>607</v>
      </c>
      <c r="B1" s="323"/>
      <c r="D1" s="367"/>
      <c r="E1" s="367"/>
      <c r="F1" s="367"/>
      <c r="G1" s="367"/>
      <c r="H1" s="367"/>
      <c r="I1" s="367"/>
      <c r="J1" s="367"/>
      <c r="K1" s="367"/>
      <c r="L1" s="367"/>
      <c r="M1" s="367"/>
      <c r="N1" s="370"/>
    </row>
    <row r="2" customFormat="false" ht="12.75" hidden="false" customHeight="true" outlineLevel="0" collapsed="false">
      <c r="A2" s="324" t="s">
        <v>427</v>
      </c>
      <c r="B2" s="324"/>
      <c r="C2" s="277"/>
      <c r="D2" s="277"/>
      <c r="E2" s="277"/>
      <c r="F2" s="277"/>
      <c r="G2" s="277"/>
      <c r="H2" s="277"/>
      <c r="I2" s="277"/>
      <c r="J2" s="277"/>
      <c r="K2" s="277"/>
      <c r="L2" s="277"/>
      <c r="M2" s="277"/>
      <c r="N2" s="276"/>
    </row>
    <row r="3" s="341" customFormat="true" ht="12.75" hidden="false" customHeight="true" outlineLevel="0" collapsed="false">
      <c r="A3" s="350"/>
      <c r="B3" s="330"/>
      <c r="C3" s="371" t="s">
        <v>593</v>
      </c>
      <c r="D3" s="371"/>
      <c r="E3" s="371"/>
      <c r="F3" s="371"/>
      <c r="G3" s="371"/>
      <c r="H3" s="371"/>
      <c r="I3" s="371"/>
      <c r="J3" s="371"/>
      <c r="K3" s="371"/>
      <c r="L3" s="371"/>
      <c r="M3" s="371"/>
      <c r="N3" s="371"/>
      <c r="O3" s="371"/>
      <c r="P3" s="371"/>
      <c r="Q3" s="371"/>
      <c r="R3" s="371"/>
      <c r="S3" s="371"/>
      <c r="T3" s="371"/>
      <c r="U3" s="371"/>
      <c r="V3" s="371"/>
      <c r="W3" s="371"/>
      <c r="X3" s="371"/>
      <c r="Y3" s="277"/>
      <c r="Z3" s="277"/>
      <c r="AA3" s="277"/>
      <c r="AB3" s="277"/>
      <c r="AC3" s="277"/>
      <c r="AD3" s="277"/>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c r="BC3" s="277"/>
      <c r="BD3" s="277"/>
      <c r="BE3" s="277"/>
      <c r="BF3" s="277"/>
      <c r="BG3" s="277"/>
      <c r="BH3" s="277"/>
      <c r="BI3" s="277"/>
      <c r="BJ3" s="277"/>
      <c r="BK3" s="277"/>
      <c r="BL3" s="277"/>
      <c r="BM3" s="277"/>
      <c r="BN3" s="277"/>
      <c r="BO3" s="277"/>
      <c r="BP3" s="277"/>
      <c r="BQ3" s="277"/>
      <c r="BR3" s="277"/>
      <c r="BS3" s="277"/>
    </row>
    <row r="4" s="341" customFormat="true" ht="12.75" hidden="false" customHeight="true" outlineLevel="0" collapsed="false">
      <c r="A4" s="372"/>
      <c r="B4" s="324"/>
      <c r="C4" s="373" t="s">
        <v>608</v>
      </c>
      <c r="D4" s="374"/>
      <c r="E4" s="373" t="s">
        <v>609</v>
      </c>
      <c r="F4" s="374"/>
      <c r="G4" s="373" t="s">
        <v>610</v>
      </c>
      <c r="H4" s="374"/>
      <c r="I4" s="373" t="s">
        <v>611</v>
      </c>
      <c r="J4" s="374"/>
      <c r="K4" s="373" t="s">
        <v>612</v>
      </c>
      <c r="L4" s="374"/>
      <c r="M4" s="373" t="s">
        <v>613</v>
      </c>
      <c r="N4" s="374"/>
      <c r="O4" s="373" t="s">
        <v>614</v>
      </c>
      <c r="P4" s="374"/>
      <c r="Q4" s="375" t="s">
        <v>615</v>
      </c>
      <c r="R4" s="374"/>
      <c r="S4" s="375" t="s">
        <v>616</v>
      </c>
      <c r="T4" s="374"/>
      <c r="U4" s="375" t="s">
        <v>617</v>
      </c>
      <c r="V4" s="374"/>
      <c r="W4" s="373" t="s">
        <v>618</v>
      </c>
      <c r="X4" s="374"/>
      <c r="Y4" s="277"/>
      <c r="Z4" s="277"/>
      <c r="AA4" s="277"/>
      <c r="AB4" s="277"/>
      <c r="AC4" s="277"/>
      <c r="AD4" s="277"/>
      <c r="AE4" s="277"/>
      <c r="AF4" s="277"/>
      <c r="AG4" s="277"/>
      <c r="AH4" s="277"/>
      <c r="AI4" s="277"/>
      <c r="AJ4" s="277"/>
      <c r="AK4" s="277"/>
      <c r="AL4" s="277"/>
      <c r="AM4" s="277"/>
      <c r="AN4" s="277"/>
      <c r="AO4" s="277"/>
      <c r="AP4" s="277"/>
      <c r="AQ4" s="277"/>
      <c r="AR4" s="277"/>
      <c r="AS4" s="277"/>
      <c r="AT4" s="277"/>
      <c r="AU4" s="277"/>
      <c r="AV4" s="277"/>
      <c r="AW4" s="277"/>
      <c r="AX4" s="277"/>
      <c r="AY4" s="277"/>
      <c r="AZ4" s="277"/>
      <c r="BA4" s="277"/>
      <c r="BB4" s="277"/>
      <c r="BC4" s="277"/>
      <c r="BD4" s="277"/>
      <c r="BE4" s="277"/>
      <c r="BF4" s="277"/>
      <c r="BG4" s="277"/>
      <c r="BH4" s="277"/>
      <c r="BI4" s="277"/>
      <c r="BJ4" s="277"/>
      <c r="BK4" s="277"/>
      <c r="BL4" s="277"/>
      <c r="BM4" s="277"/>
      <c r="BN4" s="277"/>
      <c r="BO4" s="277"/>
      <c r="BP4" s="277"/>
      <c r="BQ4" s="277"/>
      <c r="BR4" s="277"/>
      <c r="BS4" s="277"/>
    </row>
    <row r="5" s="377" customFormat="true" ht="12.75" hidden="false" customHeight="true" outlineLevel="0" collapsed="false">
      <c r="A5" s="258" t="s">
        <v>14</v>
      </c>
      <c r="B5" s="258" t="s">
        <v>292</v>
      </c>
      <c r="C5" s="373"/>
      <c r="D5" s="258"/>
      <c r="E5" s="373"/>
      <c r="F5" s="260"/>
      <c r="G5" s="373"/>
      <c r="H5" s="260"/>
      <c r="I5" s="373"/>
      <c r="J5" s="260"/>
      <c r="K5" s="373"/>
      <c r="L5" s="260"/>
      <c r="M5" s="373"/>
      <c r="N5" s="260"/>
      <c r="O5" s="373"/>
      <c r="P5" s="260"/>
      <c r="Q5" s="376" t="n">
        <v>4999</v>
      </c>
      <c r="R5" s="260"/>
      <c r="S5" s="376" t="n">
        <v>9999</v>
      </c>
      <c r="T5" s="260"/>
      <c r="U5" s="376" t="n">
        <v>24999</v>
      </c>
      <c r="V5" s="260"/>
      <c r="W5" s="373"/>
      <c r="X5" s="260"/>
      <c r="Z5" s="378"/>
      <c r="AB5" s="378"/>
      <c r="AD5" s="378"/>
      <c r="AF5" s="378"/>
      <c r="AH5" s="378"/>
    </row>
    <row r="6" s="377" customFormat="true" ht="3" hidden="false" customHeight="true" outlineLevel="0" collapsed="false">
      <c r="A6" s="324"/>
      <c r="B6" s="324"/>
      <c r="C6" s="379"/>
      <c r="D6" s="324"/>
      <c r="E6" s="379"/>
      <c r="F6" s="257"/>
      <c r="G6" s="379"/>
      <c r="H6" s="257"/>
      <c r="I6" s="379"/>
      <c r="J6" s="257"/>
      <c r="K6" s="379"/>
      <c r="L6" s="257"/>
      <c r="M6" s="379"/>
      <c r="N6" s="257"/>
      <c r="O6" s="379"/>
      <c r="P6" s="257"/>
      <c r="Q6" s="380"/>
      <c r="R6" s="257"/>
      <c r="S6" s="380"/>
      <c r="T6" s="257"/>
      <c r="U6" s="380"/>
      <c r="V6" s="257"/>
      <c r="W6" s="379"/>
      <c r="X6" s="257"/>
      <c r="Z6" s="378"/>
      <c r="AB6" s="378"/>
      <c r="AD6" s="378"/>
      <c r="AF6" s="378"/>
      <c r="AH6" s="378"/>
    </row>
    <row r="7" s="341" customFormat="true" ht="11.65" hidden="false" customHeight="true" outlineLevel="0" collapsed="false">
      <c r="A7" s="381" t="s">
        <v>132</v>
      </c>
      <c r="B7" s="335" t="s">
        <v>619</v>
      </c>
      <c r="C7" s="349" t="n">
        <v>188035</v>
      </c>
      <c r="D7" s="341" t="s">
        <v>298</v>
      </c>
      <c r="E7" s="349" t="n">
        <v>5610</v>
      </c>
      <c r="F7" s="341" t="s">
        <v>298</v>
      </c>
      <c r="G7" s="349" t="n">
        <v>5293</v>
      </c>
      <c r="H7" s="341" t="s">
        <v>298</v>
      </c>
      <c r="I7" s="349" t="n">
        <v>5849</v>
      </c>
      <c r="J7" s="341" t="s">
        <v>298</v>
      </c>
      <c r="K7" s="349" t="n">
        <v>9987</v>
      </c>
      <c r="L7" s="341" t="s">
        <v>298</v>
      </c>
      <c r="M7" s="349" t="n">
        <v>7832</v>
      </c>
      <c r="N7" s="341" t="s">
        <v>298</v>
      </c>
      <c r="O7" s="349" t="n">
        <v>10060</v>
      </c>
      <c r="P7" s="341" t="s">
        <v>298</v>
      </c>
      <c r="Q7" s="341" t="n">
        <v>30982</v>
      </c>
      <c r="R7" s="341" t="s">
        <v>298</v>
      </c>
      <c r="S7" s="349" t="n">
        <v>16173</v>
      </c>
      <c r="T7" s="341" t="s">
        <v>298</v>
      </c>
      <c r="U7" s="349" t="n">
        <v>29647</v>
      </c>
      <c r="V7" s="341" t="s">
        <v>298</v>
      </c>
      <c r="W7" s="349" t="n">
        <v>66600</v>
      </c>
      <c r="X7" s="341" t="s">
        <v>298</v>
      </c>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row>
    <row r="8" s="341" customFormat="true" ht="11.65" hidden="false" customHeight="true" outlineLevel="0" collapsed="false">
      <c r="A8" s="381"/>
      <c r="B8" s="335" t="s">
        <v>620</v>
      </c>
      <c r="C8" s="349"/>
      <c r="E8" s="349"/>
      <c r="G8" s="349"/>
      <c r="I8" s="349"/>
      <c r="K8" s="349"/>
      <c r="M8" s="349"/>
      <c r="O8" s="349"/>
      <c r="S8" s="349"/>
      <c r="U8" s="349"/>
      <c r="W8" s="349"/>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row>
    <row r="9" s="341" customFormat="true" ht="6" hidden="false" customHeight="true" outlineLevel="0" collapsed="false">
      <c r="A9" s="381"/>
      <c r="B9" s="335"/>
      <c r="C9" s="349"/>
      <c r="E9" s="349"/>
      <c r="G9" s="349"/>
      <c r="I9" s="349"/>
      <c r="K9" s="349"/>
      <c r="M9" s="349"/>
      <c r="O9" s="349"/>
      <c r="S9" s="349"/>
      <c r="U9" s="349"/>
      <c r="W9" s="349"/>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row>
    <row r="10" s="341" customFormat="true" ht="11.65" hidden="false" customHeight="true" outlineLevel="0" collapsed="false">
      <c r="A10" s="381" t="s">
        <v>519</v>
      </c>
      <c r="B10" s="382" t="s">
        <v>300</v>
      </c>
      <c r="C10" s="349" t="n">
        <v>131887</v>
      </c>
      <c r="D10" s="341" t="s">
        <v>298</v>
      </c>
      <c r="E10" s="349" t="n">
        <v>884</v>
      </c>
      <c r="F10" s="341" t="s">
        <v>298</v>
      </c>
      <c r="G10" s="349" t="n">
        <v>1206</v>
      </c>
      <c r="H10" s="341" t="s">
        <v>298</v>
      </c>
      <c r="I10" s="349" t="n">
        <v>2051</v>
      </c>
      <c r="J10" s="341" t="s">
        <v>298</v>
      </c>
      <c r="K10" s="349" t="n">
        <v>4534</v>
      </c>
      <c r="L10" s="341" t="s">
        <v>298</v>
      </c>
      <c r="M10" s="349" t="n">
        <v>5014</v>
      </c>
      <c r="N10" s="341" t="s">
        <v>298</v>
      </c>
      <c r="O10" s="349" t="n">
        <v>7155</v>
      </c>
      <c r="P10" s="341" t="s">
        <v>298</v>
      </c>
      <c r="Q10" s="341" t="n">
        <v>23235</v>
      </c>
      <c r="R10" s="341" t="s">
        <v>298</v>
      </c>
      <c r="S10" s="349" t="n">
        <v>12434</v>
      </c>
      <c r="T10" s="341" t="s">
        <v>298</v>
      </c>
      <c r="U10" s="349" t="n">
        <v>24079</v>
      </c>
      <c r="V10" s="341" t="s">
        <v>298</v>
      </c>
      <c r="W10" s="349" t="n">
        <v>51296</v>
      </c>
      <c r="X10" s="341" t="s">
        <v>298</v>
      </c>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row>
    <row r="11" s="384" customFormat="true" ht="11.65" hidden="false" customHeight="true" outlineLevel="0" collapsed="false">
      <c r="A11" s="381" t="s">
        <v>520</v>
      </c>
      <c r="B11" s="382" t="n">
        <v>311</v>
      </c>
      <c r="C11" s="349" t="n">
        <v>2249</v>
      </c>
      <c r="D11" s="341" t="s">
        <v>298</v>
      </c>
      <c r="E11" s="349" t="n">
        <v>31</v>
      </c>
      <c r="F11" s="341" t="s">
        <v>298</v>
      </c>
      <c r="G11" s="349" t="n">
        <v>13</v>
      </c>
      <c r="H11" s="341" t="s">
        <v>298</v>
      </c>
      <c r="I11" s="349" t="n">
        <v>49</v>
      </c>
      <c r="J11" s="341" t="s">
        <v>298</v>
      </c>
      <c r="K11" s="349" t="n">
        <v>70</v>
      </c>
      <c r="L11" s="341" t="s">
        <v>298</v>
      </c>
      <c r="M11" s="349" t="n">
        <v>89</v>
      </c>
      <c r="N11" s="341" t="s">
        <v>298</v>
      </c>
      <c r="O11" s="349" t="n">
        <v>96</v>
      </c>
      <c r="P11" s="341" t="s">
        <v>298</v>
      </c>
      <c r="Q11" s="341" t="n">
        <v>278</v>
      </c>
      <c r="R11" s="341" t="s">
        <v>298</v>
      </c>
      <c r="S11" s="349" t="n">
        <v>217</v>
      </c>
      <c r="T11" s="341" t="s">
        <v>298</v>
      </c>
      <c r="U11" s="349" t="n">
        <v>668</v>
      </c>
      <c r="V11" s="341" t="s">
        <v>298</v>
      </c>
      <c r="W11" s="349" t="n">
        <v>737</v>
      </c>
      <c r="X11" s="341" t="s">
        <v>298</v>
      </c>
      <c r="Y11" s="383"/>
      <c r="Z11" s="383"/>
      <c r="AA11" s="383"/>
      <c r="AB11" s="383"/>
      <c r="AC11" s="383"/>
      <c r="AD11" s="383"/>
      <c r="AE11" s="383"/>
      <c r="AF11" s="383"/>
      <c r="AG11" s="383"/>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c r="BF11" s="383"/>
      <c r="BG11" s="383"/>
      <c r="BH11" s="383"/>
      <c r="BI11" s="383"/>
      <c r="BJ11" s="383"/>
      <c r="BK11" s="383"/>
      <c r="BL11" s="383"/>
      <c r="BM11" s="383"/>
      <c r="BN11" s="383"/>
      <c r="BO11" s="383"/>
      <c r="BP11" s="383"/>
      <c r="BQ11" s="383"/>
      <c r="BR11" s="383"/>
      <c r="BS11" s="383"/>
    </row>
    <row r="12" s="341" customFormat="true" ht="11.65" hidden="false" customHeight="true" outlineLevel="0" collapsed="false">
      <c r="A12" s="381" t="s">
        <v>521</v>
      </c>
      <c r="B12" s="382" t="n">
        <v>312</v>
      </c>
      <c r="C12" s="349" t="n">
        <v>555</v>
      </c>
      <c r="D12" s="341" t="s">
        <v>621</v>
      </c>
      <c r="E12" s="349" t="n">
        <v>1</v>
      </c>
      <c r="F12" s="341" t="s">
        <v>298</v>
      </c>
      <c r="G12" s="349" t="s">
        <v>522</v>
      </c>
      <c r="I12" s="349" t="s">
        <v>522</v>
      </c>
      <c r="K12" s="349" t="n">
        <v>1</v>
      </c>
      <c r="L12" s="341" t="s">
        <v>298</v>
      </c>
      <c r="M12" s="349" t="n">
        <v>9</v>
      </c>
      <c r="N12" s="341" t="s">
        <v>298</v>
      </c>
      <c r="O12" s="349" t="n">
        <v>0</v>
      </c>
      <c r="P12" s="341" t="s">
        <v>298</v>
      </c>
      <c r="Q12" s="349" t="s">
        <v>522</v>
      </c>
      <c r="S12" s="349" t="s">
        <v>522</v>
      </c>
      <c r="U12" s="349" t="n">
        <v>0</v>
      </c>
      <c r="V12" s="341" t="s">
        <v>298</v>
      </c>
      <c r="W12" s="349" t="s">
        <v>522</v>
      </c>
      <c r="Y12" s="277"/>
      <c r="Z12" s="277"/>
      <c r="AA12" s="277"/>
      <c r="AB12" s="277"/>
      <c r="AC12" s="277"/>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row>
    <row r="13" s="341" customFormat="true" ht="11.65" hidden="false" customHeight="true" outlineLevel="0" collapsed="false">
      <c r="A13" s="381" t="s">
        <v>523</v>
      </c>
      <c r="B13" s="382" t="s">
        <v>305</v>
      </c>
      <c r="C13" s="349" t="n">
        <v>568</v>
      </c>
      <c r="D13" s="341" t="s">
        <v>298</v>
      </c>
      <c r="E13" s="349" t="n">
        <v>14</v>
      </c>
      <c r="F13" s="341" t="s">
        <v>298</v>
      </c>
      <c r="G13" s="349" t="s">
        <v>522</v>
      </c>
      <c r="I13" s="349" t="s">
        <v>522</v>
      </c>
      <c r="K13" s="349" t="n">
        <v>36</v>
      </c>
      <c r="L13" s="341" t="s">
        <v>298</v>
      </c>
      <c r="M13" s="349" t="n">
        <v>24</v>
      </c>
      <c r="N13" s="341" t="s">
        <v>298</v>
      </c>
      <c r="O13" s="349" t="n">
        <v>46</v>
      </c>
      <c r="P13" s="341" t="s">
        <v>298</v>
      </c>
      <c r="Q13" s="349" t="s">
        <v>522</v>
      </c>
      <c r="S13" s="349" t="n">
        <v>57</v>
      </c>
      <c r="T13" s="341" t="s">
        <v>298</v>
      </c>
      <c r="U13" s="349" t="s">
        <v>522</v>
      </c>
      <c r="W13" s="349" t="s">
        <v>522</v>
      </c>
      <c r="Y13" s="277"/>
      <c r="Z13" s="277"/>
      <c r="AA13" s="277"/>
      <c r="AB13" s="277"/>
      <c r="AC13" s="277"/>
      <c r="AD13" s="277"/>
      <c r="AE13" s="277"/>
      <c r="AF13" s="277"/>
      <c r="AG13" s="277"/>
      <c r="AH13" s="277"/>
      <c r="AI13" s="277"/>
      <c r="AJ13" s="277"/>
      <c r="AK13" s="277"/>
      <c r="AL13" s="277"/>
      <c r="AM13" s="277"/>
      <c r="AN13" s="277"/>
      <c r="AO13" s="277"/>
      <c r="AP13" s="277"/>
      <c r="AQ13" s="277"/>
      <c r="AR13" s="277"/>
      <c r="AS13" s="277"/>
      <c r="AT13" s="277"/>
      <c r="AU13" s="277"/>
      <c r="AV13" s="277"/>
      <c r="AW13" s="277"/>
      <c r="AX13" s="277"/>
      <c r="AY13" s="277"/>
      <c r="AZ13" s="277"/>
      <c r="BA13" s="277"/>
      <c r="BB13" s="277"/>
      <c r="BC13" s="277"/>
      <c r="BD13" s="277"/>
      <c r="BE13" s="277"/>
      <c r="BF13" s="277"/>
      <c r="BG13" s="277"/>
      <c r="BH13" s="277"/>
      <c r="BI13" s="277"/>
      <c r="BJ13" s="277"/>
      <c r="BK13" s="277"/>
      <c r="BL13" s="277"/>
      <c r="BM13" s="277"/>
      <c r="BN13" s="277"/>
      <c r="BO13" s="277"/>
      <c r="BP13" s="277"/>
      <c r="BQ13" s="277"/>
      <c r="BR13" s="277"/>
      <c r="BS13" s="277"/>
    </row>
    <row r="14" s="341" customFormat="true" ht="11.65" hidden="false" customHeight="true" outlineLevel="0" collapsed="false">
      <c r="A14" s="381" t="s">
        <v>524</v>
      </c>
      <c r="B14" s="382" t="n">
        <v>321</v>
      </c>
      <c r="C14" s="349" t="n">
        <v>152</v>
      </c>
      <c r="D14" s="341" t="s">
        <v>298</v>
      </c>
      <c r="E14" s="349" t="n">
        <v>1</v>
      </c>
      <c r="F14" s="341" t="s">
        <v>298</v>
      </c>
      <c r="G14" s="349" t="s">
        <v>522</v>
      </c>
      <c r="I14" s="349" t="s">
        <v>522</v>
      </c>
      <c r="K14" s="349" t="s">
        <v>522</v>
      </c>
      <c r="M14" s="349" t="n">
        <v>3</v>
      </c>
      <c r="N14" s="341" t="s">
        <v>298</v>
      </c>
      <c r="O14" s="349" t="s">
        <v>522</v>
      </c>
      <c r="Q14" s="341" t="n">
        <v>17</v>
      </c>
      <c r="R14" s="341" t="s">
        <v>298</v>
      </c>
      <c r="S14" s="349" t="n">
        <v>52</v>
      </c>
      <c r="T14" s="341" t="s">
        <v>298</v>
      </c>
      <c r="U14" s="349" t="s">
        <v>522</v>
      </c>
      <c r="W14" s="349" t="s">
        <v>522</v>
      </c>
      <c r="Y14" s="277"/>
      <c r="Z14" s="277"/>
      <c r="AA14" s="277"/>
      <c r="AB14" s="277"/>
      <c r="AC14" s="277"/>
      <c r="AD14" s="277"/>
      <c r="AE14" s="277"/>
      <c r="AF14" s="277"/>
      <c r="AG14" s="277"/>
      <c r="AH14" s="277"/>
      <c r="AI14" s="277"/>
      <c r="AJ14" s="277"/>
      <c r="AK14" s="277"/>
      <c r="AL14" s="277"/>
      <c r="AM14" s="277"/>
      <c r="AN14" s="277"/>
      <c r="AO14" s="277"/>
      <c r="AP14" s="277"/>
      <c r="AQ14" s="277"/>
      <c r="AR14" s="277"/>
      <c r="AS14" s="277"/>
      <c r="AT14" s="277"/>
      <c r="AU14" s="277"/>
      <c r="AV14" s="277"/>
      <c r="AW14" s="277"/>
      <c r="AX14" s="277"/>
      <c r="AY14" s="277"/>
      <c r="AZ14" s="277"/>
      <c r="BA14" s="277"/>
      <c r="BB14" s="277"/>
      <c r="BC14" s="277"/>
      <c r="BD14" s="277"/>
      <c r="BE14" s="277"/>
      <c r="BF14" s="277"/>
      <c r="BG14" s="277"/>
      <c r="BH14" s="277"/>
      <c r="BI14" s="277"/>
      <c r="BJ14" s="277"/>
      <c r="BK14" s="277"/>
      <c r="BL14" s="277"/>
      <c r="BM14" s="277"/>
      <c r="BN14" s="277"/>
      <c r="BO14" s="277"/>
      <c r="BP14" s="277"/>
      <c r="BQ14" s="277"/>
      <c r="BR14" s="277"/>
      <c r="BS14" s="277"/>
    </row>
    <row r="15" s="341" customFormat="true" ht="11.65" hidden="false" customHeight="true" outlineLevel="0" collapsed="false">
      <c r="A15" s="381" t="s">
        <v>525</v>
      </c>
      <c r="B15" s="382" t="s">
        <v>308</v>
      </c>
      <c r="C15" s="349" t="n">
        <v>2308</v>
      </c>
      <c r="D15" s="341" t="s">
        <v>298</v>
      </c>
      <c r="E15" s="349" t="s">
        <v>522</v>
      </c>
      <c r="G15" s="349" t="n">
        <v>4</v>
      </c>
      <c r="H15" s="341" t="s">
        <v>298</v>
      </c>
      <c r="I15" s="349" t="n">
        <v>6</v>
      </c>
      <c r="J15" s="341" t="s">
        <v>298</v>
      </c>
      <c r="K15" s="349" t="n">
        <v>21</v>
      </c>
      <c r="L15" s="341" t="s">
        <v>298</v>
      </c>
      <c r="M15" s="349" t="n">
        <v>43</v>
      </c>
      <c r="N15" s="341" t="s">
        <v>298</v>
      </c>
      <c r="O15" s="349" t="s">
        <v>522</v>
      </c>
      <c r="Q15" s="341" t="n">
        <v>169</v>
      </c>
      <c r="R15" s="341" t="s">
        <v>298</v>
      </c>
      <c r="S15" s="349" t="n">
        <v>118</v>
      </c>
      <c r="T15" s="341" t="s">
        <v>298</v>
      </c>
      <c r="U15" s="349" t="s">
        <v>522</v>
      </c>
      <c r="W15" s="349" t="n">
        <v>1553</v>
      </c>
      <c r="X15" s="341" t="s">
        <v>298</v>
      </c>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row>
    <row r="16" s="341" customFormat="true" ht="11.65" hidden="false" customHeight="true" outlineLevel="0" collapsed="false">
      <c r="A16" s="381" t="s">
        <v>526</v>
      </c>
      <c r="B16" s="382" t="n">
        <v>324</v>
      </c>
      <c r="C16" s="349" t="n">
        <v>1595</v>
      </c>
      <c r="D16" s="341" t="s">
        <v>298</v>
      </c>
      <c r="E16" s="349" t="n">
        <v>10</v>
      </c>
      <c r="F16" s="341" t="s">
        <v>298</v>
      </c>
      <c r="G16" s="349" t="n">
        <v>2</v>
      </c>
      <c r="H16" s="341" t="s">
        <v>298</v>
      </c>
      <c r="I16" s="349" t="n">
        <v>5</v>
      </c>
      <c r="J16" s="341" t="s">
        <v>298</v>
      </c>
      <c r="K16" s="349" t="s">
        <v>522</v>
      </c>
      <c r="M16" s="349" t="n">
        <v>9</v>
      </c>
      <c r="N16" s="341" t="s">
        <v>298</v>
      </c>
      <c r="O16" s="349" t="s">
        <v>522</v>
      </c>
      <c r="Q16" s="341" t="n">
        <v>14</v>
      </c>
      <c r="R16" s="341" t="s">
        <v>298</v>
      </c>
      <c r="S16" s="349" t="s">
        <v>522</v>
      </c>
      <c r="U16" s="349" t="s">
        <v>522</v>
      </c>
      <c r="W16" s="349" t="s">
        <v>522</v>
      </c>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row>
    <row r="17" s="341" customFormat="true" ht="11.65" hidden="false" customHeight="true" outlineLevel="0" collapsed="false">
      <c r="A17" s="381" t="s">
        <v>527</v>
      </c>
      <c r="B17" s="382" t="n">
        <v>325</v>
      </c>
      <c r="C17" s="349" t="n">
        <v>39070</v>
      </c>
      <c r="D17" s="341" t="s">
        <v>298</v>
      </c>
      <c r="E17" s="349" t="n">
        <v>166</v>
      </c>
      <c r="F17" s="341" t="s">
        <v>298</v>
      </c>
      <c r="G17" s="349" t="n">
        <v>203</v>
      </c>
      <c r="H17" s="341" t="s">
        <v>298</v>
      </c>
      <c r="I17" s="349" t="n">
        <v>369</v>
      </c>
      <c r="J17" s="341" t="s">
        <v>298</v>
      </c>
      <c r="K17" s="349" t="n">
        <v>904</v>
      </c>
      <c r="L17" s="341" t="s">
        <v>298</v>
      </c>
      <c r="M17" s="349" t="n">
        <v>1495</v>
      </c>
      <c r="N17" s="341" t="s">
        <v>298</v>
      </c>
      <c r="O17" s="349" t="n">
        <v>2223</v>
      </c>
      <c r="P17" s="341" t="s">
        <v>298</v>
      </c>
      <c r="Q17" s="341" t="n">
        <v>7105</v>
      </c>
      <c r="R17" s="341" t="s">
        <v>298</v>
      </c>
      <c r="S17" s="349" t="n">
        <v>4880</v>
      </c>
      <c r="T17" s="341" t="s">
        <v>298</v>
      </c>
      <c r="U17" s="349" t="n">
        <v>7656</v>
      </c>
      <c r="V17" s="341" t="s">
        <v>298</v>
      </c>
      <c r="W17" s="349" t="n">
        <v>14068</v>
      </c>
      <c r="X17" s="341" t="s">
        <v>298</v>
      </c>
      <c r="Y17" s="277"/>
      <c r="Z17" s="277"/>
      <c r="AA17" s="277"/>
      <c r="AB17" s="277"/>
      <c r="AC17" s="277"/>
      <c r="AD17" s="277"/>
      <c r="AE17" s="277"/>
      <c r="AF17" s="277"/>
      <c r="AG17" s="277"/>
      <c r="AH17" s="277"/>
      <c r="AI17" s="277"/>
      <c r="AJ17" s="277"/>
      <c r="AK17" s="277"/>
      <c r="AL17" s="277"/>
      <c r="AM17" s="277"/>
      <c r="AN17" s="277"/>
      <c r="AO17" s="277"/>
      <c r="AP17" s="277"/>
      <c r="AQ17" s="277"/>
      <c r="AR17" s="277"/>
      <c r="AS17" s="277"/>
      <c r="AT17" s="277"/>
      <c r="AU17" s="277"/>
      <c r="AV17" s="277"/>
      <c r="AW17" s="277"/>
      <c r="AX17" s="277"/>
      <c r="AY17" s="277"/>
      <c r="AZ17" s="277"/>
      <c r="BA17" s="277"/>
      <c r="BB17" s="277"/>
      <c r="BC17" s="277"/>
      <c r="BD17" s="277"/>
      <c r="BE17" s="277"/>
      <c r="BF17" s="277"/>
      <c r="BG17" s="277"/>
      <c r="BH17" s="277"/>
      <c r="BI17" s="277"/>
      <c r="BJ17" s="277"/>
      <c r="BK17" s="277"/>
      <c r="BL17" s="277"/>
      <c r="BM17" s="277"/>
      <c r="BN17" s="277"/>
      <c r="BO17" s="277"/>
      <c r="BP17" s="277"/>
      <c r="BQ17" s="277"/>
      <c r="BR17" s="277"/>
      <c r="BS17" s="277"/>
    </row>
    <row r="18" s="341" customFormat="true" ht="11.65" hidden="false" customHeight="true" outlineLevel="0" collapsed="false">
      <c r="A18" s="381" t="s">
        <v>528</v>
      </c>
      <c r="B18" s="382" t="n">
        <v>3251</v>
      </c>
      <c r="C18" s="349" t="n">
        <v>2312</v>
      </c>
      <c r="D18" s="341" t="s">
        <v>298</v>
      </c>
      <c r="E18" s="349" t="n">
        <v>9</v>
      </c>
      <c r="F18" s="341" t="s">
        <v>298</v>
      </c>
      <c r="G18" s="349" t="n">
        <v>14</v>
      </c>
      <c r="H18" s="341" t="s">
        <v>298</v>
      </c>
      <c r="I18" s="349" t="n">
        <v>19</v>
      </c>
      <c r="J18" s="341" t="s">
        <v>298</v>
      </c>
      <c r="K18" s="349" t="s">
        <v>522</v>
      </c>
      <c r="M18" s="349" t="n">
        <v>44</v>
      </c>
      <c r="N18" s="341" t="s">
        <v>298</v>
      </c>
      <c r="O18" s="349" t="n">
        <v>387</v>
      </c>
      <c r="P18" s="341" t="s">
        <v>298</v>
      </c>
      <c r="Q18" s="341" t="n">
        <v>1183</v>
      </c>
      <c r="R18" s="341" t="s">
        <v>298</v>
      </c>
      <c r="S18" s="349" t="n">
        <v>402</v>
      </c>
      <c r="T18" s="341" t="s">
        <v>298</v>
      </c>
      <c r="U18" s="349" t="s">
        <v>522</v>
      </c>
      <c r="W18" s="349" t="n">
        <v>0</v>
      </c>
      <c r="X18" s="341" t="s">
        <v>298</v>
      </c>
      <c r="Y18" s="277"/>
      <c r="Z18" s="277"/>
      <c r="AA18" s="277"/>
      <c r="AB18" s="277"/>
      <c r="AC18" s="277"/>
      <c r="AD18" s="277"/>
      <c r="AE18" s="277"/>
      <c r="AF18" s="277"/>
      <c r="AG18" s="277"/>
      <c r="AH18" s="277"/>
      <c r="AI18" s="277"/>
      <c r="AJ18" s="277"/>
      <c r="AK18" s="277"/>
      <c r="AL18" s="277"/>
      <c r="AM18" s="277"/>
      <c r="AN18" s="277"/>
      <c r="AO18" s="277"/>
      <c r="AP18" s="277"/>
      <c r="AQ18" s="277"/>
      <c r="AR18" s="277"/>
      <c r="AS18" s="277"/>
      <c r="AT18" s="277"/>
      <c r="AU18" s="277"/>
      <c r="AV18" s="277"/>
      <c r="AW18" s="277"/>
      <c r="AX18" s="277"/>
      <c r="AY18" s="277"/>
      <c r="AZ18" s="277"/>
      <c r="BA18" s="277"/>
      <c r="BB18" s="277"/>
      <c r="BC18" s="277"/>
      <c r="BD18" s="277"/>
      <c r="BE18" s="277"/>
      <c r="BF18" s="277"/>
      <c r="BG18" s="277"/>
      <c r="BH18" s="277"/>
      <c r="BI18" s="277"/>
      <c r="BJ18" s="277"/>
      <c r="BK18" s="277"/>
      <c r="BL18" s="277"/>
      <c r="BM18" s="277"/>
      <c r="BN18" s="277"/>
      <c r="BO18" s="277"/>
      <c r="BP18" s="277"/>
      <c r="BQ18" s="277"/>
      <c r="BR18" s="277"/>
      <c r="BS18" s="277"/>
    </row>
    <row r="19" s="341" customFormat="true" ht="11.65" hidden="false" customHeight="true" outlineLevel="0" collapsed="false">
      <c r="A19" s="381" t="s">
        <v>622</v>
      </c>
      <c r="B19" s="382"/>
      <c r="C19" s="349"/>
      <c r="E19" s="349"/>
      <c r="G19" s="349"/>
      <c r="I19" s="349"/>
      <c r="K19" s="349"/>
      <c r="M19" s="349"/>
      <c r="O19" s="349"/>
      <c r="S19" s="349"/>
      <c r="U19" s="349"/>
      <c r="W19" s="349"/>
      <c r="Y19" s="277"/>
      <c r="Z19" s="277"/>
      <c r="AA19" s="277"/>
      <c r="AB19" s="277"/>
      <c r="AC19" s="277"/>
      <c r="AD19" s="277"/>
      <c r="AE19" s="277"/>
      <c r="AF19" s="277"/>
      <c r="AG19" s="277"/>
      <c r="AH19" s="277"/>
      <c r="AI19" s="277"/>
      <c r="AJ19" s="277"/>
      <c r="AK19" s="277"/>
      <c r="AL19" s="277"/>
      <c r="AM19" s="277"/>
      <c r="AN19" s="277"/>
      <c r="AO19" s="277"/>
      <c r="AP19" s="277"/>
      <c r="AQ19" s="277"/>
      <c r="AR19" s="277"/>
      <c r="AS19" s="277"/>
      <c r="AT19" s="277"/>
      <c r="AU19" s="277"/>
      <c r="AV19" s="277"/>
      <c r="AW19" s="277"/>
      <c r="AX19" s="277"/>
      <c r="AY19" s="277"/>
      <c r="AZ19" s="277"/>
      <c r="BA19" s="277"/>
      <c r="BB19" s="277"/>
      <c r="BC19" s="277"/>
      <c r="BD19" s="277"/>
      <c r="BE19" s="277"/>
      <c r="BF19" s="277"/>
      <c r="BG19" s="277"/>
      <c r="BH19" s="277"/>
      <c r="BI19" s="277"/>
      <c r="BJ19" s="277"/>
      <c r="BK19" s="277"/>
      <c r="BL19" s="277"/>
      <c r="BM19" s="277"/>
      <c r="BN19" s="277"/>
      <c r="BO19" s="277"/>
      <c r="BP19" s="277"/>
      <c r="BQ19" s="277"/>
      <c r="BR19" s="277"/>
      <c r="BS19" s="277"/>
    </row>
    <row r="20" s="341" customFormat="true" ht="11.65" hidden="false" customHeight="true" outlineLevel="0" collapsed="false">
      <c r="A20" s="381" t="s">
        <v>623</v>
      </c>
      <c r="B20" s="382" t="n">
        <v>3252</v>
      </c>
      <c r="C20" s="349" t="n">
        <v>2080</v>
      </c>
      <c r="D20" s="341" t="s">
        <v>298</v>
      </c>
      <c r="E20" s="349" t="n">
        <v>4</v>
      </c>
      <c r="F20" s="341" t="s">
        <v>298</v>
      </c>
      <c r="G20" s="349" t="n">
        <v>18</v>
      </c>
      <c r="H20" s="341" t="s">
        <v>298</v>
      </c>
      <c r="I20" s="349" t="n">
        <v>10</v>
      </c>
      <c r="J20" s="341" t="s">
        <v>298</v>
      </c>
      <c r="K20" s="349" t="n">
        <v>9</v>
      </c>
      <c r="L20" s="341" t="s">
        <v>298</v>
      </c>
      <c r="M20" s="349" t="n">
        <v>62</v>
      </c>
      <c r="N20" s="341" t="s">
        <v>298</v>
      </c>
      <c r="O20" s="349" t="n">
        <v>23</v>
      </c>
      <c r="P20" s="341" t="s">
        <v>298</v>
      </c>
      <c r="Q20" s="349" t="s">
        <v>522</v>
      </c>
      <c r="S20" s="349" t="s">
        <v>522</v>
      </c>
      <c r="U20" s="349" t="s">
        <v>522</v>
      </c>
      <c r="W20" s="349" t="s">
        <v>522</v>
      </c>
      <c r="Y20" s="277"/>
      <c r="Z20" s="277"/>
      <c r="AA20" s="277"/>
      <c r="AB20" s="277"/>
      <c r="AC20" s="277"/>
      <c r="AD20" s="277"/>
      <c r="AE20" s="277"/>
      <c r="AF20" s="277"/>
      <c r="AG20" s="277"/>
      <c r="AH20" s="277"/>
      <c r="AI20" s="277"/>
      <c r="AJ20" s="277"/>
      <c r="AK20" s="277"/>
      <c r="AL20" s="277"/>
      <c r="AM20" s="277"/>
      <c r="AN20" s="277"/>
      <c r="AO20" s="277"/>
      <c r="AP20" s="277"/>
      <c r="AQ20" s="277"/>
      <c r="AR20" s="277"/>
      <c r="AS20" s="277"/>
      <c r="AT20" s="277"/>
      <c r="AU20" s="277"/>
      <c r="AV20" s="277"/>
      <c r="AW20" s="277"/>
      <c r="AX20" s="277"/>
      <c r="AY20" s="277"/>
      <c r="AZ20" s="277"/>
      <c r="BA20" s="277"/>
      <c r="BB20" s="277"/>
      <c r="BC20" s="277"/>
      <c r="BD20" s="277"/>
      <c r="BE20" s="277"/>
      <c r="BF20" s="277"/>
      <c r="BG20" s="277"/>
      <c r="BH20" s="277"/>
      <c r="BI20" s="277"/>
      <c r="BJ20" s="277"/>
      <c r="BK20" s="277"/>
      <c r="BL20" s="277"/>
      <c r="BM20" s="277"/>
      <c r="BN20" s="277"/>
      <c r="BO20" s="277"/>
      <c r="BP20" s="277"/>
      <c r="BQ20" s="277"/>
      <c r="BR20" s="277"/>
      <c r="BS20" s="277"/>
    </row>
    <row r="21" s="341" customFormat="true" ht="11.65" hidden="false" customHeight="true" outlineLevel="0" collapsed="false">
      <c r="A21" s="381" t="s">
        <v>530</v>
      </c>
      <c r="B21" s="382" t="n">
        <v>3254</v>
      </c>
      <c r="C21" s="349" t="n">
        <v>31444</v>
      </c>
      <c r="D21" s="341" t="s">
        <v>298</v>
      </c>
      <c r="E21" s="349" t="n">
        <v>72</v>
      </c>
      <c r="F21" s="341" t="s">
        <v>298</v>
      </c>
      <c r="G21" s="349" t="n">
        <v>108</v>
      </c>
      <c r="H21" s="341" t="s">
        <v>298</v>
      </c>
      <c r="I21" s="349" t="n">
        <v>286</v>
      </c>
      <c r="J21" s="341" t="s">
        <v>298</v>
      </c>
      <c r="K21" s="349" t="n">
        <v>721</v>
      </c>
      <c r="L21" s="341" t="s">
        <v>298</v>
      </c>
      <c r="M21" s="349" t="n">
        <v>1267</v>
      </c>
      <c r="N21" s="341" t="s">
        <v>298</v>
      </c>
      <c r="O21" s="349" t="n">
        <v>1700</v>
      </c>
      <c r="P21" s="341" t="s">
        <v>298</v>
      </c>
      <c r="Q21" s="349" t="s">
        <v>522</v>
      </c>
      <c r="S21" s="349" t="s">
        <v>522</v>
      </c>
      <c r="U21" s="349" t="s">
        <v>522</v>
      </c>
      <c r="W21" s="349" t="s">
        <v>522</v>
      </c>
      <c r="Y21" s="277"/>
      <c r="Z21" s="277"/>
      <c r="AA21" s="277"/>
      <c r="AB21" s="277"/>
      <c r="AC21" s="277"/>
      <c r="AD21" s="277"/>
      <c r="AE21" s="277"/>
      <c r="AF21" s="277"/>
      <c r="AG21" s="277"/>
      <c r="AH21" s="277"/>
      <c r="AI21" s="277"/>
      <c r="AJ21" s="277"/>
      <c r="AK21" s="277"/>
      <c r="AL21" s="277"/>
      <c r="AM21" s="277"/>
      <c r="AN21" s="277"/>
      <c r="AO21" s="277"/>
      <c r="AP21" s="277"/>
      <c r="AQ21" s="277"/>
      <c r="AR21" s="277"/>
      <c r="AS21" s="277"/>
      <c r="AT21" s="277"/>
      <c r="AU21" s="277"/>
      <c r="AV21" s="277"/>
      <c r="AW21" s="277"/>
      <c r="AX21" s="277"/>
      <c r="AY21" s="277"/>
      <c r="AZ21" s="277"/>
      <c r="BA21" s="277"/>
      <c r="BB21" s="277"/>
      <c r="BC21" s="277"/>
      <c r="BD21" s="277"/>
      <c r="BE21" s="277"/>
      <c r="BF21" s="277"/>
      <c r="BG21" s="277"/>
      <c r="BH21" s="277"/>
      <c r="BI21" s="277"/>
      <c r="BJ21" s="277"/>
      <c r="BK21" s="277"/>
      <c r="BL21" s="277"/>
      <c r="BM21" s="277"/>
      <c r="BN21" s="277"/>
      <c r="BO21" s="277"/>
      <c r="BP21" s="277"/>
      <c r="BQ21" s="277"/>
      <c r="BR21" s="277"/>
      <c r="BS21" s="277"/>
    </row>
    <row r="22" s="341" customFormat="true" ht="11.65" hidden="false" customHeight="true" outlineLevel="0" collapsed="false">
      <c r="A22" s="381" t="s">
        <v>531</v>
      </c>
      <c r="B22" s="382" t="s">
        <v>532</v>
      </c>
      <c r="C22" s="349" t="n">
        <v>3234</v>
      </c>
      <c r="D22" s="341" t="s">
        <v>298</v>
      </c>
      <c r="E22" s="349" t="n">
        <v>81</v>
      </c>
      <c r="F22" s="341" t="s">
        <v>298</v>
      </c>
      <c r="G22" s="349" t="n">
        <v>63</v>
      </c>
      <c r="H22" s="341" t="s">
        <v>298</v>
      </c>
      <c r="I22" s="349" t="n">
        <v>54</v>
      </c>
      <c r="J22" s="341" t="s">
        <v>298</v>
      </c>
      <c r="K22" s="349" t="s">
        <v>522</v>
      </c>
      <c r="M22" s="349" t="n">
        <v>122</v>
      </c>
      <c r="N22" s="341" t="s">
        <v>298</v>
      </c>
      <c r="O22" s="349" t="n">
        <v>114</v>
      </c>
      <c r="P22" s="341" t="s">
        <v>298</v>
      </c>
      <c r="Q22" s="349" t="s">
        <v>522</v>
      </c>
      <c r="S22" s="349" t="s">
        <v>522</v>
      </c>
      <c r="U22" s="349" t="n">
        <v>541</v>
      </c>
      <c r="V22" s="341" t="s">
        <v>298</v>
      </c>
      <c r="W22" s="349" t="s">
        <v>522</v>
      </c>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7"/>
      <c r="BF22" s="277"/>
      <c r="BG22" s="277"/>
      <c r="BH22" s="277"/>
      <c r="BI22" s="277"/>
      <c r="BJ22" s="277"/>
      <c r="BK22" s="277"/>
      <c r="BL22" s="277"/>
      <c r="BM22" s="277"/>
      <c r="BN22" s="277"/>
      <c r="BO22" s="277"/>
      <c r="BP22" s="277"/>
      <c r="BQ22" s="277"/>
      <c r="BR22" s="277"/>
      <c r="BS22" s="277"/>
    </row>
    <row r="23" s="341" customFormat="true" ht="11.65" hidden="false" customHeight="true" outlineLevel="0" collapsed="false">
      <c r="A23" s="381" t="s">
        <v>533</v>
      </c>
      <c r="B23" s="382" t="n">
        <v>326</v>
      </c>
      <c r="C23" s="349" t="n">
        <v>1879</v>
      </c>
      <c r="D23" s="341" t="s">
        <v>298</v>
      </c>
      <c r="E23" s="349" t="s">
        <v>522</v>
      </c>
      <c r="G23" s="349" t="n">
        <v>42</v>
      </c>
      <c r="H23" s="341" t="s">
        <v>298</v>
      </c>
      <c r="I23" s="349" t="n">
        <v>147</v>
      </c>
      <c r="J23" s="341" t="s">
        <v>298</v>
      </c>
      <c r="K23" s="349" t="n">
        <v>69</v>
      </c>
      <c r="L23" s="341" t="s">
        <v>298</v>
      </c>
      <c r="M23" s="349" t="n">
        <v>102</v>
      </c>
      <c r="N23" s="341" t="s">
        <v>298</v>
      </c>
      <c r="O23" s="349" t="s">
        <v>522</v>
      </c>
      <c r="Q23" s="341" t="n">
        <v>558</v>
      </c>
      <c r="R23" s="341" t="s">
        <v>298</v>
      </c>
      <c r="S23" s="349" t="s">
        <v>522</v>
      </c>
      <c r="U23" s="349" t="s">
        <v>522</v>
      </c>
      <c r="W23" s="349" t="s">
        <v>522</v>
      </c>
      <c r="Y23" s="277"/>
      <c r="Z23" s="277"/>
      <c r="AA23" s="277"/>
      <c r="AB23" s="277"/>
      <c r="AC23" s="277"/>
      <c r="AD23" s="277"/>
      <c r="AE23" s="277"/>
      <c r="AF23" s="277"/>
      <c r="AG23" s="277"/>
      <c r="AH23" s="277"/>
      <c r="AI23" s="277"/>
      <c r="AJ23" s="277"/>
      <c r="AK23" s="277"/>
      <c r="AL23" s="277"/>
      <c r="AM23" s="277"/>
      <c r="AN23" s="277"/>
      <c r="AO23" s="277"/>
      <c r="AP23" s="277"/>
      <c r="AQ23" s="277"/>
      <c r="AR23" s="277"/>
      <c r="AS23" s="277"/>
      <c r="AT23" s="277"/>
      <c r="AU23" s="277"/>
      <c r="AV23" s="277"/>
      <c r="AW23" s="277"/>
      <c r="AX23" s="277"/>
      <c r="AY23" s="277"/>
      <c r="AZ23" s="277"/>
      <c r="BA23" s="277"/>
      <c r="BB23" s="277"/>
      <c r="BC23" s="277"/>
      <c r="BD23" s="277"/>
      <c r="BE23" s="277"/>
      <c r="BF23" s="277"/>
      <c r="BG23" s="277"/>
      <c r="BH23" s="277"/>
      <c r="BI23" s="277"/>
      <c r="BJ23" s="277"/>
      <c r="BK23" s="277"/>
      <c r="BL23" s="277"/>
      <c r="BM23" s="277"/>
      <c r="BN23" s="277"/>
      <c r="BO23" s="277"/>
      <c r="BP23" s="277"/>
      <c r="BQ23" s="277"/>
      <c r="BR23" s="277"/>
      <c r="BS23" s="277"/>
    </row>
    <row r="24" s="341" customFormat="true" ht="11.65" hidden="false" customHeight="true" outlineLevel="0" collapsed="false">
      <c r="A24" s="381" t="s">
        <v>534</v>
      </c>
      <c r="B24" s="382" t="n">
        <v>327</v>
      </c>
      <c r="C24" s="349" t="n">
        <v>783</v>
      </c>
      <c r="D24" s="341" t="s">
        <v>298</v>
      </c>
      <c r="E24" s="349" t="s">
        <v>522</v>
      </c>
      <c r="G24" s="349" t="n">
        <v>19</v>
      </c>
      <c r="H24" s="341" t="s">
        <v>298</v>
      </c>
      <c r="I24" s="349" t="n">
        <v>10</v>
      </c>
      <c r="J24" s="341" t="s">
        <v>298</v>
      </c>
      <c r="K24" s="349" t="n">
        <v>15</v>
      </c>
      <c r="L24" s="341" t="s">
        <v>298</v>
      </c>
      <c r="M24" s="349" t="n">
        <v>49</v>
      </c>
      <c r="N24" s="341" t="s">
        <v>298</v>
      </c>
      <c r="O24" s="349" t="n">
        <v>37</v>
      </c>
      <c r="P24" s="341" t="s">
        <v>298</v>
      </c>
      <c r="Q24" s="341" t="n">
        <v>152</v>
      </c>
      <c r="R24" s="341" t="s">
        <v>298</v>
      </c>
      <c r="S24" s="349" t="s">
        <v>522</v>
      </c>
      <c r="U24" s="349" t="n">
        <v>491</v>
      </c>
      <c r="V24" s="341" t="s">
        <v>298</v>
      </c>
      <c r="W24" s="349" t="n">
        <v>0</v>
      </c>
      <c r="X24" s="341" t="s">
        <v>298</v>
      </c>
      <c r="Y24" s="277"/>
      <c r="Z24" s="277"/>
      <c r="AA24" s="277"/>
      <c r="AB24" s="277"/>
      <c r="AC24" s="277"/>
      <c r="AD24" s="277"/>
      <c r="AE24" s="277"/>
      <c r="AF24" s="277"/>
      <c r="AG24" s="277"/>
      <c r="AH24" s="277"/>
      <c r="AI24" s="277"/>
      <c r="AJ24" s="277"/>
      <c r="AK24" s="277"/>
      <c r="AL24" s="277"/>
      <c r="AM24" s="277"/>
      <c r="AN24" s="277"/>
      <c r="AO24" s="277"/>
      <c r="AP24" s="277"/>
      <c r="AQ24" s="277"/>
      <c r="AR24" s="277"/>
      <c r="AS24" s="277"/>
      <c r="AT24" s="277"/>
      <c r="AU24" s="277"/>
      <c r="AV24" s="277"/>
      <c r="AW24" s="277"/>
      <c r="AX24" s="277"/>
      <c r="AY24" s="277"/>
      <c r="AZ24" s="277"/>
      <c r="BA24" s="277"/>
      <c r="BB24" s="277"/>
      <c r="BC24" s="277"/>
      <c r="BD24" s="277"/>
      <c r="BE24" s="277"/>
      <c r="BF24" s="277"/>
      <c r="BG24" s="277"/>
      <c r="BH24" s="277"/>
      <c r="BI24" s="277"/>
      <c r="BJ24" s="277"/>
      <c r="BK24" s="277"/>
      <c r="BL24" s="277"/>
      <c r="BM24" s="277"/>
      <c r="BN24" s="277"/>
      <c r="BO24" s="277"/>
      <c r="BP24" s="277"/>
      <c r="BQ24" s="277"/>
      <c r="BR24" s="277"/>
      <c r="BS24" s="277"/>
    </row>
    <row r="25" s="341" customFormat="true" ht="11.65" hidden="false" customHeight="true" outlineLevel="0" collapsed="false">
      <c r="A25" s="381" t="s">
        <v>535</v>
      </c>
      <c r="B25" s="382" t="n">
        <v>331</v>
      </c>
      <c r="C25" s="349" t="n">
        <v>705</v>
      </c>
      <c r="D25" s="341" t="s">
        <v>298</v>
      </c>
      <c r="E25" s="349" t="s">
        <v>522</v>
      </c>
      <c r="G25" s="349" t="n">
        <v>17</v>
      </c>
      <c r="H25" s="341" t="s">
        <v>298</v>
      </c>
      <c r="I25" s="349" t="n">
        <v>7</v>
      </c>
      <c r="J25" s="341" t="s">
        <v>298</v>
      </c>
      <c r="K25" s="349" t="n">
        <v>125</v>
      </c>
      <c r="L25" s="341" t="s">
        <v>298</v>
      </c>
      <c r="M25" s="349" t="n">
        <v>37</v>
      </c>
      <c r="N25" s="341" t="s">
        <v>298</v>
      </c>
      <c r="O25" s="349" t="n">
        <v>15</v>
      </c>
      <c r="P25" s="341" t="s">
        <v>298</v>
      </c>
      <c r="Q25" s="349" t="s">
        <v>522</v>
      </c>
      <c r="S25" s="349" t="n">
        <v>63</v>
      </c>
      <c r="T25" s="341" t="s">
        <v>298</v>
      </c>
      <c r="U25" s="349" t="n">
        <v>78</v>
      </c>
      <c r="V25" s="341" t="s">
        <v>298</v>
      </c>
      <c r="W25" s="349" t="s">
        <v>522</v>
      </c>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row>
    <row r="26" s="341" customFormat="true" ht="11.65" hidden="false" customHeight="true" outlineLevel="0" collapsed="false">
      <c r="A26" s="381" t="s">
        <v>536</v>
      </c>
      <c r="B26" s="382" t="n">
        <v>332</v>
      </c>
      <c r="C26" s="349" t="n">
        <v>1465</v>
      </c>
      <c r="D26" s="341" t="s">
        <v>298</v>
      </c>
      <c r="E26" s="349" t="s">
        <v>522</v>
      </c>
      <c r="G26" s="349" t="n">
        <v>56</v>
      </c>
      <c r="H26" s="341" t="s">
        <v>298</v>
      </c>
      <c r="I26" s="349" t="n">
        <v>120</v>
      </c>
      <c r="J26" s="341" t="s">
        <v>298</v>
      </c>
      <c r="K26" s="349" t="n">
        <v>164</v>
      </c>
      <c r="L26" s="341" t="s">
        <v>298</v>
      </c>
      <c r="M26" s="349" t="n">
        <v>158</v>
      </c>
      <c r="N26" s="341" t="s">
        <v>298</v>
      </c>
      <c r="O26" s="349" t="n">
        <v>92</v>
      </c>
      <c r="P26" s="341" t="s">
        <v>298</v>
      </c>
      <c r="Q26" s="341" t="n">
        <v>244</v>
      </c>
      <c r="R26" s="341" t="s">
        <v>298</v>
      </c>
      <c r="S26" s="349" t="n">
        <v>159</v>
      </c>
      <c r="T26" s="341" t="s">
        <v>298</v>
      </c>
      <c r="U26" s="349" t="n">
        <v>155</v>
      </c>
      <c r="V26" s="341" t="s">
        <v>298</v>
      </c>
      <c r="W26" s="349" t="s">
        <v>522</v>
      </c>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7"/>
      <c r="BA26" s="277"/>
      <c r="BB26" s="277"/>
      <c r="BC26" s="277"/>
      <c r="BD26" s="277"/>
      <c r="BE26" s="277"/>
      <c r="BF26" s="277"/>
      <c r="BG26" s="277"/>
      <c r="BH26" s="277"/>
      <c r="BI26" s="277"/>
      <c r="BJ26" s="277"/>
      <c r="BK26" s="277"/>
      <c r="BL26" s="277"/>
      <c r="BM26" s="277"/>
      <c r="BN26" s="277"/>
      <c r="BO26" s="277"/>
      <c r="BP26" s="277"/>
      <c r="BQ26" s="277"/>
      <c r="BR26" s="277"/>
      <c r="BS26" s="277"/>
    </row>
    <row r="27" s="341" customFormat="true" ht="11.65" hidden="false" customHeight="true" outlineLevel="0" collapsed="false">
      <c r="A27" s="381" t="s">
        <v>537</v>
      </c>
      <c r="B27" s="382" t="n">
        <v>333</v>
      </c>
      <c r="C27" s="349" t="n">
        <v>6473</v>
      </c>
      <c r="D27" s="341" t="s">
        <v>298</v>
      </c>
      <c r="E27" s="349" t="n">
        <v>131</v>
      </c>
      <c r="F27" s="341" t="s">
        <v>298</v>
      </c>
      <c r="G27" s="349" t="n">
        <v>103</v>
      </c>
      <c r="H27" s="341" t="s">
        <v>298</v>
      </c>
      <c r="I27" s="349" t="n">
        <v>212</v>
      </c>
      <c r="J27" s="341" t="s">
        <v>298</v>
      </c>
      <c r="K27" s="349" t="n">
        <v>515</v>
      </c>
      <c r="L27" s="341" t="s">
        <v>298</v>
      </c>
      <c r="M27" s="349" t="n">
        <v>428</v>
      </c>
      <c r="N27" s="341" t="s">
        <v>298</v>
      </c>
      <c r="O27" s="349" t="n">
        <v>472</v>
      </c>
      <c r="P27" s="341" t="s">
        <v>298</v>
      </c>
      <c r="Q27" s="341" t="n">
        <v>1501</v>
      </c>
      <c r="R27" s="341" t="s">
        <v>298</v>
      </c>
      <c r="S27" s="349" t="n">
        <v>1251</v>
      </c>
      <c r="T27" s="341" t="s">
        <v>298</v>
      </c>
      <c r="U27" s="349" t="n">
        <v>628</v>
      </c>
      <c r="V27" s="341" t="s">
        <v>298</v>
      </c>
      <c r="W27" s="349" t="n">
        <v>1235</v>
      </c>
      <c r="X27" s="341" t="s">
        <v>298</v>
      </c>
      <c r="Y27" s="277"/>
      <c r="Z27" s="277"/>
      <c r="AA27" s="277"/>
      <c r="AB27" s="277"/>
      <c r="AC27" s="277"/>
      <c r="AD27" s="277"/>
      <c r="AE27" s="277"/>
      <c r="AF27" s="277"/>
      <c r="AG27" s="277"/>
      <c r="AH27" s="277"/>
      <c r="AI27" s="277"/>
      <c r="AJ27" s="277"/>
      <c r="AK27" s="277"/>
      <c r="AL27" s="277"/>
      <c r="AM27" s="277"/>
      <c r="AN27" s="277"/>
      <c r="AO27" s="277"/>
      <c r="AP27" s="277"/>
      <c r="AQ27" s="277"/>
      <c r="AR27" s="277"/>
      <c r="AS27" s="277"/>
      <c r="AT27" s="277"/>
      <c r="AU27" s="277"/>
      <c r="AV27" s="277"/>
      <c r="AW27" s="277"/>
      <c r="AX27" s="277"/>
      <c r="AY27" s="277"/>
      <c r="AZ27" s="277"/>
      <c r="BA27" s="277"/>
      <c r="BB27" s="277"/>
      <c r="BC27" s="277"/>
      <c r="BD27" s="277"/>
      <c r="BE27" s="277"/>
      <c r="BF27" s="277"/>
      <c r="BG27" s="277"/>
      <c r="BH27" s="277"/>
      <c r="BI27" s="277"/>
      <c r="BJ27" s="277"/>
      <c r="BK27" s="277"/>
      <c r="BL27" s="277"/>
      <c r="BM27" s="277"/>
      <c r="BN27" s="277"/>
      <c r="BO27" s="277"/>
      <c r="BP27" s="277"/>
      <c r="BQ27" s="277"/>
      <c r="BR27" s="277"/>
      <c r="BS27" s="277"/>
    </row>
    <row r="28" s="341" customFormat="true" ht="11.65" hidden="false" customHeight="true" outlineLevel="0" collapsed="false">
      <c r="A28" s="381" t="s">
        <v>538</v>
      </c>
      <c r="B28" s="382" t="n">
        <v>334</v>
      </c>
      <c r="C28" s="349" t="n">
        <v>40691</v>
      </c>
      <c r="D28" s="341" t="s">
        <v>298</v>
      </c>
      <c r="E28" s="349" t="n">
        <v>272</v>
      </c>
      <c r="F28" s="341" t="s">
        <v>298</v>
      </c>
      <c r="G28" s="349" t="n">
        <v>493</v>
      </c>
      <c r="H28" s="341" t="s">
        <v>298</v>
      </c>
      <c r="I28" s="349" t="n">
        <v>767</v>
      </c>
      <c r="J28" s="341" t="s">
        <v>298</v>
      </c>
      <c r="K28" s="349" t="n">
        <v>1760</v>
      </c>
      <c r="L28" s="341" t="s">
        <v>298</v>
      </c>
      <c r="M28" s="349" t="n">
        <v>1895</v>
      </c>
      <c r="N28" s="341" t="s">
        <v>298</v>
      </c>
      <c r="O28" s="349" t="n">
        <v>2505</v>
      </c>
      <c r="P28" s="341" t="s">
        <v>298</v>
      </c>
      <c r="Q28" s="341" t="n">
        <v>9569</v>
      </c>
      <c r="R28" s="341" t="s">
        <v>298</v>
      </c>
      <c r="S28" s="349" t="n">
        <v>3592</v>
      </c>
      <c r="T28" s="341" t="s">
        <v>298</v>
      </c>
      <c r="U28" s="349" t="n">
        <v>9641</v>
      </c>
      <c r="V28" s="341" t="s">
        <v>298</v>
      </c>
      <c r="W28" s="349" t="n">
        <v>10198</v>
      </c>
      <c r="X28" s="341" t="s">
        <v>298</v>
      </c>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c r="BA28" s="277"/>
      <c r="BB28" s="277"/>
      <c r="BC28" s="277"/>
      <c r="BD28" s="277"/>
      <c r="BE28" s="277"/>
      <c r="BF28" s="277"/>
      <c r="BG28" s="277"/>
      <c r="BH28" s="277"/>
      <c r="BI28" s="277"/>
      <c r="BJ28" s="277"/>
      <c r="BK28" s="277"/>
      <c r="BL28" s="277"/>
      <c r="BM28" s="277"/>
      <c r="BN28" s="277"/>
      <c r="BO28" s="277"/>
      <c r="BP28" s="277"/>
      <c r="BQ28" s="277"/>
      <c r="BR28" s="277"/>
      <c r="BS28" s="277"/>
    </row>
    <row r="29" s="341" customFormat="true" ht="11.65" hidden="false" customHeight="true" outlineLevel="0" collapsed="false">
      <c r="A29" s="381" t="s">
        <v>539</v>
      </c>
      <c r="B29" s="382" t="n">
        <v>3341</v>
      </c>
      <c r="C29" s="349" t="n">
        <v>5707</v>
      </c>
      <c r="D29" s="341" t="s">
        <v>298</v>
      </c>
      <c r="E29" s="349" t="n">
        <v>65</v>
      </c>
      <c r="F29" s="341" t="s">
        <v>298</v>
      </c>
      <c r="G29" s="349" t="n">
        <v>61</v>
      </c>
      <c r="H29" s="341" t="s">
        <v>298</v>
      </c>
      <c r="I29" s="349" t="n">
        <v>110</v>
      </c>
      <c r="J29" s="341" t="s">
        <v>298</v>
      </c>
      <c r="K29" s="349" t="n">
        <v>273</v>
      </c>
      <c r="L29" s="341" t="s">
        <v>298</v>
      </c>
      <c r="M29" s="349" t="n">
        <v>240</v>
      </c>
      <c r="N29" s="341" t="s">
        <v>298</v>
      </c>
      <c r="O29" s="349" t="s">
        <v>522</v>
      </c>
      <c r="Q29" s="341" t="n">
        <v>1611</v>
      </c>
      <c r="R29" s="341" t="s">
        <v>298</v>
      </c>
      <c r="S29" s="349" t="s">
        <v>522</v>
      </c>
      <c r="U29" s="349" t="s">
        <v>522</v>
      </c>
      <c r="W29" s="349" t="s">
        <v>522</v>
      </c>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c r="BA29" s="277"/>
      <c r="BB29" s="277"/>
      <c r="BC29" s="277"/>
      <c r="BD29" s="277"/>
      <c r="BE29" s="277"/>
      <c r="BF29" s="277"/>
      <c r="BG29" s="277"/>
      <c r="BH29" s="277"/>
      <c r="BI29" s="277"/>
      <c r="BJ29" s="277"/>
      <c r="BK29" s="277"/>
      <c r="BL29" s="277"/>
      <c r="BM29" s="277"/>
      <c r="BN29" s="277"/>
      <c r="BO29" s="277"/>
      <c r="BP29" s="277"/>
      <c r="BQ29" s="277"/>
      <c r="BR29" s="277"/>
      <c r="BS29" s="277"/>
    </row>
    <row r="30" s="341" customFormat="true" ht="11.65" hidden="false" customHeight="true" outlineLevel="0" collapsed="false">
      <c r="A30" s="381" t="s">
        <v>540</v>
      </c>
      <c r="B30" s="382" t="n">
        <v>3342</v>
      </c>
      <c r="C30" s="349" t="n">
        <v>8433</v>
      </c>
      <c r="D30" s="341" t="s">
        <v>298</v>
      </c>
      <c r="E30" s="349" t="n">
        <v>28</v>
      </c>
      <c r="F30" s="341" t="s">
        <v>298</v>
      </c>
      <c r="G30" s="349" t="n">
        <v>82</v>
      </c>
      <c r="H30" s="341" t="s">
        <v>298</v>
      </c>
      <c r="I30" s="349" t="n">
        <v>193</v>
      </c>
      <c r="J30" s="341" t="s">
        <v>298</v>
      </c>
      <c r="K30" s="349" t="n">
        <v>454</v>
      </c>
      <c r="L30" s="341" t="s">
        <v>298</v>
      </c>
      <c r="M30" s="349" t="n">
        <v>558</v>
      </c>
      <c r="N30" s="341" t="s">
        <v>298</v>
      </c>
      <c r="O30" s="349" t="s">
        <v>522</v>
      </c>
      <c r="Q30" s="341" t="n">
        <v>1817</v>
      </c>
      <c r="R30" s="341" t="s">
        <v>298</v>
      </c>
      <c r="S30" s="349" t="n">
        <v>0</v>
      </c>
      <c r="T30" s="341" t="s">
        <v>298</v>
      </c>
      <c r="U30" s="349" t="s">
        <v>522</v>
      </c>
      <c r="W30" s="349" t="s">
        <v>522</v>
      </c>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c r="BA30" s="277"/>
      <c r="BB30" s="277"/>
      <c r="BC30" s="277"/>
      <c r="BD30" s="277"/>
      <c r="BE30" s="277"/>
      <c r="BF30" s="277"/>
      <c r="BG30" s="277"/>
      <c r="BH30" s="277"/>
      <c r="BI30" s="277"/>
      <c r="BJ30" s="277"/>
      <c r="BK30" s="277"/>
      <c r="BL30" s="277"/>
      <c r="BM30" s="277"/>
      <c r="BN30" s="277"/>
      <c r="BO30" s="277"/>
      <c r="BP30" s="277"/>
      <c r="BQ30" s="277"/>
      <c r="BR30" s="277"/>
      <c r="BS30" s="277"/>
    </row>
    <row r="31" s="341" customFormat="true" ht="11.65" hidden="false" customHeight="true" outlineLevel="0" collapsed="false">
      <c r="A31" s="381" t="s">
        <v>624</v>
      </c>
      <c r="C31" s="349"/>
      <c r="E31" s="349"/>
      <c r="G31" s="349"/>
      <c r="I31" s="349"/>
      <c r="K31" s="349"/>
      <c r="M31" s="349"/>
      <c r="O31" s="349"/>
      <c r="S31" s="349"/>
      <c r="U31" s="349"/>
      <c r="W31" s="349"/>
      <c r="Y31" s="277"/>
      <c r="Z31" s="277"/>
      <c r="AA31" s="277"/>
      <c r="AB31" s="277"/>
      <c r="AC31" s="277"/>
      <c r="AD31" s="277"/>
      <c r="AE31" s="277"/>
      <c r="AF31" s="277"/>
      <c r="AG31" s="277"/>
      <c r="AH31" s="277"/>
      <c r="AI31" s="277"/>
      <c r="AJ31" s="277"/>
      <c r="AK31" s="277"/>
      <c r="AL31" s="277"/>
      <c r="AM31" s="277"/>
      <c r="AN31" s="277"/>
      <c r="AO31" s="277"/>
      <c r="AP31" s="277"/>
      <c r="AQ31" s="277"/>
      <c r="AR31" s="277"/>
      <c r="AS31" s="277"/>
      <c r="AT31" s="277"/>
      <c r="AU31" s="277"/>
      <c r="AV31" s="277"/>
      <c r="AW31" s="277"/>
      <c r="AX31" s="277"/>
      <c r="AY31" s="277"/>
      <c r="AZ31" s="277"/>
      <c r="BA31" s="277"/>
      <c r="BB31" s="277"/>
      <c r="BC31" s="277"/>
      <c r="BD31" s="277"/>
      <c r="BE31" s="277"/>
      <c r="BF31" s="277"/>
      <c r="BG31" s="277"/>
      <c r="BH31" s="277"/>
      <c r="BI31" s="277"/>
      <c r="BJ31" s="277"/>
      <c r="BK31" s="277"/>
      <c r="BL31" s="277"/>
      <c r="BM31" s="277"/>
      <c r="BN31" s="277"/>
      <c r="BO31" s="277"/>
      <c r="BP31" s="277"/>
      <c r="BQ31" s="277"/>
      <c r="BR31" s="277"/>
      <c r="BS31" s="277"/>
    </row>
    <row r="32" s="341" customFormat="true" ht="11.65" hidden="false" customHeight="true" outlineLevel="0" collapsed="false">
      <c r="A32" s="381" t="s">
        <v>625</v>
      </c>
      <c r="B32" s="382" t="n">
        <v>3344</v>
      </c>
      <c r="C32" s="349" t="n">
        <v>17524</v>
      </c>
      <c r="D32" s="341" t="s">
        <v>298</v>
      </c>
      <c r="E32" s="349" t="n">
        <v>74</v>
      </c>
      <c r="F32" s="341" t="s">
        <v>298</v>
      </c>
      <c r="G32" s="349" t="n">
        <v>174</v>
      </c>
      <c r="H32" s="341" t="s">
        <v>298</v>
      </c>
      <c r="I32" s="349" t="n">
        <v>256</v>
      </c>
      <c r="J32" s="341" t="s">
        <v>298</v>
      </c>
      <c r="K32" s="349" t="n">
        <v>426</v>
      </c>
      <c r="L32" s="341" t="s">
        <v>298</v>
      </c>
      <c r="M32" s="349" t="n">
        <v>715</v>
      </c>
      <c r="N32" s="341" t="s">
        <v>298</v>
      </c>
      <c r="O32" s="349" t="n">
        <v>922</v>
      </c>
      <c r="P32" s="341" t="s">
        <v>298</v>
      </c>
      <c r="Q32" s="341" t="n">
        <v>3730</v>
      </c>
      <c r="R32" s="341" t="s">
        <v>298</v>
      </c>
      <c r="S32" s="349" t="s">
        <v>522</v>
      </c>
      <c r="U32" s="349" t="s">
        <v>522</v>
      </c>
      <c r="W32" s="349" t="n">
        <v>7033</v>
      </c>
      <c r="X32" s="341" t="s">
        <v>298</v>
      </c>
      <c r="Y32" s="277"/>
      <c r="Z32" s="277"/>
      <c r="AA32" s="277"/>
      <c r="AB32" s="277"/>
      <c r="AC32" s="277"/>
      <c r="AD32" s="277"/>
      <c r="AE32" s="277"/>
      <c r="AF32" s="277"/>
      <c r="AG32" s="277"/>
      <c r="AH32" s="277"/>
      <c r="AI32" s="277"/>
      <c r="AJ32" s="277"/>
      <c r="AK32" s="277"/>
      <c r="AL32" s="277"/>
      <c r="AM32" s="277"/>
      <c r="AN32" s="277"/>
      <c r="AO32" s="277"/>
      <c r="AP32" s="277"/>
      <c r="AQ32" s="277"/>
      <c r="AR32" s="277"/>
      <c r="AS32" s="277"/>
      <c r="AT32" s="277"/>
      <c r="AU32" s="277"/>
      <c r="AV32" s="277"/>
      <c r="AW32" s="277"/>
      <c r="AX32" s="277"/>
      <c r="AY32" s="277"/>
      <c r="AZ32" s="277"/>
      <c r="BA32" s="277"/>
      <c r="BB32" s="277"/>
      <c r="BC32" s="277"/>
      <c r="BD32" s="277"/>
      <c r="BE32" s="277"/>
      <c r="BF32" s="277"/>
      <c r="BG32" s="277"/>
      <c r="BH32" s="277"/>
      <c r="BI32" s="277"/>
      <c r="BJ32" s="277"/>
      <c r="BK32" s="277"/>
      <c r="BL32" s="277"/>
      <c r="BM32" s="277"/>
      <c r="BN32" s="277"/>
      <c r="BO32" s="277"/>
      <c r="BP32" s="277"/>
      <c r="BQ32" s="277"/>
      <c r="BR32" s="277"/>
      <c r="BS32" s="277"/>
    </row>
    <row r="33" s="341" customFormat="true" ht="11.65" hidden="false" customHeight="true" outlineLevel="0" collapsed="false">
      <c r="A33" s="381" t="s">
        <v>542</v>
      </c>
      <c r="B33" s="385"/>
      <c r="C33" s="349"/>
      <c r="E33" s="349"/>
      <c r="G33" s="349"/>
      <c r="I33" s="349"/>
      <c r="K33" s="349"/>
      <c r="M33" s="349"/>
      <c r="O33" s="349"/>
      <c r="S33" s="349"/>
      <c r="U33" s="349"/>
      <c r="W33" s="349"/>
      <c r="Y33" s="277"/>
      <c r="Z33" s="277"/>
      <c r="AA33" s="277"/>
      <c r="AB33" s="277"/>
      <c r="AC33" s="277"/>
      <c r="AD33" s="277"/>
      <c r="AE33" s="277"/>
      <c r="AF33" s="277"/>
      <c r="AG33" s="277"/>
      <c r="AH33" s="277"/>
      <c r="AI33" s="277"/>
      <c r="AJ33" s="277"/>
      <c r="AK33" s="277"/>
      <c r="AL33" s="277"/>
      <c r="AM33" s="277"/>
      <c r="AN33" s="277"/>
      <c r="AO33" s="277"/>
      <c r="AP33" s="277"/>
      <c r="AQ33" s="277"/>
      <c r="AR33" s="277"/>
      <c r="AS33" s="277"/>
      <c r="AT33" s="277"/>
      <c r="AU33" s="277"/>
      <c r="AV33" s="277"/>
      <c r="AW33" s="277"/>
      <c r="AX33" s="277"/>
      <c r="AY33" s="277"/>
      <c r="AZ33" s="277"/>
      <c r="BA33" s="277"/>
      <c r="BB33" s="277"/>
      <c r="BC33" s="277"/>
      <c r="BD33" s="277"/>
      <c r="BE33" s="277"/>
      <c r="BF33" s="277"/>
      <c r="BG33" s="277"/>
      <c r="BH33" s="277"/>
      <c r="BI33" s="277"/>
      <c r="BJ33" s="277"/>
      <c r="BK33" s="277"/>
      <c r="BL33" s="277"/>
      <c r="BM33" s="277"/>
      <c r="BN33" s="277"/>
      <c r="BO33" s="277"/>
      <c r="BP33" s="277"/>
      <c r="BQ33" s="277"/>
      <c r="BR33" s="277"/>
      <c r="BS33" s="277"/>
    </row>
    <row r="34" s="341" customFormat="true" ht="11.65" hidden="false" customHeight="true" outlineLevel="0" collapsed="false">
      <c r="A34" s="341" t="s">
        <v>543</v>
      </c>
      <c r="B34" s="382" t="n">
        <v>3345</v>
      </c>
      <c r="C34" s="349" t="n">
        <v>7882</v>
      </c>
      <c r="D34" s="341" t="s">
        <v>298</v>
      </c>
      <c r="E34" s="349" t="n">
        <v>90</v>
      </c>
      <c r="F34" s="341" t="s">
        <v>298</v>
      </c>
      <c r="G34" s="349" t="n">
        <v>159</v>
      </c>
      <c r="H34" s="341" t="s">
        <v>298</v>
      </c>
      <c r="I34" s="349" t="n">
        <v>166</v>
      </c>
      <c r="J34" s="341" t="s">
        <v>298</v>
      </c>
      <c r="K34" s="349" t="n">
        <v>511</v>
      </c>
      <c r="L34" s="341" t="s">
        <v>298</v>
      </c>
      <c r="M34" s="349" t="n">
        <v>330</v>
      </c>
      <c r="N34" s="341" t="s">
        <v>298</v>
      </c>
      <c r="O34" s="349" t="s">
        <v>522</v>
      </c>
      <c r="Q34" s="341" t="n">
        <v>1757</v>
      </c>
      <c r="R34" s="341" t="s">
        <v>298</v>
      </c>
      <c r="S34" s="349" t="n">
        <v>905</v>
      </c>
      <c r="T34" s="341" t="s">
        <v>298</v>
      </c>
      <c r="U34" s="349" t="n">
        <v>2226</v>
      </c>
      <c r="V34" s="341" t="s">
        <v>298</v>
      </c>
      <c r="W34" s="349" t="s">
        <v>522</v>
      </c>
      <c r="Y34" s="277"/>
      <c r="Z34" s="277"/>
      <c r="AA34" s="277"/>
      <c r="AB34" s="277"/>
      <c r="AC34" s="277"/>
      <c r="AD34" s="277"/>
      <c r="AE34" s="277"/>
      <c r="AF34" s="277"/>
      <c r="AG34" s="277"/>
      <c r="AH34" s="277"/>
      <c r="AI34" s="277"/>
      <c r="AJ34" s="277"/>
      <c r="AK34" s="277"/>
      <c r="AL34" s="277"/>
      <c r="AM34" s="277"/>
      <c r="AN34" s="277"/>
      <c r="AO34" s="277"/>
      <c r="AP34" s="277"/>
      <c r="AQ34" s="277"/>
      <c r="AR34" s="277"/>
      <c r="AS34" s="277"/>
      <c r="AT34" s="277"/>
      <c r="AU34" s="277"/>
      <c r="AV34" s="277"/>
      <c r="AW34" s="277"/>
      <c r="AX34" s="277"/>
      <c r="AY34" s="277"/>
      <c r="AZ34" s="277"/>
      <c r="BA34" s="277"/>
      <c r="BB34" s="277"/>
      <c r="BC34" s="277"/>
      <c r="BD34" s="277"/>
      <c r="BE34" s="277"/>
      <c r="BF34" s="277"/>
      <c r="BG34" s="277"/>
      <c r="BH34" s="277"/>
      <c r="BI34" s="277"/>
      <c r="BJ34" s="277"/>
      <c r="BK34" s="277"/>
      <c r="BL34" s="277"/>
      <c r="BM34" s="277"/>
      <c r="BN34" s="277"/>
      <c r="BO34" s="277"/>
      <c r="BP34" s="277"/>
      <c r="BQ34" s="277"/>
      <c r="BR34" s="277"/>
      <c r="BS34" s="277"/>
    </row>
    <row r="35" s="341" customFormat="true" ht="11.65" hidden="false" customHeight="true" outlineLevel="0" collapsed="false">
      <c r="A35" s="381" t="s">
        <v>544</v>
      </c>
      <c r="B35" s="382" t="s">
        <v>545</v>
      </c>
      <c r="C35" s="349" t="n">
        <v>1144</v>
      </c>
      <c r="D35" s="341" t="s">
        <v>298</v>
      </c>
      <c r="E35" s="349" t="n">
        <v>16</v>
      </c>
      <c r="F35" s="341" t="s">
        <v>298</v>
      </c>
      <c r="G35" s="349" t="n">
        <v>15</v>
      </c>
      <c r="H35" s="341" t="s">
        <v>298</v>
      </c>
      <c r="I35" s="349" t="n">
        <v>40</v>
      </c>
      <c r="J35" s="341" t="s">
        <v>298</v>
      </c>
      <c r="K35" s="349" t="n">
        <v>96</v>
      </c>
      <c r="L35" s="341" t="s">
        <v>298</v>
      </c>
      <c r="M35" s="349" t="n">
        <v>51</v>
      </c>
      <c r="N35" s="341" t="s">
        <v>298</v>
      </c>
      <c r="O35" s="349" t="s">
        <v>522</v>
      </c>
      <c r="Q35" s="341" t="n">
        <v>653</v>
      </c>
      <c r="R35" s="341" t="s">
        <v>298</v>
      </c>
      <c r="S35" s="349" t="n">
        <v>0</v>
      </c>
      <c r="T35" s="341" t="s">
        <v>298</v>
      </c>
      <c r="U35" s="349" t="s">
        <v>522</v>
      </c>
      <c r="W35" s="349" t="n">
        <v>0</v>
      </c>
      <c r="X35" s="341" t="s">
        <v>298</v>
      </c>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c r="BA35" s="277"/>
      <c r="BB35" s="277"/>
      <c r="BC35" s="277"/>
      <c r="BD35" s="277"/>
      <c r="BE35" s="277"/>
      <c r="BF35" s="277"/>
      <c r="BG35" s="277"/>
      <c r="BH35" s="277"/>
      <c r="BI35" s="277"/>
      <c r="BJ35" s="277"/>
      <c r="BK35" s="277"/>
      <c r="BL35" s="277"/>
      <c r="BM35" s="277"/>
      <c r="BN35" s="277"/>
      <c r="BO35" s="277"/>
      <c r="BP35" s="277"/>
      <c r="BQ35" s="277"/>
      <c r="BR35" s="277"/>
      <c r="BS35" s="277"/>
    </row>
    <row r="36" s="341" customFormat="true" ht="11.65" hidden="false" customHeight="true" outlineLevel="0" collapsed="false">
      <c r="A36" s="381" t="s">
        <v>626</v>
      </c>
      <c r="C36" s="349"/>
      <c r="E36" s="349"/>
      <c r="G36" s="349"/>
      <c r="I36" s="349"/>
      <c r="K36" s="349"/>
      <c r="M36" s="349"/>
      <c r="O36" s="349"/>
      <c r="S36" s="349"/>
      <c r="U36" s="349"/>
      <c r="W36" s="349"/>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c r="BS36" s="277"/>
    </row>
    <row r="37" s="341" customFormat="true" ht="11.65" hidden="false" customHeight="true" outlineLevel="0" collapsed="false">
      <c r="A37" s="381" t="s">
        <v>627</v>
      </c>
      <c r="B37" s="382" t="n">
        <v>335</v>
      </c>
      <c r="C37" s="349" t="n">
        <v>2622</v>
      </c>
      <c r="D37" s="341" t="s">
        <v>298</v>
      </c>
      <c r="E37" s="349" t="n">
        <v>28</v>
      </c>
      <c r="F37" s="341" t="s">
        <v>298</v>
      </c>
      <c r="G37" s="349" t="n">
        <v>74</v>
      </c>
      <c r="H37" s="341" t="s">
        <v>298</v>
      </c>
      <c r="I37" s="349" t="n">
        <v>94</v>
      </c>
      <c r="J37" s="341" t="s">
        <v>298</v>
      </c>
      <c r="K37" s="349" t="n">
        <v>200</v>
      </c>
      <c r="L37" s="341" t="s">
        <v>298</v>
      </c>
      <c r="M37" s="349" t="n">
        <v>190</v>
      </c>
      <c r="N37" s="341" t="s">
        <v>298</v>
      </c>
      <c r="O37" s="349" t="n">
        <v>206</v>
      </c>
      <c r="P37" s="341" t="s">
        <v>298</v>
      </c>
      <c r="Q37" s="341" t="n">
        <v>643</v>
      </c>
      <c r="R37" s="341" t="s">
        <v>298</v>
      </c>
      <c r="S37" s="349" t="n">
        <v>304</v>
      </c>
      <c r="T37" s="341" t="s">
        <v>298</v>
      </c>
      <c r="U37" s="349" t="n">
        <v>884</v>
      </c>
      <c r="V37" s="341" t="s">
        <v>298</v>
      </c>
      <c r="W37" s="349" t="n">
        <v>0</v>
      </c>
      <c r="X37" s="341" t="s">
        <v>298</v>
      </c>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7"/>
      <c r="BS37" s="277"/>
    </row>
    <row r="38" s="341" customFormat="true" ht="11.65" hidden="false" customHeight="true" outlineLevel="0" collapsed="false">
      <c r="A38" s="381" t="s">
        <v>547</v>
      </c>
      <c r="B38" s="382" t="n">
        <v>336</v>
      </c>
      <c r="C38" s="349" t="n">
        <v>26019</v>
      </c>
      <c r="D38" s="341" t="s">
        <v>298</v>
      </c>
      <c r="E38" s="349" t="n">
        <v>23</v>
      </c>
      <c r="F38" s="341" t="s">
        <v>298</v>
      </c>
      <c r="G38" s="349" t="n">
        <v>51</v>
      </c>
      <c r="H38" s="341" t="s">
        <v>298</v>
      </c>
      <c r="I38" s="349" t="n">
        <v>92</v>
      </c>
      <c r="J38" s="341" t="s">
        <v>298</v>
      </c>
      <c r="K38" s="349" t="n">
        <v>249</v>
      </c>
      <c r="L38" s="341" t="s">
        <v>298</v>
      </c>
      <c r="M38" s="349" t="n">
        <v>186</v>
      </c>
      <c r="N38" s="341" t="s">
        <v>298</v>
      </c>
      <c r="O38" s="349" t="n">
        <v>454</v>
      </c>
      <c r="P38" s="341" t="s">
        <v>298</v>
      </c>
      <c r="Q38" s="341" t="n">
        <v>1482</v>
      </c>
      <c r="R38" s="341" t="s">
        <v>298</v>
      </c>
      <c r="S38" s="349" t="n">
        <v>587</v>
      </c>
      <c r="T38" s="341" t="s">
        <v>298</v>
      </c>
      <c r="U38" s="349" t="n">
        <v>1554</v>
      </c>
      <c r="V38" s="341" t="s">
        <v>298</v>
      </c>
      <c r="W38" s="349" t="n">
        <v>21341</v>
      </c>
      <c r="X38" s="341" t="s">
        <v>298</v>
      </c>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7"/>
      <c r="BM38" s="277"/>
      <c r="BN38" s="277"/>
      <c r="BO38" s="277"/>
      <c r="BP38" s="277"/>
      <c r="BQ38" s="277"/>
      <c r="BR38" s="277"/>
      <c r="BS38" s="277"/>
    </row>
    <row r="39" s="341" customFormat="true" ht="11.65" hidden="false" customHeight="true" outlineLevel="0" collapsed="false">
      <c r="A39" s="381" t="s">
        <v>548</v>
      </c>
      <c r="B39" s="382" t="s">
        <v>332</v>
      </c>
      <c r="C39" s="349" t="n">
        <v>15610</v>
      </c>
      <c r="D39" s="341" t="s">
        <v>298</v>
      </c>
      <c r="E39" s="349" t="n">
        <v>8</v>
      </c>
      <c r="F39" s="341" t="s">
        <v>621</v>
      </c>
      <c r="G39" s="349" t="n">
        <v>37</v>
      </c>
      <c r="H39" s="341" t="s">
        <v>298</v>
      </c>
      <c r="I39" s="349" t="n">
        <v>65</v>
      </c>
      <c r="J39" s="341" t="s">
        <v>298</v>
      </c>
      <c r="K39" s="349" t="n">
        <v>132</v>
      </c>
      <c r="L39" s="341" t="s">
        <v>298</v>
      </c>
      <c r="M39" s="349" t="s">
        <v>522</v>
      </c>
      <c r="O39" s="349" t="n">
        <v>376</v>
      </c>
      <c r="P39" s="341" t="s">
        <v>298</v>
      </c>
      <c r="Q39" s="349" t="s">
        <v>522</v>
      </c>
      <c r="S39" s="349" t="s">
        <v>522</v>
      </c>
      <c r="U39" s="349" t="n">
        <v>1227</v>
      </c>
      <c r="V39" s="341" t="s">
        <v>298</v>
      </c>
      <c r="W39" s="349" t="s">
        <v>522</v>
      </c>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c r="BS39" s="277"/>
    </row>
    <row r="40" s="341" customFormat="true" ht="11.65" hidden="false" customHeight="true" outlineLevel="0" collapsed="false">
      <c r="A40" s="381" t="s">
        <v>549</v>
      </c>
      <c r="B40" s="382" t="n">
        <v>3364</v>
      </c>
      <c r="C40" s="349" t="n">
        <v>9224</v>
      </c>
      <c r="D40" s="341" t="s">
        <v>298</v>
      </c>
      <c r="E40" s="349" t="n">
        <v>14</v>
      </c>
      <c r="F40" s="341" t="s">
        <v>298</v>
      </c>
      <c r="G40" s="349" t="n">
        <v>8</v>
      </c>
      <c r="H40" s="341" t="s">
        <v>298</v>
      </c>
      <c r="I40" s="349" t="s">
        <v>522</v>
      </c>
      <c r="K40" s="349" t="n">
        <v>109</v>
      </c>
      <c r="L40" s="341" t="s">
        <v>298</v>
      </c>
      <c r="M40" s="349" t="n">
        <v>78</v>
      </c>
      <c r="N40" s="341" t="s">
        <v>298</v>
      </c>
      <c r="O40" s="349" t="n">
        <v>60</v>
      </c>
      <c r="P40" s="341" t="s">
        <v>298</v>
      </c>
      <c r="Q40" s="349" t="s">
        <v>522</v>
      </c>
      <c r="S40" s="349" t="n">
        <v>99</v>
      </c>
      <c r="T40" s="341" t="s">
        <v>298</v>
      </c>
      <c r="U40" s="349" t="s">
        <v>522</v>
      </c>
      <c r="W40" s="349" t="n">
        <v>8576</v>
      </c>
      <c r="X40" s="341" t="s">
        <v>298</v>
      </c>
      <c r="Y40" s="277"/>
      <c r="Z40" s="277"/>
      <c r="AA40" s="277"/>
      <c r="AB40" s="277"/>
      <c r="AC40" s="277"/>
      <c r="AD40" s="277"/>
      <c r="AE40" s="277"/>
      <c r="AF40" s="277"/>
      <c r="AG40" s="277"/>
      <c r="AH40" s="277"/>
      <c r="AI40" s="277"/>
      <c r="AJ40" s="277"/>
      <c r="AK40" s="277"/>
      <c r="AL40" s="277"/>
      <c r="AM40" s="277"/>
      <c r="AN40" s="277"/>
      <c r="AO40" s="277"/>
      <c r="AP40" s="277"/>
      <c r="AQ40" s="277"/>
      <c r="AR40" s="277"/>
      <c r="AS40" s="277"/>
      <c r="AT40" s="277"/>
      <c r="AU40" s="277"/>
      <c r="AV40" s="277"/>
      <c r="AW40" s="277"/>
      <c r="AX40" s="277"/>
      <c r="AY40" s="277"/>
      <c r="AZ40" s="277"/>
      <c r="BA40" s="277"/>
      <c r="BB40" s="277"/>
      <c r="BC40" s="277"/>
      <c r="BD40" s="277"/>
      <c r="BE40" s="277"/>
      <c r="BF40" s="277"/>
      <c r="BG40" s="277"/>
      <c r="BH40" s="277"/>
      <c r="BI40" s="277"/>
      <c r="BJ40" s="277"/>
      <c r="BK40" s="277"/>
      <c r="BL40" s="277"/>
      <c r="BM40" s="277"/>
      <c r="BN40" s="277"/>
      <c r="BO40" s="277"/>
      <c r="BP40" s="277"/>
      <c r="BQ40" s="277"/>
      <c r="BR40" s="277"/>
      <c r="BS40" s="277"/>
    </row>
    <row r="41" s="341" customFormat="true" ht="11.65" hidden="false" customHeight="true" outlineLevel="0" collapsed="false">
      <c r="A41" s="381" t="s">
        <v>550</v>
      </c>
      <c r="B41" s="382" t="s">
        <v>551</v>
      </c>
      <c r="C41" s="349" t="n">
        <v>1185</v>
      </c>
      <c r="D41" s="341" t="s">
        <v>298</v>
      </c>
      <c r="E41" s="349" t="n">
        <v>1</v>
      </c>
      <c r="F41" s="341" t="s">
        <v>298</v>
      </c>
      <c r="G41" s="349" t="n">
        <v>6</v>
      </c>
      <c r="H41" s="341" t="s">
        <v>298</v>
      </c>
      <c r="I41" s="349" t="s">
        <v>522</v>
      </c>
      <c r="K41" s="349" t="n">
        <v>8</v>
      </c>
      <c r="L41" s="341" t="s">
        <v>298</v>
      </c>
      <c r="M41" s="349" t="s">
        <v>522</v>
      </c>
      <c r="O41" s="349" t="n">
        <v>18</v>
      </c>
      <c r="P41" s="341" t="s">
        <v>298</v>
      </c>
      <c r="Q41" s="349" t="s">
        <v>522</v>
      </c>
      <c r="S41" s="349" t="s">
        <v>522</v>
      </c>
      <c r="U41" s="349" t="s">
        <v>522</v>
      </c>
      <c r="W41" s="349" t="s">
        <v>522</v>
      </c>
      <c r="Y41" s="277"/>
      <c r="Z41" s="277"/>
      <c r="AA41" s="277"/>
      <c r="AB41" s="277"/>
      <c r="AC41" s="277"/>
      <c r="AD41" s="277"/>
      <c r="AE41" s="277"/>
      <c r="AF41" s="277"/>
      <c r="AG41" s="277"/>
      <c r="AH41" s="277"/>
      <c r="AI41" s="277"/>
      <c r="AJ41" s="277"/>
      <c r="AK41" s="277"/>
      <c r="AL41" s="277"/>
      <c r="AM41" s="277"/>
      <c r="AN41" s="277"/>
      <c r="AO41" s="277"/>
      <c r="AP41" s="277"/>
      <c r="AQ41" s="277"/>
      <c r="AR41" s="277"/>
      <c r="AS41" s="277"/>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row>
    <row r="42" s="341" customFormat="true" ht="11.65" hidden="false" customHeight="true" outlineLevel="0" collapsed="false">
      <c r="A42" s="381" t="s">
        <v>553</v>
      </c>
      <c r="B42" s="382" t="n">
        <v>337</v>
      </c>
      <c r="C42" s="349" t="n">
        <v>406</v>
      </c>
      <c r="D42" s="341" t="s">
        <v>298</v>
      </c>
      <c r="E42" s="349" t="n">
        <v>6</v>
      </c>
      <c r="F42" s="341" t="s">
        <v>298</v>
      </c>
      <c r="G42" s="349" t="n">
        <v>10</v>
      </c>
      <c r="H42" s="341" t="s">
        <v>298</v>
      </c>
      <c r="I42" s="349" t="n">
        <v>12</v>
      </c>
      <c r="J42" s="341" t="s">
        <v>298</v>
      </c>
      <c r="K42" s="349" t="n">
        <v>24</v>
      </c>
      <c r="L42" s="341" t="s">
        <v>298</v>
      </c>
      <c r="M42" s="349" t="n">
        <v>31</v>
      </c>
      <c r="N42" s="341" t="s">
        <v>298</v>
      </c>
      <c r="O42" s="349" t="s">
        <v>522</v>
      </c>
      <c r="Q42" s="341" t="n">
        <v>70</v>
      </c>
      <c r="R42" s="341" t="s">
        <v>298</v>
      </c>
      <c r="S42" s="349" t="n">
        <v>179</v>
      </c>
      <c r="T42" s="341" t="s">
        <v>298</v>
      </c>
      <c r="U42" s="349" t="s">
        <v>522</v>
      </c>
      <c r="W42" s="349" t="s">
        <v>522</v>
      </c>
      <c r="Y42" s="277"/>
      <c r="Z42" s="277"/>
      <c r="AA42" s="277"/>
      <c r="AB42" s="277"/>
      <c r="AC42" s="277"/>
      <c r="AD42" s="277"/>
      <c r="AE42" s="277"/>
      <c r="AF42" s="277"/>
      <c r="AG42" s="277"/>
      <c r="AH42" s="277"/>
      <c r="AI42" s="277"/>
      <c r="AJ42" s="277"/>
      <c r="AK42" s="277"/>
      <c r="AL42" s="277"/>
      <c r="AM42" s="277"/>
      <c r="AN42" s="277"/>
      <c r="AO42" s="277"/>
      <c r="AP42" s="277"/>
      <c r="AQ42" s="277"/>
      <c r="AR42" s="277"/>
      <c r="AS42" s="277"/>
      <c r="AT42" s="277"/>
      <c r="AU42" s="277"/>
      <c r="AV42" s="277"/>
      <c r="AW42" s="277"/>
      <c r="AX42" s="277"/>
      <c r="AY42" s="277"/>
      <c r="AZ42" s="277"/>
      <c r="BA42" s="277"/>
      <c r="BB42" s="277"/>
      <c r="BC42" s="277"/>
      <c r="BD42" s="277"/>
      <c r="BE42" s="277"/>
      <c r="BF42" s="277"/>
      <c r="BG42" s="277"/>
      <c r="BH42" s="277"/>
      <c r="BI42" s="277"/>
      <c r="BJ42" s="277"/>
      <c r="BK42" s="277"/>
      <c r="BL42" s="277"/>
      <c r="BM42" s="277"/>
      <c r="BN42" s="277"/>
      <c r="BO42" s="277"/>
      <c r="BP42" s="277"/>
      <c r="BQ42" s="277"/>
      <c r="BR42" s="277"/>
      <c r="BS42" s="277"/>
    </row>
    <row r="43" s="341" customFormat="true" ht="11.65" hidden="false" customHeight="true" outlineLevel="0" collapsed="false">
      <c r="A43" s="381" t="s">
        <v>554</v>
      </c>
      <c r="B43" s="382" t="n">
        <v>339</v>
      </c>
      <c r="C43" s="349" t="n">
        <v>4348</v>
      </c>
      <c r="D43" s="341" t="s">
        <v>298</v>
      </c>
      <c r="E43" s="349" t="n">
        <v>116</v>
      </c>
      <c r="F43" s="341" t="s">
        <v>298</v>
      </c>
      <c r="G43" s="349" t="n">
        <v>109</v>
      </c>
      <c r="H43" s="341" t="s">
        <v>298</v>
      </c>
      <c r="I43" s="349" t="n">
        <v>141</v>
      </c>
      <c r="J43" s="341" t="s">
        <v>298</v>
      </c>
      <c r="K43" s="349" t="n">
        <v>373</v>
      </c>
      <c r="L43" s="341" t="s">
        <v>298</v>
      </c>
      <c r="M43" s="349" t="n">
        <v>266</v>
      </c>
      <c r="N43" s="341" t="s">
        <v>298</v>
      </c>
      <c r="O43" s="349" t="n">
        <v>296</v>
      </c>
      <c r="P43" s="341" t="s">
        <v>298</v>
      </c>
      <c r="Q43" s="341" t="n">
        <v>1054</v>
      </c>
      <c r="R43" s="341" t="s">
        <v>298</v>
      </c>
      <c r="S43" s="349" t="n">
        <v>664</v>
      </c>
      <c r="T43" s="341" t="s">
        <v>298</v>
      </c>
      <c r="U43" s="349" t="n">
        <v>1330</v>
      </c>
      <c r="V43" s="341" t="s">
        <v>298</v>
      </c>
      <c r="W43" s="349" t="n">
        <v>0</v>
      </c>
      <c r="X43" s="341" t="s">
        <v>298</v>
      </c>
      <c r="Y43" s="277"/>
      <c r="Z43" s="277"/>
      <c r="AA43" s="277"/>
      <c r="AB43" s="277"/>
      <c r="AC43" s="277"/>
      <c r="AD43" s="277"/>
      <c r="AE43" s="277"/>
      <c r="AF43" s="277"/>
      <c r="AG43" s="277"/>
      <c r="AH43" s="277"/>
      <c r="AI43" s="277"/>
      <c r="AJ43" s="277"/>
      <c r="AK43" s="277"/>
      <c r="AL43" s="277"/>
      <c r="AM43" s="277"/>
      <c r="AN43" s="277"/>
      <c r="AO43" s="277"/>
      <c r="AP43" s="277"/>
      <c r="AQ43" s="277"/>
      <c r="AR43" s="277"/>
      <c r="AS43" s="277"/>
      <c r="AT43" s="277"/>
      <c r="AU43" s="277"/>
      <c r="AV43" s="277"/>
      <c r="AW43" s="277"/>
      <c r="AX43" s="277"/>
      <c r="AY43" s="277"/>
      <c r="AZ43" s="277"/>
      <c r="BA43" s="277"/>
      <c r="BB43" s="277"/>
      <c r="BC43" s="277"/>
      <c r="BD43" s="277"/>
      <c r="BE43" s="277"/>
      <c r="BF43" s="277"/>
      <c r="BG43" s="277"/>
      <c r="BH43" s="277"/>
      <c r="BI43" s="277"/>
      <c r="BJ43" s="277"/>
      <c r="BK43" s="277"/>
      <c r="BL43" s="277"/>
      <c r="BM43" s="277"/>
      <c r="BN43" s="277"/>
      <c r="BO43" s="277"/>
      <c r="BP43" s="277"/>
      <c r="BQ43" s="277"/>
      <c r="BR43" s="277"/>
      <c r="BS43" s="277"/>
    </row>
    <row r="44" s="341" customFormat="true" ht="11.65" hidden="false" customHeight="true" outlineLevel="0" collapsed="false">
      <c r="A44" s="381" t="s">
        <v>555</v>
      </c>
      <c r="B44" s="382" t="n">
        <v>3391</v>
      </c>
      <c r="C44" s="349" t="n">
        <v>3313</v>
      </c>
      <c r="D44" s="341" t="s">
        <v>298</v>
      </c>
      <c r="E44" s="349" t="n">
        <v>95</v>
      </c>
      <c r="F44" s="341" t="s">
        <v>298</v>
      </c>
      <c r="G44" s="349" t="s">
        <v>522</v>
      </c>
      <c r="I44" s="349" t="n">
        <v>91</v>
      </c>
      <c r="J44" s="341" t="s">
        <v>298</v>
      </c>
      <c r="K44" s="349" t="n">
        <v>183</v>
      </c>
      <c r="L44" s="341" t="s">
        <v>298</v>
      </c>
      <c r="M44" s="349" t="n">
        <v>155</v>
      </c>
      <c r="N44" s="341" t="s">
        <v>298</v>
      </c>
      <c r="O44" s="349" t="n">
        <v>240</v>
      </c>
      <c r="P44" s="341" t="s">
        <v>298</v>
      </c>
      <c r="Q44" s="341" t="n">
        <v>670</v>
      </c>
      <c r="R44" s="341" t="s">
        <v>298</v>
      </c>
      <c r="S44" s="349" t="s">
        <v>522</v>
      </c>
      <c r="U44" s="349" t="n">
        <v>1330</v>
      </c>
      <c r="V44" s="341" t="s">
        <v>298</v>
      </c>
      <c r="W44" s="349" t="n">
        <v>0</v>
      </c>
      <c r="X44" s="341" t="s">
        <v>298</v>
      </c>
      <c r="Y44" s="277"/>
      <c r="Z44" s="277"/>
      <c r="AA44" s="277"/>
      <c r="AB44" s="277"/>
      <c r="AC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c r="BS44" s="277"/>
    </row>
    <row r="45" s="341" customFormat="true" ht="11.65" hidden="false" customHeight="true" outlineLevel="0" collapsed="false">
      <c r="A45" s="381" t="s">
        <v>556</v>
      </c>
      <c r="B45" s="382" t="s">
        <v>557</v>
      </c>
      <c r="C45" s="349" t="n">
        <v>1035</v>
      </c>
      <c r="D45" s="341" t="s">
        <v>298</v>
      </c>
      <c r="E45" s="349" t="n">
        <v>21</v>
      </c>
      <c r="F45" s="341" t="s">
        <v>298</v>
      </c>
      <c r="G45" s="349" t="s">
        <v>522</v>
      </c>
      <c r="I45" s="349" t="n">
        <v>50</v>
      </c>
      <c r="J45" s="341" t="s">
        <v>298</v>
      </c>
      <c r="K45" s="349" t="n">
        <v>190</v>
      </c>
      <c r="L45" s="341" t="s">
        <v>298</v>
      </c>
      <c r="M45" s="349" t="n">
        <v>111</v>
      </c>
      <c r="N45" s="341" t="s">
        <v>298</v>
      </c>
      <c r="O45" s="349" t="n">
        <v>56</v>
      </c>
      <c r="P45" s="341" t="s">
        <v>298</v>
      </c>
      <c r="Q45" s="341" t="n">
        <v>384</v>
      </c>
      <c r="R45" s="341" t="s">
        <v>298</v>
      </c>
      <c r="S45" s="349" t="s">
        <v>522</v>
      </c>
      <c r="U45" s="349" t="n">
        <v>0</v>
      </c>
      <c r="V45" s="341" t="s">
        <v>298</v>
      </c>
      <c r="W45" s="349" t="n">
        <v>0</v>
      </c>
      <c r="X45" s="341" t="s">
        <v>298</v>
      </c>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c r="BS45" s="277"/>
    </row>
    <row r="46" s="341" customFormat="true" ht="6" hidden="false" customHeight="true" outlineLevel="0" collapsed="false">
      <c r="A46" s="381"/>
      <c r="B46" s="335"/>
      <c r="C46" s="386"/>
      <c r="D46" s="276"/>
      <c r="E46" s="276"/>
      <c r="F46" s="276"/>
      <c r="G46" s="276"/>
      <c r="H46" s="276"/>
      <c r="I46" s="276"/>
      <c r="J46" s="276"/>
      <c r="K46" s="276"/>
      <c r="L46" s="276"/>
      <c r="M46" s="276"/>
      <c r="N46" s="276"/>
      <c r="O46" s="276"/>
      <c r="P46" s="276"/>
      <c r="Q46" s="276"/>
      <c r="R46" s="276"/>
      <c r="S46" s="276"/>
      <c r="T46" s="276"/>
      <c r="U46" s="276"/>
      <c r="V46" s="276"/>
      <c r="W46" s="276"/>
      <c r="X46" s="276"/>
      <c r="Y46" s="277"/>
      <c r="Z46" s="277"/>
      <c r="AA46" s="277"/>
      <c r="AB46" s="277"/>
      <c r="AC46" s="277"/>
      <c r="AD46" s="277"/>
      <c r="AE46" s="277"/>
      <c r="AF46" s="277"/>
      <c r="AG46" s="277"/>
      <c r="AH46" s="277"/>
      <c r="AI46" s="277"/>
      <c r="AJ46" s="277"/>
      <c r="AK46" s="277"/>
      <c r="AL46" s="277"/>
      <c r="AM46" s="277"/>
      <c r="AN46" s="277"/>
      <c r="AO46" s="277"/>
      <c r="AP46" s="277"/>
      <c r="AQ46" s="277"/>
      <c r="AR46" s="277"/>
      <c r="AS46" s="277"/>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c r="BS46" s="277"/>
    </row>
    <row r="47" s="341" customFormat="true" ht="11.65" hidden="false" customHeight="true" outlineLevel="0" collapsed="false">
      <c r="A47" s="335" t="s">
        <v>558</v>
      </c>
      <c r="B47" s="335" t="s">
        <v>628</v>
      </c>
      <c r="C47" s="349" t="n">
        <v>56148</v>
      </c>
      <c r="D47" s="341" t="s">
        <v>298</v>
      </c>
      <c r="E47" s="349" t="n">
        <v>4726</v>
      </c>
      <c r="F47" s="341" t="s">
        <v>298</v>
      </c>
      <c r="G47" s="349" t="n">
        <v>4088</v>
      </c>
      <c r="H47" s="341" t="s">
        <v>298</v>
      </c>
      <c r="I47" s="349" t="n">
        <v>3798</v>
      </c>
      <c r="J47" s="341" t="s">
        <v>298</v>
      </c>
      <c r="K47" s="349" t="n">
        <v>5454</v>
      </c>
      <c r="L47" s="341" t="s">
        <v>298</v>
      </c>
      <c r="M47" s="349" t="n">
        <v>2819</v>
      </c>
      <c r="N47" s="341" t="s">
        <v>298</v>
      </c>
      <c r="O47" s="349" t="n">
        <v>2905</v>
      </c>
      <c r="P47" s="341" t="s">
        <v>298</v>
      </c>
      <c r="Q47" s="341" t="n">
        <v>7747</v>
      </c>
      <c r="R47" s="341" t="s">
        <v>298</v>
      </c>
      <c r="S47" s="349" t="n">
        <v>3740</v>
      </c>
      <c r="T47" s="341" t="s">
        <v>298</v>
      </c>
      <c r="U47" s="349" t="n">
        <v>5568</v>
      </c>
      <c r="V47" s="341" t="s">
        <v>298</v>
      </c>
      <c r="W47" s="349" t="n">
        <v>15304</v>
      </c>
      <c r="X47" s="341" t="s">
        <v>298</v>
      </c>
      <c r="Y47" s="277"/>
      <c r="Z47" s="277"/>
      <c r="AA47" s="277"/>
      <c r="AB47" s="277"/>
      <c r="AC47" s="277"/>
      <c r="AD47" s="277"/>
      <c r="AE47" s="277"/>
      <c r="AF47" s="277"/>
      <c r="AG47" s="277"/>
      <c r="AH47" s="277"/>
      <c r="AI47" s="277"/>
      <c r="AJ47" s="277"/>
      <c r="AK47" s="277"/>
      <c r="AL47" s="277"/>
      <c r="AM47" s="277"/>
      <c r="AN47" s="277"/>
      <c r="AO47" s="277"/>
      <c r="AP47" s="277"/>
      <c r="AQ47" s="277"/>
      <c r="AR47" s="277"/>
      <c r="AS47" s="277"/>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c r="BS47" s="277"/>
    </row>
    <row r="48" s="341" customFormat="true" ht="11.65" hidden="false" customHeight="true" outlineLevel="0" collapsed="false">
      <c r="A48" s="381"/>
      <c r="B48" s="382" t="s">
        <v>629</v>
      </c>
      <c r="C48" s="349"/>
      <c r="E48" s="349"/>
      <c r="G48" s="349"/>
      <c r="I48" s="349"/>
      <c r="K48" s="349"/>
      <c r="M48" s="349"/>
      <c r="O48" s="349"/>
      <c r="S48" s="349"/>
      <c r="U48" s="349"/>
      <c r="W48" s="349"/>
      <c r="Y48" s="277"/>
      <c r="Z48" s="277"/>
      <c r="AA48" s="277"/>
      <c r="AB48" s="277"/>
      <c r="AC48" s="277"/>
      <c r="AD48" s="277"/>
      <c r="AE48" s="277"/>
      <c r="AF48" s="277"/>
      <c r="AG48" s="277"/>
      <c r="AH48" s="277"/>
      <c r="AI48" s="277"/>
      <c r="AJ48" s="277"/>
      <c r="AK48" s="277"/>
      <c r="AL48" s="277"/>
      <c r="AM48" s="277"/>
      <c r="AN48" s="277"/>
      <c r="AO48" s="277"/>
      <c r="AP48" s="277"/>
      <c r="AQ48" s="277"/>
      <c r="AR48" s="277"/>
      <c r="AS48" s="277"/>
      <c r="AT48" s="277"/>
      <c r="AU48" s="277"/>
      <c r="AV48" s="277"/>
      <c r="AW48" s="277"/>
      <c r="AX48" s="277"/>
      <c r="AY48" s="277"/>
      <c r="AZ48" s="277"/>
      <c r="BA48" s="277"/>
      <c r="BB48" s="277"/>
      <c r="BC48" s="277"/>
      <c r="BD48" s="277"/>
      <c r="BE48" s="277"/>
      <c r="BF48" s="277"/>
      <c r="BG48" s="277"/>
      <c r="BH48" s="277"/>
      <c r="BI48" s="277"/>
      <c r="BJ48" s="277"/>
      <c r="BK48" s="277"/>
      <c r="BL48" s="277"/>
      <c r="BM48" s="277"/>
      <c r="BN48" s="277"/>
      <c r="BO48" s="277"/>
      <c r="BP48" s="277"/>
      <c r="BQ48" s="277"/>
      <c r="BR48" s="277"/>
      <c r="BS48" s="277"/>
    </row>
    <row r="49" s="341" customFormat="true" ht="11.65" hidden="false" customHeight="true" outlineLevel="0" collapsed="false">
      <c r="A49" s="381" t="s">
        <v>559</v>
      </c>
      <c r="B49" s="382" t="n">
        <v>21</v>
      </c>
      <c r="C49" s="349" t="n">
        <v>714</v>
      </c>
      <c r="D49" s="341" t="s">
        <v>298</v>
      </c>
      <c r="E49" s="349" t="s">
        <v>522</v>
      </c>
      <c r="G49" s="349" t="n">
        <v>12</v>
      </c>
      <c r="H49" s="341" t="s">
        <v>298</v>
      </c>
      <c r="I49" s="349" t="n">
        <v>2</v>
      </c>
      <c r="J49" s="341" t="s">
        <v>298</v>
      </c>
      <c r="K49" s="349" t="s">
        <v>522</v>
      </c>
      <c r="M49" s="349" t="s">
        <v>522</v>
      </c>
      <c r="O49" s="349" t="s">
        <v>522</v>
      </c>
      <c r="Q49" s="341" t="n">
        <v>110</v>
      </c>
      <c r="R49" s="341" t="s">
        <v>298</v>
      </c>
      <c r="S49" s="349" t="s">
        <v>522</v>
      </c>
      <c r="U49" s="349" t="s">
        <v>522</v>
      </c>
      <c r="W49" s="349" t="s">
        <v>522</v>
      </c>
      <c r="Y49" s="277"/>
      <c r="Z49" s="277"/>
      <c r="AA49" s="277"/>
      <c r="AB49" s="277"/>
      <c r="AC49" s="277"/>
      <c r="AD49" s="277"/>
      <c r="AE49" s="277"/>
      <c r="AF49" s="277"/>
      <c r="AG49" s="277"/>
      <c r="AH49" s="277"/>
      <c r="AI49" s="277"/>
      <c r="AJ49" s="277"/>
      <c r="AK49" s="277"/>
      <c r="AL49" s="277"/>
      <c r="AM49" s="277"/>
      <c r="AN49" s="277"/>
      <c r="AO49" s="277"/>
      <c r="AP49" s="277"/>
      <c r="AQ49" s="277"/>
      <c r="AR49" s="277"/>
      <c r="AS49" s="277"/>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c r="BS49" s="277"/>
    </row>
    <row r="50" s="341" customFormat="true" ht="11.65" hidden="false" customHeight="true" outlineLevel="0" collapsed="false">
      <c r="A50" s="381" t="s">
        <v>560</v>
      </c>
      <c r="B50" s="382" t="n">
        <v>22</v>
      </c>
      <c r="C50" s="349" t="n">
        <v>176</v>
      </c>
      <c r="D50" s="341" t="s">
        <v>298</v>
      </c>
      <c r="E50" s="349" t="n">
        <v>3</v>
      </c>
      <c r="F50" s="341" t="s">
        <v>298</v>
      </c>
      <c r="G50" s="349" t="s">
        <v>522</v>
      </c>
      <c r="I50" s="349" t="s">
        <v>522</v>
      </c>
      <c r="K50" s="349" t="n">
        <v>2</v>
      </c>
      <c r="L50" s="341" t="s">
        <v>298</v>
      </c>
      <c r="M50" s="349" t="n">
        <v>0</v>
      </c>
      <c r="N50" s="341" t="s">
        <v>298</v>
      </c>
      <c r="O50" s="349" t="s">
        <v>522</v>
      </c>
      <c r="Q50" s="341" t="n">
        <v>32</v>
      </c>
      <c r="R50" s="341" t="s">
        <v>298</v>
      </c>
      <c r="S50" s="349" t="n">
        <v>40</v>
      </c>
      <c r="T50" s="341" t="s">
        <v>298</v>
      </c>
      <c r="U50" s="349" t="s">
        <v>522</v>
      </c>
      <c r="W50" s="349" t="s">
        <v>522</v>
      </c>
      <c r="Y50" s="277"/>
      <c r="Z50" s="277"/>
      <c r="AA50" s="277"/>
      <c r="AB50" s="277"/>
      <c r="AC50" s="277"/>
      <c r="AD50" s="277"/>
      <c r="AE50" s="277"/>
      <c r="AF50" s="277"/>
      <c r="AG50" s="277"/>
      <c r="AH50" s="277"/>
      <c r="AI50" s="277"/>
      <c r="AJ50" s="277"/>
      <c r="AK50" s="277"/>
      <c r="AL50" s="277"/>
      <c r="AM50" s="277"/>
      <c r="AN50" s="277"/>
      <c r="AO50" s="277"/>
      <c r="AP50" s="277"/>
      <c r="AQ50" s="277"/>
      <c r="AR50" s="277"/>
      <c r="AS50" s="277"/>
      <c r="AT50" s="277"/>
      <c r="AU50" s="277"/>
      <c r="AV50" s="277"/>
      <c r="AW50" s="277"/>
      <c r="AX50" s="277"/>
      <c r="AY50" s="277"/>
      <c r="AZ50" s="277"/>
      <c r="BA50" s="277"/>
      <c r="BB50" s="277"/>
      <c r="BC50" s="277"/>
      <c r="BD50" s="277"/>
      <c r="BE50" s="277"/>
      <c r="BF50" s="277"/>
      <c r="BG50" s="277"/>
      <c r="BH50" s="277"/>
      <c r="BI50" s="277"/>
      <c r="BJ50" s="277"/>
      <c r="BK50" s="277"/>
      <c r="BL50" s="277"/>
      <c r="BM50" s="277"/>
      <c r="BN50" s="277"/>
      <c r="BO50" s="277"/>
      <c r="BP50" s="277"/>
      <c r="BQ50" s="277"/>
      <c r="BR50" s="277"/>
      <c r="BS50" s="277"/>
    </row>
    <row r="51" s="277" customFormat="true" ht="11.65" hidden="false" customHeight="true" outlineLevel="0" collapsed="false">
      <c r="A51" s="381" t="s">
        <v>561</v>
      </c>
      <c r="B51" s="382" t="n">
        <v>23</v>
      </c>
      <c r="C51" s="349" t="n">
        <v>1466</v>
      </c>
      <c r="D51" s="341" t="s">
        <v>298</v>
      </c>
      <c r="E51" s="349" t="n">
        <v>92</v>
      </c>
      <c r="F51" s="341" t="s">
        <v>298</v>
      </c>
      <c r="G51" s="349" t="s">
        <v>522</v>
      </c>
      <c r="H51" s="341"/>
      <c r="I51" s="349" t="s">
        <v>630</v>
      </c>
      <c r="J51" s="341" t="s">
        <v>298</v>
      </c>
      <c r="K51" s="349" t="s">
        <v>522</v>
      </c>
      <c r="L51" s="341"/>
      <c r="M51" s="349" t="n">
        <v>17</v>
      </c>
      <c r="N51" s="341" t="s">
        <v>298</v>
      </c>
      <c r="O51" s="349" t="s">
        <v>522</v>
      </c>
      <c r="P51" s="341"/>
      <c r="Q51" s="341" t="n">
        <v>96</v>
      </c>
      <c r="R51" s="341" t="s">
        <v>298</v>
      </c>
      <c r="S51" s="349" t="s">
        <v>522</v>
      </c>
      <c r="T51" s="341"/>
      <c r="U51" s="349" t="s">
        <v>522</v>
      </c>
      <c r="V51" s="341"/>
      <c r="W51" s="349" t="n">
        <v>0</v>
      </c>
      <c r="X51" s="341" t="s">
        <v>298</v>
      </c>
    </row>
    <row r="52" s="277" customFormat="true" ht="11.65" hidden="false" customHeight="true" outlineLevel="0" collapsed="false">
      <c r="A52" s="381" t="s">
        <v>562</v>
      </c>
      <c r="B52" s="382" t="n">
        <v>42</v>
      </c>
      <c r="C52" s="349" t="n">
        <v>1540</v>
      </c>
      <c r="D52" s="341" t="s">
        <v>298</v>
      </c>
      <c r="E52" s="349" t="n">
        <v>218</v>
      </c>
      <c r="F52" s="341" t="s">
        <v>298</v>
      </c>
      <c r="G52" s="349" t="n">
        <v>456</v>
      </c>
      <c r="H52" s="341" t="s">
        <v>298</v>
      </c>
      <c r="I52" s="349" t="n">
        <v>398</v>
      </c>
      <c r="J52" s="341" t="s">
        <v>298</v>
      </c>
      <c r="K52" s="349" t="n">
        <v>317</v>
      </c>
      <c r="L52" s="341" t="s">
        <v>298</v>
      </c>
      <c r="M52" s="349" t="n">
        <v>79</v>
      </c>
      <c r="N52" s="341" t="s">
        <v>298</v>
      </c>
      <c r="O52" s="349" t="s">
        <v>522</v>
      </c>
      <c r="P52" s="341"/>
      <c r="Q52" s="349" t="s">
        <v>522</v>
      </c>
      <c r="R52" s="341"/>
      <c r="S52" s="349" t="n">
        <v>0</v>
      </c>
      <c r="T52" s="341" t="s">
        <v>298</v>
      </c>
      <c r="U52" s="349" t="s">
        <v>522</v>
      </c>
      <c r="V52" s="341"/>
      <c r="W52" s="349" t="n">
        <v>0</v>
      </c>
      <c r="X52" s="341" t="s">
        <v>298</v>
      </c>
    </row>
    <row r="53" s="384" customFormat="true" ht="11.65" hidden="false" customHeight="true" outlineLevel="0" collapsed="false">
      <c r="A53" s="381" t="s">
        <v>569</v>
      </c>
      <c r="B53" s="382" t="s">
        <v>570</v>
      </c>
      <c r="C53" s="349" t="n">
        <v>1596</v>
      </c>
      <c r="D53" s="341" t="s">
        <v>298</v>
      </c>
      <c r="E53" s="349" t="n">
        <v>664</v>
      </c>
      <c r="F53" s="341" t="s">
        <v>298</v>
      </c>
      <c r="G53" s="349" t="n">
        <v>3</v>
      </c>
      <c r="H53" s="341" t="s">
        <v>298</v>
      </c>
      <c r="I53" s="349" t="s">
        <v>522</v>
      </c>
      <c r="J53" s="341"/>
      <c r="K53" s="349" t="s">
        <v>522</v>
      </c>
      <c r="L53" s="341"/>
      <c r="M53" s="349" t="n">
        <v>55</v>
      </c>
      <c r="N53" s="341" t="s">
        <v>621</v>
      </c>
      <c r="O53" s="349" t="s">
        <v>522</v>
      </c>
      <c r="P53" s="341"/>
      <c r="Q53" s="341" t="n">
        <v>147</v>
      </c>
      <c r="R53" s="341" t="s">
        <v>298</v>
      </c>
      <c r="S53" s="349" t="s">
        <v>522</v>
      </c>
      <c r="T53" s="341"/>
      <c r="U53" s="349" t="n">
        <v>25</v>
      </c>
      <c r="V53" s="341" t="s">
        <v>621</v>
      </c>
      <c r="W53" s="349" t="n">
        <v>144</v>
      </c>
      <c r="X53" s="341" t="s">
        <v>298</v>
      </c>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c r="BF53" s="383"/>
      <c r="BG53" s="383"/>
      <c r="BH53" s="383"/>
      <c r="BI53" s="383"/>
      <c r="BJ53" s="383"/>
      <c r="BK53" s="383"/>
      <c r="BL53" s="383"/>
      <c r="BM53" s="383"/>
      <c r="BN53" s="383"/>
      <c r="BO53" s="383"/>
      <c r="BP53" s="383"/>
      <c r="BQ53" s="383"/>
      <c r="BR53" s="383"/>
      <c r="BS53" s="383"/>
    </row>
    <row r="54" s="384" customFormat="true" ht="11.65" hidden="false" customHeight="true" outlineLevel="0" collapsed="false">
      <c r="A54" s="381" t="s">
        <v>571</v>
      </c>
      <c r="B54" s="382" t="s">
        <v>355</v>
      </c>
      <c r="C54" s="349" t="n">
        <v>347</v>
      </c>
      <c r="D54" s="341" t="s">
        <v>298</v>
      </c>
      <c r="E54" s="349" t="n">
        <v>63</v>
      </c>
      <c r="F54" s="341" t="s">
        <v>298</v>
      </c>
      <c r="G54" s="349" t="s">
        <v>522</v>
      </c>
      <c r="H54" s="341"/>
      <c r="I54" s="349" t="s">
        <v>522</v>
      </c>
      <c r="J54" s="341"/>
      <c r="K54" s="349" t="n">
        <v>5</v>
      </c>
      <c r="L54" s="341" t="s">
        <v>298</v>
      </c>
      <c r="M54" s="349" t="s">
        <v>522</v>
      </c>
      <c r="N54" s="341"/>
      <c r="O54" s="349" t="s">
        <v>522</v>
      </c>
      <c r="P54" s="341"/>
      <c r="Q54" s="349" t="s">
        <v>522</v>
      </c>
      <c r="R54" s="341"/>
      <c r="S54" s="349" t="s">
        <v>522</v>
      </c>
      <c r="T54" s="341"/>
      <c r="U54" s="349" t="s">
        <v>522</v>
      </c>
      <c r="V54" s="341"/>
      <c r="W54" s="349" t="s">
        <v>522</v>
      </c>
      <c r="X54" s="341"/>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c r="BF54" s="383"/>
      <c r="BG54" s="383"/>
      <c r="BH54" s="383"/>
      <c r="BI54" s="383"/>
      <c r="BJ54" s="383"/>
      <c r="BK54" s="383"/>
      <c r="BL54" s="383"/>
      <c r="BM54" s="383"/>
      <c r="BN54" s="383"/>
      <c r="BO54" s="383"/>
      <c r="BP54" s="383"/>
      <c r="BQ54" s="383"/>
      <c r="BR54" s="383"/>
      <c r="BS54" s="383"/>
    </row>
    <row r="55" s="341" customFormat="true" ht="11.65" hidden="false" customHeight="true" outlineLevel="0" collapsed="false">
      <c r="A55" s="381" t="s">
        <v>572</v>
      </c>
      <c r="B55" s="382" t="n">
        <v>51</v>
      </c>
      <c r="C55" s="349" t="n">
        <v>22285</v>
      </c>
      <c r="D55" s="341" t="s">
        <v>298</v>
      </c>
      <c r="E55" s="349" t="n">
        <v>494</v>
      </c>
      <c r="F55" s="341" t="s">
        <v>298</v>
      </c>
      <c r="G55" s="349" t="n">
        <v>451</v>
      </c>
      <c r="H55" s="341" t="s">
        <v>298</v>
      </c>
      <c r="I55" s="349" t="n">
        <v>562</v>
      </c>
      <c r="J55" s="341" t="s">
        <v>298</v>
      </c>
      <c r="K55" s="349" t="n">
        <v>1051</v>
      </c>
      <c r="L55" s="341" t="s">
        <v>298</v>
      </c>
      <c r="M55" s="349" t="n">
        <v>764</v>
      </c>
      <c r="N55" s="341" t="s">
        <v>298</v>
      </c>
      <c r="O55" s="349" t="n">
        <v>969</v>
      </c>
      <c r="P55" s="341" t="s">
        <v>298</v>
      </c>
      <c r="Q55" s="341" t="n">
        <v>4783</v>
      </c>
      <c r="R55" s="341" t="s">
        <v>298</v>
      </c>
      <c r="S55" s="349" t="n">
        <v>2321</v>
      </c>
      <c r="T55" s="341" t="s">
        <v>298</v>
      </c>
      <c r="U55" s="349" t="n">
        <v>3373</v>
      </c>
      <c r="V55" s="341" t="s">
        <v>298</v>
      </c>
      <c r="W55" s="349" t="n">
        <v>7517</v>
      </c>
      <c r="X55" s="341" t="s">
        <v>298</v>
      </c>
      <c r="Y55" s="277"/>
      <c r="Z55" s="277"/>
      <c r="AA55" s="277"/>
      <c r="AB55" s="277"/>
      <c r="AC55" s="277"/>
      <c r="AD55" s="277"/>
      <c r="AE55" s="277"/>
      <c r="AF55" s="277"/>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277"/>
      <c r="BP55" s="277"/>
      <c r="BQ55" s="277"/>
      <c r="BR55" s="277"/>
      <c r="BS55" s="277"/>
    </row>
    <row r="56" s="341" customFormat="true" ht="11.65" hidden="false" customHeight="true" outlineLevel="0" collapsed="false">
      <c r="A56" s="381" t="s">
        <v>573</v>
      </c>
      <c r="B56" s="382" t="n">
        <v>511</v>
      </c>
      <c r="C56" s="349" t="n">
        <v>17273</v>
      </c>
      <c r="D56" s="341" t="s">
        <v>298</v>
      </c>
      <c r="E56" s="349" t="s">
        <v>522</v>
      </c>
      <c r="G56" s="349" t="s">
        <v>522</v>
      </c>
      <c r="I56" s="349" t="n">
        <v>388</v>
      </c>
      <c r="J56" s="341" t="s">
        <v>298</v>
      </c>
      <c r="K56" s="349" t="n">
        <v>836</v>
      </c>
      <c r="L56" s="341" t="s">
        <v>298</v>
      </c>
      <c r="M56" s="349" t="n">
        <v>541</v>
      </c>
      <c r="N56" s="341" t="s">
        <v>298</v>
      </c>
      <c r="O56" s="349" t="s">
        <v>522</v>
      </c>
      <c r="Q56" s="341" t="n">
        <v>3959</v>
      </c>
      <c r="R56" s="341" t="s">
        <v>298</v>
      </c>
      <c r="S56" s="349" t="s">
        <v>522</v>
      </c>
      <c r="U56" s="349" t="s">
        <v>522</v>
      </c>
      <c r="W56" s="349" t="s">
        <v>522</v>
      </c>
      <c r="Y56" s="277"/>
      <c r="Z56" s="277"/>
      <c r="AA56" s="277"/>
      <c r="AB56" s="277"/>
      <c r="AC56" s="277"/>
      <c r="AD56" s="277"/>
      <c r="AE56" s="277"/>
      <c r="AF56" s="277"/>
      <c r="AG56" s="277"/>
      <c r="AH56" s="277"/>
      <c r="AI56" s="277"/>
      <c r="AJ56" s="277"/>
      <c r="AK56" s="277"/>
      <c r="AL56" s="277"/>
      <c r="AM56" s="277"/>
      <c r="AN56" s="277"/>
      <c r="AO56" s="277"/>
      <c r="AP56" s="277"/>
      <c r="AQ56" s="277"/>
      <c r="AR56" s="277"/>
      <c r="AS56" s="277"/>
      <c r="AT56" s="277"/>
      <c r="AU56" s="277"/>
      <c r="AV56" s="277"/>
      <c r="AW56" s="277"/>
      <c r="AX56" s="277"/>
      <c r="AY56" s="277"/>
      <c r="AZ56" s="277"/>
      <c r="BA56" s="277"/>
      <c r="BB56" s="277"/>
      <c r="BC56" s="277"/>
      <c r="BD56" s="277"/>
      <c r="BE56" s="277"/>
      <c r="BF56" s="277"/>
      <c r="BG56" s="277"/>
      <c r="BH56" s="277"/>
      <c r="BI56" s="277"/>
      <c r="BJ56" s="277"/>
      <c r="BK56" s="277"/>
      <c r="BL56" s="277"/>
      <c r="BM56" s="277"/>
      <c r="BN56" s="277"/>
      <c r="BO56" s="277"/>
      <c r="BP56" s="277"/>
      <c r="BQ56" s="277"/>
      <c r="BR56" s="277"/>
      <c r="BS56" s="277"/>
    </row>
    <row r="57" s="341" customFormat="true" ht="11.65" hidden="false" customHeight="true" outlineLevel="0" collapsed="false">
      <c r="A57" s="381" t="s">
        <v>631</v>
      </c>
      <c r="C57" s="349"/>
      <c r="E57" s="349"/>
      <c r="G57" s="349"/>
      <c r="I57" s="349"/>
      <c r="K57" s="349"/>
      <c r="M57" s="349"/>
      <c r="O57" s="349"/>
      <c r="S57" s="349"/>
      <c r="U57" s="349"/>
      <c r="W57" s="349"/>
      <c r="Y57" s="277"/>
      <c r="Z57" s="277"/>
      <c r="AA57" s="277"/>
      <c r="AB57" s="277"/>
      <c r="AC57" s="277"/>
      <c r="AD57" s="277"/>
      <c r="AE57" s="277"/>
      <c r="AF57" s="277"/>
      <c r="AG57" s="277"/>
      <c r="AH57" s="277"/>
      <c r="AI57" s="277"/>
      <c r="AJ57" s="277"/>
      <c r="AK57" s="277"/>
      <c r="AL57" s="277"/>
      <c r="AM57" s="277"/>
      <c r="AN57" s="277"/>
      <c r="AO57" s="277"/>
      <c r="AP57" s="277"/>
      <c r="AQ57" s="277"/>
      <c r="AR57" s="277"/>
      <c r="AS57" s="277"/>
      <c r="AT57" s="277"/>
      <c r="AU57" s="277"/>
      <c r="AV57" s="277"/>
      <c r="AW57" s="277"/>
      <c r="AX57" s="277"/>
      <c r="AY57" s="277"/>
      <c r="AZ57" s="277"/>
      <c r="BA57" s="277"/>
      <c r="BB57" s="277"/>
      <c r="BC57" s="277"/>
      <c r="BD57" s="277"/>
      <c r="BE57" s="277"/>
      <c r="BF57" s="277"/>
      <c r="BG57" s="277"/>
      <c r="BH57" s="277"/>
      <c r="BI57" s="277"/>
      <c r="BJ57" s="277"/>
      <c r="BK57" s="277"/>
      <c r="BL57" s="277"/>
      <c r="BM57" s="277"/>
      <c r="BN57" s="277"/>
      <c r="BO57" s="277"/>
      <c r="BP57" s="277"/>
      <c r="BQ57" s="277"/>
      <c r="BR57" s="277"/>
      <c r="BS57" s="277"/>
    </row>
    <row r="58" s="341" customFormat="true" ht="11.65" hidden="false" customHeight="true" outlineLevel="0" collapsed="false">
      <c r="A58" s="381" t="s">
        <v>632</v>
      </c>
      <c r="B58" s="382" t="n">
        <v>5111</v>
      </c>
      <c r="C58" s="349" t="n">
        <v>763</v>
      </c>
      <c r="D58" s="341" t="s">
        <v>298</v>
      </c>
      <c r="E58" s="349" t="n">
        <v>0</v>
      </c>
      <c r="F58" s="341" t="s">
        <v>298</v>
      </c>
      <c r="G58" s="349" t="n">
        <v>10</v>
      </c>
      <c r="H58" s="341" t="s">
        <v>298</v>
      </c>
      <c r="I58" s="349" t="n">
        <v>5</v>
      </c>
      <c r="J58" s="341" t="s">
        <v>298</v>
      </c>
      <c r="K58" s="349" t="n">
        <v>34</v>
      </c>
      <c r="L58" s="341" t="s">
        <v>298</v>
      </c>
      <c r="M58" s="349" t="n">
        <v>16</v>
      </c>
      <c r="N58" s="341" t="s">
        <v>298</v>
      </c>
      <c r="O58" s="349" t="n">
        <v>17</v>
      </c>
      <c r="P58" s="341" t="s">
        <v>298</v>
      </c>
      <c r="Q58" s="349" t="s">
        <v>522</v>
      </c>
      <c r="S58" s="349" t="s">
        <v>522</v>
      </c>
      <c r="U58" s="349" t="s">
        <v>522</v>
      </c>
      <c r="W58" s="349" t="s">
        <v>522</v>
      </c>
      <c r="Y58" s="277"/>
      <c r="Z58" s="277"/>
      <c r="AA58" s="277"/>
      <c r="AB58" s="277"/>
      <c r="AC58" s="277"/>
      <c r="AD58" s="277"/>
      <c r="AE58" s="277"/>
      <c r="AF58" s="277"/>
      <c r="AG58" s="277"/>
      <c r="AH58" s="277"/>
      <c r="AI58" s="277"/>
      <c r="AJ58" s="277"/>
      <c r="AK58" s="277"/>
      <c r="AL58" s="277"/>
      <c r="AM58" s="277"/>
      <c r="AN58" s="277"/>
      <c r="AO58" s="277"/>
      <c r="AP58" s="277"/>
      <c r="AQ58" s="277"/>
      <c r="AR58" s="277"/>
      <c r="AS58" s="277"/>
      <c r="AT58" s="277"/>
      <c r="AU58" s="277"/>
      <c r="AV58" s="277"/>
      <c r="AW58" s="277"/>
      <c r="AX58" s="277"/>
      <c r="AY58" s="277"/>
      <c r="AZ58" s="277"/>
      <c r="BA58" s="277"/>
      <c r="BB58" s="277"/>
      <c r="BC58" s="277"/>
      <c r="BD58" s="277"/>
      <c r="BE58" s="277"/>
      <c r="BF58" s="277"/>
      <c r="BG58" s="277"/>
      <c r="BH58" s="277"/>
      <c r="BI58" s="277"/>
      <c r="BJ58" s="277"/>
      <c r="BK58" s="277"/>
      <c r="BL58" s="277"/>
      <c r="BM58" s="277"/>
      <c r="BN58" s="277"/>
      <c r="BO58" s="277"/>
      <c r="BP58" s="277"/>
      <c r="BQ58" s="277"/>
      <c r="BR58" s="277"/>
      <c r="BS58" s="277"/>
    </row>
    <row r="59" s="341" customFormat="true" ht="11.65" hidden="false" customHeight="true" outlineLevel="0" collapsed="false">
      <c r="A59" s="381" t="s">
        <v>575</v>
      </c>
      <c r="B59" s="382" t="n">
        <v>5112</v>
      </c>
      <c r="C59" s="349" t="n">
        <v>16510</v>
      </c>
      <c r="D59" s="341" t="s">
        <v>298</v>
      </c>
      <c r="E59" s="349" t="s">
        <v>522</v>
      </c>
      <c r="G59" s="349" t="s">
        <v>522</v>
      </c>
      <c r="I59" s="349" t="n">
        <v>382</v>
      </c>
      <c r="J59" s="341" t="s">
        <v>298</v>
      </c>
      <c r="K59" s="349" t="n">
        <v>801</v>
      </c>
      <c r="L59" s="341" t="s">
        <v>298</v>
      </c>
      <c r="M59" s="349" t="n">
        <v>525</v>
      </c>
      <c r="N59" s="341" t="s">
        <v>298</v>
      </c>
      <c r="O59" s="349" t="s">
        <v>522</v>
      </c>
      <c r="Q59" s="349" t="s">
        <v>522</v>
      </c>
      <c r="S59" s="349" t="s">
        <v>522</v>
      </c>
      <c r="U59" s="349" t="s">
        <v>522</v>
      </c>
      <c r="W59" s="349" t="s">
        <v>522</v>
      </c>
      <c r="Y59" s="277"/>
      <c r="Z59" s="277"/>
      <c r="AA59" s="277"/>
      <c r="AB59" s="277"/>
      <c r="AC59" s="277"/>
      <c r="AD59" s="277"/>
      <c r="AE59" s="277"/>
      <c r="AF59" s="277"/>
      <c r="AG59" s="277"/>
      <c r="AH59" s="277"/>
      <c r="AI59" s="277"/>
      <c r="AJ59" s="277"/>
      <c r="AK59" s="277"/>
      <c r="AL59" s="277"/>
      <c r="AM59" s="277"/>
      <c r="AN59" s="277"/>
      <c r="AO59" s="277"/>
      <c r="AP59" s="277"/>
      <c r="AQ59" s="277"/>
      <c r="AR59" s="277"/>
      <c r="AS59" s="277"/>
      <c r="AT59" s="277"/>
      <c r="AU59" s="277"/>
      <c r="AV59" s="277"/>
      <c r="AW59" s="277"/>
      <c r="AX59" s="277"/>
      <c r="AY59" s="277"/>
      <c r="AZ59" s="277"/>
      <c r="BA59" s="277"/>
      <c r="BB59" s="277"/>
      <c r="BC59" s="277"/>
      <c r="BD59" s="277"/>
      <c r="BE59" s="277"/>
      <c r="BF59" s="277"/>
      <c r="BG59" s="277"/>
      <c r="BH59" s="277"/>
      <c r="BI59" s="277"/>
      <c r="BJ59" s="277"/>
      <c r="BK59" s="277"/>
      <c r="BL59" s="277"/>
      <c r="BM59" s="277"/>
      <c r="BN59" s="277"/>
      <c r="BO59" s="277"/>
      <c r="BP59" s="277"/>
      <c r="BQ59" s="277"/>
      <c r="BR59" s="277"/>
      <c r="BS59" s="277"/>
    </row>
    <row r="60" s="341" customFormat="true" ht="11.65" hidden="false" customHeight="true" outlineLevel="0" collapsed="false">
      <c r="A60" s="381" t="s">
        <v>576</v>
      </c>
      <c r="B60" s="382" t="n">
        <v>513</v>
      </c>
      <c r="C60" s="349" t="n">
        <v>2215</v>
      </c>
      <c r="D60" s="341" t="s">
        <v>298</v>
      </c>
      <c r="E60" s="349" t="s">
        <v>522</v>
      </c>
      <c r="G60" s="349" t="s">
        <v>522</v>
      </c>
      <c r="I60" s="349" t="n">
        <v>44</v>
      </c>
      <c r="J60" s="341" t="s">
        <v>298</v>
      </c>
      <c r="K60" s="349" t="n">
        <v>81</v>
      </c>
      <c r="L60" s="341" t="s">
        <v>298</v>
      </c>
      <c r="M60" s="349" t="n">
        <v>132</v>
      </c>
      <c r="N60" s="341" t="s">
        <v>298</v>
      </c>
      <c r="O60" s="349" t="s">
        <v>522</v>
      </c>
      <c r="Q60" s="349" t="s">
        <v>522</v>
      </c>
      <c r="S60" s="349" t="s">
        <v>522</v>
      </c>
      <c r="U60" s="349" t="n">
        <v>146</v>
      </c>
      <c r="V60" s="341" t="s">
        <v>621</v>
      </c>
      <c r="W60" s="349" t="s">
        <v>522</v>
      </c>
      <c r="Y60" s="277"/>
      <c r="Z60" s="277"/>
      <c r="AA60" s="277"/>
      <c r="AB60" s="277"/>
      <c r="AC60" s="277"/>
      <c r="AD60" s="277"/>
      <c r="AE60" s="277"/>
      <c r="AF60" s="277"/>
      <c r="AG60" s="277"/>
      <c r="AH60" s="277"/>
      <c r="AI60" s="277"/>
      <c r="AJ60" s="277"/>
      <c r="AK60" s="277"/>
      <c r="AL60" s="277"/>
      <c r="AM60" s="277"/>
      <c r="AN60" s="277"/>
      <c r="AO60" s="277"/>
      <c r="AP60" s="277"/>
      <c r="AQ60" s="277"/>
      <c r="AR60" s="277"/>
      <c r="AS60" s="277"/>
      <c r="AT60" s="277"/>
      <c r="AU60" s="277"/>
      <c r="AV60" s="277"/>
      <c r="AW60" s="277"/>
      <c r="AX60" s="277"/>
      <c r="AY60" s="277"/>
      <c r="AZ60" s="277"/>
      <c r="BA60" s="277"/>
      <c r="BB60" s="277"/>
      <c r="BC60" s="277"/>
      <c r="BD60" s="277"/>
      <c r="BE60" s="277"/>
      <c r="BF60" s="277"/>
      <c r="BG60" s="277"/>
      <c r="BH60" s="277"/>
      <c r="BI60" s="277"/>
      <c r="BJ60" s="277"/>
      <c r="BK60" s="277"/>
      <c r="BL60" s="277"/>
      <c r="BM60" s="277"/>
      <c r="BN60" s="277"/>
      <c r="BO60" s="277"/>
      <c r="BP60" s="277"/>
      <c r="BQ60" s="277"/>
      <c r="BR60" s="277"/>
      <c r="BS60" s="277"/>
    </row>
    <row r="61" s="341" customFormat="true" ht="11.65" hidden="false" customHeight="true" outlineLevel="0" collapsed="false">
      <c r="A61" s="381" t="s">
        <v>577</v>
      </c>
      <c r="B61" s="382" t="n">
        <v>5133</v>
      </c>
      <c r="C61" s="349" t="n">
        <v>2052</v>
      </c>
      <c r="D61" s="341" t="s">
        <v>298</v>
      </c>
      <c r="E61" s="349" t="s">
        <v>522</v>
      </c>
      <c r="G61" s="349" t="s">
        <v>522</v>
      </c>
      <c r="I61" s="349" t="s">
        <v>522</v>
      </c>
      <c r="K61" s="349" t="s">
        <v>522</v>
      </c>
      <c r="M61" s="349" t="s">
        <v>522</v>
      </c>
      <c r="O61" s="349" t="n">
        <v>0</v>
      </c>
      <c r="P61" s="341" t="s">
        <v>298</v>
      </c>
      <c r="Q61" s="349" t="s">
        <v>522</v>
      </c>
      <c r="S61" s="349" t="s">
        <v>522</v>
      </c>
      <c r="U61" s="349" t="n">
        <v>146</v>
      </c>
      <c r="V61" s="341" t="s">
        <v>621</v>
      </c>
      <c r="W61" s="349" t="s">
        <v>522</v>
      </c>
      <c r="Y61" s="277"/>
      <c r="Z61" s="277"/>
      <c r="AA61" s="277"/>
      <c r="AB61" s="277"/>
      <c r="AC61" s="277"/>
      <c r="AD61" s="277"/>
      <c r="AE61" s="277"/>
      <c r="AF61" s="277"/>
      <c r="AG61" s="277"/>
      <c r="AH61" s="277"/>
      <c r="AI61" s="277"/>
      <c r="AJ61" s="277"/>
      <c r="AK61" s="277"/>
      <c r="AL61" s="277"/>
      <c r="AM61" s="277"/>
      <c r="AN61" s="277"/>
      <c r="AO61" s="277"/>
      <c r="AP61" s="277"/>
      <c r="AQ61" s="277"/>
      <c r="AR61" s="277"/>
      <c r="AS61" s="277"/>
      <c r="AT61" s="277"/>
      <c r="AU61" s="277"/>
      <c r="AV61" s="277"/>
      <c r="AW61" s="277"/>
      <c r="AX61" s="277"/>
      <c r="AY61" s="277"/>
      <c r="AZ61" s="277"/>
      <c r="BA61" s="277"/>
      <c r="BB61" s="277"/>
      <c r="BC61" s="277"/>
      <c r="BD61" s="277"/>
      <c r="BE61" s="277"/>
      <c r="BF61" s="277"/>
      <c r="BG61" s="277"/>
      <c r="BH61" s="277"/>
      <c r="BI61" s="277"/>
      <c r="BJ61" s="277"/>
      <c r="BK61" s="277"/>
      <c r="BL61" s="277"/>
      <c r="BM61" s="277"/>
      <c r="BN61" s="277"/>
      <c r="BO61" s="277"/>
      <c r="BP61" s="277"/>
      <c r="BQ61" s="277"/>
      <c r="BR61" s="277"/>
      <c r="BS61" s="277"/>
    </row>
    <row r="62" s="341" customFormat="true" ht="11.65" hidden="false" customHeight="true" outlineLevel="0" collapsed="false">
      <c r="A62" s="381" t="s">
        <v>633</v>
      </c>
      <c r="C62" s="349"/>
      <c r="E62" s="349"/>
      <c r="G62" s="349"/>
      <c r="I62" s="349"/>
      <c r="K62" s="349"/>
      <c r="M62" s="349"/>
      <c r="O62" s="349"/>
      <c r="S62" s="349"/>
      <c r="U62" s="349"/>
      <c r="W62" s="349"/>
      <c r="Y62" s="277"/>
      <c r="Z62" s="277"/>
      <c r="AA62" s="277"/>
      <c r="AB62" s="277"/>
      <c r="AC62" s="277"/>
      <c r="AD62" s="277"/>
      <c r="AE62" s="277"/>
      <c r="AF62" s="277"/>
      <c r="AG62" s="277"/>
      <c r="AH62" s="277"/>
      <c r="AI62" s="277"/>
      <c r="AJ62" s="277"/>
      <c r="AK62" s="277"/>
      <c r="AL62" s="277"/>
      <c r="AM62" s="277"/>
      <c r="AN62" s="277"/>
      <c r="AO62" s="277"/>
      <c r="AP62" s="277"/>
      <c r="AQ62" s="277"/>
      <c r="AR62" s="277"/>
      <c r="AS62" s="277"/>
      <c r="AT62" s="277"/>
      <c r="AU62" s="277"/>
      <c r="AV62" s="277"/>
      <c r="AW62" s="277"/>
      <c r="AX62" s="277"/>
      <c r="AY62" s="277"/>
      <c r="AZ62" s="277"/>
      <c r="BA62" s="277"/>
      <c r="BB62" s="277"/>
      <c r="BC62" s="277"/>
      <c r="BD62" s="277"/>
      <c r="BE62" s="277"/>
      <c r="BF62" s="277"/>
      <c r="BG62" s="277"/>
      <c r="BH62" s="277"/>
      <c r="BI62" s="277"/>
      <c r="BJ62" s="277"/>
      <c r="BK62" s="277"/>
      <c r="BL62" s="277"/>
      <c r="BM62" s="277"/>
      <c r="BN62" s="277"/>
      <c r="BO62" s="277"/>
      <c r="BP62" s="277"/>
      <c r="BQ62" s="277"/>
      <c r="BR62" s="277"/>
      <c r="BS62" s="277"/>
    </row>
    <row r="63" s="341" customFormat="true" ht="11.65" hidden="false" customHeight="true" outlineLevel="0" collapsed="false">
      <c r="A63" s="381" t="s">
        <v>634</v>
      </c>
      <c r="B63" s="382" t="s">
        <v>579</v>
      </c>
      <c r="C63" s="349" t="n">
        <v>163</v>
      </c>
      <c r="D63" s="341" t="s">
        <v>298</v>
      </c>
      <c r="E63" s="349" t="n">
        <v>0</v>
      </c>
      <c r="F63" s="341" t="s">
        <v>298</v>
      </c>
      <c r="G63" s="349" t="n">
        <v>0</v>
      </c>
      <c r="H63" s="341" t="s">
        <v>298</v>
      </c>
      <c r="I63" s="349" t="s">
        <v>522</v>
      </c>
      <c r="K63" s="349" t="s">
        <v>522</v>
      </c>
      <c r="M63" s="349" t="s">
        <v>522</v>
      </c>
      <c r="O63" s="349" t="s">
        <v>522</v>
      </c>
      <c r="Q63" s="349" t="s">
        <v>522</v>
      </c>
      <c r="S63" s="349" t="n">
        <v>0</v>
      </c>
      <c r="T63" s="341" t="s">
        <v>298</v>
      </c>
      <c r="U63" s="349" t="n">
        <v>0</v>
      </c>
      <c r="V63" s="341" t="s">
        <v>298</v>
      </c>
      <c r="W63" s="349" t="s">
        <v>522</v>
      </c>
      <c r="Y63" s="277"/>
      <c r="Z63" s="277"/>
      <c r="AA63" s="277"/>
      <c r="AB63" s="277"/>
      <c r="AC63" s="277"/>
      <c r="AD63" s="277"/>
      <c r="AE63" s="277"/>
      <c r="AF63" s="277"/>
      <c r="AG63" s="277"/>
      <c r="AH63" s="277"/>
      <c r="AI63" s="277"/>
      <c r="AJ63" s="277"/>
      <c r="AK63" s="277"/>
      <c r="AL63" s="277"/>
      <c r="AM63" s="277"/>
      <c r="AN63" s="277"/>
      <c r="AO63" s="277"/>
      <c r="AP63" s="277"/>
      <c r="AQ63" s="277"/>
      <c r="AR63" s="277"/>
      <c r="AS63" s="277"/>
      <c r="AT63" s="277"/>
      <c r="AU63" s="277"/>
      <c r="AV63" s="277"/>
      <c r="AW63" s="277"/>
      <c r="AX63" s="277"/>
      <c r="AY63" s="277"/>
      <c r="AZ63" s="277"/>
      <c r="BA63" s="277"/>
      <c r="BB63" s="277"/>
      <c r="BC63" s="277"/>
      <c r="BD63" s="277"/>
      <c r="BE63" s="277"/>
      <c r="BF63" s="277"/>
      <c r="BG63" s="277"/>
      <c r="BH63" s="277"/>
      <c r="BI63" s="277"/>
      <c r="BJ63" s="277"/>
      <c r="BK63" s="277"/>
      <c r="BL63" s="277"/>
      <c r="BM63" s="277"/>
      <c r="BN63" s="277"/>
      <c r="BO63" s="277"/>
      <c r="BP63" s="277"/>
      <c r="BQ63" s="277"/>
      <c r="BR63" s="277"/>
      <c r="BS63" s="277"/>
    </row>
    <row r="64" s="341" customFormat="true" ht="11.65" hidden="false" customHeight="true" outlineLevel="0" collapsed="false">
      <c r="A64" s="381" t="s">
        <v>581</v>
      </c>
      <c r="B64" s="382" t="s">
        <v>582</v>
      </c>
      <c r="C64" s="349" t="n">
        <v>2797</v>
      </c>
      <c r="D64" s="341" t="s">
        <v>298</v>
      </c>
      <c r="E64" s="349" t="n">
        <v>90</v>
      </c>
      <c r="F64" s="341" t="s">
        <v>298</v>
      </c>
      <c r="G64" s="349" t="s">
        <v>522</v>
      </c>
      <c r="I64" s="349" t="n">
        <v>131</v>
      </c>
      <c r="J64" s="341" t="s">
        <v>298</v>
      </c>
      <c r="K64" s="349" t="n">
        <v>135</v>
      </c>
      <c r="L64" s="341" t="s">
        <v>298</v>
      </c>
      <c r="M64" s="349" t="n">
        <v>91</v>
      </c>
      <c r="N64" s="341" t="s">
        <v>298</v>
      </c>
      <c r="O64" s="349" t="s">
        <v>522</v>
      </c>
      <c r="Q64" s="349" t="s">
        <v>522</v>
      </c>
      <c r="S64" s="349" t="s">
        <v>522</v>
      </c>
      <c r="U64" s="349" t="s">
        <v>522</v>
      </c>
      <c r="W64" s="349" t="s">
        <v>522</v>
      </c>
      <c r="Y64" s="277"/>
      <c r="Z64" s="277"/>
      <c r="AA64" s="277"/>
      <c r="AB64" s="277"/>
      <c r="AC64" s="277"/>
      <c r="AD64" s="277"/>
      <c r="AE64" s="277"/>
      <c r="AF64" s="277"/>
      <c r="AG64" s="277"/>
      <c r="AH64" s="277"/>
      <c r="AI64" s="277"/>
      <c r="AJ64" s="277"/>
      <c r="AK64" s="277"/>
      <c r="AL64" s="277"/>
      <c r="AM64" s="277"/>
      <c r="AN64" s="277"/>
      <c r="AO64" s="277"/>
      <c r="AP64" s="277"/>
      <c r="AQ64" s="277"/>
      <c r="AR64" s="277"/>
      <c r="AS64" s="277"/>
      <c r="AT64" s="277"/>
      <c r="AU64" s="277"/>
      <c r="AV64" s="277"/>
      <c r="AW64" s="277"/>
      <c r="AX64" s="277"/>
      <c r="AY64" s="277"/>
      <c r="AZ64" s="277"/>
      <c r="BA64" s="277"/>
      <c r="BB64" s="277"/>
      <c r="BC64" s="277"/>
      <c r="BD64" s="277"/>
      <c r="BE64" s="277"/>
      <c r="BF64" s="277"/>
      <c r="BG64" s="277"/>
      <c r="BH64" s="277"/>
      <c r="BI64" s="277"/>
      <c r="BJ64" s="277"/>
      <c r="BK64" s="277"/>
      <c r="BL64" s="277"/>
      <c r="BM64" s="277"/>
      <c r="BN64" s="277"/>
      <c r="BO64" s="277"/>
      <c r="BP64" s="277"/>
      <c r="BQ64" s="277"/>
      <c r="BR64" s="277"/>
      <c r="BS64" s="277"/>
    </row>
    <row r="65" s="341" customFormat="true" ht="11.65" hidden="false" customHeight="true" outlineLevel="0" collapsed="false">
      <c r="A65" s="381" t="s">
        <v>583</v>
      </c>
      <c r="B65" s="382" t="s">
        <v>368</v>
      </c>
      <c r="C65" s="349" t="n">
        <v>1708</v>
      </c>
      <c r="D65" s="341" t="s">
        <v>298</v>
      </c>
      <c r="E65" s="349" t="s">
        <v>522</v>
      </c>
      <c r="G65" s="349" t="s">
        <v>522</v>
      </c>
      <c r="I65" s="349" t="n">
        <v>174</v>
      </c>
      <c r="J65" s="341" t="s">
        <v>298</v>
      </c>
      <c r="K65" s="349" t="n">
        <v>228</v>
      </c>
      <c r="L65" s="341" t="s">
        <v>298</v>
      </c>
      <c r="M65" s="349" t="n">
        <v>70</v>
      </c>
      <c r="N65" s="341" t="s">
        <v>621</v>
      </c>
      <c r="O65" s="349" t="n">
        <v>100</v>
      </c>
      <c r="P65" s="341" t="s">
        <v>298</v>
      </c>
      <c r="Q65" s="341" t="n">
        <v>458</v>
      </c>
      <c r="R65" s="341" t="s">
        <v>298</v>
      </c>
      <c r="S65" s="349" t="n">
        <v>77</v>
      </c>
      <c r="T65" s="341" t="s">
        <v>298</v>
      </c>
      <c r="U65" s="349" t="n">
        <v>46</v>
      </c>
      <c r="V65" s="341" t="s">
        <v>298</v>
      </c>
      <c r="W65" s="349" t="s">
        <v>522</v>
      </c>
      <c r="Y65" s="277"/>
      <c r="Z65" s="277"/>
      <c r="AA65" s="277"/>
      <c r="AB65" s="277"/>
      <c r="AC65" s="277"/>
      <c r="AD65" s="277"/>
      <c r="AE65" s="277"/>
      <c r="AF65" s="277"/>
      <c r="AG65" s="277"/>
      <c r="AH65" s="277"/>
      <c r="AI65" s="277"/>
      <c r="AJ65" s="277"/>
      <c r="AK65" s="277"/>
      <c r="AL65" s="277"/>
      <c r="AM65" s="277"/>
      <c r="AN65" s="277"/>
      <c r="AO65" s="277"/>
      <c r="AP65" s="277"/>
      <c r="AQ65" s="277"/>
      <c r="AR65" s="277"/>
      <c r="AS65" s="277"/>
      <c r="AT65" s="277"/>
      <c r="AU65" s="277"/>
      <c r="AV65" s="277"/>
      <c r="AW65" s="277"/>
      <c r="AX65" s="277"/>
      <c r="AY65" s="277"/>
      <c r="AZ65" s="277"/>
      <c r="BA65" s="277"/>
      <c r="BB65" s="277"/>
      <c r="BC65" s="277"/>
      <c r="BD65" s="277"/>
      <c r="BE65" s="277"/>
      <c r="BF65" s="277"/>
      <c r="BG65" s="277"/>
      <c r="BH65" s="277"/>
      <c r="BI65" s="277"/>
      <c r="BJ65" s="277"/>
      <c r="BK65" s="277"/>
      <c r="BL65" s="277"/>
      <c r="BM65" s="277"/>
      <c r="BN65" s="277"/>
      <c r="BO65" s="277"/>
      <c r="BP65" s="277"/>
      <c r="BQ65" s="277"/>
      <c r="BR65" s="277"/>
      <c r="BS65" s="277"/>
    </row>
    <row r="66" s="341" customFormat="true" ht="11.65" hidden="false" customHeight="true" outlineLevel="0" collapsed="false">
      <c r="A66" s="381" t="s">
        <v>635</v>
      </c>
      <c r="C66" s="349"/>
      <c r="E66" s="349"/>
      <c r="G66" s="349"/>
      <c r="I66" s="349"/>
      <c r="K66" s="349"/>
      <c r="M66" s="349"/>
      <c r="O66" s="349"/>
      <c r="S66" s="349"/>
      <c r="U66" s="349"/>
      <c r="W66" s="349"/>
      <c r="Y66" s="277"/>
      <c r="Z66" s="277"/>
      <c r="AA66" s="277"/>
      <c r="AB66" s="277"/>
      <c r="AC66" s="277"/>
      <c r="AD66" s="277"/>
      <c r="AE66" s="277"/>
      <c r="AF66" s="277"/>
      <c r="AG66" s="277"/>
      <c r="AH66" s="277"/>
      <c r="AI66" s="277"/>
      <c r="AJ66" s="277"/>
      <c r="AK66" s="277"/>
      <c r="AL66" s="277"/>
      <c r="AM66" s="277"/>
      <c r="AN66" s="277"/>
      <c r="AO66" s="277"/>
      <c r="AP66" s="277"/>
      <c r="AQ66" s="277"/>
      <c r="AR66" s="277"/>
      <c r="AS66" s="277"/>
      <c r="AT66" s="277"/>
      <c r="AU66" s="277"/>
      <c r="AV66" s="277"/>
      <c r="AW66" s="277"/>
      <c r="AX66" s="277"/>
      <c r="AY66" s="277"/>
      <c r="AZ66" s="277"/>
      <c r="BA66" s="277"/>
      <c r="BB66" s="277"/>
      <c r="BC66" s="277"/>
      <c r="BD66" s="277"/>
      <c r="BE66" s="277"/>
      <c r="BF66" s="277"/>
      <c r="BG66" s="277"/>
      <c r="BH66" s="277"/>
      <c r="BI66" s="277"/>
      <c r="BJ66" s="277"/>
      <c r="BK66" s="277"/>
      <c r="BL66" s="277"/>
      <c r="BM66" s="277"/>
      <c r="BN66" s="277"/>
      <c r="BO66" s="277"/>
      <c r="BP66" s="277"/>
      <c r="BQ66" s="277"/>
      <c r="BR66" s="277"/>
      <c r="BS66" s="277"/>
    </row>
    <row r="67" s="341" customFormat="true" ht="11.65" hidden="false" customHeight="true" outlineLevel="0" collapsed="false">
      <c r="A67" s="381" t="s">
        <v>636</v>
      </c>
      <c r="B67" s="382" t="n">
        <v>54</v>
      </c>
      <c r="C67" s="349" t="n">
        <v>24245</v>
      </c>
      <c r="D67" s="341" t="s">
        <v>298</v>
      </c>
      <c r="E67" s="349" t="n">
        <v>2806</v>
      </c>
      <c r="F67" s="341" t="s">
        <v>298</v>
      </c>
      <c r="G67" s="349" t="n">
        <v>3108</v>
      </c>
      <c r="H67" s="341" t="s">
        <v>298</v>
      </c>
      <c r="I67" s="349" t="n">
        <v>2522</v>
      </c>
      <c r="J67" s="341" t="s">
        <v>298</v>
      </c>
      <c r="K67" s="349" t="n">
        <v>3349</v>
      </c>
      <c r="L67" s="341" t="s">
        <v>298</v>
      </c>
      <c r="M67" s="349" t="n">
        <v>1728</v>
      </c>
      <c r="N67" s="341" t="s">
        <v>298</v>
      </c>
      <c r="O67" s="349" t="n">
        <v>1415</v>
      </c>
      <c r="P67" s="341" t="s">
        <v>298</v>
      </c>
      <c r="Q67" s="341" t="n">
        <v>1928</v>
      </c>
      <c r="R67" s="341" t="s">
        <v>298</v>
      </c>
      <c r="S67" s="349" t="n">
        <v>1012</v>
      </c>
      <c r="T67" s="341" t="s">
        <v>298</v>
      </c>
      <c r="U67" s="349" t="n">
        <v>420</v>
      </c>
      <c r="V67" s="341" t="s">
        <v>298</v>
      </c>
      <c r="W67" s="349" t="n">
        <v>5957</v>
      </c>
      <c r="X67" s="341" t="s">
        <v>298</v>
      </c>
      <c r="Y67" s="277"/>
      <c r="Z67" s="277"/>
      <c r="AA67" s="277"/>
      <c r="AB67" s="277"/>
      <c r="AC67" s="277"/>
      <c r="AD67" s="277"/>
      <c r="AE67" s="277"/>
      <c r="AF67" s="277"/>
      <c r="AG67" s="277"/>
      <c r="AH67" s="277"/>
      <c r="AI67" s="277"/>
      <c r="AJ67" s="277"/>
      <c r="AK67" s="277"/>
      <c r="AL67" s="277"/>
      <c r="AM67" s="277"/>
      <c r="AN67" s="277"/>
      <c r="AO67" s="277"/>
      <c r="AP67" s="277"/>
      <c r="AQ67" s="277"/>
      <c r="AR67" s="277"/>
      <c r="AS67" s="277"/>
      <c r="AT67" s="277"/>
      <c r="AU67" s="277"/>
      <c r="AV67" s="277"/>
      <c r="AW67" s="277"/>
      <c r="AX67" s="277"/>
      <c r="AY67" s="277"/>
      <c r="AZ67" s="277"/>
      <c r="BA67" s="277"/>
      <c r="BB67" s="277"/>
      <c r="BC67" s="277"/>
      <c r="BD67" s="277"/>
      <c r="BE67" s="277"/>
      <c r="BF67" s="277"/>
      <c r="BG67" s="277"/>
      <c r="BH67" s="277"/>
      <c r="BI67" s="277"/>
      <c r="BJ67" s="277"/>
      <c r="BK67" s="277"/>
      <c r="BL67" s="277"/>
      <c r="BM67" s="277"/>
      <c r="BN67" s="277"/>
      <c r="BO67" s="277"/>
      <c r="BP67" s="277"/>
      <c r="BQ67" s="277"/>
      <c r="BR67" s="277"/>
      <c r="BS67" s="277"/>
    </row>
    <row r="68" s="341" customFormat="true" ht="11.65" hidden="false" customHeight="true" outlineLevel="0" collapsed="false">
      <c r="A68" s="381" t="s">
        <v>637</v>
      </c>
      <c r="C68" s="349"/>
      <c r="E68" s="349"/>
      <c r="G68" s="349"/>
      <c r="I68" s="349"/>
      <c r="K68" s="349"/>
      <c r="M68" s="349"/>
      <c r="O68" s="349"/>
      <c r="S68" s="349"/>
      <c r="U68" s="349"/>
      <c r="W68" s="349"/>
      <c r="Y68" s="277"/>
      <c r="Z68" s="277"/>
      <c r="AA68" s="277"/>
      <c r="AB68" s="277"/>
      <c r="AC68" s="277"/>
      <c r="AD68" s="277"/>
      <c r="AE68" s="277"/>
      <c r="AF68" s="277"/>
      <c r="AG68" s="277"/>
      <c r="AH68" s="277"/>
      <c r="AI68" s="277"/>
      <c r="AJ68" s="277"/>
      <c r="AK68" s="277"/>
      <c r="AL68" s="277"/>
      <c r="AM68" s="277"/>
      <c r="AN68" s="277"/>
      <c r="AO68" s="277"/>
      <c r="AP68" s="277"/>
      <c r="AQ68" s="277"/>
      <c r="AR68" s="277"/>
      <c r="AS68" s="277"/>
      <c r="AT68" s="277"/>
      <c r="AU68" s="277"/>
      <c r="AV68" s="277"/>
      <c r="AW68" s="277"/>
      <c r="AX68" s="277"/>
      <c r="AY68" s="277"/>
      <c r="AZ68" s="277"/>
      <c r="BA68" s="277"/>
      <c r="BB68" s="277"/>
      <c r="BC68" s="277"/>
      <c r="BD68" s="277"/>
      <c r="BE68" s="277"/>
      <c r="BF68" s="277"/>
      <c r="BG68" s="277"/>
      <c r="BH68" s="277"/>
      <c r="BI68" s="277"/>
      <c r="BJ68" s="277"/>
      <c r="BK68" s="277"/>
      <c r="BL68" s="277"/>
      <c r="BM68" s="277"/>
      <c r="BN68" s="277"/>
      <c r="BO68" s="277"/>
      <c r="BP68" s="277"/>
      <c r="BQ68" s="277"/>
      <c r="BR68" s="277"/>
      <c r="BS68" s="277"/>
    </row>
    <row r="69" s="341" customFormat="true" ht="11.65" hidden="false" customHeight="true" outlineLevel="0" collapsed="false">
      <c r="A69" s="381" t="s">
        <v>638</v>
      </c>
      <c r="B69" s="382" t="n">
        <v>5413</v>
      </c>
      <c r="C69" s="349" t="n">
        <v>2295</v>
      </c>
      <c r="D69" s="341" t="s">
        <v>298</v>
      </c>
      <c r="E69" s="349" t="n">
        <v>733</v>
      </c>
      <c r="F69" s="341" t="s">
        <v>298</v>
      </c>
      <c r="G69" s="349" t="s">
        <v>522</v>
      </c>
      <c r="I69" s="349" t="n">
        <v>155</v>
      </c>
      <c r="J69" s="341" t="s">
        <v>298</v>
      </c>
      <c r="K69" s="349" t="n">
        <v>180</v>
      </c>
      <c r="L69" s="341" t="s">
        <v>298</v>
      </c>
      <c r="M69" s="349" t="n">
        <v>115</v>
      </c>
      <c r="N69" s="341" t="s">
        <v>298</v>
      </c>
      <c r="O69" s="349" t="s">
        <v>522</v>
      </c>
      <c r="Q69" s="341" t="n">
        <v>562</v>
      </c>
      <c r="R69" s="341" t="s">
        <v>298</v>
      </c>
      <c r="S69" s="349" t="n">
        <v>85</v>
      </c>
      <c r="T69" s="341" t="s">
        <v>298</v>
      </c>
      <c r="U69" s="349" t="s">
        <v>522</v>
      </c>
      <c r="W69" s="349" t="n">
        <v>0</v>
      </c>
      <c r="X69" s="341" t="s">
        <v>298</v>
      </c>
      <c r="Y69" s="277"/>
      <c r="Z69" s="277"/>
      <c r="AA69" s="277"/>
      <c r="AB69" s="277"/>
      <c r="AC69" s="277"/>
      <c r="AD69" s="277"/>
      <c r="AE69" s="277"/>
      <c r="AF69" s="277"/>
      <c r="AG69" s="277"/>
      <c r="AH69" s="277"/>
      <c r="AI69" s="277"/>
      <c r="AJ69" s="277"/>
      <c r="AK69" s="277"/>
      <c r="AL69" s="277"/>
      <c r="AM69" s="277"/>
      <c r="AN69" s="277"/>
      <c r="AO69" s="277"/>
      <c r="AP69" s="277"/>
      <c r="AQ69" s="277"/>
      <c r="AR69" s="277"/>
      <c r="AS69" s="277"/>
      <c r="AT69" s="277"/>
      <c r="AU69" s="277"/>
      <c r="AV69" s="277"/>
      <c r="AW69" s="277"/>
      <c r="AX69" s="277"/>
      <c r="AY69" s="277"/>
      <c r="AZ69" s="277"/>
      <c r="BA69" s="277"/>
      <c r="BB69" s="277"/>
      <c r="BC69" s="277"/>
      <c r="BD69" s="277"/>
      <c r="BE69" s="277"/>
      <c r="BF69" s="277"/>
      <c r="BG69" s="277"/>
      <c r="BH69" s="277"/>
      <c r="BI69" s="277"/>
      <c r="BJ69" s="277"/>
      <c r="BK69" s="277"/>
      <c r="BL69" s="277"/>
      <c r="BM69" s="277"/>
      <c r="BN69" s="277"/>
      <c r="BO69" s="277"/>
      <c r="BP69" s="277"/>
      <c r="BQ69" s="277"/>
      <c r="BR69" s="277"/>
      <c r="BS69" s="277"/>
    </row>
    <row r="70" s="341" customFormat="true" ht="11.65" hidden="false" customHeight="true" outlineLevel="0" collapsed="false">
      <c r="A70" s="381" t="s">
        <v>639</v>
      </c>
      <c r="C70" s="349"/>
      <c r="E70" s="349"/>
      <c r="G70" s="349"/>
      <c r="I70" s="349"/>
      <c r="K70" s="349"/>
      <c r="M70" s="349"/>
      <c r="O70" s="349"/>
      <c r="S70" s="349"/>
      <c r="U70" s="349"/>
      <c r="W70" s="349"/>
      <c r="Y70" s="277"/>
      <c r="Z70" s="277"/>
      <c r="AA70" s="277"/>
      <c r="AB70" s="277"/>
      <c r="AC70" s="277"/>
      <c r="AD70" s="277"/>
      <c r="AE70" s="277"/>
      <c r="AF70" s="277"/>
      <c r="AG70" s="277"/>
      <c r="AH70" s="277"/>
      <c r="AI70" s="277"/>
      <c r="AJ70" s="277"/>
      <c r="AK70" s="277"/>
      <c r="AL70" s="277"/>
      <c r="AM70" s="277"/>
      <c r="AN70" s="277"/>
      <c r="AO70" s="277"/>
      <c r="AP70" s="277"/>
      <c r="AQ70" s="277"/>
      <c r="AR70" s="277"/>
      <c r="AS70" s="277"/>
      <c r="AT70" s="277"/>
      <c r="AU70" s="277"/>
      <c r="AV70" s="277"/>
      <c r="AW70" s="277"/>
      <c r="AX70" s="277"/>
      <c r="AY70" s="277"/>
      <c r="AZ70" s="277"/>
      <c r="BA70" s="277"/>
      <c r="BB70" s="277"/>
      <c r="BC70" s="277"/>
      <c r="BD70" s="277"/>
      <c r="BE70" s="277"/>
      <c r="BF70" s="277"/>
      <c r="BG70" s="277"/>
      <c r="BH70" s="277"/>
      <c r="BI70" s="277"/>
      <c r="BJ70" s="277"/>
      <c r="BK70" s="277"/>
      <c r="BL70" s="277"/>
      <c r="BM70" s="277"/>
      <c r="BN70" s="277"/>
      <c r="BO70" s="277"/>
      <c r="BP70" s="277"/>
      <c r="BQ70" s="277"/>
      <c r="BR70" s="277"/>
      <c r="BS70" s="277"/>
    </row>
    <row r="71" s="341" customFormat="true" ht="11.65" hidden="false" customHeight="true" outlineLevel="0" collapsed="false">
      <c r="A71" s="381" t="s">
        <v>638</v>
      </c>
      <c r="B71" s="382" t="n">
        <v>5415</v>
      </c>
      <c r="C71" s="349" t="n">
        <v>11197</v>
      </c>
      <c r="D71" s="341" t="s">
        <v>298</v>
      </c>
      <c r="E71" s="349" t="s">
        <v>522</v>
      </c>
      <c r="G71" s="349" t="s">
        <v>522</v>
      </c>
      <c r="I71" s="349" t="n">
        <v>710</v>
      </c>
      <c r="J71" s="341" t="s">
        <v>298</v>
      </c>
      <c r="K71" s="349" t="n">
        <v>797</v>
      </c>
      <c r="L71" s="341" t="s">
        <v>298</v>
      </c>
      <c r="M71" s="349" t="s">
        <v>522</v>
      </c>
      <c r="O71" s="349" t="s">
        <v>522</v>
      </c>
      <c r="Q71" s="341" t="n">
        <v>805</v>
      </c>
      <c r="R71" s="341" t="s">
        <v>298</v>
      </c>
      <c r="S71" s="349" t="s">
        <v>522</v>
      </c>
      <c r="U71" s="349" t="s">
        <v>522</v>
      </c>
      <c r="W71" s="349" t="s">
        <v>522</v>
      </c>
      <c r="Y71" s="277"/>
      <c r="Z71" s="277"/>
      <c r="AA71" s="277"/>
      <c r="AB71" s="277"/>
      <c r="AC71" s="277"/>
      <c r="AD71" s="277"/>
      <c r="AE71" s="277"/>
      <c r="AF71" s="277"/>
      <c r="AG71" s="277"/>
      <c r="AH71" s="277"/>
      <c r="AI71" s="277"/>
      <c r="AJ71" s="277"/>
      <c r="AK71" s="277"/>
      <c r="AL71" s="277"/>
      <c r="AM71" s="277"/>
      <c r="AN71" s="277"/>
      <c r="AO71" s="277"/>
      <c r="AP71" s="277"/>
      <c r="AQ71" s="277"/>
      <c r="AR71" s="277"/>
      <c r="AS71" s="277"/>
      <c r="AT71" s="277"/>
      <c r="AU71" s="277"/>
      <c r="AV71" s="277"/>
      <c r="AW71" s="277"/>
      <c r="AX71" s="277"/>
      <c r="AY71" s="277"/>
      <c r="AZ71" s="277"/>
      <c r="BA71" s="277"/>
      <c r="BB71" s="277"/>
      <c r="BC71" s="277"/>
      <c r="BD71" s="277"/>
      <c r="BE71" s="277"/>
      <c r="BF71" s="277"/>
      <c r="BG71" s="277"/>
      <c r="BH71" s="277"/>
      <c r="BI71" s="277"/>
      <c r="BJ71" s="277"/>
      <c r="BK71" s="277"/>
      <c r="BL71" s="277"/>
      <c r="BM71" s="277"/>
      <c r="BN71" s="277"/>
      <c r="BO71" s="277"/>
      <c r="BP71" s="277"/>
      <c r="BQ71" s="277"/>
      <c r="BR71" s="277"/>
      <c r="BS71" s="277"/>
    </row>
    <row r="72" s="341" customFormat="true" ht="11.65" hidden="false" customHeight="true" outlineLevel="0" collapsed="false">
      <c r="A72" s="381" t="s">
        <v>587</v>
      </c>
      <c r="B72" s="382" t="n">
        <v>5417</v>
      </c>
      <c r="C72" s="349" t="n">
        <v>9383</v>
      </c>
      <c r="D72" s="341" t="s">
        <v>298</v>
      </c>
      <c r="E72" s="349" t="n">
        <v>834</v>
      </c>
      <c r="F72" s="341" t="s">
        <v>298</v>
      </c>
      <c r="G72" s="349" t="n">
        <v>1871</v>
      </c>
      <c r="H72" s="341" t="s">
        <v>298</v>
      </c>
      <c r="I72" s="349" t="n">
        <v>1579</v>
      </c>
      <c r="J72" s="341" t="s">
        <v>298</v>
      </c>
      <c r="K72" s="349" t="n">
        <v>2294</v>
      </c>
      <c r="L72" s="341" t="s">
        <v>298</v>
      </c>
      <c r="M72" s="349" t="n">
        <v>1005</v>
      </c>
      <c r="N72" s="341" t="s">
        <v>298</v>
      </c>
      <c r="O72" s="349" t="s">
        <v>522</v>
      </c>
      <c r="Q72" s="341" t="n">
        <v>362</v>
      </c>
      <c r="R72" s="341" t="s">
        <v>298</v>
      </c>
      <c r="S72" s="349" t="s">
        <v>522</v>
      </c>
      <c r="U72" s="349" t="s">
        <v>522</v>
      </c>
      <c r="W72" s="349" t="s">
        <v>522</v>
      </c>
      <c r="Y72" s="277"/>
      <c r="Z72" s="277"/>
      <c r="AA72" s="277"/>
      <c r="AB72" s="277"/>
      <c r="AC72" s="277"/>
      <c r="AD72" s="277"/>
      <c r="AE72" s="277"/>
      <c r="AF72" s="277"/>
      <c r="AG72" s="277"/>
      <c r="AH72" s="277"/>
      <c r="AI72" s="277"/>
      <c r="AJ72" s="277"/>
      <c r="AK72" s="277"/>
      <c r="AL72" s="277"/>
      <c r="AM72" s="277"/>
      <c r="AN72" s="277"/>
      <c r="AO72" s="277"/>
      <c r="AP72" s="277"/>
      <c r="AQ72" s="277"/>
      <c r="AR72" s="277"/>
      <c r="AS72" s="277"/>
      <c r="AT72" s="277"/>
      <c r="AU72" s="277"/>
      <c r="AV72" s="277"/>
      <c r="AW72" s="277"/>
      <c r="AX72" s="277"/>
      <c r="AY72" s="277"/>
      <c r="AZ72" s="277"/>
      <c r="BA72" s="277"/>
      <c r="BB72" s="277"/>
      <c r="BC72" s="277"/>
      <c r="BD72" s="277"/>
      <c r="BE72" s="277"/>
      <c r="BF72" s="277"/>
      <c r="BG72" s="277"/>
      <c r="BH72" s="277"/>
      <c r="BI72" s="277"/>
      <c r="BJ72" s="277"/>
      <c r="BK72" s="277"/>
      <c r="BL72" s="277"/>
      <c r="BM72" s="277"/>
      <c r="BN72" s="277"/>
      <c r="BO72" s="277"/>
      <c r="BP72" s="277"/>
      <c r="BQ72" s="277"/>
      <c r="BR72" s="277"/>
      <c r="BS72" s="277"/>
    </row>
    <row r="73" s="341" customFormat="true" ht="11.65" hidden="false" customHeight="true" outlineLevel="0" collapsed="false">
      <c r="A73" s="381" t="s">
        <v>640</v>
      </c>
      <c r="C73" s="349"/>
      <c r="E73" s="349"/>
      <c r="G73" s="349"/>
      <c r="I73" s="349"/>
      <c r="K73" s="349"/>
      <c r="M73" s="349"/>
      <c r="O73" s="349"/>
      <c r="S73" s="349"/>
      <c r="U73" s="349"/>
      <c r="W73" s="349"/>
      <c r="Y73" s="277"/>
      <c r="Z73" s="277"/>
      <c r="AA73" s="277"/>
      <c r="AB73" s="277"/>
      <c r="AC73" s="277"/>
      <c r="AD73" s="277"/>
      <c r="AE73" s="277"/>
      <c r="AF73" s="277"/>
      <c r="AG73" s="277"/>
      <c r="AH73" s="277"/>
      <c r="AI73" s="277"/>
      <c r="AJ73" s="277"/>
      <c r="AK73" s="277"/>
      <c r="AL73" s="277"/>
      <c r="AM73" s="277"/>
      <c r="AN73" s="277"/>
      <c r="AO73" s="277"/>
      <c r="AP73" s="277"/>
      <c r="AQ73" s="277"/>
      <c r="AR73" s="277"/>
      <c r="AS73" s="277"/>
      <c r="AT73" s="277"/>
      <c r="AU73" s="277"/>
      <c r="AV73" s="277"/>
      <c r="AW73" s="277"/>
      <c r="AX73" s="277"/>
      <c r="AY73" s="277"/>
      <c r="AZ73" s="277"/>
      <c r="BA73" s="277"/>
      <c r="BB73" s="277"/>
      <c r="BC73" s="277"/>
      <c r="BD73" s="277"/>
      <c r="BE73" s="277"/>
      <c r="BF73" s="277"/>
      <c r="BG73" s="277"/>
      <c r="BH73" s="277"/>
      <c r="BI73" s="277"/>
      <c r="BJ73" s="277"/>
      <c r="BK73" s="277"/>
      <c r="BL73" s="277"/>
      <c r="BM73" s="277"/>
      <c r="BN73" s="277"/>
      <c r="BO73" s="277"/>
      <c r="BP73" s="277"/>
      <c r="BQ73" s="277"/>
      <c r="BR73" s="277"/>
      <c r="BS73" s="277"/>
    </row>
    <row r="74" s="341" customFormat="true" ht="11.65" hidden="false" customHeight="true" outlineLevel="0" collapsed="false">
      <c r="A74" s="381" t="s">
        <v>641</v>
      </c>
      <c r="B74" s="382" t="s">
        <v>589</v>
      </c>
      <c r="C74" s="349" t="n">
        <v>1370</v>
      </c>
      <c r="D74" s="341" t="s">
        <v>298</v>
      </c>
      <c r="E74" s="349" t="s">
        <v>522</v>
      </c>
      <c r="G74" s="349" t="s">
        <v>522</v>
      </c>
      <c r="I74" s="349" t="n">
        <v>78</v>
      </c>
      <c r="J74" s="341" t="s">
        <v>298</v>
      </c>
      <c r="K74" s="349" t="n">
        <v>78</v>
      </c>
      <c r="L74" s="341" t="s">
        <v>298</v>
      </c>
      <c r="M74" s="349" t="s">
        <v>522</v>
      </c>
      <c r="O74" s="349" t="n">
        <v>21</v>
      </c>
      <c r="P74" s="341" t="s">
        <v>298</v>
      </c>
      <c r="Q74" s="341" t="n">
        <v>199</v>
      </c>
      <c r="R74" s="341" t="s">
        <v>298</v>
      </c>
      <c r="S74" s="349" t="s">
        <v>522</v>
      </c>
      <c r="U74" s="349" t="s">
        <v>522</v>
      </c>
      <c r="W74" s="349" t="s">
        <v>522</v>
      </c>
      <c r="Y74" s="277"/>
      <c r="Z74" s="277"/>
      <c r="AA74" s="277"/>
      <c r="AB74" s="277"/>
      <c r="AC74" s="277"/>
      <c r="AD74" s="277"/>
      <c r="AE74" s="277"/>
      <c r="AF74" s="277"/>
      <c r="AG74" s="277"/>
      <c r="AH74" s="277"/>
      <c r="AI74" s="277"/>
      <c r="AJ74" s="277"/>
      <c r="AK74" s="277"/>
      <c r="AL74" s="277"/>
      <c r="AM74" s="277"/>
      <c r="AN74" s="277"/>
      <c r="AO74" s="277"/>
      <c r="AP74" s="277"/>
      <c r="AQ74" s="277"/>
      <c r="AR74" s="277"/>
      <c r="AS74" s="277"/>
      <c r="AT74" s="277"/>
      <c r="AU74" s="277"/>
      <c r="AV74" s="277"/>
      <c r="AW74" s="277"/>
      <c r="AX74" s="277"/>
      <c r="AY74" s="277"/>
      <c r="AZ74" s="277"/>
      <c r="BA74" s="277"/>
      <c r="BB74" s="277"/>
      <c r="BC74" s="277"/>
      <c r="BD74" s="277"/>
      <c r="BE74" s="277"/>
      <c r="BF74" s="277"/>
      <c r="BG74" s="277"/>
      <c r="BH74" s="277"/>
      <c r="BI74" s="277"/>
      <c r="BJ74" s="277"/>
      <c r="BK74" s="277"/>
      <c r="BL74" s="277"/>
      <c r="BM74" s="277"/>
      <c r="BN74" s="277"/>
      <c r="BO74" s="277"/>
      <c r="BP74" s="277"/>
      <c r="BQ74" s="277"/>
      <c r="BR74" s="277"/>
      <c r="BS74" s="277"/>
    </row>
    <row r="75" s="341" customFormat="true" ht="11.65" hidden="false" customHeight="true" outlineLevel="0" collapsed="false">
      <c r="A75" s="381" t="s">
        <v>591</v>
      </c>
      <c r="B75" s="382" t="s">
        <v>378</v>
      </c>
      <c r="C75" s="349" t="n">
        <v>495</v>
      </c>
      <c r="D75" s="341" t="s">
        <v>298</v>
      </c>
      <c r="E75" s="349" t="n">
        <v>62</v>
      </c>
      <c r="F75" s="341" t="s">
        <v>298</v>
      </c>
      <c r="G75" s="349" t="n">
        <v>23</v>
      </c>
      <c r="H75" s="341" t="s">
        <v>298</v>
      </c>
      <c r="I75" s="349" t="n">
        <v>120</v>
      </c>
      <c r="J75" s="341" t="s">
        <v>298</v>
      </c>
      <c r="K75" s="349" t="n">
        <v>11</v>
      </c>
      <c r="L75" s="341" t="s">
        <v>298</v>
      </c>
      <c r="M75" s="349" t="n">
        <v>11</v>
      </c>
      <c r="N75" s="341" t="s">
        <v>621</v>
      </c>
      <c r="O75" s="349" t="n">
        <v>67</v>
      </c>
      <c r="P75" s="341" t="s">
        <v>298</v>
      </c>
      <c r="Q75" s="341" t="n">
        <v>22</v>
      </c>
      <c r="R75" s="341" t="s">
        <v>298</v>
      </c>
      <c r="S75" s="349" t="s">
        <v>522</v>
      </c>
      <c r="U75" s="349" t="s">
        <v>522</v>
      </c>
      <c r="W75" s="349" t="s">
        <v>522</v>
      </c>
      <c r="Y75" s="277"/>
      <c r="Z75" s="277"/>
      <c r="AA75" s="277"/>
      <c r="AB75" s="277"/>
      <c r="AC75" s="277"/>
      <c r="AD75" s="277"/>
      <c r="AE75" s="277"/>
      <c r="AF75" s="277"/>
      <c r="AG75" s="277"/>
      <c r="AH75" s="277"/>
      <c r="AI75" s="277"/>
      <c r="AJ75" s="277"/>
      <c r="AK75" s="277"/>
      <c r="AL75" s="277"/>
      <c r="AM75" s="277"/>
      <c r="AN75" s="277"/>
      <c r="AO75" s="277"/>
      <c r="AP75" s="277"/>
      <c r="AQ75" s="277"/>
      <c r="AR75" s="277"/>
      <c r="AS75" s="277"/>
      <c r="AT75" s="277"/>
      <c r="AU75" s="277"/>
      <c r="AV75" s="277"/>
      <c r="AW75" s="277"/>
      <c r="AX75" s="277"/>
      <c r="AY75" s="277"/>
      <c r="AZ75" s="277"/>
      <c r="BA75" s="277"/>
      <c r="BB75" s="277"/>
      <c r="BC75" s="277"/>
      <c r="BD75" s="277"/>
      <c r="BE75" s="277"/>
      <c r="BF75" s="277"/>
      <c r="BG75" s="277"/>
      <c r="BH75" s="277"/>
      <c r="BI75" s="277"/>
      <c r="BJ75" s="277"/>
      <c r="BK75" s="277"/>
      <c r="BL75" s="277"/>
      <c r="BM75" s="277"/>
      <c r="BN75" s="277"/>
      <c r="BO75" s="277"/>
      <c r="BP75" s="277"/>
      <c r="BQ75" s="277"/>
      <c r="BR75" s="277"/>
      <c r="BS75" s="277"/>
    </row>
    <row r="76" s="341" customFormat="true" ht="11.65" hidden="false" customHeight="true" outlineLevel="0" collapsed="false">
      <c r="A76" s="387" t="s">
        <v>642</v>
      </c>
      <c r="B76" s="382" t="s">
        <v>643</v>
      </c>
      <c r="C76" s="349" t="n">
        <v>1576</v>
      </c>
      <c r="D76" s="341" t="s">
        <v>298</v>
      </c>
      <c r="E76" s="349" t="n">
        <v>317</v>
      </c>
      <c r="F76" s="341" t="s">
        <v>298</v>
      </c>
      <c r="G76" s="349" t="n">
        <v>28</v>
      </c>
      <c r="H76" s="341" t="s">
        <v>621</v>
      </c>
      <c r="I76" s="349" t="s">
        <v>522</v>
      </c>
      <c r="K76" s="349" t="n">
        <v>33</v>
      </c>
      <c r="L76" s="341" t="s">
        <v>298</v>
      </c>
      <c r="M76" s="349" t="n">
        <v>75</v>
      </c>
      <c r="N76" s="341" t="s">
        <v>298</v>
      </c>
      <c r="O76" s="349" t="s">
        <v>522</v>
      </c>
      <c r="Q76" s="341" t="n">
        <v>164</v>
      </c>
      <c r="R76" s="341" t="s">
        <v>298</v>
      </c>
      <c r="S76" s="349" t="n">
        <v>62</v>
      </c>
      <c r="T76" s="341" t="s">
        <v>298</v>
      </c>
      <c r="U76" s="349" t="s">
        <v>522</v>
      </c>
      <c r="W76" s="349" t="n">
        <v>680</v>
      </c>
      <c r="X76" s="341" t="s">
        <v>298</v>
      </c>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277"/>
      <c r="BA76" s="277"/>
      <c r="BB76" s="277"/>
      <c r="BC76" s="277"/>
      <c r="BD76" s="277"/>
      <c r="BE76" s="277"/>
      <c r="BF76" s="277"/>
      <c r="BG76" s="277"/>
      <c r="BH76" s="277"/>
      <c r="BI76" s="277"/>
      <c r="BJ76" s="277"/>
      <c r="BK76" s="277"/>
      <c r="BL76" s="277"/>
      <c r="BM76" s="277"/>
      <c r="BN76" s="277"/>
      <c r="BO76" s="277"/>
      <c r="BP76" s="277"/>
      <c r="BQ76" s="277"/>
      <c r="BR76" s="277"/>
      <c r="BS76" s="277"/>
    </row>
    <row r="77" s="341" customFormat="true" ht="11.65" hidden="false" customHeight="true" outlineLevel="0" collapsed="false">
      <c r="A77" s="381"/>
      <c r="B77" s="382" t="s">
        <v>644</v>
      </c>
      <c r="D77" s="386"/>
      <c r="M77" s="277"/>
      <c r="N77" s="277"/>
      <c r="O77" s="315"/>
      <c r="P77" s="315"/>
      <c r="Q77" s="315"/>
      <c r="R77" s="315"/>
      <c r="S77" s="315"/>
      <c r="T77" s="315"/>
      <c r="U77" s="315"/>
      <c r="V77" s="315"/>
      <c r="W77" s="315"/>
      <c r="X77" s="277"/>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277"/>
      <c r="BA77" s="277"/>
      <c r="BB77" s="277"/>
      <c r="BC77" s="277"/>
      <c r="BD77" s="277"/>
      <c r="BE77" s="277"/>
      <c r="BF77" s="277"/>
      <c r="BG77" s="277"/>
      <c r="BH77" s="277"/>
      <c r="BI77" s="277"/>
      <c r="BJ77" s="277"/>
      <c r="BK77" s="277"/>
      <c r="BL77" s="277"/>
      <c r="BM77" s="277"/>
      <c r="BN77" s="277"/>
      <c r="BO77" s="277"/>
      <c r="BP77" s="277"/>
      <c r="BQ77" s="277"/>
      <c r="BR77" s="277"/>
      <c r="BS77" s="277"/>
    </row>
    <row r="78" s="341" customFormat="true" ht="6" hidden="false" customHeight="true" outlineLevel="0" collapsed="false">
      <c r="A78" s="388"/>
      <c r="B78" s="389"/>
      <c r="C78" s="309"/>
      <c r="D78" s="309"/>
      <c r="E78" s="309"/>
      <c r="F78" s="309"/>
      <c r="G78" s="309"/>
      <c r="H78" s="309"/>
      <c r="I78" s="309"/>
      <c r="J78" s="309"/>
      <c r="K78" s="309"/>
      <c r="L78" s="390"/>
      <c r="M78" s="309"/>
      <c r="N78" s="309"/>
      <c r="O78" s="391"/>
      <c r="P78" s="391"/>
      <c r="Q78" s="391"/>
      <c r="R78" s="391"/>
      <c r="S78" s="391"/>
      <c r="T78" s="391"/>
      <c r="U78" s="391"/>
      <c r="V78" s="391"/>
      <c r="W78" s="391"/>
      <c r="X78" s="388"/>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277"/>
      <c r="BA78" s="277"/>
      <c r="BB78" s="277"/>
      <c r="BC78" s="277"/>
      <c r="BD78" s="277"/>
      <c r="BE78" s="277"/>
      <c r="BF78" s="277"/>
      <c r="BG78" s="277"/>
      <c r="BH78" s="277"/>
      <c r="BI78" s="277"/>
      <c r="BJ78" s="277"/>
      <c r="BK78" s="277"/>
      <c r="BL78" s="277"/>
      <c r="BM78" s="277"/>
      <c r="BN78" s="277"/>
      <c r="BO78" s="277"/>
      <c r="BP78" s="277"/>
      <c r="BQ78" s="277"/>
      <c r="BR78" s="277"/>
      <c r="BS78" s="277"/>
    </row>
    <row r="79" s="341" customFormat="true" ht="11.65" hidden="false" customHeight="true" outlineLevel="0" collapsed="false">
      <c r="A79" s="392" t="s">
        <v>645</v>
      </c>
      <c r="B79" s="382"/>
      <c r="C79" s="276"/>
      <c r="D79" s="276"/>
      <c r="E79" s="276"/>
      <c r="F79" s="276"/>
      <c r="G79" s="276"/>
      <c r="H79" s="276"/>
      <c r="I79" s="276"/>
      <c r="J79" s="276"/>
      <c r="K79" s="276"/>
      <c r="L79" s="276"/>
      <c r="M79" s="276"/>
      <c r="N79" s="276"/>
      <c r="O79" s="315"/>
      <c r="P79" s="315"/>
      <c r="Q79" s="315"/>
      <c r="R79" s="315"/>
      <c r="S79" s="315"/>
      <c r="T79" s="315"/>
      <c r="U79" s="315"/>
      <c r="V79" s="315"/>
      <c r="W79" s="315"/>
      <c r="X79" s="277"/>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277"/>
      <c r="BA79" s="277"/>
      <c r="BB79" s="277"/>
      <c r="BC79" s="277"/>
      <c r="BD79" s="277"/>
      <c r="BE79" s="277"/>
      <c r="BF79" s="277"/>
      <c r="BG79" s="277"/>
      <c r="BH79" s="277"/>
      <c r="BI79" s="277"/>
      <c r="BJ79" s="277"/>
      <c r="BK79" s="277"/>
      <c r="BL79" s="277"/>
      <c r="BM79" s="277"/>
      <c r="BN79" s="277"/>
      <c r="BO79" s="277"/>
      <c r="BP79" s="277"/>
      <c r="BQ79" s="277"/>
      <c r="BR79" s="277"/>
      <c r="BS79" s="277"/>
    </row>
    <row r="80" s="341" customFormat="true" ht="11.65" hidden="false" customHeight="true" outlineLevel="0" collapsed="false">
      <c r="A80" s="341" t="s">
        <v>646</v>
      </c>
      <c r="B80" s="382"/>
      <c r="C80" s="276"/>
      <c r="D80" s="276"/>
      <c r="E80" s="276"/>
      <c r="F80" s="276"/>
      <c r="G80" s="276"/>
      <c r="H80" s="276"/>
      <c r="I80" s="276"/>
      <c r="J80" s="276"/>
      <c r="K80" s="276"/>
      <c r="L80" s="276"/>
      <c r="M80" s="276"/>
      <c r="N80" s="276"/>
      <c r="O80" s="315"/>
      <c r="P80" s="315"/>
      <c r="Q80" s="315"/>
      <c r="R80" s="315"/>
      <c r="S80" s="315"/>
      <c r="T80" s="315"/>
      <c r="U80" s="315"/>
      <c r="V80" s="315"/>
      <c r="W80" s="315"/>
      <c r="X80" s="277"/>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277"/>
      <c r="BA80" s="277"/>
      <c r="BB80" s="277"/>
      <c r="BC80" s="277"/>
      <c r="BD80" s="277"/>
      <c r="BE80" s="277"/>
      <c r="BF80" s="277"/>
      <c r="BG80" s="277"/>
      <c r="BH80" s="277"/>
      <c r="BI80" s="277"/>
      <c r="BJ80" s="277"/>
      <c r="BK80" s="277"/>
      <c r="BL80" s="277"/>
      <c r="BM80" s="277"/>
      <c r="BN80" s="277"/>
      <c r="BO80" s="277"/>
      <c r="BP80" s="277"/>
      <c r="BQ80" s="277"/>
      <c r="BR80" s="277"/>
      <c r="BS80" s="277"/>
    </row>
    <row r="81" s="341" customFormat="true" ht="11.85" hidden="false" customHeight="true" outlineLevel="0" collapsed="false">
      <c r="A81" s="392" t="s">
        <v>647</v>
      </c>
      <c r="B81" s="382"/>
      <c r="C81" s="276"/>
      <c r="D81" s="276"/>
      <c r="E81" s="276"/>
      <c r="F81" s="276"/>
      <c r="G81" s="276"/>
      <c r="H81" s="276"/>
      <c r="I81" s="276"/>
      <c r="J81" s="276"/>
      <c r="K81" s="276"/>
      <c r="L81" s="276"/>
      <c r="M81" s="276"/>
      <c r="N81" s="276"/>
      <c r="O81" s="315"/>
      <c r="P81" s="315"/>
      <c r="Q81" s="315"/>
      <c r="R81" s="315"/>
      <c r="S81" s="315"/>
      <c r="T81" s="315"/>
      <c r="U81" s="315"/>
      <c r="V81" s="315"/>
      <c r="W81" s="315"/>
      <c r="X81" s="277"/>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277"/>
      <c r="BA81" s="277"/>
      <c r="BB81" s="277"/>
      <c r="BC81" s="277"/>
      <c r="BD81" s="277"/>
      <c r="BE81" s="277"/>
      <c r="BF81" s="277"/>
      <c r="BG81" s="277"/>
      <c r="BH81" s="277"/>
      <c r="BI81" s="277"/>
      <c r="BJ81" s="277"/>
      <c r="BK81" s="277"/>
      <c r="BL81" s="277"/>
      <c r="BM81" s="277"/>
      <c r="BN81" s="277"/>
      <c r="BO81" s="277"/>
      <c r="BP81" s="277"/>
      <c r="BQ81" s="277"/>
      <c r="BR81" s="277"/>
      <c r="BS81" s="277"/>
    </row>
    <row r="82" s="341" customFormat="true" ht="6" hidden="false" customHeight="true" outlineLevel="0" collapsed="false">
      <c r="A82" s="392"/>
      <c r="B82" s="382"/>
      <c r="C82" s="276"/>
      <c r="D82" s="276"/>
      <c r="E82" s="276"/>
      <c r="F82" s="276"/>
      <c r="G82" s="276"/>
      <c r="H82" s="276"/>
      <c r="I82" s="276"/>
      <c r="J82" s="276"/>
      <c r="K82" s="276"/>
      <c r="L82" s="276"/>
      <c r="M82" s="276"/>
      <c r="N82" s="276"/>
      <c r="O82" s="315"/>
      <c r="P82" s="315"/>
      <c r="Q82" s="315"/>
      <c r="R82" s="315"/>
      <c r="S82" s="315"/>
      <c r="T82" s="315"/>
      <c r="U82" s="315"/>
      <c r="V82" s="315"/>
      <c r="W82" s="315"/>
      <c r="X82" s="277"/>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277"/>
      <c r="BA82" s="277"/>
      <c r="BB82" s="277"/>
      <c r="BC82" s="277"/>
      <c r="BD82" s="277"/>
      <c r="BE82" s="277"/>
      <c r="BF82" s="277"/>
      <c r="BG82" s="277"/>
      <c r="BH82" s="277"/>
      <c r="BI82" s="277"/>
      <c r="BJ82" s="277"/>
      <c r="BK82" s="277"/>
      <c r="BL82" s="277"/>
      <c r="BM82" s="277"/>
      <c r="BN82" s="277"/>
      <c r="BO82" s="277"/>
      <c r="BP82" s="277"/>
      <c r="BQ82" s="277"/>
      <c r="BR82" s="277"/>
      <c r="BS82" s="277"/>
    </row>
    <row r="83" s="341" customFormat="true" ht="12.75" hidden="false" customHeight="false" outlineLevel="0" collapsed="false">
      <c r="A83" s="393" t="s">
        <v>648</v>
      </c>
      <c r="B83" s="382"/>
      <c r="C83" s="276"/>
      <c r="D83" s="276"/>
      <c r="E83" s="276"/>
      <c r="F83" s="276"/>
      <c r="G83" s="276"/>
      <c r="H83" s="276"/>
      <c r="I83" s="276"/>
      <c r="J83" s="276"/>
      <c r="K83" s="276"/>
      <c r="L83" s="276"/>
      <c r="M83" s="276"/>
      <c r="N83" s="276"/>
      <c r="O83" s="315"/>
      <c r="P83" s="315"/>
      <c r="Q83" s="315"/>
      <c r="R83" s="315"/>
      <c r="S83" s="315"/>
      <c r="T83" s="315"/>
      <c r="U83" s="315"/>
      <c r="V83" s="315"/>
      <c r="W83" s="315"/>
      <c r="X83" s="277"/>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277"/>
      <c r="BA83" s="277"/>
      <c r="BB83" s="277"/>
      <c r="BC83" s="277"/>
      <c r="BD83" s="277"/>
      <c r="BE83" s="277"/>
      <c r="BF83" s="277"/>
      <c r="BG83" s="277"/>
      <c r="BH83" s="277"/>
      <c r="BI83" s="277"/>
      <c r="BJ83" s="277"/>
      <c r="BK83" s="277"/>
      <c r="BL83" s="277"/>
      <c r="BM83" s="277"/>
      <c r="BN83" s="277"/>
      <c r="BO83" s="277"/>
      <c r="BP83" s="277"/>
      <c r="BQ83" s="277"/>
      <c r="BR83" s="277"/>
      <c r="BS83" s="277"/>
    </row>
    <row r="84" s="397" customFormat="true" ht="6" hidden="false" customHeight="true" outlineLevel="0" collapsed="false">
      <c r="A84" s="392"/>
      <c r="B84" s="394"/>
      <c r="C84" s="395"/>
      <c r="D84" s="395"/>
      <c r="E84" s="395"/>
      <c r="F84" s="395"/>
      <c r="G84" s="395"/>
      <c r="H84" s="395"/>
      <c r="I84" s="395"/>
      <c r="J84" s="378"/>
      <c r="K84" s="378"/>
      <c r="L84" s="378"/>
      <c r="M84" s="378"/>
      <c r="N84" s="378"/>
      <c r="O84" s="396"/>
      <c r="P84" s="396"/>
      <c r="Q84" s="396"/>
      <c r="R84" s="396"/>
      <c r="S84" s="396"/>
      <c r="T84" s="396"/>
      <c r="U84" s="396"/>
      <c r="V84" s="396"/>
      <c r="W84" s="396"/>
      <c r="X84" s="377"/>
      <c r="Y84" s="377"/>
      <c r="Z84" s="377"/>
      <c r="AA84" s="377"/>
      <c r="AB84" s="377"/>
      <c r="AC84" s="377"/>
      <c r="AD84" s="377"/>
      <c r="AE84" s="377"/>
      <c r="AF84" s="377"/>
      <c r="AG84" s="377"/>
      <c r="AH84" s="377"/>
      <c r="AI84" s="377"/>
      <c r="AJ84" s="377"/>
      <c r="AK84" s="377"/>
      <c r="AL84" s="377"/>
      <c r="AM84" s="377"/>
      <c r="AN84" s="377"/>
      <c r="AO84" s="377"/>
      <c r="AP84" s="377"/>
      <c r="AQ84" s="377"/>
      <c r="AR84" s="377"/>
      <c r="AS84" s="377"/>
      <c r="AT84" s="377"/>
      <c r="AU84" s="377"/>
      <c r="AV84" s="377"/>
      <c r="AW84" s="377"/>
      <c r="AX84" s="377"/>
      <c r="AY84" s="377"/>
      <c r="AZ84" s="377"/>
      <c r="BA84" s="377"/>
      <c r="BB84" s="377"/>
      <c r="BC84" s="377"/>
      <c r="BD84" s="377"/>
      <c r="BE84" s="377"/>
      <c r="BF84" s="377"/>
      <c r="BG84" s="377"/>
      <c r="BH84" s="377"/>
      <c r="BI84" s="377"/>
      <c r="BJ84" s="377"/>
      <c r="BK84" s="377"/>
      <c r="BL84" s="377"/>
      <c r="BM84" s="377"/>
      <c r="BN84" s="377"/>
      <c r="BO84" s="377"/>
      <c r="BP84" s="377"/>
      <c r="BQ84" s="377"/>
      <c r="BR84" s="377"/>
      <c r="BS84" s="377"/>
    </row>
    <row r="85" s="397" customFormat="true" ht="11.85" hidden="false" customHeight="true" outlineLevel="0" collapsed="false">
      <c r="A85" s="398" t="s">
        <v>649</v>
      </c>
      <c r="B85" s="394"/>
      <c r="C85" s="395"/>
      <c r="D85" s="395"/>
      <c r="E85" s="395"/>
      <c r="F85" s="395"/>
      <c r="G85" s="395"/>
      <c r="H85" s="395"/>
      <c r="I85" s="395"/>
      <c r="J85" s="378"/>
      <c r="K85" s="378"/>
      <c r="L85" s="378"/>
      <c r="M85" s="378"/>
      <c r="N85" s="378"/>
      <c r="O85" s="396"/>
      <c r="P85" s="396"/>
      <c r="Q85" s="396"/>
      <c r="R85" s="396"/>
      <c r="S85" s="396"/>
      <c r="T85" s="396"/>
      <c r="U85" s="396"/>
      <c r="V85" s="396"/>
      <c r="W85" s="396"/>
      <c r="X85" s="377"/>
      <c r="Y85" s="377"/>
      <c r="Z85" s="377"/>
      <c r="AA85" s="377"/>
      <c r="AB85" s="377"/>
      <c r="AC85" s="377"/>
      <c r="AD85" s="377"/>
      <c r="AE85" s="377"/>
      <c r="AF85" s="377"/>
      <c r="AG85" s="377"/>
      <c r="AH85" s="377"/>
      <c r="AI85" s="377"/>
      <c r="AJ85" s="377"/>
      <c r="AK85" s="377"/>
      <c r="AL85" s="377"/>
      <c r="AM85" s="377"/>
      <c r="AN85" s="377"/>
      <c r="AO85" s="377"/>
      <c r="AP85" s="377"/>
      <c r="AQ85" s="377"/>
      <c r="AR85" s="377"/>
      <c r="AS85" s="377"/>
      <c r="AT85" s="377"/>
      <c r="AU85" s="377"/>
      <c r="AV85" s="377"/>
      <c r="AW85" s="377"/>
      <c r="AX85" s="377"/>
      <c r="AY85" s="377"/>
      <c r="AZ85" s="377"/>
      <c r="BA85" s="377"/>
      <c r="BB85" s="377"/>
      <c r="BC85" s="377"/>
      <c r="BD85" s="377"/>
      <c r="BE85" s="377"/>
      <c r="BF85" s="377"/>
      <c r="BG85" s="377"/>
      <c r="BH85" s="377"/>
      <c r="BI85" s="377"/>
      <c r="BJ85" s="377"/>
      <c r="BK85" s="377"/>
      <c r="BL85" s="377"/>
      <c r="BM85" s="377"/>
      <c r="BN85" s="377"/>
      <c r="BO85" s="377"/>
      <c r="BP85" s="377"/>
      <c r="BQ85" s="377"/>
      <c r="BR85" s="377"/>
      <c r="BS85" s="377"/>
    </row>
    <row r="86" s="341" customFormat="true" ht="11.85" hidden="false" customHeight="true" outlineLevel="0" collapsed="false">
      <c r="A86" s="398" t="s">
        <v>650</v>
      </c>
      <c r="B86" s="324"/>
      <c r="C86" s="291"/>
      <c r="D86" s="399"/>
      <c r="E86" s="399"/>
      <c r="F86" s="399"/>
      <c r="G86" s="399"/>
      <c r="H86" s="399"/>
      <c r="I86" s="399"/>
      <c r="J86" s="399"/>
      <c r="K86" s="399"/>
      <c r="L86" s="399"/>
      <c r="M86" s="399"/>
      <c r="N86" s="399"/>
      <c r="O86" s="400"/>
      <c r="P86" s="400"/>
      <c r="Q86" s="400"/>
      <c r="R86" s="400"/>
      <c r="S86" s="400"/>
      <c r="T86" s="400"/>
      <c r="U86" s="400"/>
      <c r="V86" s="400"/>
      <c r="W86" s="400"/>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277"/>
      <c r="BA86" s="277"/>
      <c r="BB86" s="277"/>
      <c r="BC86" s="277"/>
      <c r="BD86" s="277"/>
      <c r="BE86" s="277"/>
      <c r="BF86" s="277"/>
      <c r="BG86" s="277"/>
      <c r="BH86" s="277"/>
      <c r="BI86" s="277"/>
      <c r="BJ86" s="277"/>
      <c r="BK86" s="277"/>
      <c r="BL86" s="277"/>
      <c r="BM86" s="277"/>
      <c r="BN86" s="277"/>
      <c r="BO86" s="277"/>
      <c r="BP86" s="277"/>
      <c r="BQ86" s="277"/>
      <c r="BR86" s="277"/>
      <c r="BS86" s="277"/>
    </row>
    <row r="87" s="341" customFormat="true" ht="11.85" hidden="false" customHeight="true" outlineLevel="0" collapsed="false">
      <c r="A87" s="398" t="s">
        <v>651</v>
      </c>
      <c r="B87" s="324"/>
      <c r="C87" s="277"/>
      <c r="N87" s="349"/>
      <c r="O87" s="277"/>
      <c r="P87" s="277"/>
      <c r="Q87" s="277"/>
      <c r="R87" s="277"/>
      <c r="S87" s="277"/>
      <c r="T87" s="277"/>
      <c r="U87" s="277"/>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7"/>
      <c r="BA87" s="277"/>
      <c r="BB87" s="277"/>
      <c r="BC87" s="277"/>
      <c r="BD87" s="277"/>
      <c r="BE87" s="277"/>
      <c r="BF87" s="277"/>
      <c r="BG87" s="277"/>
      <c r="BH87" s="277"/>
      <c r="BI87" s="277"/>
      <c r="BJ87" s="277"/>
      <c r="BK87" s="277"/>
      <c r="BL87" s="277"/>
      <c r="BM87" s="277"/>
      <c r="BN87" s="277"/>
      <c r="BO87" s="277"/>
      <c r="BP87" s="277"/>
      <c r="BQ87" s="277"/>
      <c r="BR87" s="277"/>
      <c r="BS87" s="277"/>
    </row>
    <row r="88" customFormat="false" ht="11.85" hidden="false" customHeight="true" outlineLevel="0" collapsed="false">
      <c r="A88" s="401" t="s">
        <v>652</v>
      </c>
      <c r="B88" s="323"/>
    </row>
    <row r="89" customFormat="false" ht="11.85" hidden="false" customHeight="true" outlineLevel="0" collapsed="false">
      <c r="A89" s="401" t="s">
        <v>653</v>
      </c>
    </row>
    <row r="90" customFormat="false" ht="6" hidden="false" customHeight="true" outlineLevel="0" collapsed="false">
      <c r="A90" s="392"/>
    </row>
    <row r="91" customFormat="false" ht="11.85" hidden="false" customHeight="true" outlineLevel="0" collapsed="false">
      <c r="A91" s="392" t="s">
        <v>654</v>
      </c>
    </row>
    <row r="92" customFormat="false" ht="11.85" hidden="false" customHeight="true" outlineLevel="0" collapsed="false"/>
  </sheetData>
  <mergeCells count="9">
    <mergeCell ref="C3:X3"/>
    <mergeCell ref="C4:C5"/>
    <mergeCell ref="E4:E5"/>
    <mergeCell ref="G4:G5"/>
    <mergeCell ref="I4:I5"/>
    <mergeCell ref="K4:K5"/>
    <mergeCell ref="M4:M5"/>
    <mergeCell ref="O4:O5"/>
    <mergeCell ref="W4:W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2" activeCellId="0" sqref="C82"/>
    </sheetView>
  </sheetViews>
  <sheetFormatPr defaultColWidth="17.60546875" defaultRowHeight="13.5" zeroHeight="false" outlineLevelRow="0" outlineLevelCol="0"/>
  <cols>
    <col collapsed="false" customWidth="true" hidden="false" outlineLevel="0" max="1" min="1" style="321" width="32.3"/>
    <col collapsed="false" customWidth="true" hidden="false" outlineLevel="0" max="2" min="2" style="255" width="11.02"/>
    <col collapsed="false" customWidth="true" hidden="false" outlineLevel="0" max="3" min="3" style="367" width="26.94"/>
    <col collapsed="false" customWidth="true" hidden="false" outlineLevel="0" max="4" min="4" style="368" width="1.67"/>
    <col collapsed="false" customWidth="true" hidden="false" outlineLevel="0" max="5" min="5" style="368" width="7.34"/>
    <col collapsed="false" customWidth="true" hidden="false" outlineLevel="0" max="6" min="6" style="368" width="1.67"/>
    <col collapsed="false" customWidth="true" hidden="false" outlineLevel="0" max="7" min="7" style="368" width="7.34"/>
    <col collapsed="false" customWidth="true" hidden="false" outlineLevel="0" max="8" min="8" style="368" width="1.67"/>
    <col collapsed="false" customWidth="true" hidden="false" outlineLevel="0" max="9" min="9" style="368" width="7.34"/>
    <col collapsed="false" customWidth="true" hidden="false" outlineLevel="0" max="10" min="10" style="368" width="1.67"/>
    <col collapsed="false" customWidth="true" hidden="false" outlineLevel="0" max="11" min="11" style="368" width="7.34"/>
    <col collapsed="false" customWidth="true" hidden="false" outlineLevel="0" max="12" min="12" style="368" width="1.67"/>
    <col collapsed="false" customWidth="true" hidden="false" outlineLevel="0" max="13" min="13" style="368" width="7.34"/>
    <col collapsed="false" customWidth="true" hidden="false" outlineLevel="0" max="14" min="14" style="369" width="1.67"/>
    <col collapsed="false" customWidth="true" hidden="false" outlineLevel="0" max="15" min="15" style="367" width="7.34"/>
    <col collapsed="false" customWidth="true" hidden="false" outlineLevel="0" max="16" min="16" style="367" width="1.67"/>
    <col collapsed="false" customWidth="true" hidden="false" outlineLevel="0" max="17" min="17" style="367" width="7.34"/>
    <col collapsed="false" customWidth="true" hidden="false" outlineLevel="0" max="18" min="18" style="367" width="1.67"/>
    <col collapsed="false" customWidth="true" hidden="false" outlineLevel="0" max="19" min="19" style="367" width="7.34"/>
    <col collapsed="false" customWidth="true" hidden="false" outlineLevel="0" max="20" min="20" style="367" width="1.67"/>
    <col collapsed="false" customWidth="true" hidden="false" outlineLevel="0" max="21" min="21" style="367" width="7.34"/>
    <col collapsed="false" customWidth="true" hidden="false" outlineLevel="0" max="22" min="22" style="367" width="1.67"/>
    <col collapsed="false" customWidth="true" hidden="false" outlineLevel="0" max="23" min="23" style="367" width="7.34"/>
    <col collapsed="false" customWidth="true" hidden="false" outlineLevel="0" max="24" min="24" style="367" width="1.67"/>
    <col collapsed="false" customWidth="false" hidden="false" outlineLevel="0" max="76" min="25" style="367" width="17.61"/>
    <col collapsed="false" customWidth="false" hidden="false" outlineLevel="0" max="257" min="77" style="368" width="17.61"/>
  </cols>
  <sheetData>
    <row r="1" customFormat="false" ht="12.75" hidden="false" customHeight="true" outlineLevel="0" collapsed="false">
      <c r="A1" s="367" t="s">
        <v>655</v>
      </c>
      <c r="B1" s="323"/>
      <c r="D1" s="367"/>
      <c r="E1" s="367"/>
      <c r="F1" s="367"/>
      <c r="G1" s="367"/>
      <c r="H1" s="367"/>
      <c r="I1" s="367"/>
      <c r="J1" s="367"/>
      <c r="K1" s="367"/>
      <c r="L1" s="367"/>
      <c r="M1" s="367"/>
      <c r="N1" s="370"/>
    </row>
    <row r="2" customFormat="false" ht="12.75" hidden="false" customHeight="true" outlineLevel="0" collapsed="false">
      <c r="A2" s="324" t="s">
        <v>427</v>
      </c>
      <c r="B2" s="324"/>
      <c r="C2" s="277"/>
      <c r="D2" s="277"/>
      <c r="E2" s="277"/>
      <c r="F2" s="277"/>
      <c r="G2" s="277"/>
      <c r="H2" s="277"/>
      <c r="I2" s="277"/>
      <c r="J2" s="277"/>
      <c r="K2" s="277"/>
      <c r="L2" s="277"/>
      <c r="M2" s="277"/>
      <c r="N2" s="276"/>
    </row>
    <row r="3" s="341" customFormat="true" ht="12.75" hidden="false" customHeight="true" outlineLevel="0" collapsed="false">
      <c r="A3" s="350"/>
      <c r="B3" s="330"/>
      <c r="C3" s="371" t="s">
        <v>593</v>
      </c>
      <c r="D3" s="371"/>
      <c r="E3" s="371"/>
      <c r="F3" s="371"/>
      <c r="G3" s="371"/>
      <c r="H3" s="371"/>
      <c r="I3" s="371"/>
      <c r="J3" s="371"/>
      <c r="K3" s="371"/>
      <c r="L3" s="371"/>
      <c r="M3" s="371"/>
      <c r="N3" s="371"/>
      <c r="O3" s="371"/>
      <c r="P3" s="371"/>
      <c r="Q3" s="371"/>
      <c r="R3" s="371"/>
      <c r="S3" s="371"/>
      <c r="T3" s="371"/>
      <c r="U3" s="371"/>
      <c r="V3" s="371"/>
      <c r="W3" s="371"/>
      <c r="X3" s="371"/>
      <c r="Y3" s="277"/>
      <c r="Z3" s="277"/>
      <c r="AA3" s="277"/>
      <c r="AB3" s="277"/>
      <c r="AC3" s="277"/>
      <c r="AD3" s="277"/>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c r="BC3" s="277"/>
      <c r="BD3" s="277"/>
      <c r="BE3" s="277"/>
      <c r="BF3" s="277"/>
      <c r="BG3" s="277"/>
      <c r="BH3" s="277"/>
      <c r="BI3" s="277"/>
      <c r="BJ3" s="277"/>
      <c r="BK3" s="277"/>
      <c r="BL3" s="277"/>
      <c r="BM3" s="277"/>
      <c r="BN3" s="277"/>
      <c r="BO3" s="277"/>
      <c r="BP3" s="277"/>
      <c r="BQ3" s="277"/>
      <c r="BR3" s="277"/>
      <c r="BS3" s="277"/>
      <c r="BT3" s="277"/>
      <c r="BU3" s="277"/>
      <c r="BV3" s="277"/>
      <c r="BW3" s="277"/>
      <c r="BX3" s="277"/>
    </row>
    <row r="4" s="341" customFormat="true" ht="12.75" hidden="false" customHeight="true" outlineLevel="0" collapsed="false">
      <c r="A4" s="372"/>
      <c r="B4" s="324"/>
      <c r="C4" s="373" t="s">
        <v>608</v>
      </c>
      <c r="D4" s="374"/>
      <c r="E4" s="373" t="s">
        <v>609</v>
      </c>
      <c r="F4" s="374"/>
      <c r="G4" s="373" t="s">
        <v>610</v>
      </c>
      <c r="H4" s="374"/>
      <c r="I4" s="373" t="s">
        <v>611</v>
      </c>
      <c r="J4" s="374"/>
      <c r="K4" s="373" t="s">
        <v>612</v>
      </c>
      <c r="L4" s="374"/>
      <c r="M4" s="373" t="s">
        <v>613</v>
      </c>
      <c r="N4" s="374"/>
      <c r="O4" s="373" t="s">
        <v>614</v>
      </c>
      <c r="P4" s="374"/>
      <c r="Q4" s="375" t="s">
        <v>615</v>
      </c>
      <c r="R4" s="374"/>
      <c r="S4" s="375" t="s">
        <v>616</v>
      </c>
      <c r="T4" s="374"/>
      <c r="U4" s="375" t="s">
        <v>617</v>
      </c>
      <c r="V4" s="374"/>
      <c r="W4" s="373" t="s">
        <v>618</v>
      </c>
      <c r="X4" s="374"/>
      <c r="Y4" s="277"/>
      <c r="Z4" s="277"/>
      <c r="AA4" s="277"/>
      <c r="AB4" s="277"/>
      <c r="AC4" s="277"/>
      <c r="AD4" s="277"/>
      <c r="AE4" s="277"/>
      <c r="AF4" s="277"/>
      <c r="AG4" s="277"/>
      <c r="AH4" s="277"/>
      <c r="AI4" s="277"/>
      <c r="AJ4" s="277"/>
      <c r="AK4" s="277"/>
      <c r="AL4" s="277"/>
      <c r="AM4" s="277"/>
      <c r="AN4" s="277"/>
      <c r="AO4" s="277"/>
      <c r="AP4" s="277"/>
      <c r="AQ4" s="277"/>
      <c r="AR4" s="277"/>
      <c r="AS4" s="277"/>
      <c r="AT4" s="277"/>
      <c r="AU4" s="277"/>
      <c r="AV4" s="277"/>
      <c r="AW4" s="277"/>
      <c r="AX4" s="277"/>
      <c r="AY4" s="277"/>
      <c r="AZ4" s="277"/>
      <c r="BA4" s="277"/>
      <c r="BB4" s="277"/>
      <c r="BC4" s="277"/>
      <c r="BD4" s="277"/>
      <c r="BE4" s="277"/>
      <c r="BF4" s="277"/>
      <c r="BG4" s="277"/>
      <c r="BH4" s="277"/>
      <c r="BI4" s="277"/>
      <c r="BJ4" s="277"/>
      <c r="BK4" s="277"/>
      <c r="BL4" s="277"/>
      <c r="BM4" s="277"/>
      <c r="BN4" s="277"/>
      <c r="BO4" s="277"/>
      <c r="BP4" s="277"/>
      <c r="BQ4" s="277"/>
      <c r="BR4" s="277"/>
      <c r="BS4" s="277"/>
      <c r="BT4" s="277"/>
      <c r="BU4" s="277"/>
      <c r="BV4" s="277"/>
      <c r="BW4" s="277"/>
      <c r="BX4" s="277"/>
    </row>
    <row r="5" s="377" customFormat="true" ht="12.75" hidden="false" customHeight="true" outlineLevel="0" collapsed="false">
      <c r="A5" s="258" t="s">
        <v>14</v>
      </c>
      <c r="B5" s="258" t="s">
        <v>292</v>
      </c>
      <c r="C5" s="373"/>
      <c r="D5" s="258"/>
      <c r="E5" s="373"/>
      <c r="F5" s="260"/>
      <c r="G5" s="373"/>
      <c r="H5" s="260"/>
      <c r="I5" s="373"/>
      <c r="J5" s="260"/>
      <c r="K5" s="373"/>
      <c r="L5" s="260"/>
      <c r="M5" s="373"/>
      <c r="N5" s="260"/>
      <c r="O5" s="373"/>
      <c r="P5" s="260"/>
      <c r="Q5" s="376" t="s">
        <v>656</v>
      </c>
      <c r="R5" s="260"/>
      <c r="S5" s="376" t="s">
        <v>657</v>
      </c>
      <c r="T5" s="260"/>
      <c r="U5" s="376" t="s">
        <v>658</v>
      </c>
      <c r="V5" s="260"/>
      <c r="W5" s="373"/>
      <c r="X5" s="260"/>
      <c r="AC5" s="378"/>
      <c r="AE5" s="378"/>
      <c r="AG5" s="378"/>
      <c r="AI5" s="378"/>
      <c r="AK5" s="378"/>
      <c r="AM5" s="378"/>
    </row>
    <row r="6" s="377" customFormat="true" ht="3" hidden="false" customHeight="true" outlineLevel="0" collapsed="false">
      <c r="A6" s="324"/>
      <c r="B6" s="324"/>
      <c r="C6" s="379"/>
      <c r="D6" s="324"/>
      <c r="E6" s="379"/>
      <c r="F6" s="257"/>
      <c r="G6" s="379"/>
      <c r="H6" s="257"/>
      <c r="I6" s="379"/>
      <c r="J6" s="257"/>
      <c r="K6" s="379"/>
      <c r="L6" s="257"/>
      <c r="M6" s="379"/>
      <c r="N6" s="257"/>
      <c r="O6" s="379"/>
      <c r="P6" s="257"/>
      <c r="Q6" s="380"/>
      <c r="R6" s="257"/>
      <c r="S6" s="380"/>
      <c r="T6" s="257"/>
      <c r="U6" s="380"/>
      <c r="V6" s="257"/>
      <c r="W6" s="379"/>
      <c r="X6" s="257"/>
      <c r="AC6" s="378"/>
      <c r="AE6" s="378"/>
      <c r="AG6" s="378"/>
      <c r="AI6" s="378"/>
      <c r="AK6" s="378"/>
      <c r="AM6" s="378"/>
    </row>
    <row r="7" s="341" customFormat="true" ht="11.65" hidden="false" customHeight="true" outlineLevel="0" collapsed="false">
      <c r="A7" s="381" t="s">
        <v>132</v>
      </c>
      <c r="B7" s="335" t="s">
        <v>619</v>
      </c>
      <c r="C7" s="402" t="n">
        <v>204250</v>
      </c>
      <c r="D7" s="403" t="s">
        <v>298</v>
      </c>
      <c r="E7" s="402" t="n">
        <v>6297</v>
      </c>
      <c r="F7" s="403" t="s">
        <v>298</v>
      </c>
      <c r="G7" s="402" t="n">
        <v>6813</v>
      </c>
      <c r="H7" s="403" t="s">
        <v>298</v>
      </c>
      <c r="I7" s="402" t="n">
        <v>6498</v>
      </c>
      <c r="J7" s="403" t="s">
        <v>298</v>
      </c>
      <c r="K7" s="402" t="n">
        <v>9375</v>
      </c>
      <c r="L7" s="403" t="s">
        <v>298</v>
      </c>
      <c r="M7" s="402" t="n">
        <v>7738</v>
      </c>
      <c r="N7" s="403" t="s">
        <v>298</v>
      </c>
      <c r="O7" s="402" t="n">
        <v>13097</v>
      </c>
      <c r="P7" s="403" t="s">
        <v>298</v>
      </c>
      <c r="Q7" s="402" t="n">
        <v>33605</v>
      </c>
      <c r="R7" s="403" t="s">
        <v>298</v>
      </c>
      <c r="S7" s="402" t="n">
        <v>17550</v>
      </c>
      <c r="T7" s="403" t="s">
        <v>298</v>
      </c>
      <c r="U7" s="402" t="n">
        <v>31646</v>
      </c>
      <c r="V7" s="403" t="s">
        <v>298</v>
      </c>
      <c r="W7" s="402" t="n">
        <v>71631</v>
      </c>
      <c r="X7" s="403" t="s">
        <v>298</v>
      </c>
      <c r="Y7" s="277"/>
      <c r="Z7" s="277"/>
      <c r="AA7" s="277"/>
      <c r="AB7" s="277"/>
      <c r="AC7" s="277"/>
      <c r="AD7" s="277"/>
      <c r="AE7" s="277"/>
      <c r="AF7" s="277"/>
      <c r="AG7" s="277"/>
      <c r="AH7" s="277"/>
      <c r="AI7" s="277"/>
      <c r="AJ7" s="277"/>
      <c r="AK7" s="277"/>
      <c r="AL7" s="277"/>
      <c r="AM7" s="277"/>
      <c r="AN7" s="277"/>
      <c r="AO7" s="277"/>
      <c r="AP7" s="277"/>
      <c r="AQ7" s="277"/>
      <c r="AR7" s="277"/>
      <c r="AS7" s="277"/>
      <c r="AT7" s="277"/>
      <c r="AU7" s="277"/>
      <c r="AV7" s="277"/>
      <c r="AW7" s="277"/>
      <c r="AX7" s="277"/>
      <c r="AY7" s="277"/>
      <c r="AZ7" s="277"/>
      <c r="BA7" s="277"/>
      <c r="BB7" s="277"/>
      <c r="BC7" s="277"/>
      <c r="BD7" s="277"/>
      <c r="BE7" s="277"/>
      <c r="BF7" s="277"/>
      <c r="BG7" s="277"/>
      <c r="BH7" s="277"/>
      <c r="BI7" s="277"/>
      <c r="BJ7" s="277"/>
      <c r="BK7" s="277"/>
      <c r="BL7" s="277"/>
      <c r="BM7" s="277"/>
      <c r="BN7" s="277"/>
      <c r="BO7" s="277"/>
      <c r="BP7" s="277"/>
      <c r="BQ7" s="277"/>
      <c r="BR7" s="277"/>
      <c r="BS7" s="277"/>
      <c r="BT7" s="277"/>
      <c r="BU7" s="277"/>
      <c r="BV7" s="277"/>
      <c r="BW7" s="277"/>
      <c r="BX7" s="277"/>
    </row>
    <row r="8" s="341" customFormat="true" ht="11.65" hidden="false" customHeight="true" outlineLevel="0" collapsed="false">
      <c r="A8" s="381"/>
      <c r="B8" s="335" t="s">
        <v>620</v>
      </c>
      <c r="C8" s="404"/>
      <c r="D8" s="404"/>
      <c r="E8" s="404"/>
      <c r="F8" s="404"/>
      <c r="G8" s="404"/>
      <c r="H8" s="404"/>
      <c r="I8" s="404"/>
      <c r="J8" s="404"/>
      <c r="K8" s="404"/>
      <c r="L8" s="404"/>
      <c r="M8" s="404"/>
      <c r="N8" s="404"/>
      <c r="O8" s="404"/>
      <c r="P8" s="404"/>
      <c r="Q8" s="404"/>
      <c r="R8" s="404"/>
      <c r="S8" s="404"/>
      <c r="T8" s="404"/>
      <c r="U8" s="404"/>
      <c r="V8" s="404"/>
      <c r="W8" s="404"/>
      <c r="X8" s="404"/>
      <c r="Y8" s="277"/>
      <c r="Z8" s="277"/>
      <c r="AA8" s="277"/>
      <c r="AB8" s="277"/>
      <c r="AC8" s="277"/>
      <c r="AD8" s="277"/>
      <c r="AE8" s="277"/>
      <c r="AF8" s="277"/>
      <c r="AG8" s="277"/>
      <c r="AH8" s="277"/>
      <c r="AI8" s="277"/>
      <c r="AJ8" s="277"/>
      <c r="AK8" s="277"/>
      <c r="AL8" s="277"/>
      <c r="AM8" s="277"/>
      <c r="AN8" s="277"/>
      <c r="AO8" s="277"/>
      <c r="AP8" s="277"/>
      <c r="AQ8" s="277"/>
      <c r="AR8" s="277"/>
      <c r="AS8" s="277"/>
      <c r="AT8" s="277"/>
      <c r="AU8" s="277"/>
      <c r="AV8" s="277"/>
      <c r="AW8" s="277"/>
      <c r="AX8" s="277"/>
      <c r="AY8" s="277"/>
      <c r="AZ8" s="277"/>
      <c r="BA8" s="277"/>
      <c r="BB8" s="277"/>
      <c r="BC8" s="277"/>
      <c r="BD8" s="277"/>
      <c r="BE8" s="277"/>
      <c r="BF8" s="277"/>
      <c r="BG8" s="277"/>
      <c r="BH8" s="277"/>
      <c r="BI8" s="277"/>
      <c r="BJ8" s="277"/>
      <c r="BK8" s="277"/>
      <c r="BL8" s="277"/>
      <c r="BM8" s="277"/>
      <c r="BN8" s="277"/>
      <c r="BO8" s="277"/>
      <c r="BP8" s="277"/>
      <c r="BQ8" s="277"/>
      <c r="BR8" s="277"/>
      <c r="BS8" s="277"/>
      <c r="BT8" s="277"/>
      <c r="BU8" s="277"/>
      <c r="BV8" s="277"/>
      <c r="BW8" s="277"/>
      <c r="BX8" s="277"/>
    </row>
    <row r="9" s="341" customFormat="true" ht="6" hidden="false" customHeight="true" outlineLevel="0" collapsed="false">
      <c r="A9" s="381"/>
      <c r="B9" s="335"/>
      <c r="C9" s="404"/>
      <c r="D9" s="404"/>
      <c r="E9" s="404"/>
      <c r="F9" s="404"/>
      <c r="G9" s="404"/>
      <c r="H9" s="404"/>
      <c r="I9" s="404"/>
      <c r="J9" s="404"/>
      <c r="K9" s="404"/>
      <c r="L9" s="404"/>
      <c r="M9" s="404"/>
      <c r="N9" s="404"/>
      <c r="O9" s="404"/>
      <c r="P9" s="404"/>
      <c r="Q9" s="404"/>
      <c r="R9" s="404"/>
      <c r="S9" s="404"/>
      <c r="T9" s="404"/>
      <c r="U9" s="404"/>
      <c r="V9" s="404"/>
      <c r="W9" s="404"/>
      <c r="X9" s="404"/>
      <c r="Y9" s="277"/>
      <c r="Z9" s="277"/>
      <c r="AA9" s="277"/>
      <c r="AB9" s="277"/>
      <c r="AC9" s="277"/>
      <c r="AD9" s="277"/>
      <c r="AE9" s="277"/>
      <c r="AF9" s="277"/>
      <c r="AG9" s="277"/>
      <c r="AH9" s="277"/>
      <c r="AI9" s="277"/>
      <c r="AJ9" s="277"/>
      <c r="AK9" s="277"/>
      <c r="AL9" s="277"/>
      <c r="AM9" s="277"/>
      <c r="AN9" s="277"/>
      <c r="AO9" s="277"/>
      <c r="AP9" s="277"/>
      <c r="AQ9" s="277"/>
      <c r="AR9" s="277"/>
      <c r="AS9" s="277"/>
      <c r="AT9" s="277"/>
      <c r="AU9" s="277"/>
      <c r="AV9" s="277"/>
      <c r="AW9" s="277"/>
      <c r="AX9" s="277"/>
      <c r="AY9" s="277"/>
      <c r="AZ9" s="277"/>
      <c r="BA9" s="277"/>
      <c r="BB9" s="277"/>
      <c r="BC9" s="277"/>
      <c r="BD9" s="277"/>
      <c r="BE9" s="277"/>
      <c r="BF9" s="277"/>
      <c r="BG9" s="277"/>
      <c r="BH9" s="277"/>
      <c r="BI9" s="277"/>
      <c r="BJ9" s="277"/>
      <c r="BK9" s="277"/>
      <c r="BL9" s="277"/>
      <c r="BM9" s="277"/>
      <c r="BN9" s="277"/>
      <c r="BO9" s="277"/>
      <c r="BP9" s="277"/>
      <c r="BQ9" s="277"/>
      <c r="BR9" s="277"/>
      <c r="BS9" s="277"/>
      <c r="BT9" s="277"/>
      <c r="BU9" s="277"/>
      <c r="BV9" s="277"/>
      <c r="BW9" s="277"/>
      <c r="BX9" s="277"/>
    </row>
    <row r="10" s="341" customFormat="true" ht="11.65" hidden="false" customHeight="true" outlineLevel="0" collapsed="false">
      <c r="A10" s="381" t="s">
        <v>519</v>
      </c>
      <c r="B10" s="382" t="s">
        <v>300</v>
      </c>
      <c r="C10" s="402" t="n">
        <v>142555</v>
      </c>
      <c r="D10" s="403" t="s">
        <v>298</v>
      </c>
      <c r="E10" s="402" t="n">
        <v>1314</v>
      </c>
      <c r="F10" s="403" t="s">
        <v>298</v>
      </c>
      <c r="G10" s="402" t="n">
        <v>2638</v>
      </c>
      <c r="H10" s="403" t="s">
        <v>298</v>
      </c>
      <c r="I10" s="402" t="n">
        <v>2042</v>
      </c>
      <c r="J10" s="403" t="s">
        <v>298</v>
      </c>
      <c r="K10" s="402" t="n">
        <v>4331</v>
      </c>
      <c r="L10" s="403" t="s">
        <v>298</v>
      </c>
      <c r="M10" s="402" t="n">
        <v>4625</v>
      </c>
      <c r="N10" s="403" t="s">
        <v>298</v>
      </c>
      <c r="O10" s="402" t="n">
        <v>8576</v>
      </c>
      <c r="P10" s="403" t="s">
        <v>298</v>
      </c>
      <c r="Q10" s="402" t="n">
        <v>24649</v>
      </c>
      <c r="R10" s="403" t="s">
        <v>298</v>
      </c>
      <c r="S10" s="402" t="n">
        <v>13110</v>
      </c>
      <c r="T10" s="403" t="s">
        <v>298</v>
      </c>
      <c r="U10" s="402" t="n">
        <v>24673</v>
      </c>
      <c r="V10" s="403" t="s">
        <v>298</v>
      </c>
      <c r="W10" s="402" t="n">
        <v>56597</v>
      </c>
      <c r="X10" s="403" t="s">
        <v>298</v>
      </c>
      <c r="Y10" s="277"/>
      <c r="Z10" s="277"/>
      <c r="AA10" s="277"/>
      <c r="AB10" s="277"/>
      <c r="AC10" s="277"/>
      <c r="AD10" s="277"/>
      <c r="AE10" s="277"/>
      <c r="AF10" s="277"/>
      <c r="AG10" s="277"/>
      <c r="AH10" s="277"/>
      <c r="AI10" s="277"/>
      <c r="AJ10" s="277"/>
      <c r="AK10" s="277"/>
      <c r="AL10" s="277"/>
      <c r="AM10" s="277"/>
      <c r="AN10" s="277"/>
      <c r="AO10" s="277"/>
      <c r="AP10" s="277"/>
      <c r="AQ10" s="277"/>
      <c r="AR10" s="277"/>
      <c r="AS10" s="277"/>
      <c r="AT10" s="277"/>
      <c r="AU10" s="277"/>
      <c r="AV10" s="277"/>
      <c r="AW10" s="277"/>
      <c r="AX10" s="277"/>
      <c r="AY10" s="277"/>
      <c r="AZ10" s="277"/>
      <c r="BA10" s="277"/>
      <c r="BB10" s="277"/>
      <c r="BC10" s="277"/>
      <c r="BD10" s="277"/>
      <c r="BE10" s="277"/>
      <c r="BF10" s="277"/>
      <c r="BG10" s="277"/>
      <c r="BH10" s="277"/>
      <c r="BI10" s="277"/>
      <c r="BJ10" s="277"/>
      <c r="BK10" s="277"/>
      <c r="BL10" s="277"/>
      <c r="BM10" s="277"/>
      <c r="BN10" s="277"/>
      <c r="BO10" s="277"/>
      <c r="BP10" s="277"/>
      <c r="BQ10" s="277"/>
      <c r="BR10" s="277"/>
      <c r="BS10" s="277"/>
      <c r="BT10" s="277"/>
      <c r="BU10" s="277"/>
      <c r="BV10" s="277"/>
      <c r="BW10" s="277"/>
      <c r="BX10" s="277"/>
    </row>
    <row r="11" s="384" customFormat="true" ht="11.65" hidden="false" customHeight="true" outlineLevel="0" collapsed="false">
      <c r="A11" s="381" t="s">
        <v>520</v>
      </c>
      <c r="B11" s="382" t="n">
        <v>311</v>
      </c>
      <c r="C11" s="402" t="n">
        <v>2710</v>
      </c>
      <c r="D11" s="403" t="s">
        <v>298</v>
      </c>
      <c r="E11" s="402" t="n">
        <v>106</v>
      </c>
      <c r="F11" s="403" t="s">
        <v>298</v>
      </c>
      <c r="G11" s="402" t="n">
        <v>11</v>
      </c>
      <c r="H11" s="403" t="s">
        <v>298</v>
      </c>
      <c r="I11" s="402" t="n">
        <v>35</v>
      </c>
      <c r="J11" s="403" t="s">
        <v>298</v>
      </c>
      <c r="K11" s="402" t="n">
        <v>83</v>
      </c>
      <c r="L11" s="403" t="s">
        <v>298</v>
      </c>
      <c r="M11" s="402" t="n">
        <v>77</v>
      </c>
      <c r="N11" s="403" t="s">
        <v>298</v>
      </c>
      <c r="O11" s="402" t="n">
        <v>108</v>
      </c>
      <c r="P11" s="403" t="s">
        <v>298</v>
      </c>
      <c r="Q11" s="402" t="n">
        <v>318</v>
      </c>
      <c r="R11" s="403" t="s">
        <v>298</v>
      </c>
      <c r="S11" s="402" t="n">
        <v>314</v>
      </c>
      <c r="T11" s="403" t="s">
        <v>298</v>
      </c>
      <c r="U11" s="402" t="n">
        <v>731</v>
      </c>
      <c r="V11" s="403" t="s">
        <v>298</v>
      </c>
      <c r="W11" s="402" t="n">
        <v>928</v>
      </c>
      <c r="X11" s="403" t="s">
        <v>298</v>
      </c>
      <c r="Y11" s="383"/>
      <c r="Z11" s="383"/>
      <c r="AA11" s="383"/>
      <c r="AB11" s="383"/>
      <c r="AC11" s="383"/>
      <c r="AD11" s="383"/>
      <c r="AE11" s="383"/>
      <c r="AF11" s="383"/>
      <c r="AG11" s="383"/>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c r="BF11" s="383"/>
      <c r="BG11" s="383"/>
      <c r="BH11" s="383"/>
      <c r="BI11" s="383"/>
      <c r="BJ11" s="383"/>
      <c r="BK11" s="383"/>
      <c r="BL11" s="383"/>
      <c r="BM11" s="383"/>
      <c r="BN11" s="383"/>
      <c r="BO11" s="383"/>
      <c r="BP11" s="383"/>
      <c r="BQ11" s="383"/>
      <c r="BR11" s="383"/>
      <c r="BS11" s="383"/>
      <c r="BT11" s="383"/>
      <c r="BU11" s="383"/>
      <c r="BV11" s="383"/>
      <c r="BW11" s="383"/>
      <c r="BX11" s="383"/>
    </row>
    <row r="12" s="341" customFormat="true" ht="11.65" hidden="false" customHeight="true" outlineLevel="0" collapsed="false">
      <c r="A12" s="381" t="s">
        <v>521</v>
      </c>
      <c r="B12" s="382" t="n">
        <v>312</v>
      </c>
      <c r="C12" s="402" t="n">
        <v>539</v>
      </c>
      <c r="D12" s="403" t="s">
        <v>621</v>
      </c>
      <c r="E12" s="402" t="s">
        <v>522</v>
      </c>
      <c r="F12" s="403"/>
      <c r="G12" s="402" t="s">
        <v>630</v>
      </c>
      <c r="H12" s="403" t="s">
        <v>298</v>
      </c>
      <c r="I12" s="402" t="s">
        <v>630</v>
      </c>
      <c r="J12" s="403" t="s">
        <v>298</v>
      </c>
      <c r="K12" s="402" t="n">
        <v>1</v>
      </c>
      <c r="L12" s="403" t="s">
        <v>298</v>
      </c>
      <c r="M12" s="402" t="n">
        <v>1</v>
      </c>
      <c r="N12" s="403" t="s">
        <v>298</v>
      </c>
      <c r="O12" s="402" t="s">
        <v>522</v>
      </c>
      <c r="P12" s="403"/>
      <c r="Q12" s="402" t="s">
        <v>522</v>
      </c>
      <c r="R12" s="403"/>
      <c r="S12" s="402" t="s">
        <v>522</v>
      </c>
      <c r="T12" s="403"/>
      <c r="U12" s="402" t="s">
        <v>522</v>
      </c>
      <c r="V12" s="403"/>
      <c r="W12" s="402" t="n">
        <v>0</v>
      </c>
      <c r="X12" s="403" t="s">
        <v>298</v>
      </c>
      <c r="Y12" s="277"/>
      <c r="Z12" s="277"/>
      <c r="AA12" s="277"/>
      <c r="AB12" s="277"/>
      <c r="AC12" s="277"/>
      <c r="AD12" s="277"/>
      <c r="AE12" s="277"/>
      <c r="AF12" s="277"/>
      <c r="AG12" s="277"/>
      <c r="AH12" s="277"/>
      <c r="AI12" s="277"/>
      <c r="AJ12" s="277"/>
      <c r="AK12" s="277"/>
      <c r="AL12" s="277"/>
      <c r="AM12" s="277"/>
      <c r="AN12" s="277"/>
      <c r="AO12" s="277"/>
      <c r="AP12" s="277"/>
      <c r="AQ12" s="277"/>
      <c r="AR12" s="277"/>
      <c r="AS12" s="277"/>
      <c r="AT12" s="277"/>
      <c r="AU12" s="277"/>
      <c r="AV12" s="277"/>
      <c r="AW12" s="277"/>
      <c r="AX12" s="277"/>
      <c r="AY12" s="277"/>
      <c r="AZ12" s="277"/>
      <c r="BA12" s="277"/>
      <c r="BB12" s="277"/>
      <c r="BC12" s="277"/>
      <c r="BD12" s="277"/>
      <c r="BE12" s="277"/>
      <c r="BF12" s="277"/>
      <c r="BG12" s="277"/>
      <c r="BH12" s="277"/>
      <c r="BI12" s="277"/>
      <c r="BJ12" s="277"/>
      <c r="BK12" s="277"/>
      <c r="BL12" s="277"/>
      <c r="BM12" s="277"/>
      <c r="BN12" s="277"/>
      <c r="BO12" s="277"/>
      <c r="BP12" s="277"/>
      <c r="BQ12" s="277"/>
      <c r="BR12" s="277"/>
      <c r="BS12" s="277"/>
      <c r="BT12" s="277"/>
      <c r="BU12" s="277"/>
      <c r="BV12" s="277"/>
      <c r="BW12" s="277"/>
      <c r="BX12" s="277"/>
    </row>
    <row r="13" s="341" customFormat="true" ht="11.65" hidden="false" customHeight="true" outlineLevel="0" collapsed="false">
      <c r="A13" s="381" t="s">
        <v>523</v>
      </c>
      <c r="B13" s="382" t="s">
        <v>305</v>
      </c>
      <c r="C13" s="402" t="n">
        <v>811</v>
      </c>
      <c r="D13" s="403" t="s">
        <v>298</v>
      </c>
      <c r="E13" s="402" t="n">
        <v>42</v>
      </c>
      <c r="F13" s="403" t="s">
        <v>298</v>
      </c>
      <c r="G13" s="402" t="s">
        <v>522</v>
      </c>
      <c r="H13" s="403"/>
      <c r="I13" s="402" t="n">
        <v>19</v>
      </c>
      <c r="J13" s="403" t="s">
        <v>298</v>
      </c>
      <c r="K13" s="402" t="n">
        <v>198</v>
      </c>
      <c r="L13" s="403" t="s">
        <v>298</v>
      </c>
      <c r="M13" s="402" t="n">
        <v>45</v>
      </c>
      <c r="N13" s="403" t="s">
        <v>298</v>
      </c>
      <c r="O13" s="402" t="s">
        <v>522</v>
      </c>
      <c r="P13" s="403"/>
      <c r="Q13" s="402" t="s">
        <v>522</v>
      </c>
      <c r="R13" s="403"/>
      <c r="S13" s="402" t="s">
        <v>522</v>
      </c>
      <c r="T13" s="403"/>
      <c r="U13" s="402" t="s">
        <v>522</v>
      </c>
      <c r="V13" s="403"/>
      <c r="W13" s="402" t="s">
        <v>522</v>
      </c>
      <c r="X13" s="403"/>
      <c r="Y13" s="277"/>
      <c r="Z13" s="277"/>
      <c r="AA13" s="277"/>
      <c r="AB13" s="277"/>
      <c r="AC13" s="277"/>
      <c r="AD13" s="277"/>
      <c r="AE13" s="277"/>
      <c r="AF13" s="277"/>
      <c r="AG13" s="277"/>
      <c r="AH13" s="277"/>
      <c r="AI13" s="277"/>
      <c r="AJ13" s="277"/>
      <c r="AK13" s="277"/>
      <c r="AL13" s="277"/>
      <c r="AM13" s="277"/>
      <c r="AN13" s="277"/>
      <c r="AO13" s="277"/>
      <c r="AP13" s="277"/>
      <c r="AQ13" s="277"/>
      <c r="AR13" s="277"/>
      <c r="AS13" s="277"/>
      <c r="AT13" s="277"/>
      <c r="AU13" s="277"/>
      <c r="AV13" s="277"/>
      <c r="AW13" s="277"/>
      <c r="AX13" s="277"/>
      <c r="AY13" s="277"/>
      <c r="AZ13" s="277"/>
      <c r="BA13" s="277"/>
      <c r="BB13" s="277"/>
      <c r="BC13" s="277"/>
      <c r="BD13" s="277"/>
      <c r="BE13" s="277"/>
      <c r="BF13" s="277"/>
      <c r="BG13" s="277"/>
      <c r="BH13" s="277"/>
      <c r="BI13" s="277"/>
      <c r="BJ13" s="277"/>
      <c r="BK13" s="277"/>
      <c r="BL13" s="277"/>
      <c r="BM13" s="277"/>
      <c r="BN13" s="277"/>
      <c r="BO13" s="277"/>
      <c r="BP13" s="277"/>
      <c r="BQ13" s="277"/>
      <c r="BR13" s="277"/>
      <c r="BS13" s="277"/>
      <c r="BT13" s="277"/>
      <c r="BU13" s="277"/>
      <c r="BV13" s="277"/>
      <c r="BW13" s="277"/>
      <c r="BX13" s="277"/>
    </row>
    <row r="14" s="341" customFormat="true" ht="11.65" hidden="false" customHeight="true" outlineLevel="0" collapsed="false">
      <c r="A14" s="381" t="s">
        <v>524</v>
      </c>
      <c r="B14" s="382" t="n">
        <v>321</v>
      </c>
      <c r="C14" s="402" t="n">
        <v>218</v>
      </c>
      <c r="D14" s="403" t="s">
        <v>298</v>
      </c>
      <c r="E14" s="402" t="n">
        <v>0</v>
      </c>
      <c r="F14" s="403" t="s">
        <v>298</v>
      </c>
      <c r="G14" s="402" t="n">
        <v>35</v>
      </c>
      <c r="H14" s="403" t="s">
        <v>298</v>
      </c>
      <c r="I14" s="402" t="n">
        <v>1</v>
      </c>
      <c r="J14" s="403" t="s">
        <v>298</v>
      </c>
      <c r="K14" s="402" t="n">
        <v>9</v>
      </c>
      <c r="L14" s="403" t="s">
        <v>298</v>
      </c>
      <c r="M14" s="402" t="n">
        <v>4</v>
      </c>
      <c r="N14" s="403" t="s">
        <v>298</v>
      </c>
      <c r="O14" s="402" t="s">
        <v>522</v>
      </c>
      <c r="P14" s="403"/>
      <c r="Q14" s="402" t="n">
        <v>55</v>
      </c>
      <c r="R14" s="403" t="s">
        <v>298</v>
      </c>
      <c r="S14" s="402" t="n">
        <v>60</v>
      </c>
      <c r="T14" s="403" t="s">
        <v>298</v>
      </c>
      <c r="U14" s="402" t="s">
        <v>522</v>
      </c>
      <c r="V14" s="403"/>
      <c r="W14" s="402" t="n">
        <v>0</v>
      </c>
      <c r="X14" s="403" t="s">
        <v>298</v>
      </c>
      <c r="Y14" s="277"/>
      <c r="Z14" s="277"/>
      <c r="AA14" s="277"/>
      <c r="AB14" s="277"/>
      <c r="AC14" s="277"/>
      <c r="AD14" s="277"/>
      <c r="AE14" s="277"/>
      <c r="AF14" s="277"/>
      <c r="AG14" s="277"/>
      <c r="AH14" s="277"/>
      <c r="AI14" s="277"/>
      <c r="AJ14" s="277"/>
      <c r="AK14" s="277"/>
      <c r="AL14" s="277"/>
      <c r="AM14" s="277"/>
      <c r="AN14" s="277"/>
      <c r="AO14" s="277"/>
      <c r="AP14" s="277"/>
      <c r="AQ14" s="277"/>
      <c r="AR14" s="277"/>
      <c r="AS14" s="277"/>
      <c r="AT14" s="277"/>
      <c r="AU14" s="277"/>
      <c r="AV14" s="277"/>
      <c r="AW14" s="277"/>
      <c r="AX14" s="277"/>
      <c r="AY14" s="277"/>
      <c r="AZ14" s="277"/>
      <c r="BA14" s="277"/>
      <c r="BB14" s="277"/>
      <c r="BC14" s="277"/>
      <c r="BD14" s="277"/>
      <c r="BE14" s="277"/>
      <c r="BF14" s="277"/>
      <c r="BG14" s="277"/>
      <c r="BH14" s="277"/>
      <c r="BI14" s="277"/>
      <c r="BJ14" s="277"/>
      <c r="BK14" s="277"/>
      <c r="BL14" s="277"/>
      <c r="BM14" s="277"/>
      <c r="BN14" s="277"/>
      <c r="BO14" s="277"/>
      <c r="BP14" s="277"/>
      <c r="BQ14" s="277"/>
      <c r="BR14" s="277"/>
      <c r="BS14" s="277"/>
      <c r="BT14" s="277"/>
      <c r="BU14" s="277"/>
      <c r="BV14" s="277"/>
      <c r="BW14" s="277"/>
      <c r="BX14" s="277"/>
    </row>
    <row r="15" s="341" customFormat="true" ht="11.65" hidden="false" customHeight="true" outlineLevel="0" collapsed="false">
      <c r="A15" s="381" t="s">
        <v>525</v>
      </c>
      <c r="B15" s="382" t="s">
        <v>308</v>
      </c>
      <c r="C15" s="402" t="n">
        <v>2451</v>
      </c>
      <c r="D15" s="403" t="s">
        <v>298</v>
      </c>
      <c r="E15" s="402" t="n">
        <v>3</v>
      </c>
      <c r="F15" s="403" t="s">
        <v>298</v>
      </c>
      <c r="G15" s="402" t="n">
        <v>20</v>
      </c>
      <c r="H15" s="403" t="s">
        <v>298</v>
      </c>
      <c r="I15" s="402" t="n">
        <v>28</v>
      </c>
      <c r="J15" s="403" t="s">
        <v>298</v>
      </c>
      <c r="K15" s="402" t="n">
        <v>54</v>
      </c>
      <c r="L15" s="403" t="s">
        <v>298</v>
      </c>
      <c r="M15" s="402" t="n">
        <v>38</v>
      </c>
      <c r="N15" s="403" t="s">
        <v>298</v>
      </c>
      <c r="O15" s="402" t="n">
        <v>37</v>
      </c>
      <c r="P15" s="403" t="s">
        <v>298</v>
      </c>
      <c r="Q15" s="402" t="n">
        <v>177</v>
      </c>
      <c r="R15" s="403" t="s">
        <v>298</v>
      </c>
      <c r="S15" s="402" t="n">
        <v>89</v>
      </c>
      <c r="T15" s="403" t="s">
        <v>298</v>
      </c>
      <c r="U15" s="402" t="n">
        <v>363</v>
      </c>
      <c r="V15" s="403" t="s">
        <v>298</v>
      </c>
      <c r="W15" s="402" t="n">
        <v>1643</v>
      </c>
      <c r="X15" s="403" t="s">
        <v>298</v>
      </c>
      <c r="Y15" s="277"/>
      <c r="Z15" s="277"/>
      <c r="AA15" s="277"/>
      <c r="AB15" s="277"/>
      <c r="AC15" s="277"/>
      <c r="AD15" s="277"/>
      <c r="AE15" s="277"/>
      <c r="AF15" s="277"/>
      <c r="AG15" s="277"/>
      <c r="AH15" s="277"/>
      <c r="AI15" s="277"/>
      <c r="AJ15" s="277"/>
      <c r="AK15" s="277"/>
      <c r="AL15" s="277"/>
      <c r="AM15" s="277"/>
      <c r="AN15" s="277"/>
      <c r="AO15" s="277"/>
      <c r="AP15" s="277"/>
      <c r="AQ15" s="277"/>
      <c r="AR15" s="277"/>
      <c r="AS15" s="277"/>
      <c r="AT15" s="277"/>
      <c r="AU15" s="277"/>
      <c r="AV15" s="277"/>
      <c r="AW15" s="277"/>
      <c r="AX15" s="277"/>
      <c r="AY15" s="277"/>
      <c r="AZ15" s="277"/>
      <c r="BA15" s="277"/>
      <c r="BB15" s="277"/>
      <c r="BC15" s="277"/>
      <c r="BD15" s="277"/>
      <c r="BE15" s="277"/>
      <c r="BF15" s="277"/>
      <c r="BG15" s="277"/>
      <c r="BH15" s="277"/>
      <c r="BI15" s="277"/>
      <c r="BJ15" s="277"/>
      <c r="BK15" s="277"/>
      <c r="BL15" s="277"/>
      <c r="BM15" s="277"/>
      <c r="BN15" s="277"/>
      <c r="BO15" s="277"/>
      <c r="BP15" s="277"/>
      <c r="BQ15" s="277"/>
      <c r="BR15" s="277"/>
      <c r="BS15" s="277"/>
      <c r="BT15" s="277"/>
      <c r="BU15" s="277"/>
      <c r="BV15" s="277"/>
      <c r="BW15" s="277"/>
      <c r="BX15" s="277"/>
    </row>
    <row r="16" s="341" customFormat="true" ht="11.65" hidden="false" customHeight="true" outlineLevel="0" collapsed="false">
      <c r="A16" s="381" t="s">
        <v>526</v>
      </c>
      <c r="B16" s="382" t="n">
        <v>324</v>
      </c>
      <c r="C16" s="402" t="n">
        <v>1442</v>
      </c>
      <c r="D16" s="403" t="s">
        <v>298</v>
      </c>
      <c r="E16" s="402" t="n">
        <v>3</v>
      </c>
      <c r="F16" s="403" t="s">
        <v>298</v>
      </c>
      <c r="G16" s="402" t="n">
        <v>4</v>
      </c>
      <c r="H16" s="403" t="s">
        <v>298</v>
      </c>
      <c r="I16" s="402" t="n">
        <v>6</v>
      </c>
      <c r="J16" s="403" t="s">
        <v>298</v>
      </c>
      <c r="K16" s="402" t="n">
        <v>4</v>
      </c>
      <c r="L16" s="403" t="s">
        <v>298</v>
      </c>
      <c r="M16" s="402" t="n">
        <v>9</v>
      </c>
      <c r="N16" s="403" t="s">
        <v>298</v>
      </c>
      <c r="O16" s="402" t="s">
        <v>522</v>
      </c>
      <c r="P16" s="403"/>
      <c r="Q16" s="402" t="n">
        <v>18</v>
      </c>
      <c r="R16" s="403" t="s">
        <v>621</v>
      </c>
      <c r="S16" s="402" t="s">
        <v>522</v>
      </c>
      <c r="T16" s="403"/>
      <c r="U16" s="402" t="s">
        <v>522</v>
      </c>
      <c r="V16" s="403"/>
      <c r="W16" s="402" t="n">
        <v>1375</v>
      </c>
      <c r="X16" s="403" t="s">
        <v>298</v>
      </c>
      <c r="Y16" s="277"/>
      <c r="Z16" s="277"/>
      <c r="AA16" s="277"/>
      <c r="AB16" s="277"/>
      <c r="AC16" s="277"/>
      <c r="AD16" s="277"/>
      <c r="AE16" s="277"/>
      <c r="AF16" s="277"/>
      <c r="AG16" s="277"/>
      <c r="AH16" s="277"/>
      <c r="AI16" s="277"/>
      <c r="AJ16" s="277"/>
      <c r="AK16" s="277"/>
      <c r="AL16" s="277"/>
      <c r="AM16" s="277"/>
      <c r="AN16" s="277"/>
      <c r="AO16" s="277"/>
      <c r="AP16" s="277"/>
      <c r="AQ16" s="277"/>
      <c r="AR16" s="277"/>
      <c r="AS16" s="277"/>
      <c r="AT16" s="277"/>
      <c r="AU16" s="277"/>
      <c r="AV16" s="277"/>
      <c r="AW16" s="277"/>
      <c r="AX16" s="277"/>
      <c r="AY16" s="277"/>
      <c r="AZ16" s="277"/>
      <c r="BA16" s="277"/>
      <c r="BB16" s="277"/>
      <c r="BC16" s="277"/>
      <c r="BD16" s="277"/>
      <c r="BE16" s="277"/>
      <c r="BF16" s="277"/>
      <c r="BG16" s="277"/>
      <c r="BH16" s="277"/>
      <c r="BI16" s="277"/>
      <c r="BJ16" s="277"/>
      <c r="BK16" s="277"/>
      <c r="BL16" s="277"/>
      <c r="BM16" s="277"/>
      <c r="BN16" s="277"/>
      <c r="BO16" s="277"/>
      <c r="BP16" s="277"/>
      <c r="BQ16" s="277"/>
      <c r="BR16" s="277"/>
      <c r="BS16" s="277"/>
      <c r="BT16" s="277"/>
      <c r="BU16" s="277"/>
      <c r="BV16" s="277"/>
      <c r="BW16" s="277"/>
      <c r="BX16" s="277"/>
    </row>
    <row r="17" s="341" customFormat="true" ht="11.65" hidden="false" customHeight="true" outlineLevel="0" collapsed="false">
      <c r="A17" s="381" t="s">
        <v>527</v>
      </c>
      <c r="B17" s="382" t="n">
        <v>325</v>
      </c>
      <c r="C17" s="402" t="n">
        <v>42826</v>
      </c>
      <c r="D17" s="403" t="s">
        <v>298</v>
      </c>
      <c r="E17" s="402" t="n">
        <v>148</v>
      </c>
      <c r="F17" s="403" t="s">
        <v>298</v>
      </c>
      <c r="G17" s="402" t="n">
        <v>434</v>
      </c>
      <c r="H17" s="403" t="s">
        <v>298</v>
      </c>
      <c r="I17" s="402" t="n">
        <v>420</v>
      </c>
      <c r="J17" s="403" t="s">
        <v>298</v>
      </c>
      <c r="K17" s="402" t="n">
        <v>1149</v>
      </c>
      <c r="L17" s="403" t="s">
        <v>298</v>
      </c>
      <c r="M17" s="402" t="n">
        <v>1171</v>
      </c>
      <c r="N17" s="403" t="s">
        <v>298</v>
      </c>
      <c r="O17" s="402" t="n">
        <v>2969</v>
      </c>
      <c r="P17" s="403" t="s">
        <v>298</v>
      </c>
      <c r="Q17" s="402" t="n">
        <v>7863</v>
      </c>
      <c r="R17" s="403" t="s">
        <v>298</v>
      </c>
      <c r="S17" s="402" t="n">
        <v>4728</v>
      </c>
      <c r="T17" s="403" t="s">
        <v>298</v>
      </c>
      <c r="U17" s="402" t="n">
        <v>10296</v>
      </c>
      <c r="V17" s="403" t="s">
        <v>298</v>
      </c>
      <c r="W17" s="402" t="n">
        <v>13650</v>
      </c>
      <c r="X17" s="403" t="s">
        <v>298</v>
      </c>
      <c r="Y17" s="277"/>
      <c r="Z17" s="277"/>
      <c r="AA17" s="277"/>
      <c r="AB17" s="277"/>
      <c r="AC17" s="277"/>
      <c r="AD17" s="277"/>
      <c r="AE17" s="277"/>
      <c r="AF17" s="277"/>
      <c r="AG17" s="277"/>
      <c r="AH17" s="277"/>
      <c r="AI17" s="277"/>
      <c r="AJ17" s="277"/>
      <c r="AK17" s="277"/>
      <c r="AL17" s="277"/>
      <c r="AM17" s="277"/>
      <c r="AN17" s="277"/>
      <c r="AO17" s="277"/>
      <c r="AP17" s="277"/>
      <c r="AQ17" s="277"/>
      <c r="AR17" s="277"/>
      <c r="AS17" s="277"/>
      <c r="AT17" s="277"/>
      <c r="AU17" s="277"/>
      <c r="AV17" s="277"/>
      <c r="AW17" s="277"/>
      <c r="AX17" s="277"/>
      <c r="AY17" s="277"/>
      <c r="AZ17" s="277"/>
      <c r="BA17" s="277"/>
      <c r="BB17" s="277"/>
      <c r="BC17" s="277"/>
      <c r="BD17" s="277"/>
      <c r="BE17" s="277"/>
      <c r="BF17" s="277"/>
      <c r="BG17" s="277"/>
      <c r="BH17" s="277"/>
      <c r="BI17" s="277"/>
      <c r="BJ17" s="277"/>
      <c r="BK17" s="277"/>
      <c r="BL17" s="277"/>
      <c r="BM17" s="277"/>
      <c r="BN17" s="277"/>
      <c r="BO17" s="277"/>
      <c r="BP17" s="277"/>
      <c r="BQ17" s="277"/>
      <c r="BR17" s="277"/>
      <c r="BS17" s="277"/>
      <c r="BT17" s="277"/>
      <c r="BU17" s="277"/>
      <c r="BV17" s="277"/>
      <c r="BW17" s="277"/>
      <c r="BX17" s="277"/>
    </row>
    <row r="18" s="341" customFormat="true" ht="11.65" hidden="false" customHeight="true" outlineLevel="0" collapsed="false">
      <c r="A18" s="381" t="s">
        <v>528</v>
      </c>
      <c r="B18" s="382" t="n">
        <v>3251</v>
      </c>
      <c r="C18" s="402" t="n">
        <v>2179</v>
      </c>
      <c r="D18" s="403" t="s">
        <v>298</v>
      </c>
      <c r="E18" s="402" t="n">
        <v>2</v>
      </c>
      <c r="F18" s="403" t="s">
        <v>298</v>
      </c>
      <c r="G18" s="402" t="n">
        <v>13</v>
      </c>
      <c r="H18" s="403" t="s">
        <v>298</v>
      </c>
      <c r="I18" s="402" t="n">
        <v>16</v>
      </c>
      <c r="J18" s="403" t="s">
        <v>298</v>
      </c>
      <c r="K18" s="402" t="n">
        <v>199</v>
      </c>
      <c r="L18" s="403" t="s">
        <v>298</v>
      </c>
      <c r="M18" s="402" t="n">
        <v>59</v>
      </c>
      <c r="N18" s="403" t="s">
        <v>298</v>
      </c>
      <c r="O18" s="402" t="s">
        <v>522</v>
      </c>
      <c r="P18" s="403"/>
      <c r="Q18" s="402" t="n">
        <v>1224</v>
      </c>
      <c r="R18" s="403" t="s">
        <v>298</v>
      </c>
      <c r="S18" s="402" t="n">
        <v>275</v>
      </c>
      <c r="T18" s="403" t="s">
        <v>298</v>
      </c>
      <c r="U18" s="402" t="s">
        <v>522</v>
      </c>
      <c r="V18" s="403"/>
      <c r="W18" s="402" t="n">
        <v>0</v>
      </c>
      <c r="X18" s="403" t="s">
        <v>298</v>
      </c>
      <c r="Y18" s="277"/>
      <c r="Z18" s="277"/>
      <c r="AA18" s="277"/>
      <c r="AB18" s="277"/>
      <c r="AC18" s="277"/>
      <c r="AD18" s="277"/>
      <c r="AE18" s="277"/>
      <c r="AF18" s="277"/>
      <c r="AG18" s="277"/>
      <c r="AH18" s="277"/>
      <c r="AI18" s="277"/>
      <c r="AJ18" s="277"/>
      <c r="AK18" s="277"/>
      <c r="AL18" s="277"/>
      <c r="AM18" s="277"/>
      <c r="AN18" s="277"/>
      <c r="AO18" s="277"/>
      <c r="AP18" s="277"/>
      <c r="AQ18" s="277"/>
      <c r="AR18" s="277"/>
      <c r="AS18" s="277"/>
      <c r="AT18" s="277"/>
      <c r="AU18" s="277"/>
      <c r="AV18" s="277"/>
      <c r="AW18" s="277"/>
      <c r="AX18" s="277"/>
      <c r="AY18" s="277"/>
      <c r="AZ18" s="277"/>
      <c r="BA18" s="277"/>
      <c r="BB18" s="277"/>
      <c r="BC18" s="277"/>
      <c r="BD18" s="277"/>
      <c r="BE18" s="277"/>
      <c r="BF18" s="277"/>
      <c r="BG18" s="277"/>
      <c r="BH18" s="277"/>
      <c r="BI18" s="277"/>
      <c r="BJ18" s="277"/>
      <c r="BK18" s="277"/>
      <c r="BL18" s="277"/>
      <c r="BM18" s="277"/>
      <c r="BN18" s="277"/>
      <c r="BO18" s="277"/>
      <c r="BP18" s="277"/>
      <c r="BQ18" s="277"/>
      <c r="BR18" s="277"/>
      <c r="BS18" s="277"/>
      <c r="BT18" s="277"/>
      <c r="BU18" s="277"/>
      <c r="BV18" s="277"/>
      <c r="BW18" s="277"/>
      <c r="BX18" s="277"/>
    </row>
    <row r="19" s="341" customFormat="true" ht="11.65" hidden="false" customHeight="true" outlineLevel="0" collapsed="false">
      <c r="A19" s="381" t="s">
        <v>622</v>
      </c>
      <c r="B19" s="382"/>
      <c r="C19" s="404"/>
      <c r="D19" s="404"/>
      <c r="E19" s="404"/>
      <c r="F19" s="404"/>
      <c r="G19" s="404"/>
      <c r="H19" s="404"/>
      <c r="I19" s="404"/>
      <c r="J19" s="404"/>
      <c r="K19" s="404"/>
      <c r="L19" s="404"/>
      <c r="M19" s="404"/>
      <c r="N19" s="404"/>
      <c r="O19" s="404"/>
      <c r="P19" s="404"/>
      <c r="Q19" s="404"/>
      <c r="R19" s="404"/>
      <c r="S19" s="404"/>
      <c r="T19" s="404"/>
      <c r="U19" s="404"/>
      <c r="V19" s="404"/>
      <c r="W19" s="404"/>
      <c r="X19" s="404"/>
      <c r="Y19" s="277"/>
      <c r="Z19" s="277"/>
      <c r="AA19" s="277"/>
      <c r="AB19" s="277"/>
      <c r="AC19" s="277"/>
      <c r="AD19" s="277"/>
      <c r="AE19" s="277"/>
      <c r="AF19" s="277"/>
      <c r="AG19" s="277"/>
      <c r="AH19" s="277"/>
      <c r="AI19" s="277"/>
      <c r="AJ19" s="277"/>
      <c r="AK19" s="277"/>
      <c r="AL19" s="277"/>
      <c r="AM19" s="277"/>
      <c r="AN19" s="277"/>
      <c r="AO19" s="277"/>
      <c r="AP19" s="277"/>
      <c r="AQ19" s="277"/>
      <c r="AR19" s="277"/>
      <c r="AS19" s="277"/>
      <c r="AT19" s="277"/>
      <c r="AU19" s="277"/>
      <c r="AV19" s="277"/>
      <c r="AW19" s="277"/>
      <c r="AX19" s="277"/>
      <c r="AY19" s="277"/>
      <c r="AZ19" s="277"/>
      <c r="BA19" s="277"/>
      <c r="BB19" s="277"/>
      <c r="BC19" s="277"/>
      <c r="BD19" s="277"/>
      <c r="BE19" s="277"/>
      <c r="BF19" s="277"/>
      <c r="BG19" s="277"/>
      <c r="BH19" s="277"/>
      <c r="BI19" s="277"/>
      <c r="BJ19" s="277"/>
      <c r="BK19" s="277"/>
      <c r="BL19" s="277"/>
      <c r="BM19" s="277"/>
      <c r="BN19" s="277"/>
      <c r="BO19" s="277"/>
      <c r="BP19" s="277"/>
      <c r="BQ19" s="277"/>
      <c r="BR19" s="277"/>
      <c r="BS19" s="277"/>
      <c r="BT19" s="277"/>
      <c r="BU19" s="277"/>
      <c r="BV19" s="277"/>
      <c r="BW19" s="277"/>
      <c r="BX19" s="277"/>
    </row>
    <row r="20" s="341" customFormat="true" ht="11.65" hidden="false" customHeight="true" outlineLevel="0" collapsed="false">
      <c r="A20" s="381" t="s">
        <v>623</v>
      </c>
      <c r="B20" s="382" t="n">
        <v>3252</v>
      </c>
      <c r="C20" s="402" t="n">
        <v>2280</v>
      </c>
      <c r="D20" s="403" t="s">
        <v>298</v>
      </c>
      <c r="E20" s="402" t="n">
        <v>4</v>
      </c>
      <c r="F20" s="403" t="s">
        <v>298</v>
      </c>
      <c r="G20" s="402" t="n">
        <v>5</v>
      </c>
      <c r="H20" s="403" t="s">
        <v>298</v>
      </c>
      <c r="I20" s="402" t="n">
        <v>15</v>
      </c>
      <c r="J20" s="403" t="s">
        <v>298</v>
      </c>
      <c r="K20" s="402" t="n">
        <v>47</v>
      </c>
      <c r="L20" s="403" t="s">
        <v>298</v>
      </c>
      <c r="M20" s="402" t="n">
        <v>52</v>
      </c>
      <c r="N20" s="403" t="s">
        <v>298</v>
      </c>
      <c r="O20" s="402" t="n">
        <v>24</v>
      </c>
      <c r="P20" s="403" t="s">
        <v>298</v>
      </c>
      <c r="Q20" s="402" t="s">
        <v>522</v>
      </c>
      <c r="R20" s="403"/>
      <c r="S20" s="402" t="n">
        <v>0</v>
      </c>
      <c r="T20" s="403" t="s">
        <v>298</v>
      </c>
      <c r="U20" s="402" t="s">
        <v>522</v>
      </c>
      <c r="V20" s="403"/>
      <c r="W20" s="402" t="s">
        <v>522</v>
      </c>
      <c r="X20" s="403"/>
      <c r="Y20" s="277"/>
      <c r="Z20" s="277"/>
      <c r="AA20" s="277"/>
      <c r="AB20" s="277"/>
      <c r="AC20" s="277"/>
      <c r="AD20" s="277"/>
      <c r="AE20" s="277"/>
      <c r="AF20" s="277"/>
      <c r="AG20" s="277"/>
      <c r="AH20" s="277"/>
      <c r="AI20" s="277"/>
      <c r="AJ20" s="277"/>
      <c r="AK20" s="277"/>
      <c r="AL20" s="277"/>
      <c r="AM20" s="277"/>
      <c r="AN20" s="277"/>
      <c r="AO20" s="277"/>
      <c r="AP20" s="277"/>
      <c r="AQ20" s="277"/>
      <c r="AR20" s="277"/>
      <c r="AS20" s="277"/>
      <c r="AT20" s="277"/>
      <c r="AU20" s="277"/>
      <c r="AV20" s="277"/>
      <c r="AW20" s="277"/>
      <c r="AX20" s="277"/>
      <c r="AY20" s="277"/>
      <c r="AZ20" s="277"/>
      <c r="BA20" s="277"/>
      <c r="BB20" s="277"/>
      <c r="BC20" s="277"/>
      <c r="BD20" s="277"/>
      <c r="BE20" s="277"/>
      <c r="BF20" s="277"/>
      <c r="BG20" s="277"/>
      <c r="BH20" s="277"/>
      <c r="BI20" s="277"/>
      <c r="BJ20" s="277"/>
      <c r="BK20" s="277"/>
      <c r="BL20" s="277"/>
      <c r="BM20" s="277"/>
      <c r="BN20" s="277"/>
      <c r="BO20" s="277"/>
      <c r="BP20" s="277"/>
      <c r="BQ20" s="277"/>
      <c r="BR20" s="277"/>
      <c r="BS20" s="277"/>
      <c r="BT20" s="277"/>
      <c r="BU20" s="277"/>
      <c r="BV20" s="277"/>
      <c r="BW20" s="277"/>
      <c r="BX20" s="277"/>
    </row>
    <row r="21" s="341" customFormat="true" ht="11.65" hidden="false" customHeight="true" outlineLevel="0" collapsed="false">
      <c r="A21" s="381" t="s">
        <v>530</v>
      </c>
      <c r="B21" s="382" t="n">
        <v>3254</v>
      </c>
      <c r="C21" s="402" t="n">
        <v>34798</v>
      </c>
      <c r="D21" s="403" t="s">
        <v>298</v>
      </c>
      <c r="E21" s="402" t="n">
        <v>76</v>
      </c>
      <c r="F21" s="403" t="s">
        <v>298</v>
      </c>
      <c r="G21" s="402" t="n">
        <v>342</v>
      </c>
      <c r="H21" s="403" t="s">
        <v>298</v>
      </c>
      <c r="I21" s="402" t="n">
        <v>249</v>
      </c>
      <c r="J21" s="403" t="s">
        <v>298</v>
      </c>
      <c r="K21" s="402" t="n">
        <v>799</v>
      </c>
      <c r="L21" s="403" t="s">
        <v>298</v>
      </c>
      <c r="M21" s="402" t="n">
        <v>956</v>
      </c>
      <c r="N21" s="403" t="s">
        <v>298</v>
      </c>
      <c r="O21" s="402" t="n">
        <v>2698</v>
      </c>
      <c r="P21" s="403" t="s">
        <v>298</v>
      </c>
      <c r="Q21" s="402" t="s">
        <v>522</v>
      </c>
      <c r="R21" s="403"/>
      <c r="S21" s="402" t="n">
        <v>3659</v>
      </c>
      <c r="T21" s="403" t="s">
        <v>298</v>
      </c>
      <c r="U21" s="402" t="s">
        <v>522</v>
      </c>
      <c r="V21" s="403"/>
      <c r="W21" s="402" t="s">
        <v>522</v>
      </c>
      <c r="X21" s="403"/>
      <c r="Y21" s="277"/>
      <c r="Z21" s="277"/>
      <c r="AA21" s="277"/>
      <c r="AB21" s="277"/>
      <c r="AC21" s="277"/>
      <c r="AD21" s="277"/>
      <c r="AE21" s="277"/>
      <c r="AF21" s="277"/>
      <c r="AG21" s="277"/>
      <c r="AH21" s="277"/>
      <c r="AI21" s="277"/>
      <c r="AJ21" s="277"/>
      <c r="AK21" s="277"/>
      <c r="AL21" s="277"/>
      <c r="AM21" s="277"/>
      <c r="AN21" s="277"/>
      <c r="AO21" s="277"/>
      <c r="AP21" s="277"/>
      <c r="AQ21" s="277"/>
      <c r="AR21" s="277"/>
      <c r="AS21" s="277"/>
      <c r="AT21" s="277"/>
      <c r="AU21" s="277"/>
      <c r="AV21" s="277"/>
      <c r="AW21" s="277"/>
      <c r="AX21" s="277"/>
      <c r="AY21" s="277"/>
      <c r="AZ21" s="277"/>
      <c r="BA21" s="277"/>
      <c r="BB21" s="277"/>
      <c r="BC21" s="277"/>
      <c r="BD21" s="277"/>
      <c r="BE21" s="277"/>
      <c r="BF21" s="277"/>
      <c r="BG21" s="277"/>
      <c r="BH21" s="277"/>
      <c r="BI21" s="277"/>
      <c r="BJ21" s="277"/>
      <c r="BK21" s="277"/>
      <c r="BL21" s="277"/>
      <c r="BM21" s="277"/>
      <c r="BN21" s="277"/>
      <c r="BO21" s="277"/>
      <c r="BP21" s="277"/>
      <c r="BQ21" s="277"/>
      <c r="BR21" s="277"/>
      <c r="BS21" s="277"/>
      <c r="BT21" s="277"/>
      <c r="BU21" s="277"/>
      <c r="BV21" s="277"/>
      <c r="BW21" s="277"/>
      <c r="BX21" s="277"/>
    </row>
    <row r="22" s="341" customFormat="true" ht="11.65" hidden="false" customHeight="true" outlineLevel="0" collapsed="false">
      <c r="A22" s="381" t="s">
        <v>531</v>
      </c>
      <c r="B22" s="382" t="s">
        <v>532</v>
      </c>
      <c r="C22" s="402" t="n">
        <v>3569</v>
      </c>
      <c r="D22" s="403" t="s">
        <v>298</v>
      </c>
      <c r="E22" s="402" t="n">
        <v>66</v>
      </c>
      <c r="F22" s="403" t="s">
        <v>298</v>
      </c>
      <c r="G22" s="402" t="n">
        <v>74</v>
      </c>
      <c r="H22" s="403" t="s">
        <v>298</v>
      </c>
      <c r="I22" s="402" t="n">
        <v>140</v>
      </c>
      <c r="J22" s="403" t="s">
        <v>298</v>
      </c>
      <c r="K22" s="402" t="n">
        <v>105</v>
      </c>
      <c r="L22" s="403" t="s">
        <v>298</v>
      </c>
      <c r="M22" s="402" t="n">
        <v>103</v>
      </c>
      <c r="N22" s="403" t="s">
        <v>298</v>
      </c>
      <c r="O22" s="402" t="s">
        <v>522</v>
      </c>
      <c r="P22" s="403"/>
      <c r="Q22" s="402" t="s">
        <v>522</v>
      </c>
      <c r="R22" s="403"/>
      <c r="S22" s="402" t="n">
        <v>793</v>
      </c>
      <c r="T22" s="403" t="s">
        <v>298</v>
      </c>
      <c r="U22" s="402" t="n">
        <v>530</v>
      </c>
      <c r="V22" s="403" t="s">
        <v>298</v>
      </c>
      <c r="W22" s="402" t="s">
        <v>522</v>
      </c>
      <c r="X22" s="403"/>
      <c r="Y22" s="277"/>
      <c r="Z22" s="277"/>
      <c r="AA22" s="277"/>
      <c r="AB22" s="277"/>
      <c r="AC22" s="277"/>
      <c r="AD22" s="277"/>
      <c r="AE22" s="277"/>
      <c r="AF22" s="277"/>
      <c r="AG22" s="277"/>
      <c r="AH22" s="277"/>
      <c r="AI22" s="277"/>
      <c r="AJ22" s="277"/>
      <c r="AK22" s="277"/>
      <c r="AL22" s="277"/>
      <c r="AM22" s="277"/>
      <c r="AN22" s="277"/>
      <c r="AO22" s="277"/>
      <c r="AP22" s="277"/>
      <c r="AQ22" s="277"/>
      <c r="AR22" s="277"/>
      <c r="AS22" s="277"/>
      <c r="AT22" s="277"/>
      <c r="AU22" s="277"/>
      <c r="AV22" s="277"/>
      <c r="AW22" s="277"/>
      <c r="AX22" s="277"/>
      <c r="AY22" s="277"/>
      <c r="AZ22" s="277"/>
      <c r="BA22" s="277"/>
      <c r="BB22" s="277"/>
      <c r="BC22" s="277"/>
      <c r="BD22" s="277"/>
      <c r="BE22" s="277"/>
      <c r="BF22" s="277"/>
      <c r="BG22" s="277"/>
      <c r="BH22" s="277"/>
      <c r="BI22" s="277"/>
      <c r="BJ22" s="277"/>
      <c r="BK22" s="277"/>
      <c r="BL22" s="277"/>
      <c r="BM22" s="277"/>
      <c r="BN22" s="277"/>
      <c r="BO22" s="277"/>
      <c r="BP22" s="277"/>
      <c r="BQ22" s="277"/>
      <c r="BR22" s="277"/>
      <c r="BS22" s="277"/>
      <c r="BT22" s="277"/>
      <c r="BU22" s="277"/>
      <c r="BV22" s="277"/>
      <c r="BW22" s="277"/>
      <c r="BX22" s="277"/>
    </row>
    <row r="23" s="341" customFormat="true" ht="11.65" hidden="false" customHeight="true" outlineLevel="0" collapsed="false">
      <c r="A23" s="381" t="s">
        <v>533</v>
      </c>
      <c r="B23" s="382" t="n">
        <v>326</v>
      </c>
      <c r="C23" s="402" t="n">
        <v>1747</v>
      </c>
      <c r="D23" s="403" t="s">
        <v>298</v>
      </c>
      <c r="E23" s="402" t="s">
        <v>522</v>
      </c>
      <c r="F23" s="403"/>
      <c r="G23" s="402" t="s">
        <v>522</v>
      </c>
      <c r="H23" s="403"/>
      <c r="I23" s="402" t="n">
        <v>52</v>
      </c>
      <c r="J23" s="403" t="s">
        <v>298</v>
      </c>
      <c r="K23" s="402" t="s">
        <v>522</v>
      </c>
      <c r="L23" s="403"/>
      <c r="M23" s="402" t="n">
        <v>126</v>
      </c>
      <c r="N23" s="403" t="s">
        <v>298</v>
      </c>
      <c r="O23" s="402" t="n">
        <v>487</v>
      </c>
      <c r="P23" s="403" t="s">
        <v>298</v>
      </c>
      <c r="Q23" s="402" t="n">
        <v>351</v>
      </c>
      <c r="R23" s="403" t="s">
        <v>298</v>
      </c>
      <c r="S23" s="402" t="n">
        <v>212</v>
      </c>
      <c r="T23" s="403" t="s">
        <v>298</v>
      </c>
      <c r="U23" s="402" t="s">
        <v>522</v>
      </c>
      <c r="V23" s="403"/>
      <c r="W23" s="402" t="s">
        <v>522</v>
      </c>
      <c r="X23" s="403"/>
      <c r="Y23" s="277"/>
      <c r="Z23" s="277"/>
      <c r="AA23" s="277"/>
      <c r="AB23" s="277"/>
      <c r="AC23" s="277"/>
      <c r="AD23" s="277"/>
      <c r="AE23" s="277"/>
      <c r="AF23" s="277"/>
      <c r="AG23" s="277"/>
      <c r="AH23" s="277"/>
      <c r="AI23" s="277"/>
      <c r="AJ23" s="277"/>
      <c r="AK23" s="277"/>
      <c r="AL23" s="277"/>
      <c r="AM23" s="277"/>
      <c r="AN23" s="277"/>
      <c r="AO23" s="277"/>
      <c r="AP23" s="277"/>
      <c r="AQ23" s="277"/>
      <c r="AR23" s="277"/>
      <c r="AS23" s="277"/>
      <c r="AT23" s="277"/>
      <c r="AU23" s="277"/>
      <c r="AV23" s="277"/>
      <c r="AW23" s="277"/>
      <c r="AX23" s="277"/>
      <c r="AY23" s="277"/>
      <c r="AZ23" s="277"/>
      <c r="BA23" s="277"/>
      <c r="BB23" s="277"/>
      <c r="BC23" s="277"/>
      <c r="BD23" s="277"/>
      <c r="BE23" s="277"/>
      <c r="BF23" s="277"/>
      <c r="BG23" s="277"/>
      <c r="BH23" s="277"/>
      <c r="BI23" s="277"/>
      <c r="BJ23" s="277"/>
      <c r="BK23" s="277"/>
      <c r="BL23" s="277"/>
      <c r="BM23" s="277"/>
      <c r="BN23" s="277"/>
      <c r="BO23" s="277"/>
      <c r="BP23" s="277"/>
      <c r="BQ23" s="277"/>
      <c r="BR23" s="277"/>
      <c r="BS23" s="277"/>
      <c r="BT23" s="277"/>
      <c r="BU23" s="277"/>
      <c r="BV23" s="277"/>
      <c r="BW23" s="277"/>
      <c r="BX23" s="277"/>
    </row>
    <row r="24" s="341" customFormat="true" ht="11.65" hidden="false" customHeight="true" outlineLevel="0" collapsed="false">
      <c r="A24" s="381" t="s">
        <v>534</v>
      </c>
      <c r="B24" s="382" t="n">
        <v>327</v>
      </c>
      <c r="C24" s="402" t="n">
        <v>889</v>
      </c>
      <c r="D24" s="403" t="s">
        <v>298</v>
      </c>
      <c r="E24" s="402" t="n">
        <v>26</v>
      </c>
      <c r="F24" s="403" t="s">
        <v>298</v>
      </c>
      <c r="G24" s="402" t="n">
        <v>8</v>
      </c>
      <c r="H24" s="403" t="s">
        <v>298</v>
      </c>
      <c r="I24" s="402" t="n">
        <v>36</v>
      </c>
      <c r="J24" s="403" t="s">
        <v>298</v>
      </c>
      <c r="K24" s="402" t="s">
        <v>522</v>
      </c>
      <c r="L24" s="403"/>
      <c r="M24" s="402" t="n">
        <v>65</v>
      </c>
      <c r="N24" s="403" t="s">
        <v>298</v>
      </c>
      <c r="O24" s="402" t="n">
        <v>11</v>
      </c>
      <c r="P24" s="403" t="s">
        <v>298</v>
      </c>
      <c r="Q24" s="402" t="n">
        <v>168</v>
      </c>
      <c r="R24" s="403" t="s">
        <v>298</v>
      </c>
      <c r="S24" s="402" t="s">
        <v>522</v>
      </c>
      <c r="T24" s="403"/>
      <c r="U24" s="402" t="s">
        <v>522</v>
      </c>
      <c r="V24" s="403"/>
      <c r="W24" s="402" t="n">
        <v>0</v>
      </c>
      <c r="X24" s="403" t="s">
        <v>298</v>
      </c>
      <c r="Y24" s="277"/>
      <c r="Z24" s="277"/>
      <c r="AA24" s="277"/>
      <c r="AB24" s="277"/>
      <c r="AC24" s="277"/>
      <c r="AD24" s="277"/>
      <c r="AE24" s="277"/>
      <c r="AF24" s="277"/>
      <c r="AG24" s="277"/>
      <c r="AH24" s="277"/>
      <c r="AI24" s="277"/>
      <c r="AJ24" s="277"/>
      <c r="AK24" s="277"/>
      <c r="AL24" s="277"/>
      <c r="AM24" s="277"/>
      <c r="AN24" s="277"/>
      <c r="AO24" s="277"/>
      <c r="AP24" s="277"/>
      <c r="AQ24" s="277"/>
      <c r="AR24" s="277"/>
      <c r="AS24" s="277"/>
      <c r="AT24" s="277"/>
      <c r="AU24" s="277"/>
      <c r="AV24" s="277"/>
      <c r="AW24" s="277"/>
      <c r="AX24" s="277"/>
      <c r="AY24" s="277"/>
      <c r="AZ24" s="277"/>
      <c r="BA24" s="277"/>
      <c r="BB24" s="277"/>
      <c r="BC24" s="277"/>
      <c r="BD24" s="277"/>
      <c r="BE24" s="277"/>
      <c r="BF24" s="277"/>
      <c r="BG24" s="277"/>
      <c r="BH24" s="277"/>
      <c r="BI24" s="277"/>
      <c r="BJ24" s="277"/>
      <c r="BK24" s="277"/>
      <c r="BL24" s="277"/>
      <c r="BM24" s="277"/>
      <c r="BN24" s="277"/>
      <c r="BO24" s="277"/>
      <c r="BP24" s="277"/>
      <c r="BQ24" s="277"/>
      <c r="BR24" s="277"/>
      <c r="BS24" s="277"/>
      <c r="BT24" s="277"/>
      <c r="BU24" s="277"/>
      <c r="BV24" s="277"/>
      <c r="BW24" s="277"/>
      <c r="BX24" s="277"/>
    </row>
    <row r="25" s="341" customFormat="true" ht="11.65" hidden="false" customHeight="true" outlineLevel="0" collapsed="false">
      <c r="A25" s="381" t="s">
        <v>535</v>
      </c>
      <c r="B25" s="382" t="n">
        <v>331</v>
      </c>
      <c r="C25" s="402" t="n">
        <v>609</v>
      </c>
      <c r="D25" s="403" t="s">
        <v>298</v>
      </c>
      <c r="E25" s="402" t="s">
        <v>522</v>
      </c>
      <c r="F25" s="403"/>
      <c r="G25" s="402" t="n">
        <v>4</v>
      </c>
      <c r="H25" s="403" t="s">
        <v>298</v>
      </c>
      <c r="I25" s="402" t="n">
        <v>28</v>
      </c>
      <c r="J25" s="403" t="s">
        <v>298</v>
      </c>
      <c r="K25" s="402" t="s">
        <v>522</v>
      </c>
      <c r="L25" s="403"/>
      <c r="M25" s="402" t="n">
        <v>33</v>
      </c>
      <c r="N25" s="403" t="s">
        <v>298</v>
      </c>
      <c r="O25" s="402" t="n">
        <v>39</v>
      </c>
      <c r="P25" s="403" t="s">
        <v>298</v>
      </c>
      <c r="Q25" s="402" t="n">
        <v>172</v>
      </c>
      <c r="R25" s="403" t="s">
        <v>298</v>
      </c>
      <c r="S25" s="402" t="n">
        <v>71</v>
      </c>
      <c r="T25" s="403" t="s">
        <v>298</v>
      </c>
      <c r="U25" s="402" t="n">
        <v>73</v>
      </c>
      <c r="V25" s="403" t="s">
        <v>298</v>
      </c>
      <c r="W25" s="402" t="s">
        <v>522</v>
      </c>
      <c r="X25" s="403"/>
      <c r="Y25" s="277"/>
      <c r="Z25" s="277"/>
      <c r="AA25" s="277"/>
      <c r="AB25" s="277"/>
      <c r="AC25" s="277"/>
      <c r="AD25" s="277"/>
      <c r="AE25" s="277"/>
      <c r="AF25" s="277"/>
      <c r="AG25" s="277"/>
      <c r="AH25" s="277"/>
      <c r="AI25" s="277"/>
      <c r="AJ25" s="277"/>
      <c r="AK25" s="277"/>
      <c r="AL25" s="277"/>
      <c r="AM25" s="277"/>
      <c r="AN25" s="277"/>
      <c r="AO25" s="277"/>
      <c r="AP25" s="277"/>
      <c r="AQ25" s="277"/>
      <c r="AR25" s="277"/>
      <c r="AS25" s="277"/>
      <c r="AT25" s="277"/>
      <c r="AU25" s="277"/>
      <c r="AV25" s="277"/>
      <c r="AW25" s="277"/>
      <c r="AX25" s="277"/>
      <c r="AY25" s="277"/>
      <c r="AZ25" s="277"/>
      <c r="BA25" s="277"/>
      <c r="BB25" s="277"/>
      <c r="BC25" s="277"/>
      <c r="BD25" s="277"/>
      <c r="BE25" s="277"/>
      <c r="BF25" s="277"/>
      <c r="BG25" s="277"/>
      <c r="BH25" s="277"/>
      <c r="BI25" s="277"/>
      <c r="BJ25" s="277"/>
      <c r="BK25" s="277"/>
      <c r="BL25" s="277"/>
      <c r="BM25" s="277"/>
      <c r="BN25" s="277"/>
      <c r="BO25" s="277"/>
      <c r="BP25" s="277"/>
      <c r="BQ25" s="277"/>
      <c r="BR25" s="277"/>
      <c r="BS25" s="277"/>
      <c r="BT25" s="277"/>
      <c r="BU25" s="277"/>
      <c r="BV25" s="277"/>
      <c r="BW25" s="277"/>
      <c r="BX25" s="277"/>
    </row>
    <row r="26" s="341" customFormat="true" ht="11.65" hidden="false" customHeight="true" outlineLevel="0" collapsed="false">
      <c r="A26" s="381" t="s">
        <v>536</v>
      </c>
      <c r="B26" s="382" t="n">
        <v>332</v>
      </c>
      <c r="C26" s="402" t="n">
        <v>1323</v>
      </c>
      <c r="D26" s="403" t="s">
        <v>298</v>
      </c>
      <c r="E26" s="402" t="n">
        <v>40</v>
      </c>
      <c r="F26" s="403" t="s">
        <v>298</v>
      </c>
      <c r="G26" s="402" t="s">
        <v>522</v>
      </c>
      <c r="H26" s="403"/>
      <c r="I26" s="402" t="n">
        <v>115</v>
      </c>
      <c r="J26" s="403" t="s">
        <v>298</v>
      </c>
      <c r="K26" s="402" t="n">
        <v>115</v>
      </c>
      <c r="L26" s="403" t="s">
        <v>298</v>
      </c>
      <c r="M26" s="402" t="n">
        <v>135</v>
      </c>
      <c r="N26" s="403" t="s">
        <v>298</v>
      </c>
      <c r="O26" s="402" t="n">
        <v>70</v>
      </c>
      <c r="P26" s="403" t="s">
        <v>298</v>
      </c>
      <c r="Q26" s="402" t="n">
        <v>458</v>
      </c>
      <c r="R26" s="403" t="s">
        <v>298</v>
      </c>
      <c r="S26" s="402" t="n">
        <v>166</v>
      </c>
      <c r="T26" s="403" t="s">
        <v>298</v>
      </c>
      <c r="U26" s="402" t="n">
        <v>87</v>
      </c>
      <c r="V26" s="403" t="s">
        <v>298</v>
      </c>
      <c r="W26" s="402" t="s">
        <v>522</v>
      </c>
      <c r="X26" s="403"/>
      <c r="Y26" s="277"/>
      <c r="Z26" s="277"/>
      <c r="AA26" s="277"/>
      <c r="AB26" s="277"/>
      <c r="AC26" s="277"/>
      <c r="AD26" s="277"/>
      <c r="AE26" s="277"/>
      <c r="AF26" s="277"/>
      <c r="AG26" s="277"/>
      <c r="AH26" s="277"/>
      <c r="AI26" s="277"/>
      <c r="AJ26" s="277"/>
      <c r="AK26" s="277"/>
      <c r="AL26" s="277"/>
      <c r="AM26" s="277"/>
      <c r="AN26" s="277"/>
      <c r="AO26" s="277"/>
      <c r="AP26" s="277"/>
      <c r="AQ26" s="277"/>
      <c r="AR26" s="277"/>
      <c r="AS26" s="277"/>
      <c r="AT26" s="277"/>
      <c r="AU26" s="277"/>
      <c r="AV26" s="277"/>
      <c r="AW26" s="277"/>
      <c r="AX26" s="277"/>
      <c r="AY26" s="277"/>
      <c r="AZ26" s="277"/>
      <c r="BA26" s="277"/>
      <c r="BB26" s="277"/>
      <c r="BC26" s="277"/>
      <c r="BD26" s="277"/>
      <c r="BE26" s="277"/>
      <c r="BF26" s="277"/>
      <c r="BG26" s="277"/>
      <c r="BH26" s="277"/>
      <c r="BI26" s="277"/>
      <c r="BJ26" s="277"/>
      <c r="BK26" s="277"/>
      <c r="BL26" s="277"/>
      <c r="BM26" s="277"/>
      <c r="BN26" s="277"/>
      <c r="BO26" s="277"/>
      <c r="BP26" s="277"/>
      <c r="BQ26" s="277"/>
      <c r="BR26" s="277"/>
      <c r="BS26" s="277"/>
      <c r="BT26" s="277"/>
      <c r="BU26" s="277"/>
      <c r="BV26" s="277"/>
      <c r="BW26" s="277"/>
      <c r="BX26" s="277"/>
    </row>
    <row r="27" s="341" customFormat="true" ht="11.65" hidden="false" customHeight="true" outlineLevel="0" collapsed="false">
      <c r="A27" s="381" t="s">
        <v>537</v>
      </c>
      <c r="B27" s="382" t="n">
        <v>333</v>
      </c>
      <c r="C27" s="402" t="n">
        <v>8422</v>
      </c>
      <c r="D27" s="403" t="s">
        <v>298</v>
      </c>
      <c r="E27" s="402" t="n">
        <v>120</v>
      </c>
      <c r="F27" s="403" t="s">
        <v>298</v>
      </c>
      <c r="G27" s="402" t="n">
        <v>195</v>
      </c>
      <c r="H27" s="403" t="s">
        <v>298</v>
      </c>
      <c r="I27" s="402" t="n">
        <v>260</v>
      </c>
      <c r="J27" s="403" t="s">
        <v>298</v>
      </c>
      <c r="K27" s="402" t="n">
        <v>416</v>
      </c>
      <c r="L27" s="403" t="s">
        <v>298</v>
      </c>
      <c r="M27" s="402" t="n">
        <v>460</v>
      </c>
      <c r="N27" s="403" t="s">
        <v>298</v>
      </c>
      <c r="O27" s="402" t="n">
        <v>425</v>
      </c>
      <c r="P27" s="403" t="s">
        <v>298</v>
      </c>
      <c r="Q27" s="402" t="n">
        <v>1773</v>
      </c>
      <c r="R27" s="403" t="s">
        <v>298</v>
      </c>
      <c r="S27" s="402" t="n">
        <v>353</v>
      </c>
      <c r="T27" s="403" t="s">
        <v>298</v>
      </c>
      <c r="U27" s="402" t="n">
        <v>1808</v>
      </c>
      <c r="V27" s="403" t="s">
        <v>298</v>
      </c>
      <c r="W27" s="402" t="n">
        <v>2613</v>
      </c>
      <c r="X27" s="403" t="s">
        <v>298</v>
      </c>
      <c r="Y27" s="277"/>
      <c r="Z27" s="277"/>
      <c r="AA27" s="277"/>
      <c r="AB27" s="277"/>
      <c r="AC27" s="277"/>
      <c r="AD27" s="277"/>
      <c r="AE27" s="277"/>
      <c r="AF27" s="277"/>
      <c r="AG27" s="277"/>
      <c r="AH27" s="277"/>
      <c r="AI27" s="277"/>
      <c r="AJ27" s="277"/>
      <c r="AK27" s="277"/>
      <c r="AL27" s="277"/>
      <c r="AM27" s="277"/>
      <c r="AN27" s="277"/>
      <c r="AO27" s="277"/>
      <c r="AP27" s="277"/>
      <c r="AQ27" s="277"/>
      <c r="AR27" s="277"/>
      <c r="AS27" s="277"/>
      <c r="AT27" s="277"/>
      <c r="AU27" s="277"/>
      <c r="AV27" s="277"/>
      <c r="AW27" s="277"/>
      <c r="AX27" s="277"/>
      <c r="AY27" s="277"/>
      <c r="AZ27" s="277"/>
      <c r="BA27" s="277"/>
      <c r="BB27" s="277"/>
      <c r="BC27" s="277"/>
      <c r="BD27" s="277"/>
      <c r="BE27" s="277"/>
      <c r="BF27" s="277"/>
      <c r="BG27" s="277"/>
      <c r="BH27" s="277"/>
      <c r="BI27" s="277"/>
      <c r="BJ27" s="277"/>
      <c r="BK27" s="277"/>
      <c r="BL27" s="277"/>
      <c r="BM27" s="277"/>
      <c r="BN27" s="277"/>
      <c r="BO27" s="277"/>
      <c r="BP27" s="277"/>
      <c r="BQ27" s="277"/>
      <c r="BR27" s="277"/>
      <c r="BS27" s="277"/>
      <c r="BT27" s="277"/>
      <c r="BU27" s="277"/>
      <c r="BV27" s="277"/>
      <c r="BW27" s="277"/>
      <c r="BX27" s="277"/>
    </row>
    <row r="28" s="341" customFormat="true" ht="11.65" hidden="false" customHeight="true" outlineLevel="0" collapsed="false">
      <c r="A28" s="381" t="s">
        <v>538</v>
      </c>
      <c r="B28" s="382" t="n">
        <v>334</v>
      </c>
      <c r="C28" s="402" t="n">
        <v>42463</v>
      </c>
      <c r="D28" s="403" t="s">
        <v>298</v>
      </c>
      <c r="E28" s="402" t="n">
        <v>491</v>
      </c>
      <c r="F28" s="403" t="s">
        <v>298</v>
      </c>
      <c r="G28" s="402" t="n">
        <v>1582</v>
      </c>
      <c r="H28" s="403" t="s">
        <v>298</v>
      </c>
      <c r="I28" s="402" t="n">
        <v>697</v>
      </c>
      <c r="J28" s="403" t="s">
        <v>298</v>
      </c>
      <c r="K28" s="402" t="n">
        <v>1425</v>
      </c>
      <c r="L28" s="403" t="s">
        <v>298</v>
      </c>
      <c r="M28" s="402" t="n">
        <v>1700</v>
      </c>
      <c r="N28" s="403" t="s">
        <v>298</v>
      </c>
      <c r="O28" s="402" t="n">
        <v>2836</v>
      </c>
      <c r="P28" s="403" t="s">
        <v>298</v>
      </c>
      <c r="Q28" s="402" t="n">
        <v>9493</v>
      </c>
      <c r="R28" s="403" t="s">
        <v>298</v>
      </c>
      <c r="S28" s="402" t="n">
        <v>4347</v>
      </c>
      <c r="T28" s="403" t="s">
        <v>298</v>
      </c>
      <c r="U28" s="402" t="n">
        <v>6705</v>
      </c>
      <c r="V28" s="403" t="s">
        <v>298</v>
      </c>
      <c r="W28" s="402" t="n">
        <v>13187</v>
      </c>
      <c r="X28" s="403" t="s">
        <v>298</v>
      </c>
      <c r="Y28" s="277"/>
      <c r="Z28" s="277"/>
      <c r="AA28" s="277"/>
      <c r="AB28" s="277"/>
      <c r="AC28" s="277"/>
      <c r="AD28" s="277"/>
      <c r="AE28" s="277"/>
      <c r="AF28" s="277"/>
      <c r="AG28" s="277"/>
      <c r="AH28" s="277"/>
      <c r="AI28" s="277"/>
      <c r="AJ28" s="277"/>
      <c r="AK28" s="277"/>
      <c r="AL28" s="277"/>
      <c r="AM28" s="277"/>
      <c r="AN28" s="277"/>
      <c r="AO28" s="277"/>
      <c r="AP28" s="277"/>
      <c r="AQ28" s="277"/>
      <c r="AR28" s="277"/>
      <c r="AS28" s="277"/>
      <c r="AT28" s="277"/>
      <c r="AU28" s="277"/>
      <c r="AV28" s="277"/>
      <c r="AW28" s="277"/>
      <c r="AX28" s="277"/>
      <c r="AY28" s="277"/>
      <c r="AZ28" s="277"/>
      <c r="BA28" s="277"/>
      <c r="BB28" s="277"/>
      <c r="BC28" s="277"/>
      <c r="BD28" s="277"/>
      <c r="BE28" s="277"/>
      <c r="BF28" s="277"/>
      <c r="BG28" s="277"/>
      <c r="BH28" s="277"/>
      <c r="BI28" s="277"/>
      <c r="BJ28" s="277"/>
      <c r="BK28" s="277"/>
      <c r="BL28" s="277"/>
      <c r="BM28" s="277"/>
      <c r="BN28" s="277"/>
      <c r="BO28" s="277"/>
      <c r="BP28" s="277"/>
      <c r="BQ28" s="277"/>
      <c r="BR28" s="277"/>
      <c r="BS28" s="277"/>
      <c r="BT28" s="277"/>
      <c r="BU28" s="277"/>
      <c r="BV28" s="277"/>
      <c r="BW28" s="277"/>
      <c r="BX28" s="277"/>
    </row>
    <row r="29" s="341" customFormat="true" ht="11.65" hidden="false" customHeight="true" outlineLevel="0" collapsed="false">
      <c r="A29" s="381" t="s">
        <v>539</v>
      </c>
      <c r="B29" s="382" t="n">
        <v>3341</v>
      </c>
      <c r="C29" s="402" t="n">
        <v>4902</v>
      </c>
      <c r="D29" s="403" t="s">
        <v>298</v>
      </c>
      <c r="E29" s="402" t="n">
        <v>111</v>
      </c>
      <c r="F29" s="403" t="s">
        <v>298</v>
      </c>
      <c r="G29" s="402" t="n">
        <v>68</v>
      </c>
      <c r="H29" s="403" t="s">
        <v>298</v>
      </c>
      <c r="I29" s="402" t="s">
        <v>522</v>
      </c>
      <c r="J29" s="403"/>
      <c r="K29" s="402" t="s">
        <v>522</v>
      </c>
      <c r="L29" s="403"/>
      <c r="M29" s="402" t="n">
        <v>115</v>
      </c>
      <c r="N29" s="403" t="s">
        <v>298</v>
      </c>
      <c r="O29" s="402" t="n">
        <v>582</v>
      </c>
      <c r="P29" s="403" t="s">
        <v>298</v>
      </c>
      <c r="Q29" s="402" t="n">
        <v>1982</v>
      </c>
      <c r="R29" s="403" t="s">
        <v>298</v>
      </c>
      <c r="S29" s="402" t="s">
        <v>522</v>
      </c>
      <c r="T29" s="403"/>
      <c r="U29" s="402" t="s">
        <v>522</v>
      </c>
      <c r="V29" s="403"/>
      <c r="W29" s="402" t="s">
        <v>522</v>
      </c>
      <c r="X29" s="403"/>
      <c r="Y29" s="277"/>
      <c r="Z29" s="277"/>
      <c r="AA29" s="277"/>
      <c r="AB29" s="277"/>
      <c r="AC29" s="277"/>
      <c r="AD29" s="277"/>
      <c r="AE29" s="277"/>
      <c r="AF29" s="277"/>
      <c r="AG29" s="277"/>
      <c r="AH29" s="277"/>
      <c r="AI29" s="277"/>
      <c r="AJ29" s="277"/>
      <c r="AK29" s="277"/>
      <c r="AL29" s="277"/>
      <c r="AM29" s="277"/>
      <c r="AN29" s="277"/>
      <c r="AO29" s="277"/>
      <c r="AP29" s="277"/>
      <c r="AQ29" s="277"/>
      <c r="AR29" s="277"/>
      <c r="AS29" s="277"/>
      <c r="AT29" s="277"/>
      <c r="AU29" s="277"/>
      <c r="AV29" s="277"/>
      <c r="AW29" s="277"/>
      <c r="AX29" s="277"/>
      <c r="AY29" s="277"/>
      <c r="AZ29" s="277"/>
      <c r="BA29" s="277"/>
      <c r="BB29" s="277"/>
      <c r="BC29" s="277"/>
      <c r="BD29" s="277"/>
      <c r="BE29" s="277"/>
      <c r="BF29" s="277"/>
      <c r="BG29" s="277"/>
      <c r="BH29" s="277"/>
      <c r="BI29" s="277"/>
      <c r="BJ29" s="277"/>
      <c r="BK29" s="277"/>
      <c r="BL29" s="277"/>
      <c r="BM29" s="277"/>
      <c r="BN29" s="277"/>
      <c r="BO29" s="277"/>
      <c r="BP29" s="277"/>
      <c r="BQ29" s="277"/>
      <c r="BR29" s="277"/>
      <c r="BS29" s="277"/>
      <c r="BT29" s="277"/>
      <c r="BU29" s="277"/>
      <c r="BV29" s="277"/>
      <c r="BW29" s="277"/>
      <c r="BX29" s="277"/>
    </row>
    <row r="30" s="341" customFormat="true" ht="11.65" hidden="false" customHeight="true" outlineLevel="0" collapsed="false">
      <c r="A30" s="381" t="s">
        <v>540</v>
      </c>
      <c r="B30" s="382" t="n">
        <v>3342</v>
      </c>
      <c r="C30" s="402" t="n">
        <v>9660</v>
      </c>
      <c r="D30" s="403" t="s">
        <v>298</v>
      </c>
      <c r="E30" s="402" t="n">
        <v>62</v>
      </c>
      <c r="F30" s="403" t="s">
        <v>298</v>
      </c>
      <c r="G30" s="402" t="n">
        <v>66</v>
      </c>
      <c r="H30" s="403" t="s">
        <v>298</v>
      </c>
      <c r="I30" s="402" t="s">
        <v>522</v>
      </c>
      <c r="J30" s="403"/>
      <c r="K30" s="402" t="n">
        <v>455</v>
      </c>
      <c r="L30" s="403" t="s">
        <v>298</v>
      </c>
      <c r="M30" s="402" t="n">
        <v>568</v>
      </c>
      <c r="N30" s="403" t="s">
        <v>298</v>
      </c>
      <c r="O30" s="402" t="n">
        <v>709</v>
      </c>
      <c r="P30" s="403" t="s">
        <v>298</v>
      </c>
      <c r="Q30" s="402" t="n">
        <v>1602</v>
      </c>
      <c r="R30" s="403" t="s">
        <v>298</v>
      </c>
      <c r="S30" s="402" t="n">
        <v>0</v>
      </c>
      <c r="T30" s="403" t="s">
        <v>298</v>
      </c>
      <c r="U30" s="402" t="s">
        <v>522</v>
      </c>
      <c r="V30" s="403"/>
      <c r="W30" s="402" t="s">
        <v>522</v>
      </c>
      <c r="X30" s="403"/>
      <c r="Y30" s="277"/>
      <c r="Z30" s="277"/>
      <c r="AA30" s="277"/>
      <c r="AB30" s="277"/>
      <c r="AC30" s="277"/>
      <c r="AD30" s="277"/>
      <c r="AE30" s="277"/>
      <c r="AF30" s="277"/>
      <c r="AG30" s="277"/>
      <c r="AH30" s="277"/>
      <c r="AI30" s="277"/>
      <c r="AJ30" s="277"/>
      <c r="AK30" s="277"/>
      <c r="AL30" s="277"/>
      <c r="AM30" s="277"/>
      <c r="AN30" s="277"/>
      <c r="AO30" s="277"/>
      <c r="AP30" s="277"/>
      <c r="AQ30" s="277"/>
      <c r="AR30" s="277"/>
      <c r="AS30" s="277"/>
      <c r="AT30" s="277"/>
      <c r="AU30" s="277"/>
      <c r="AV30" s="277"/>
      <c r="AW30" s="277"/>
      <c r="AX30" s="277"/>
      <c r="AY30" s="277"/>
      <c r="AZ30" s="277"/>
      <c r="BA30" s="277"/>
      <c r="BB30" s="277"/>
      <c r="BC30" s="277"/>
      <c r="BD30" s="277"/>
      <c r="BE30" s="277"/>
      <c r="BF30" s="277"/>
      <c r="BG30" s="277"/>
      <c r="BH30" s="277"/>
      <c r="BI30" s="277"/>
      <c r="BJ30" s="277"/>
      <c r="BK30" s="277"/>
      <c r="BL30" s="277"/>
      <c r="BM30" s="277"/>
      <c r="BN30" s="277"/>
      <c r="BO30" s="277"/>
      <c r="BP30" s="277"/>
      <c r="BQ30" s="277"/>
      <c r="BR30" s="277"/>
      <c r="BS30" s="277"/>
      <c r="BT30" s="277"/>
      <c r="BU30" s="277"/>
      <c r="BV30" s="277"/>
      <c r="BW30" s="277"/>
      <c r="BX30" s="277"/>
    </row>
    <row r="31" s="341" customFormat="true" ht="11.65" hidden="false" customHeight="true" outlineLevel="0" collapsed="false">
      <c r="A31" s="381" t="s">
        <v>624</v>
      </c>
      <c r="C31" s="404"/>
      <c r="D31" s="404"/>
      <c r="E31" s="404"/>
      <c r="F31" s="404"/>
      <c r="G31" s="404"/>
      <c r="H31" s="404"/>
      <c r="I31" s="404"/>
      <c r="J31" s="404"/>
      <c r="K31" s="404"/>
      <c r="L31" s="404"/>
      <c r="M31" s="404"/>
      <c r="N31" s="404"/>
      <c r="O31" s="404"/>
      <c r="P31" s="404"/>
      <c r="Q31" s="404"/>
      <c r="R31" s="404"/>
      <c r="S31" s="404"/>
      <c r="T31" s="404"/>
      <c r="U31" s="404"/>
      <c r="V31" s="404"/>
      <c r="W31" s="404"/>
      <c r="X31" s="404"/>
      <c r="Y31" s="277"/>
      <c r="Z31" s="277"/>
      <c r="AA31" s="277"/>
      <c r="AB31" s="277"/>
      <c r="AC31" s="277"/>
      <c r="AD31" s="277"/>
      <c r="AE31" s="277"/>
      <c r="AF31" s="277"/>
      <c r="AG31" s="277"/>
      <c r="AH31" s="277"/>
      <c r="AI31" s="277"/>
      <c r="AJ31" s="277"/>
      <c r="AK31" s="277"/>
      <c r="AL31" s="277"/>
      <c r="AM31" s="277"/>
      <c r="AN31" s="277"/>
      <c r="AO31" s="277"/>
      <c r="AP31" s="277"/>
      <c r="AQ31" s="277"/>
      <c r="AR31" s="277"/>
      <c r="AS31" s="277"/>
      <c r="AT31" s="277"/>
      <c r="AU31" s="277"/>
      <c r="AV31" s="277"/>
      <c r="AW31" s="277"/>
      <c r="AX31" s="277"/>
      <c r="AY31" s="277"/>
      <c r="AZ31" s="277"/>
      <c r="BA31" s="277"/>
      <c r="BB31" s="277"/>
      <c r="BC31" s="277"/>
      <c r="BD31" s="277"/>
      <c r="BE31" s="277"/>
      <c r="BF31" s="277"/>
      <c r="BG31" s="277"/>
      <c r="BH31" s="277"/>
      <c r="BI31" s="277"/>
      <c r="BJ31" s="277"/>
      <c r="BK31" s="277"/>
      <c r="BL31" s="277"/>
      <c r="BM31" s="277"/>
      <c r="BN31" s="277"/>
      <c r="BO31" s="277"/>
      <c r="BP31" s="277"/>
      <c r="BQ31" s="277"/>
      <c r="BR31" s="277"/>
      <c r="BS31" s="277"/>
      <c r="BT31" s="277"/>
      <c r="BU31" s="277"/>
      <c r="BV31" s="277"/>
      <c r="BW31" s="277"/>
      <c r="BX31" s="277"/>
    </row>
    <row r="32" s="341" customFormat="true" ht="11.65" hidden="false" customHeight="true" outlineLevel="0" collapsed="false">
      <c r="A32" s="381" t="s">
        <v>625</v>
      </c>
      <c r="B32" s="382" t="n">
        <v>3344</v>
      </c>
      <c r="C32" s="402" t="n">
        <v>18602</v>
      </c>
      <c r="D32" s="403" t="s">
        <v>298</v>
      </c>
      <c r="E32" s="402" t="n">
        <v>108</v>
      </c>
      <c r="F32" s="403" t="s">
        <v>298</v>
      </c>
      <c r="G32" s="402" t="n">
        <v>1293</v>
      </c>
      <c r="H32" s="403" t="s">
        <v>298</v>
      </c>
      <c r="I32" s="402" t="n">
        <v>225</v>
      </c>
      <c r="J32" s="403" t="s">
        <v>298</v>
      </c>
      <c r="K32" s="402" t="n">
        <v>288</v>
      </c>
      <c r="L32" s="403" t="s">
        <v>298</v>
      </c>
      <c r="M32" s="402" t="n">
        <v>599</v>
      </c>
      <c r="N32" s="403" t="s">
        <v>298</v>
      </c>
      <c r="O32" s="402" t="n">
        <v>1147</v>
      </c>
      <c r="P32" s="403" t="s">
        <v>298</v>
      </c>
      <c r="Q32" s="402" t="n">
        <v>3366</v>
      </c>
      <c r="R32" s="403" t="s">
        <v>298</v>
      </c>
      <c r="S32" s="402" t="n">
        <v>2560</v>
      </c>
      <c r="T32" s="403" t="s">
        <v>298</v>
      </c>
      <c r="U32" s="402" t="n">
        <v>3341</v>
      </c>
      <c r="V32" s="403" t="s">
        <v>298</v>
      </c>
      <c r="W32" s="402" t="n">
        <v>5675</v>
      </c>
      <c r="X32" s="403" t="s">
        <v>298</v>
      </c>
      <c r="Y32" s="277"/>
      <c r="Z32" s="277"/>
      <c r="AA32" s="277"/>
      <c r="AB32" s="277"/>
      <c r="AC32" s="277"/>
      <c r="AD32" s="277"/>
      <c r="AE32" s="277"/>
      <c r="AF32" s="277"/>
      <c r="AG32" s="277"/>
      <c r="AH32" s="277"/>
      <c r="AI32" s="277"/>
      <c r="AJ32" s="277"/>
      <c r="AK32" s="277"/>
      <c r="AL32" s="277"/>
      <c r="AM32" s="277"/>
      <c r="AN32" s="277"/>
      <c r="AO32" s="277"/>
      <c r="AP32" s="277"/>
      <c r="AQ32" s="277"/>
      <c r="AR32" s="277"/>
      <c r="AS32" s="277"/>
      <c r="AT32" s="277"/>
      <c r="AU32" s="277"/>
      <c r="AV32" s="277"/>
      <c r="AW32" s="277"/>
      <c r="AX32" s="277"/>
      <c r="AY32" s="277"/>
      <c r="AZ32" s="277"/>
      <c r="BA32" s="277"/>
      <c r="BB32" s="277"/>
      <c r="BC32" s="277"/>
      <c r="BD32" s="277"/>
      <c r="BE32" s="277"/>
      <c r="BF32" s="277"/>
      <c r="BG32" s="277"/>
      <c r="BH32" s="277"/>
      <c r="BI32" s="277"/>
      <c r="BJ32" s="277"/>
      <c r="BK32" s="277"/>
      <c r="BL32" s="277"/>
      <c r="BM32" s="277"/>
      <c r="BN32" s="277"/>
      <c r="BO32" s="277"/>
      <c r="BP32" s="277"/>
      <c r="BQ32" s="277"/>
      <c r="BR32" s="277"/>
      <c r="BS32" s="277"/>
      <c r="BT32" s="277"/>
      <c r="BU32" s="277"/>
      <c r="BV32" s="277"/>
      <c r="BW32" s="277"/>
      <c r="BX32" s="277"/>
    </row>
    <row r="33" s="341" customFormat="true" ht="11.65" hidden="false" customHeight="true" outlineLevel="0" collapsed="false">
      <c r="A33" s="381" t="s">
        <v>542</v>
      </c>
      <c r="B33" s="385"/>
      <c r="C33" s="404"/>
      <c r="D33" s="404"/>
      <c r="E33" s="404"/>
      <c r="F33" s="404"/>
      <c r="G33" s="404"/>
      <c r="H33" s="404"/>
      <c r="I33" s="404"/>
      <c r="J33" s="404"/>
      <c r="K33" s="404"/>
      <c r="L33" s="404"/>
      <c r="M33" s="404"/>
      <c r="N33" s="404"/>
      <c r="O33" s="404"/>
      <c r="P33" s="404"/>
      <c r="Q33" s="404"/>
      <c r="R33" s="404"/>
      <c r="S33" s="404"/>
      <c r="T33" s="404"/>
      <c r="U33" s="404"/>
      <c r="V33" s="404"/>
      <c r="W33" s="404"/>
      <c r="X33" s="404"/>
      <c r="Y33" s="277"/>
      <c r="Z33" s="277"/>
      <c r="AA33" s="277"/>
      <c r="AB33" s="277"/>
      <c r="AC33" s="277"/>
      <c r="AD33" s="277"/>
      <c r="AE33" s="277"/>
      <c r="AF33" s="277"/>
      <c r="AG33" s="277"/>
      <c r="AH33" s="277"/>
      <c r="AI33" s="277"/>
      <c r="AJ33" s="277"/>
      <c r="AK33" s="277"/>
      <c r="AL33" s="277"/>
      <c r="AM33" s="277"/>
      <c r="AN33" s="277"/>
      <c r="AO33" s="277"/>
      <c r="AP33" s="277"/>
      <c r="AQ33" s="277"/>
      <c r="AR33" s="277"/>
      <c r="AS33" s="277"/>
      <c r="AT33" s="277"/>
      <c r="AU33" s="277"/>
      <c r="AV33" s="277"/>
      <c r="AW33" s="277"/>
      <c r="AX33" s="277"/>
      <c r="AY33" s="277"/>
      <c r="AZ33" s="277"/>
      <c r="BA33" s="277"/>
      <c r="BB33" s="277"/>
      <c r="BC33" s="277"/>
      <c r="BD33" s="277"/>
      <c r="BE33" s="277"/>
      <c r="BF33" s="277"/>
      <c r="BG33" s="277"/>
      <c r="BH33" s="277"/>
      <c r="BI33" s="277"/>
      <c r="BJ33" s="277"/>
      <c r="BK33" s="277"/>
      <c r="BL33" s="277"/>
      <c r="BM33" s="277"/>
      <c r="BN33" s="277"/>
      <c r="BO33" s="277"/>
      <c r="BP33" s="277"/>
      <c r="BQ33" s="277"/>
      <c r="BR33" s="277"/>
      <c r="BS33" s="277"/>
      <c r="BT33" s="277"/>
      <c r="BU33" s="277"/>
      <c r="BV33" s="277"/>
      <c r="BW33" s="277"/>
      <c r="BX33" s="277"/>
    </row>
    <row r="34" s="341" customFormat="true" ht="11.65" hidden="false" customHeight="true" outlineLevel="0" collapsed="false">
      <c r="A34" s="341" t="s">
        <v>543</v>
      </c>
      <c r="B34" s="382" t="n">
        <v>3345</v>
      </c>
      <c r="C34" s="402" t="n">
        <v>8325</v>
      </c>
      <c r="D34" s="403" t="s">
        <v>298</v>
      </c>
      <c r="E34" s="402" t="n">
        <v>187</v>
      </c>
      <c r="F34" s="403" t="s">
        <v>298</v>
      </c>
      <c r="G34" s="402" t="n">
        <v>143</v>
      </c>
      <c r="H34" s="403" t="s">
        <v>298</v>
      </c>
      <c r="I34" s="402" t="s">
        <v>522</v>
      </c>
      <c r="J34" s="403"/>
      <c r="K34" s="402" t="n">
        <v>486</v>
      </c>
      <c r="L34" s="403" t="s">
        <v>298</v>
      </c>
      <c r="M34" s="402" t="n">
        <v>379</v>
      </c>
      <c r="N34" s="403" t="s">
        <v>298</v>
      </c>
      <c r="O34" s="402" t="n">
        <v>352</v>
      </c>
      <c r="P34" s="403" t="s">
        <v>298</v>
      </c>
      <c r="Q34" s="402" t="n">
        <v>1898</v>
      </c>
      <c r="R34" s="403" t="s">
        <v>298</v>
      </c>
      <c r="S34" s="402" t="s">
        <v>522</v>
      </c>
      <c r="T34" s="403"/>
      <c r="U34" s="402" t="n">
        <v>2275</v>
      </c>
      <c r="V34" s="403" t="s">
        <v>298</v>
      </c>
      <c r="W34" s="402" t="s">
        <v>522</v>
      </c>
      <c r="X34" s="403"/>
      <c r="Y34" s="277"/>
      <c r="Z34" s="277"/>
      <c r="AA34" s="277"/>
      <c r="AB34" s="277"/>
      <c r="AC34" s="277"/>
      <c r="AD34" s="277"/>
      <c r="AE34" s="277"/>
      <c r="AF34" s="277"/>
      <c r="AG34" s="277"/>
      <c r="AH34" s="277"/>
      <c r="AI34" s="277"/>
      <c r="AJ34" s="277"/>
      <c r="AK34" s="277"/>
      <c r="AL34" s="277"/>
      <c r="AM34" s="277"/>
      <c r="AN34" s="277"/>
      <c r="AO34" s="277"/>
      <c r="AP34" s="277"/>
      <c r="AQ34" s="277"/>
      <c r="AR34" s="277"/>
      <c r="AS34" s="277"/>
      <c r="AT34" s="277"/>
      <c r="AU34" s="277"/>
      <c r="AV34" s="277"/>
      <c r="AW34" s="277"/>
      <c r="AX34" s="277"/>
      <c r="AY34" s="277"/>
      <c r="AZ34" s="277"/>
      <c r="BA34" s="277"/>
      <c r="BB34" s="277"/>
      <c r="BC34" s="277"/>
      <c r="BD34" s="277"/>
      <c r="BE34" s="277"/>
      <c r="BF34" s="277"/>
      <c r="BG34" s="277"/>
      <c r="BH34" s="277"/>
      <c r="BI34" s="277"/>
      <c r="BJ34" s="277"/>
      <c r="BK34" s="277"/>
      <c r="BL34" s="277"/>
      <c r="BM34" s="277"/>
      <c r="BN34" s="277"/>
      <c r="BO34" s="277"/>
      <c r="BP34" s="277"/>
      <c r="BQ34" s="277"/>
      <c r="BR34" s="277"/>
      <c r="BS34" s="277"/>
      <c r="BT34" s="277"/>
      <c r="BU34" s="277"/>
      <c r="BV34" s="277"/>
      <c r="BW34" s="277"/>
      <c r="BX34" s="277"/>
    </row>
    <row r="35" s="341" customFormat="true" ht="11.65" hidden="false" customHeight="true" outlineLevel="0" collapsed="false">
      <c r="A35" s="381" t="s">
        <v>544</v>
      </c>
      <c r="B35" s="382" t="s">
        <v>545</v>
      </c>
      <c r="C35" s="402" t="n">
        <v>974</v>
      </c>
      <c r="D35" s="403" t="s">
        <v>298</v>
      </c>
      <c r="E35" s="402" t="n">
        <v>24</v>
      </c>
      <c r="F35" s="403" t="s">
        <v>298</v>
      </c>
      <c r="G35" s="402" t="n">
        <v>11</v>
      </c>
      <c r="H35" s="403" t="s">
        <v>298</v>
      </c>
      <c r="I35" s="402" t="s">
        <v>522</v>
      </c>
      <c r="J35" s="403"/>
      <c r="K35" s="402" t="s">
        <v>522</v>
      </c>
      <c r="L35" s="403"/>
      <c r="M35" s="402" t="n">
        <v>39</v>
      </c>
      <c r="N35" s="403" t="s">
        <v>298</v>
      </c>
      <c r="O35" s="402" t="n">
        <v>45</v>
      </c>
      <c r="P35" s="403" t="s">
        <v>298</v>
      </c>
      <c r="Q35" s="402" t="n">
        <v>646</v>
      </c>
      <c r="R35" s="403" t="s">
        <v>298</v>
      </c>
      <c r="S35" s="402" t="n">
        <v>0</v>
      </c>
      <c r="T35" s="403" t="s">
        <v>298</v>
      </c>
      <c r="U35" s="402" t="s">
        <v>522</v>
      </c>
      <c r="V35" s="403"/>
      <c r="W35" s="402" t="n">
        <v>0</v>
      </c>
      <c r="X35" s="403" t="s">
        <v>298</v>
      </c>
      <c r="Y35" s="277"/>
      <c r="Z35" s="277"/>
      <c r="AA35" s="277"/>
      <c r="AB35" s="277"/>
      <c r="AC35" s="277"/>
      <c r="AD35" s="277"/>
      <c r="AE35" s="277"/>
      <c r="AF35" s="277"/>
      <c r="AG35" s="277"/>
      <c r="AH35" s="277"/>
      <c r="AI35" s="277"/>
      <c r="AJ35" s="277"/>
      <c r="AK35" s="277"/>
      <c r="AL35" s="277"/>
      <c r="AM35" s="277"/>
      <c r="AN35" s="277"/>
      <c r="AO35" s="277"/>
      <c r="AP35" s="277"/>
      <c r="AQ35" s="277"/>
      <c r="AR35" s="277"/>
      <c r="AS35" s="277"/>
      <c r="AT35" s="277"/>
      <c r="AU35" s="277"/>
      <c r="AV35" s="277"/>
      <c r="AW35" s="277"/>
      <c r="AX35" s="277"/>
      <c r="AY35" s="277"/>
      <c r="AZ35" s="277"/>
      <c r="BA35" s="277"/>
      <c r="BB35" s="277"/>
      <c r="BC35" s="277"/>
      <c r="BD35" s="277"/>
      <c r="BE35" s="277"/>
      <c r="BF35" s="277"/>
      <c r="BG35" s="277"/>
      <c r="BH35" s="277"/>
      <c r="BI35" s="277"/>
      <c r="BJ35" s="277"/>
      <c r="BK35" s="277"/>
      <c r="BL35" s="277"/>
      <c r="BM35" s="277"/>
      <c r="BN35" s="277"/>
      <c r="BO35" s="277"/>
      <c r="BP35" s="277"/>
      <c r="BQ35" s="277"/>
      <c r="BR35" s="277"/>
      <c r="BS35" s="277"/>
      <c r="BT35" s="277"/>
      <c r="BU35" s="277"/>
      <c r="BV35" s="277"/>
      <c r="BW35" s="277"/>
      <c r="BX35" s="277"/>
    </row>
    <row r="36" s="341" customFormat="true" ht="11.65" hidden="false" customHeight="true" outlineLevel="0" collapsed="false">
      <c r="A36" s="381" t="s">
        <v>626</v>
      </c>
      <c r="C36" s="404"/>
      <c r="D36" s="404"/>
      <c r="E36" s="404"/>
      <c r="F36" s="404"/>
      <c r="G36" s="404"/>
      <c r="H36" s="404"/>
      <c r="I36" s="404"/>
      <c r="J36" s="404"/>
      <c r="K36" s="404"/>
      <c r="L36" s="404"/>
      <c r="M36" s="404"/>
      <c r="N36" s="404"/>
      <c r="O36" s="404"/>
      <c r="P36" s="404"/>
      <c r="Q36" s="404"/>
      <c r="R36" s="404"/>
      <c r="S36" s="404"/>
      <c r="T36" s="404"/>
      <c r="U36" s="404"/>
      <c r="V36" s="404"/>
      <c r="W36" s="404"/>
      <c r="X36" s="404"/>
      <c r="Y36" s="277"/>
      <c r="Z36" s="277"/>
      <c r="AA36" s="277"/>
      <c r="AB36" s="277"/>
      <c r="AC36" s="277"/>
      <c r="AD36" s="277"/>
      <c r="AE36" s="277"/>
      <c r="AF36" s="277"/>
      <c r="AG36" s="277"/>
      <c r="AH36" s="277"/>
      <c r="AI36" s="277"/>
      <c r="AJ36" s="277"/>
      <c r="AK36" s="277"/>
      <c r="AL36" s="277"/>
      <c r="AM36" s="277"/>
      <c r="AN36" s="277"/>
      <c r="AO36" s="277"/>
      <c r="AP36" s="277"/>
      <c r="AQ36" s="277"/>
      <c r="AR36" s="277"/>
      <c r="AS36" s="277"/>
      <c r="AT36" s="277"/>
      <c r="AU36" s="277"/>
      <c r="AV36" s="277"/>
      <c r="AW36" s="277"/>
      <c r="AX36" s="277"/>
      <c r="AY36" s="277"/>
      <c r="AZ36" s="277"/>
      <c r="BA36" s="277"/>
      <c r="BB36" s="277"/>
      <c r="BC36" s="277"/>
      <c r="BD36" s="277"/>
      <c r="BE36" s="277"/>
      <c r="BF36" s="277"/>
      <c r="BG36" s="277"/>
      <c r="BH36" s="277"/>
      <c r="BI36" s="277"/>
      <c r="BJ36" s="277"/>
      <c r="BK36" s="277"/>
      <c r="BL36" s="277"/>
      <c r="BM36" s="277"/>
      <c r="BN36" s="277"/>
      <c r="BO36" s="277"/>
      <c r="BP36" s="277"/>
      <c r="BQ36" s="277"/>
      <c r="BR36" s="277"/>
      <c r="BS36" s="277"/>
      <c r="BT36" s="277"/>
      <c r="BU36" s="277"/>
      <c r="BV36" s="277"/>
      <c r="BW36" s="277"/>
      <c r="BX36" s="277"/>
    </row>
    <row r="37" s="341" customFormat="true" ht="11.65" hidden="false" customHeight="true" outlineLevel="0" collapsed="false">
      <c r="A37" s="381" t="s">
        <v>627</v>
      </c>
      <c r="B37" s="382" t="n">
        <v>335</v>
      </c>
      <c r="C37" s="402" t="n">
        <v>2322</v>
      </c>
      <c r="D37" s="403" t="s">
        <v>298</v>
      </c>
      <c r="E37" s="402" t="n">
        <v>31</v>
      </c>
      <c r="F37" s="403" t="s">
        <v>298</v>
      </c>
      <c r="G37" s="402" t="n">
        <v>67</v>
      </c>
      <c r="H37" s="403" t="s">
        <v>298</v>
      </c>
      <c r="I37" s="402" t="n">
        <v>62</v>
      </c>
      <c r="J37" s="403" t="s">
        <v>298</v>
      </c>
      <c r="K37" s="402" t="n">
        <v>170</v>
      </c>
      <c r="L37" s="403" t="s">
        <v>298</v>
      </c>
      <c r="M37" s="402" t="n">
        <v>201</v>
      </c>
      <c r="N37" s="403" t="s">
        <v>298</v>
      </c>
      <c r="O37" s="402" t="n">
        <v>273</v>
      </c>
      <c r="P37" s="403" t="s">
        <v>298</v>
      </c>
      <c r="Q37" s="402" t="n">
        <v>709</v>
      </c>
      <c r="R37" s="403" t="s">
        <v>298</v>
      </c>
      <c r="S37" s="402" t="n">
        <v>384</v>
      </c>
      <c r="T37" s="403" t="s">
        <v>298</v>
      </c>
      <c r="U37" s="402" t="n">
        <v>425</v>
      </c>
      <c r="V37" s="403" t="s">
        <v>298</v>
      </c>
      <c r="W37" s="402" t="n">
        <v>0</v>
      </c>
      <c r="X37" s="403" t="s">
        <v>298</v>
      </c>
      <c r="Y37" s="277"/>
      <c r="Z37" s="277"/>
      <c r="AA37" s="277"/>
      <c r="AB37" s="277"/>
      <c r="AC37" s="277"/>
      <c r="AD37" s="277"/>
      <c r="AE37" s="277"/>
      <c r="AF37" s="277"/>
      <c r="AG37" s="277"/>
      <c r="AH37" s="277"/>
      <c r="AI37" s="277"/>
      <c r="AJ37" s="277"/>
      <c r="AK37" s="277"/>
      <c r="AL37" s="277"/>
      <c r="AM37" s="277"/>
      <c r="AN37" s="277"/>
      <c r="AO37" s="277"/>
      <c r="AP37" s="277"/>
      <c r="AQ37" s="277"/>
      <c r="AR37" s="277"/>
      <c r="AS37" s="277"/>
      <c r="AT37" s="277"/>
      <c r="AU37" s="277"/>
      <c r="AV37" s="277"/>
      <c r="AW37" s="277"/>
      <c r="AX37" s="277"/>
      <c r="AY37" s="277"/>
      <c r="AZ37" s="277"/>
      <c r="BA37" s="277"/>
      <c r="BB37" s="277"/>
      <c r="BC37" s="277"/>
      <c r="BD37" s="277"/>
      <c r="BE37" s="277"/>
      <c r="BF37" s="277"/>
      <c r="BG37" s="277"/>
      <c r="BH37" s="277"/>
      <c r="BI37" s="277"/>
      <c r="BJ37" s="277"/>
      <c r="BK37" s="277"/>
      <c r="BL37" s="277"/>
      <c r="BM37" s="277"/>
      <c r="BN37" s="277"/>
      <c r="BO37" s="277"/>
      <c r="BP37" s="277"/>
      <c r="BQ37" s="277"/>
      <c r="BR37" s="277"/>
      <c r="BS37" s="277"/>
      <c r="BT37" s="277"/>
      <c r="BU37" s="277"/>
      <c r="BV37" s="277"/>
      <c r="BW37" s="277"/>
      <c r="BX37" s="277"/>
    </row>
    <row r="38" s="341" customFormat="true" ht="11.65" hidden="false" customHeight="true" outlineLevel="0" collapsed="false">
      <c r="A38" s="381" t="s">
        <v>547</v>
      </c>
      <c r="B38" s="382" t="n">
        <v>336</v>
      </c>
      <c r="C38" s="402" t="n">
        <v>28321</v>
      </c>
      <c r="D38" s="403" t="s">
        <v>298</v>
      </c>
      <c r="E38" s="402" t="n">
        <v>47</v>
      </c>
      <c r="F38" s="403" t="s">
        <v>298</v>
      </c>
      <c r="G38" s="402" t="n">
        <v>68</v>
      </c>
      <c r="H38" s="403" t="s">
        <v>298</v>
      </c>
      <c r="I38" s="402" t="n">
        <v>60</v>
      </c>
      <c r="J38" s="403" t="s">
        <v>298</v>
      </c>
      <c r="K38" s="402" t="n">
        <v>169</v>
      </c>
      <c r="L38" s="403" t="s">
        <v>298</v>
      </c>
      <c r="M38" s="402" t="n">
        <v>295</v>
      </c>
      <c r="N38" s="403" t="s">
        <v>298</v>
      </c>
      <c r="O38" s="402" t="n">
        <v>509</v>
      </c>
      <c r="P38" s="403" t="s">
        <v>298</v>
      </c>
      <c r="Q38" s="402" t="n">
        <v>1549</v>
      </c>
      <c r="R38" s="403" t="s">
        <v>298</v>
      </c>
      <c r="S38" s="402" t="n">
        <v>1236</v>
      </c>
      <c r="T38" s="403" t="s">
        <v>298</v>
      </c>
      <c r="U38" s="402" t="n">
        <v>1722</v>
      </c>
      <c r="V38" s="403" t="s">
        <v>298</v>
      </c>
      <c r="W38" s="402" t="n">
        <v>22667</v>
      </c>
      <c r="X38" s="403" t="s">
        <v>298</v>
      </c>
      <c r="Y38" s="277"/>
      <c r="Z38" s="277"/>
      <c r="AA38" s="277"/>
      <c r="AB38" s="277"/>
      <c r="AC38" s="277"/>
      <c r="AD38" s="277"/>
      <c r="AE38" s="277"/>
      <c r="AF38" s="277"/>
      <c r="AG38" s="277"/>
      <c r="AH38" s="277"/>
      <c r="AI38" s="277"/>
      <c r="AJ38" s="277"/>
      <c r="AK38" s="277"/>
      <c r="AL38" s="277"/>
      <c r="AM38" s="277"/>
      <c r="AN38" s="277"/>
      <c r="AO38" s="277"/>
      <c r="AP38" s="277"/>
      <c r="AQ38" s="277"/>
      <c r="AR38" s="277"/>
      <c r="AS38" s="277"/>
      <c r="AT38" s="277"/>
      <c r="AU38" s="277"/>
      <c r="AV38" s="277"/>
      <c r="AW38" s="277"/>
      <c r="AX38" s="277"/>
      <c r="AY38" s="277"/>
      <c r="AZ38" s="277"/>
      <c r="BA38" s="277"/>
      <c r="BB38" s="277"/>
      <c r="BC38" s="277"/>
      <c r="BD38" s="277"/>
      <c r="BE38" s="277"/>
      <c r="BF38" s="277"/>
      <c r="BG38" s="277"/>
      <c r="BH38" s="277"/>
      <c r="BI38" s="277"/>
      <c r="BJ38" s="277"/>
      <c r="BK38" s="277"/>
      <c r="BL38" s="277"/>
      <c r="BM38" s="277"/>
      <c r="BN38" s="277"/>
      <c r="BO38" s="277"/>
      <c r="BP38" s="277"/>
      <c r="BQ38" s="277"/>
      <c r="BR38" s="277"/>
      <c r="BS38" s="277"/>
      <c r="BT38" s="277"/>
      <c r="BU38" s="277"/>
      <c r="BV38" s="277"/>
      <c r="BW38" s="277"/>
      <c r="BX38" s="277"/>
    </row>
    <row r="39" s="341" customFormat="true" ht="11.65" hidden="false" customHeight="true" outlineLevel="0" collapsed="false">
      <c r="A39" s="381" t="s">
        <v>548</v>
      </c>
      <c r="B39" s="382" t="s">
        <v>332</v>
      </c>
      <c r="C39" s="402" t="n">
        <v>16025</v>
      </c>
      <c r="D39" s="403" t="s">
        <v>298</v>
      </c>
      <c r="E39" s="402" t="n">
        <v>7</v>
      </c>
      <c r="F39" s="403" t="s">
        <v>298</v>
      </c>
      <c r="G39" s="402" t="s">
        <v>522</v>
      </c>
      <c r="H39" s="403"/>
      <c r="I39" s="402" t="s">
        <v>522</v>
      </c>
      <c r="J39" s="403"/>
      <c r="K39" s="402" t="s">
        <v>522</v>
      </c>
      <c r="L39" s="403"/>
      <c r="M39" s="402" t="n">
        <v>79</v>
      </c>
      <c r="N39" s="403" t="s">
        <v>298</v>
      </c>
      <c r="O39" s="402" t="n">
        <v>441</v>
      </c>
      <c r="P39" s="403" t="s">
        <v>298</v>
      </c>
      <c r="Q39" s="402" t="n">
        <v>1165</v>
      </c>
      <c r="R39" s="403" t="s">
        <v>298</v>
      </c>
      <c r="S39" s="402" t="n">
        <v>985</v>
      </c>
      <c r="T39" s="403" t="s">
        <v>298</v>
      </c>
      <c r="U39" s="402" t="s">
        <v>522</v>
      </c>
      <c r="V39" s="403"/>
      <c r="W39" s="402" t="s">
        <v>522</v>
      </c>
      <c r="X39" s="403"/>
      <c r="Y39" s="277"/>
      <c r="Z39" s="277"/>
      <c r="AA39" s="277"/>
      <c r="AB39" s="277"/>
      <c r="AC39" s="277"/>
      <c r="AD39" s="277"/>
      <c r="AE39" s="277"/>
      <c r="AF39" s="277"/>
      <c r="AG39" s="277"/>
      <c r="AH39" s="277"/>
      <c r="AI39" s="277"/>
      <c r="AJ39" s="277"/>
      <c r="AK39" s="277"/>
      <c r="AL39" s="277"/>
      <c r="AM39" s="277"/>
      <c r="AN39" s="277"/>
      <c r="AO39" s="277"/>
      <c r="AP39" s="277"/>
      <c r="AQ39" s="277"/>
      <c r="AR39" s="277"/>
      <c r="AS39" s="277"/>
      <c r="AT39" s="277"/>
      <c r="AU39" s="277"/>
      <c r="AV39" s="277"/>
      <c r="AW39" s="277"/>
      <c r="AX39" s="277"/>
      <c r="AY39" s="277"/>
      <c r="AZ39" s="277"/>
      <c r="BA39" s="277"/>
      <c r="BB39" s="277"/>
      <c r="BC39" s="277"/>
      <c r="BD39" s="277"/>
      <c r="BE39" s="277"/>
      <c r="BF39" s="277"/>
      <c r="BG39" s="277"/>
      <c r="BH39" s="277"/>
      <c r="BI39" s="277"/>
      <c r="BJ39" s="277"/>
      <c r="BK39" s="277"/>
      <c r="BL39" s="277"/>
      <c r="BM39" s="277"/>
      <c r="BN39" s="277"/>
      <c r="BO39" s="277"/>
      <c r="BP39" s="277"/>
      <c r="BQ39" s="277"/>
      <c r="BR39" s="277"/>
      <c r="BS39" s="277"/>
      <c r="BT39" s="277"/>
      <c r="BU39" s="277"/>
      <c r="BV39" s="277"/>
      <c r="BW39" s="277"/>
      <c r="BX39" s="277"/>
    </row>
    <row r="40" s="341" customFormat="true" ht="11.65" hidden="false" customHeight="true" outlineLevel="0" collapsed="false">
      <c r="A40" s="381" t="s">
        <v>549</v>
      </c>
      <c r="B40" s="382" t="n">
        <v>3364</v>
      </c>
      <c r="C40" s="402" t="n">
        <v>10928</v>
      </c>
      <c r="D40" s="403" t="s">
        <v>298</v>
      </c>
      <c r="E40" s="402" t="n">
        <v>32</v>
      </c>
      <c r="F40" s="403" t="s">
        <v>298</v>
      </c>
      <c r="G40" s="402" t="s">
        <v>522</v>
      </c>
      <c r="H40" s="403"/>
      <c r="I40" s="402" t="n">
        <v>15</v>
      </c>
      <c r="J40" s="403" t="s">
        <v>298</v>
      </c>
      <c r="K40" s="402" t="s">
        <v>522</v>
      </c>
      <c r="L40" s="403"/>
      <c r="M40" s="402" t="n">
        <v>191</v>
      </c>
      <c r="N40" s="403" t="s">
        <v>298</v>
      </c>
      <c r="O40" s="402" t="n">
        <v>40</v>
      </c>
      <c r="P40" s="403" t="s">
        <v>298</v>
      </c>
      <c r="Q40" s="402" t="n">
        <v>161</v>
      </c>
      <c r="R40" s="403" t="s">
        <v>298</v>
      </c>
      <c r="S40" s="402" t="s">
        <v>522</v>
      </c>
      <c r="T40" s="403"/>
      <c r="U40" s="402" t="s">
        <v>522</v>
      </c>
      <c r="V40" s="403"/>
      <c r="W40" s="402" t="n">
        <v>10000</v>
      </c>
      <c r="X40" s="403" t="s">
        <v>298</v>
      </c>
      <c r="Y40" s="277"/>
      <c r="Z40" s="277"/>
      <c r="AA40" s="277"/>
      <c r="AB40" s="277"/>
      <c r="AC40" s="277"/>
      <c r="AD40" s="277"/>
      <c r="AE40" s="277"/>
      <c r="AF40" s="277"/>
      <c r="AG40" s="277"/>
      <c r="AH40" s="277"/>
      <c r="AI40" s="277"/>
      <c r="AJ40" s="277"/>
      <c r="AK40" s="277"/>
      <c r="AL40" s="277"/>
      <c r="AM40" s="277"/>
      <c r="AN40" s="277"/>
      <c r="AO40" s="277"/>
      <c r="AP40" s="277"/>
      <c r="AQ40" s="277"/>
      <c r="AR40" s="277"/>
      <c r="AS40" s="277"/>
      <c r="AT40" s="277"/>
      <c r="AU40" s="277"/>
      <c r="AV40" s="277"/>
      <c r="AW40" s="277"/>
      <c r="AX40" s="277"/>
      <c r="AY40" s="277"/>
      <c r="AZ40" s="277"/>
      <c r="BA40" s="277"/>
      <c r="BB40" s="277"/>
      <c r="BC40" s="277"/>
      <c r="BD40" s="277"/>
      <c r="BE40" s="277"/>
      <c r="BF40" s="277"/>
      <c r="BG40" s="277"/>
      <c r="BH40" s="277"/>
      <c r="BI40" s="277"/>
      <c r="BJ40" s="277"/>
      <c r="BK40" s="277"/>
      <c r="BL40" s="277"/>
      <c r="BM40" s="277"/>
      <c r="BN40" s="277"/>
      <c r="BO40" s="277"/>
      <c r="BP40" s="277"/>
      <c r="BQ40" s="277"/>
      <c r="BR40" s="277"/>
      <c r="BS40" s="277"/>
      <c r="BT40" s="277"/>
      <c r="BU40" s="277"/>
      <c r="BV40" s="277"/>
      <c r="BW40" s="277"/>
      <c r="BX40" s="277"/>
    </row>
    <row r="41" s="341" customFormat="true" ht="11.65" hidden="false" customHeight="true" outlineLevel="0" collapsed="false">
      <c r="A41" s="381" t="s">
        <v>550</v>
      </c>
      <c r="B41" s="382" t="s">
        <v>551</v>
      </c>
      <c r="C41" s="402" t="n">
        <v>1368</v>
      </c>
      <c r="D41" s="403" t="s">
        <v>298</v>
      </c>
      <c r="E41" s="402" t="n">
        <v>8</v>
      </c>
      <c r="F41" s="403" t="s">
        <v>298</v>
      </c>
      <c r="G41" s="402" t="s">
        <v>522</v>
      </c>
      <c r="H41" s="403"/>
      <c r="I41" s="402" t="s">
        <v>522</v>
      </c>
      <c r="J41" s="403"/>
      <c r="K41" s="402" t="s">
        <v>522</v>
      </c>
      <c r="L41" s="403"/>
      <c r="M41" s="402" t="n">
        <v>25</v>
      </c>
      <c r="N41" s="403" t="s">
        <v>298</v>
      </c>
      <c r="O41" s="402" t="n">
        <v>28</v>
      </c>
      <c r="P41" s="403" t="s">
        <v>298</v>
      </c>
      <c r="Q41" s="402" t="n">
        <v>223</v>
      </c>
      <c r="R41" s="403" t="s">
        <v>298</v>
      </c>
      <c r="S41" s="402" t="s">
        <v>522</v>
      </c>
      <c r="T41" s="403"/>
      <c r="U41" s="402" t="s">
        <v>522</v>
      </c>
      <c r="V41" s="403"/>
      <c r="W41" s="402" t="s">
        <v>522</v>
      </c>
      <c r="X41" s="403"/>
      <c r="Y41" s="277"/>
      <c r="Z41" s="277"/>
      <c r="AA41" s="277"/>
      <c r="AB41" s="277"/>
      <c r="AC41" s="277"/>
      <c r="AD41" s="277"/>
      <c r="AE41" s="277"/>
      <c r="AF41" s="277"/>
      <c r="AG41" s="277"/>
      <c r="AH41" s="277"/>
      <c r="AI41" s="277"/>
      <c r="AJ41" s="277"/>
      <c r="AK41" s="277"/>
      <c r="AL41" s="277"/>
      <c r="AM41" s="277"/>
      <c r="AN41" s="277"/>
      <c r="AO41" s="277"/>
      <c r="AP41" s="277"/>
      <c r="AQ41" s="277"/>
      <c r="AR41" s="277"/>
      <c r="AS41" s="277"/>
      <c r="AT41" s="277"/>
      <c r="AU41" s="277"/>
      <c r="AV41" s="277"/>
      <c r="AW41" s="277"/>
      <c r="AX41" s="277"/>
      <c r="AY41" s="277"/>
      <c r="AZ41" s="277"/>
      <c r="BA41" s="277"/>
      <c r="BB41" s="277"/>
      <c r="BC41" s="277"/>
      <c r="BD41" s="277"/>
      <c r="BE41" s="277"/>
      <c r="BF41" s="277"/>
      <c r="BG41" s="277"/>
      <c r="BH41" s="277"/>
      <c r="BI41" s="277"/>
      <c r="BJ41" s="277"/>
      <c r="BK41" s="277"/>
      <c r="BL41" s="277"/>
      <c r="BM41" s="277"/>
      <c r="BN41" s="277"/>
      <c r="BO41" s="277"/>
      <c r="BP41" s="277"/>
      <c r="BQ41" s="277"/>
      <c r="BR41" s="277"/>
      <c r="BS41" s="277"/>
      <c r="BT41" s="277"/>
      <c r="BU41" s="277"/>
      <c r="BV41" s="277"/>
      <c r="BW41" s="277"/>
      <c r="BX41" s="277"/>
    </row>
    <row r="42" s="341" customFormat="true" ht="11.65" hidden="false" customHeight="true" outlineLevel="0" collapsed="false">
      <c r="A42" s="381" t="s">
        <v>553</v>
      </c>
      <c r="B42" s="382" t="n">
        <v>337</v>
      </c>
      <c r="C42" s="402" t="n">
        <v>400</v>
      </c>
      <c r="D42" s="403" t="s">
        <v>298</v>
      </c>
      <c r="E42" s="402" t="n">
        <v>7</v>
      </c>
      <c r="F42" s="403" t="s">
        <v>298</v>
      </c>
      <c r="G42" s="402" t="s">
        <v>522</v>
      </c>
      <c r="H42" s="403"/>
      <c r="I42" s="402" t="n">
        <v>5</v>
      </c>
      <c r="J42" s="403" t="s">
        <v>298</v>
      </c>
      <c r="K42" s="402" t="s">
        <v>522</v>
      </c>
      <c r="L42" s="403"/>
      <c r="M42" s="402" t="n">
        <v>18</v>
      </c>
      <c r="N42" s="403" t="s">
        <v>298</v>
      </c>
      <c r="O42" s="402" t="n">
        <v>10</v>
      </c>
      <c r="P42" s="403" t="s">
        <v>298</v>
      </c>
      <c r="Q42" s="402" t="n">
        <v>49</v>
      </c>
      <c r="R42" s="403" t="s">
        <v>298</v>
      </c>
      <c r="S42" s="402" t="s">
        <v>522</v>
      </c>
      <c r="T42" s="403"/>
      <c r="U42" s="402" t="n">
        <v>124</v>
      </c>
      <c r="V42" s="403" t="s">
        <v>298</v>
      </c>
      <c r="W42" s="402" t="s">
        <v>522</v>
      </c>
      <c r="X42" s="403"/>
      <c r="Y42" s="277"/>
      <c r="Z42" s="277"/>
      <c r="AA42" s="277"/>
      <c r="AB42" s="277"/>
      <c r="AC42" s="277"/>
      <c r="AD42" s="277"/>
      <c r="AE42" s="277"/>
      <c r="AF42" s="277"/>
      <c r="AG42" s="277"/>
      <c r="AH42" s="277"/>
      <c r="AI42" s="277"/>
      <c r="AJ42" s="277"/>
      <c r="AK42" s="277"/>
      <c r="AL42" s="277"/>
      <c r="AM42" s="277"/>
      <c r="AN42" s="277"/>
      <c r="AO42" s="277"/>
      <c r="AP42" s="277"/>
      <c r="AQ42" s="277"/>
      <c r="AR42" s="277"/>
      <c r="AS42" s="277"/>
      <c r="AT42" s="277"/>
      <c r="AU42" s="277"/>
      <c r="AV42" s="277"/>
      <c r="AW42" s="277"/>
      <c r="AX42" s="277"/>
      <c r="AY42" s="277"/>
      <c r="AZ42" s="277"/>
      <c r="BA42" s="277"/>
      <c r="BB42" s="277"/>
      <c r="BC42" s="277"/>
      <c r="BD42" s="277"/>
      <c r="BE42" s="277"/>
      <c r="BF42" s="277"/>
      <c r="BG42" s="277"/>
      <c r="BH42" s="277"/>
      <c r="BI42" s="277"/>
      <c r="BJ42" s="277"/>
      <c r="BK42" s="277"/>
      <c r="BL42" s="277"/>
      <c r="BM42" s="277"/>
      <c r="BN42" s="277"/>
      <c r="BO42" s="277"/>
      <c r="BP42" s="277"/>
      <c r="BQ42" s="277"/>
      <c r="BR42" s="277"/>
      <c r="BS42" s="277"/>
      <c r="BT42" s="277"/>
      <c r="BU42" s="277"/>
      <c r="BV42" s="277"/>
      <c r="BW42" s="277"/>
      <c r="BX42" s="277"/>
    </row>
    <row r="43" s="341" customFormat="true" ht="11.65" hidden="false" customHeight="true" outlineLevel="0" collapsed="false">
      <c r="A43" s="381" t="s">
        <v>554</v>
      </c>
      <c r="B43" s="382" t="n">
        <v>339</v>
      </c>
      <c r="C43" s="402" t="n">
        <v>5061</v>
      </c>
      <c r="D43" s="403" t="s">
        <v>298</v>
      </c>
      <c r="E43" s="402" t="n">
        <v>227</v>
      </c>
      <c r="F43" s="403" t="s">
        <v>298</v>
      </c>
      <c r="G43" s="402" t="n">
        <v>117</v>
      </c>
      <c r="H43" s="403" t="s">
        <v>298</v>
      </c>
      <c r="I43" s="402" t="n">
        <v>220</v>
      </c>
      <c r="J43" s="403" t="s">
        <v>298</v>
      </c>
      <c r="K43" s="402" t="n">
        <v>296</v>
      </c>
      <c r="L43" s="403" t="s">
        <v>298</v>
      </c>
      <c r="M43" s="402" t="n">
        <v>249</v>
      </c>
      <c r="N43" s="403" t="s">
        <v>298</v>
      </c>
      <c r="O43" s="402" t="n">
        <v>329</v>
      </c>
      <c r="P43" s="403" t="s">
        <v>298</v>
      </c>
      <c r="Q43" s="402" t="n">
        <v>1265</v>
      </c>
      <c r="R43" s="403" t="s">
        <v>298</v>
      </c>
      <c r="S43" s="402" t="n">
        <v>594</v>
      </c>
      <c r="T43" s="403" t="s">
        <v>298</v>
      </c>
      <c r="U43" s="402" t="n">
        <v>1764</v>
      </c>
      <c r="V43" s="403" t="s">
        <v>298</v>
      </c>
      <c r="W43" s="402" t="n">
        <v>0</v>
      </c>
      <c r="X43" s="403" t="s">
        <v>298</v>
      </c>
      <c r="Y43" s="277"/>
      <c r="Z43" s="277"/>
      <c r="AA43" s="277"/>
      <c r="AB43" s="277"/>
      <c r="AC43" s="277"/>
      <c r="AD43" s="277"/>
      <c r="AE43" s="277"/>
      <c r="AF43" s="277"/>
      <c r="AG43" s="277"/>
      <c r="AH43" s="277"/>
      <c r="AI43" s="277"/>
      <c r="AJ43" s="277"/>
      <c r="AK43" s="277"/>
      <c r="AL43" s="277"/>
      <c r="AM43" s="277"/>
      <c r="AN43" s="277"/>
      <c r="AO43" s="277"/>
      <c r="AP43" s="277"/>
      <c r="AQ43" s="277"/>
      <c r="AR43" s="277"/>
      <c r="AS43" s="277"/>
      <c r="AT43" s="277"/>
      <c r="AU43" s="277"/>
      <c r="AV43" s="277"/>
      <c r="AW43" s="277"/>
      <c r="AX43" s="277"/>
      <c r="AY43" s="277"/>
      <c r="AZ43" s="277"/>
      <c r="BA43" s="277"/>
      <c r="BB43" s="277"/>
      <c r="BC43" s="277"/>
      <c r="BD43" s="277"/>
      <c r="BE43" s="277"/>
      <c r="BF43" s="277"/>
      <c r="BG43" s="277"/>
      <c r="BH43" s="277"/>
      <c r="BI43" s="277"/>
      <c r="BJ43" s="277"/>
      <c r="BK43" s="277"/>
      <c r="BL43" s="277"/>
      <c r="BM43" s="277"/>
      <c r="BN43" s="277"/>
      <c r="BO43" s="277"/>
      <c r="BP43" s="277"/>
      <c r="BQ43" s="277"/>
      <c r="BR43" s="277"/>
      <c r="BS43" s="277"/>
      <c r="BT43" s="277"/>
      <c r="BU43" s="277"/>
      <c r="BV43" s="277"/>
      <c r="BW43" s="277"/>
      <c r="BX43" s="277"/>
    </row>
    <row r="44" s="341" customFormat="true" ht="11.65" hidden="false" customHeight="true" outlineLevel="0" collapsed="false">
      <c r="A44" s="381" t="s">
        <v>555</v>
      </c>
      <c r="B44" s="382" t="n">
        <v>3391</v>
      </c>
      <c r="C44" s="402" t="n">
        <v>4343</v>
      </c>
      <c r="D44" s="403" t="s">
        <v>298</v>
      </c>
      <c r="E44" s="402" t="n">
        <v>201</v>
      </c>
      <c r="F44" s="403" t="s">
        <v>298</v>
      </c>
      <c r="G44" s="402" t="s">
        <v>522</v>
      </c>
      <c r="H44" s="403"/>
      <c r="I44" s="402" t="n">
        <v>157</v>
      </c>
      <c r="J44" s="403" t="s">
        <v>298</v>
      </c>
      <c r="K44" s="402" t="n">
        <v>212</v>
      </c>
      <c r="L44" s="403" t="s">
        <v>298</v>
      </c>
      <c r="M44" s="402" t="n">
        <v>203</v>
      </c>
      <c r="N44" s="403" t="s">
        <v>298</v>
      </c>
      <c r="O44" s="402" t="n">
        <v>284</v>
      </c>
      <c r="P44" s="403" t="s">
        <v>298</v>
      </c>
      <c r="Q44" s="402" t="n">
        <v>887</v>
      </c>
      <c r="R44" s="403" t="s">
        <v>298</v>
      </c>
      <c r="S44" s="402" t="s">
        <v>522</v>
      </c>
      <c r="T44" s="403"/>
      <c r="U44" s="402" t="n">
        <v>1764</v>
      </c>
      <c r="V44" s="403" t="s">
        <v>298</v>
      </c>
      <c r="W44" s="402" t="n">
        <v>0</v>
      </c>
      <c r="X44" s="403" t="s">
        <v>298</v>
      </c>
      <c r="Y44" s="277"/>
      <c r="Z44" s="277"/>
      <c r="AA44" s="277"/>
      <c r="AB44" s="277"/>
      <c r="AC44" s="277"/>
      <c r="AD44" s="277"/>
      <c r="AE44" s="277"/>
      <c r="AF44" s="277"/>
      <c r="AG44" s="277"/>
      <c r="AH44" s="277"/>
      <c r="AI44" s="277"/>
      <c r="AJ44" s="277"/>
      <c r="AK44" s="277"/>
      <c r="AL44" s="277"/>
      <c r="AM44" s="277"/>
      <c r="AN44" s="277"/>
      <c r="AO44" s="277"/>
      <c r="AP44" s="277"/>
      <c r="AQ44" s="277"/>
      <c r="AR44" s="277"/>
      <c r="AS44" s="277"/>
      <c r="AT44" s="277"/>
      <c r="AU44" s="277"/>
      <c r="AV44" s="277"/>
      <c r="AW44" s="277"/>
      <c r="AX44" s="277"/>
      <c r="AY44" s="277"/>
      <c r="AZ44" s="277"/>
      <c r="BA44" s="277"/>
      <c r="BB44" s="277"/>
      <c r="BC44" s="277"/>
      <c r="BD44" s="277"/>
      <c r="BE44" s="277"/>
      <c r="BF44" s="277"/>
      <c r="BG44" s="277"/>
      <c r="BH44" s="277"/>
      <c r="BI44" s="277"/>
      <c r="BJ44" s="277"/>
      <c r="BK44" s="277"/>
      <c r="BL44" s="277"/>
      <c r="BM44" s="277"/>
      <c r="BN44" s="277"/>
      <c r="BO44" s="277"/>
      <c r="BP44" s="277"/>
      <c r="BQ44" s="277"/>
      <c r="BR44" s="277"/>
      <c r="BS44" s="277"/>
      <c r="BT44" s="277"/>
      <c r="BU44" s="277"/>
      <c r="BV44" s="277"/>
      <c r="BW44" s="277"/>
      <c r="BX44" s="277"/>
    </row>
    <row r="45" s="341" customFormat="true" ht="11.65" hidden="false" customHeight="true" outlineLevel="0" collapsed="false">
      <c r="A45" s="381" t="s">
        <v>556</v>
      </c>
      <c r="B45" s="382" t="s">
        <v>557</v>
      </c>
      <c r="C45" s="402" t="n">
        <v>718</v>
      </c>
      <c r="D45" s="403" t="s">
        <v>298</v>
      </c>
      <c r="E45" s="402" t="n">
        <v>26</v>
      </c>
      <c r="F45" s="403" t="s">
        <v>621</v>
      </c>
      <c r="G45" s="402" t="s">
        <v>522</v>
      </c>
      <c r="H45" s="403"/>
      <c r="I45" s="402" t="n">
        <v>63</v>
      </c>
      <c r="J45" s="403" t="s">
        <v>298</v>
      </c>
      <c r="K45" s="402" t="n">
        <v>84</v>
      </c>
      <c r="L45" s="403" t="s">
        <v>298</v>
      </c>
      <c r="M45" s="402" t="n">
        <v>46</v>
      </c>
      <c r="N45" s="403" t="s">
        <v>298</v>
      </c>
      <c r="O45" s="402" t="n">
        <v>45</v>
      </c>
      <c r="P45" s="403" t="s">
        <v>298</v>
      </c>
      <c r="Q45" s="402" t="n">
        <v>378</v>
      </c>
      <c r="R45" s="403" t="s">
        <v>298</v>
      </c>
      <c r="S45" s="402" t="s">
        <v>522</v>
      </c>
      <c r="T45" s="403"/>
      <c r="U45" s="402" t="n">
        <v>0</v>
      </c>
      <c r="V45" s="403" t="s">
        <v>298</v>
      </c>
      <c r="W45" s="402" t="n">
        <v>0</v>
      </c>
      <c r="X45" s="403" t="s">
        <v>298</v>
      </c>
      <c r="Y45" s="277"/>
      <c r="Z45" s="277"/>
      <c r="AA45" s="277"/>
      <c r="AB45" s="277"/>
      <c r="AC45" s="277"/>
      <c r="AD45" s="277"/>
      <c r="AE45" s="277"/>
      <c r="AF45" s="277"/>
      <c r="AG45" s="277"/>
      <c r="AH45" s="277"/>
      <c r="AI45" s="277"/>
      <c r="AJ45" s="277"/>
      <c r="AK45" s="277"/>
      <c r="AL45" s="277"/>
      <c r="AM45" s="277"/>
      <c r="AN45" s="277"/>
      <c r="AO45" s="277"/>
      <c r="AP45" s="277"/>
      <c r="AQ45" s="277"/>
      <c r="AR45" s="277"/>
      <c r="AS45" s="277"/>
      <c r="AT45" s="277"/>
      <c r="AU45" s="277"/>
      <c r="AV45" s="277"/>
      <c r="AW45" s="277"/>
      <c r="AX45" s="277"/>
      <c r="AY45" s="277"/>
      <c r="AZ45" s="277"/>
      <c r="BA45" s="277"/>
      <c r="BB45" s="277"/>
      <c r="BC45" s="277"/>
      <c r="BD45" s="277"/>
      <c r="BE45" s="277"/>
      <c r="BF45" s="277"/>
      <c r="BG45" s="277"/>
      <c r="BH45" s="277"/>
      <c r="BI45" s="277"/>
      <c r="BJ45" s="277"/>
      <c r="BK45" s="277"/>
      <c r="BL45" s="277"/>
      <c r="BM45" s="277"/>
      <c r="BN45" s="277"/>
      <c r="BO45" s="277"/>
      <c r="BP45" s="277"/>
      <c r="BQ45" s="277"/>
      <c r="BR45" s="277"/>
      <c r="BS45" s="277"/>
      <c r="BT45" s="277"/>
      <c r="BU45" s="277"/>
      <c r="BV45" s="277"/>
      <c r="BW45" s="277"/>
      <c r="BX45" s="277"/>
    </row>
    <row r="46" s="341" customFormat="true" ht="6" hidden="false" customHeight="true" outlineLevel="0" collapsed="false">
      <c r="A46" s="381"/>
      <c r="B46" s="335"/>
      <c r="C46" s="386"/>
      <c r="D46" s="276"/>
      <c r="E46" s="276"/>
      <c r="F46" s="276"/>
      <c r="G46" s="276"/>
      <c r="H46" s="276"/>
      <c r="I46" s="276"/>
      <c r="J46" s="276"/>
      <c r="K46" s="276"/>
      <c r="L46" s="276"/>
      <c r="M46" s="276"/>
      <c r="N46" s="276"/>
      <c r="O46" s="276"/>
      <c r="P46" s="276"/>
      <c r="Q46" s="276"/>
      <c r="R46" s="276"/>
      <c r="S46" s="276"/>
      <c r="T46" s="276"/>
      <c r="U46" s="276"/>
      <c r="V46" s="276"/>
      <c r="W46" s="276"/>
      <c r="X46" s="276"/>
      <c r="Y46" s="277"/>
      <c r="Z46" s="277"/>
      <c r="AA46" s="277"/>
      <c r="AB46" s="277"/>
      <c r="AC46" s="277"/>
      <c r="AD46" s="277"/>
      <c r="AE46" s="277"/>
      <c r="AF46" s="277"/>
      <c r="AG46" s="277"/>
      <c r="AH46" s="277"/>
      <c r="AI46" s="277"/>
      <c r="AJ46" s="277"/>
      <c r="AK46" s="277"/>
      <c r="AL46" s="277"/>
      <c r="AM46" s="277"/>
      <c r="AN46" s="277"/>
      <c r="AO46" s="277"/>
      <c r="AP46" s="277"/>
      <c r="AQ46" s="277"/>
      <c r="AR46" s="277"/>
      <c r="AS46" s="277"/>
      <c r="AT46" s="277"/>
      <c r="AU46" s="277"/>
      <c r="AV46" s="277"/>
      <c r="AW46" s="277"/>
      <c r="AX46" s="277"/>
      <c r="AY46" s="277"/>
      <c r="AZ46" s="277"/>
      <c r="BA46" s="277"/>
      <c r="BB46" s="277"/>
      <c r="BC46" s="277"/>
      <c r="BD46" s="277"/>
      <c r="BE46" s="277"/>
      <c r="BF46" s="277"/>
      <c r="BG46" s="277"/>
      <c r="BH46" s="277"/>
      <c r="BI46" s="277"/>
      <c r="BJ46" s="277"/>
      <c r="BK46" s="277"/>
      <c r="BL46" s="277"/>
      <c r="BM46" s="277"/>
      <c r="BN46" s="277"/>
      <c r="BO46" s="277"/>
      <c r="BP46" s="277"/>
      <c r="BQ46" s="277"/>
      <c r="BR46" s="277"/>
      <c r="BS46" s="277"/>
      <c r="BT46" s="277"/>
      <c r="BU46" s="277"/>
      <c r="BV46" s="277"/>
      <c r="BW46" s="277"/>
      <c r="BX46" s="277"/>
    </row>
    <row r="47" s="341" customFormat="true" ht="11.65" hidden="false" customHeight="true" outlineLevel="0" collapsed="false">
      <c r="A47" s="335" t="s">
        <v>558</v>
      </c>
      <c r="B47" s="335" t="s">
        <v>628</v>
      </c>
      <c r="C47" s="402" t="n">
        <v>61695</v>
      </c>
      <c r="D47" s="403" t="s">
        <v>298</v>
      </c>
      <c r="E47" s="402" t="n">
        <v>4983</v>
      </c>
      <c r="F47" s="403" t="s">
        <v>298</v>
      </c>
      <c r="G47" s="402" t="n">
        <v>4175</v>
      </c>
      <c r="H47" s="403" t="s">
        <v>298</v>
      </c>
      <c r="I47" s="402" t="n">
        <v>4455</v>
      </c>
      <c r="J47" s="403" t="s">
        <v>298</v>
      </c>
      <c r="K47" s="402" t="n">
        <v>5044</v>
      </c>
      <c r="L47" s="403" t="s">
        <v>298</v>
      </c>
      <c r="M47" s="402" t="n">
        <v>3113</v>
      </c>
      <c r="N47" s="403" t="s">
        <v>298</v>
      </c>
      <c r="O47" s="402" t="n">
        <v>4522</v>
      </c>
      <c r="P47" s="403" t="s">
        <v>298</v>
      </c>
      <c r="Q47" s="402" t="n">
        <v>8956</v>
      </c>
      <c r="R47" s="403" t="s">
        <v>298</v>
      </c>
      <c r="S47" s="402" t="n">
        <v>4440</v>
      </c>
      <c r="T47" s="403" t="s">
        <v>298</v>
      </c>
      <c r="U47" s="402" t="n">
        <v>6973</v>
      </c>
      <c r="V47" s="403" t="s">
        <v>298</v>
      </c>
      <c r="W47" s="402" t="n">
        <v>15034</v>
      </c>
      <c r="X47" s="403" t="s">
        <v>298</v>
      </c>
      <c r="Y47" s="277"/>
      <c r="Z47" s="277"/>
      <c r="AA47" s="277"/>
      <c r="AB47" s="277"/>
      <c r="AC47" s="277"/>
      <c r="AD47" s="277"/>
      <c r="AE47" s="277"/>
      <c r="AF47" s="277"/>
      <c r="AG47" s="277"/>
      <c r="AH47" s="277"/>
      <c r="AI47" s="277"/>
      <c r="AJ47" s="277"/>
      <c r="AK47" s="277"/>
      <c r="AL47" s="277"/>
      <c r="AM47" s="277"/>
      <c r="AN47" s="277"/>
      <c r="AO47" s="277"/>
      <c r="AP47" s="277"/>
      <c r="AQ47" s="277"/>
      <c r="AR47" s="277"/>
      <c r="AS47" s="277"/>
      <c r="AT47" s="277"/>
      <c r="AU47" s="277"/>
      <c r="AV47" s="277"/>
      <c r="AW47" s="277"/>
      <c r="AX47" s="277"/>
      <c r="AY47" s="277"/>
      <c r="AZ47" s="277"/>
      <c r="BA47" s="277"/>
      <c r="BB47" s="277"/>
      <c r="BC47" s="277"/>
      <c r="BD47" s="277"/>
      <c r="BE47" s="277"/>
      <c r="BF47" s="277"/>
      <c r="BG47" s="277"/>
      <c r="BH47" s="277"/>
      <c r="BI47" s="277"/>
      <c r="BJ47" s="277"/>
      <c r="BK47" s="277"/>
      <c r="BL47" s="277"/>
      <c r="BM47" s="277"/>
      <c r="BN47" s="277"/>
      <c r="BO47" s="277"/>
      <c r="BP47" s="277"/>
      <c r="BQ47" s="277"/>
      <c r="BR47" s="277"/>
      <c r="BS47" s="277"/>
      <c r="BT47" s="277"/>
      <c r="BU47" s="277"/>
      <c r="BV47" s="277"/>
      <c r="BW47" s="277"/>
      <c r="BX47" s="277"/>
    </row>
    <row r="48" s="341" customFormat="true" ht="11.65" hidden="false" customHeight="true" outlineLevel="0" collapsed="false">
      <c r="A48" s="381"/>
      <c r="B48" s="382" t="s">
        <v>629</v>
      </c>
      <c r="C48" s="404"/>
      <c r="D48" s="404"/>
      <c r="E48" s="404"/>
      <c r="F48" s="404"/>
      <c r="G48" s="404"/>
      <c r="H48" s="404"/>
      <c r="I48" s="404"/>
      <c r="J48" s="404"/>
      <c r="K48" s="404"/>
      <c r="L48" s="404"/>
      <c r="M48" s="404"/>
      <c r="N48" s="404"/>
      <c r="O48" s="404"/>
      <c r="P48" s="404"/>
      <c r="Q48" s="404"/>
      <c r="R48" s="404"/>
      <c r="S48" s="404"/>
      <c r="T48" s="404"/>
      <c r="U48" s="404"/>
      <c r="V48" s="404"/>
      <c r="W48" s="404"/>
      <c r="X48" s="404"/>
      <c r="Y48" s="277"/>
      <c r="Z48" s="277"/>
      <c r="AA48" s="277"/>
      <c r="AB48" s="277"/>
      <c r="AC48" s="277"/>
      <c r="AD48" s="277"/>
      <c r="AE48" s="277"/>
      <c r="AF48" s="277"/>
      <c r="AG48" s="277"/>
      <c r="AH48" s="277"/>
      <c r="AI48" s="277"/>
      <c r="AJ48" s="277"/>
      <c r="AK48" s="277"/>
      <c r="AL48" s="277"/>
      <c r="AM48" s="277"/>
      <c r="AN48" s="277"/>
      <c r="AO48" s="277"/>
      <c r="AP48" s="277"/>
      <c r="AQ48" s="277"/>
      <c r="AR48" s="277"/>
      <c r="AS48" s="277"/>
      <c r="AT48" s="277"/>
      <c r="AU48" s="277"/>
      <c r="AV48" s="277"/>
      <c r="AW48" s="277"/>
      <c r="AX48" s="277"/>
      <c r="AY48" s="277"/>
      <c r="AZ48" s="277"/>
      <c r="BA48" s="277"/>
      <c r="BB48" s="277"/>
      <c r="BC48" s="277"/>
      <c r="BD48" s="277"/>
      <c r="BE48" s="277"/>
      <c r="BF48" s="277"/>
      <c r="BG48" s="277"/>
      <c r="BH48" s="277"/>
      <c r="BI48" s="277"/>
      <c r="BJ48" s="277"/>
      <c r="BK48" s="277"/>
      <c r="BL48" s="277"/>
      <c r="BM48" s="277"/>
      <c r="BN48" s="277"/>
      <c r="BO48" s="277"/>
      <c r="BP48" s="277"/>
      <c r="BQ48" s="277"/>
      <c r="BR48" s="277"/>
      <c r="BS48" s="277"/>
      <c r="BT48" s="277"/>
      <c r="BU48" s="277"/>
      <c r="BV48" s="277"/>
      <c r="BW48" s="277"/>
      <c r="BX48" s="277"/>
    </row>
    <row r="49" s="341" customFormat="true" ht="11.65" hidden="false" customHeight="true" outlineLevel="0" collapsed="false">
      <c r="A49" s="381" t="s">
        <v>559</v>
      </c>
      <c r="B49" s="382" t="n">
        <v>21</v>
      </c>
      <c r="C49" s="402" t="n">
        <v>669</v>
      </c>
      <c r="D49" s="403" t="s">
        <v>298</v>
      </c>
      <c r="E49" s="402" t="n">
        <v>3</v>
      </c>
      <c r="F49" s="403" t="s">
        <v>298</v>
      </c>
      <c r="G49" s="402" t="n">
        <v>17</v>
      </c>
      <c r="H49" s="403" t="s">
        <v>298</v>
      </c>
      <c r="I49" s="402" t="s">
        <v>522</v>
      </c>
      <c r="J49" s="403"/>
      <c r="K49" s="402" t="n">
        <v>1</v>
      </c>
      <c r="L49" s="403" t="s">
        <v>298</v>
      </c>
      <c r="M49" s="402" t="n">
        <v>16</v>
      </c>
      <c r="N49" s="403" t="s">
        <v>298</v>
      </c>
      <c r="O49" s="402" t="n">
        <v>28</v>
      </c>
      <c r="P49" s="403" t="s">
        <v>298</v>
      </c>
      <c r="Q49" s="402" t="s">
        <v>522</v>
      </c>
      <c r="R49" s="403"/>
      <c r="S49" s="402" t="s">
        <v>522</v>
      </c>
      <c r="T49" s="403"/>
      <c r="U49" s="402" t="s">
        <v>522</v>
      </c>
      <c r="V49" s="403"/>
      <c r="W49" s="402" t="s">
        <v>522</v>
      </c>
      <c r="X49" s="403"/>
      <c r="Y49" s="277"/>
      <c r="Z49" s="277"/>
      <c r="AA49" s="277"/>
      <c r="AB49" s="277"/>
      <c r="AC49" s="277"/>
      <c r="AD49" s="277"/>
      <c r="AE49" s="277"/>
      <c r="AF49" s="277"/>
      <c r="AG49" s="277"/>
      <c r="AH49" s="277"/>
      <c r="AI49" s="277"/>
      <c r="AJ49" s="277"/>
      <c r="AK49" s="277"/>
      <c r="AL49" s="277"/>
      <c r="AM49" s="277"/>
      <c r="AN49" s="277"/>
      <c r="AO49" s="277"/>
      <c r="AP49" s="277"/>
      <c r="AQ49" s="277"/>
      <c r="AR49" s="277"/>
      <c r="AS49" s="277"/>
      <c r="AT49" s="277"/>
      <c r="AU49" s="277"/>
      <c r="AV49" s="277"/>
      <c r="AW49" s="277"/>
      <c r="AX49" s="277"/>
      <c r="AY49" s="277"/>
      <c r="AZ49" s="277"/>
      <c r="BA49" s="277"/>
      <c r="BB49" s="277"/>
      <c r="BC49" s="277"/>
      <c r="BD49" s="277"/>
      <c r="BE49" s="277"/>
      <c r="BF49" s="277"/>
      <c r="BG49" s="277"/>
      <c r="BH49" s="277"/>
      <c r="BI49" s="277"/>
      <c r="BJ49" s="277"/>
      <c r="BK49" s="277"/>
      <c r="BL49" s="277"/>
      <c r="BM49" s="277"/>
      <c r="BN49" s="277"/>
      <c r="BO49" s="277"/>
      <c r="BP49" s="277"/>
      <c r="BQ49" s="277"/>
      <c r="BR49" s="277"/>
      <c r="BS49" s="277"/>
      <c r="BT49" s="277"/>
      <c r="BU49" s="277"/>
      <c r="BV49" s="277"/>
      <c r="BW49" s="277"/>
      <c r="BX49" s="277"/>
    </row>
    <row r="50" s="341" customFormat="true" ht="11.65" hidden="false" customHeight="true" outlineLevel="0" collapsed="false">
      <c r="A50" s="381" t="s">
        <v>560</v>
      </c>
      <c r="B50" s="382" t="n">
        <v>22</v>
      </c>
      <c r="C50" s="402" t="n">
        <v>180</v>
      </c>
      <c r="D50" s="403" t="s">
        <v>298</v>
      </c>
      <c r="E50" s="402" t="s">
        <v>522</v>
      </c>
      <c r="F50" s="403"/>
      <c r="G50" s="402" t="n">
        <v>23</v>
      </c>
      <c r="H50" s="403" t="s">
        <v>298</v>
      </c>
      <c r="I50" s="402" t="n">
        <v>2</v>
      </c>
      <c r="J50" s="403" t="s">
        <v>298</v>
      </c>
      <c r="K50" s="402" t="n">
        <v>0</v>
      </c>
      <c r="L50" s="403" t="s">
        <v>298</v>
      </c>
      <c r="M50" s="402" t="s">
        <v>522</v>
      </c>
      <c r="N50" s="403"/>
      <c r="O50" s="402" t="n">
        <v>8</v>
      </c>
      <c r="P50" s="403" t="s">
        <v>298</v>
      </c>
      <c r="Q50" s="402" t="n">
        <v>42</v>
      </c>
      <c r="R50" s="403" t="s">
        <v>298</v>
      </c>
      <c r="S50" s="402" t="n">
        <v>34</v>
      </c>
      <c r="T50" s="403" t="s">
        <v>298</v>
      </c>
      <c r="U50" s="402" t="n">
        <v>37</v>
      </c>
      <c r="V50" s="403" t="s">
        <v>298</v>
      </c>
      <c r="W50" s="402" t="s">
        <v>522</v>
      </c>
      <c r="X50" s="403"/>
      <c r="Y50" s="277"/>
      <c r="Z50" s="277"/>
      <c r="AA50" s="277"/>
      <c r="AB50" s="277"/>
      <c r="AC50" s="277"/>
      <c r="AD50" s="277"/>
      <c r="AE50" s="277"/>
      <c r="AF50" s="277"/>
      <c r="AG50" s="277"/>
      <c r="AH50" s="277"/>
      <c r="AI50" s="277"/>
      <c r="AJ50" s="277"/>
      <c r="AK50" s="277"/>
      <c r="AL50" s="277"/>
      <c r="AM50" s="277"/>
      <c r="AN50" s="277"/>
      <c r="AO50" s="277"/>
      <c r="AP50" s="277"/>
      <c r="AQ50" s="277"/>
      <c r="AR50" s="277"/>
      <c r="AS50" s="277"/>
      <c r="AT50" s="277"/>
      <c r="AU50" s="277"/>
      <c r="AV50" s="277"/>
      <c r="AW50" s="277"/>
      <c r="AX50" s="277"/>
      <c r="AY50" s="277"/>
      <c r="AZ50" s="277"/>
      <c r="BA50" s="277"/>
      <c r="BB50" s="277"/>
      <c r="BC50" s="277"/>
      <c r="BD50" s="277"/>
      <c r="BE50" s="277"/>
      <c r="BF50" s="277"/>
      <c r="BG50" s="277"/>
      <c r="BH50" s="277"/>
      <c r="BI50" s="277"/>
      <c r="BJ50" s="277"/>
      <c r="BK50" s="277"/>
      <c r="BL50" s="277"/>
      <c r="BM50" s="277"/>
      <c r="BN50" s="277"/>
      <c r="BO50" s="277"/>
      <c r="BP50" s="277"/>
      <c r="BQ50" s="277"/>
      <c r="BR50" s="277"/>
      <c r="BS50" s="277"/>
      <c r="BT50" s="277"/>
      <c r="BU50" s="277"/>
      <c r="BV50" s="277"/>
      <c r="BW50" s="277"/>
      <c r="BX50" s="277"/>
    </row>
    <row r="51" s="277" customFormat="true" ht="11.65" hidden="false" customHeight="true" outlineLevel="0" collapsed="false">
      <c r="A51" s="381" t="s">
        <v>561</v>
      </c>
      <c r="B51" s="382" t="n">
        <v>23</v>
      </c>
      <c r="C51" s="402" t="n">
        <v>1248</v>
      </c>
      <c r="D51" s="403" t="s">
        <v>298</v>
      </c>
      <c r="E51" s="402" t="n">
        <v>16</v>
      </c>
      <c r="F51" s="403" t="s">
        <v>298</v>
      </c>
      <c r="G51" s="402" t="s">
        <v>522</v>
      </c>
      <c r="H51" s="403"/>
      <c r="I51" s="402" t="n">
        <v>2</v>
      </c>
      <c r="J51" s="403" t="s">
        <v>298</v>
      </c>
      <c r="K51" s="402" t="s">
        <v>522</v>
      </c>
      <c r="L51" s="403"/>
      <c r="M51" s="402" t="s">
        <v>522</v>
      </c>
      <c r="N51" s="403"/>
      <c r="O51" s="402" t="n">
        <v>40</v>
      </c>
      <c r="P51" s="403" t="s">
        <v>621</v>
      </c>
      <c r="Q51" s="402" t="s">
        <v>522</v>
      </c>
      <c r="R51" s="403"/>
      <c r="S51" s="402" t="s">
        <v>522</v>
      </c>
      <c r="T51" s="403"/>
      <c r="U51" s="402" t="s">
        <v>522</v>
      </c>
      <c r="V51" s="403"/>
      <c r="W51" s="402" t="n">
        <v>0</v>
      </c>
      <c r="X51" s="403" t="s">
        <v>298</v>
      </c>
    </row>
    <row r="52" s="277" customFormat="true" ht="11.65" hidden="false" customHeight="true" outlineLevel="0" collapsed="false">
      <c r="A52" s="381" t="s">
        <v>562</v>
      </c>
      <c r="B52" s="382" t="n">
        <v>42</v>
      </c>
      <c r="C52" s="402" t="n">
        <v>2144</v>
      </c>
      <c r="D52" s="403" t="s">
        <v>298</v>
      </c>
      <c r="E52" s="402" t="n">
        <v>371</v>
      </c>
      <c r="F52" s="403" t="s">
        <v>298</v>
      </c>
      <c r="G52" s="402" t="n">
        <v>371</v>
      </c>
      <c r="H52" s="403" t="s">
        <v>298</v>
      </c>
      <c r="I52" s="402" t="n">
        <v>444</v>
      </c>
      <c r="J52" s="403" t="s">
        <v>298</v>
      </c>
      <c r="K52" s="402" t="n">
        <v>432</v>
      </c>
      <c r="L52" s="403" t="s">
        <v>298</v>
      </c>
      <c r="M52" s="402" t="n">
        <v>287</v>
      </c>
      <c r="N52" s="403" t="s">
        <v>298</v>
      </c>
      <c r="O52" s="402" t="n">
        <v>164</v>
      </c>
      <c r="P52" s="403" t="s">
        <v>298</v>
      </c>
      <c r="Q52" s="402" t="s">
        <v>522</v>
      </c>
      <c r="R52" s="403"/>
      <c r="S52" s="402" t="s">
        <v>522</v>
      </c>
      <c r="T52" s="403"/>
      <c r="U52" s="402" t="n">
        <v>0</v>
      </c>
      <c r="V52" s="403" t="s">
        <v>298</v>
      </c>
      <c r="W52" s="402" t="n">
        <v>0</v>
      </c>
      <c r="X52" s="403" t="s">
        <v>298</v>
      </c>
    </row>
    <row r="53" s="384" customFormat="true" ht="11.65" hidden="false" customHeight="true" outlineLevel="0" collapsed="false">
      <c r="A53" s="381" t="s">
        <v>569</v>
      </c>
      <c r="B53" s="382" t="s">
        <v>570</v>
      </c>
      <c r="C53" s="402" t="n">
        <v>1285</v>
      </c>
      <c r="D53" s="403" t="s">
        <v>298</v>
      </c>
      <c r="E53" s="402" t="n">
        <v>103</v>
      </c>
      <c r="F53" s="403" t="s">
        <v>621</v>
      </c>
      <c r="G53" s="402" t="s">
        <v>522</v>
      </c>
      <c r="H53" s="403"/>
      <c r="I53" s="402" t="n">
        <v>0</v>
      </c>
      <c r="J53" s="403" t="s">
        <v>298</v>
      </c>
      <c r="K53" s="402" t="n">
        <v>12</v>
      </c>
      <c r="L53" s="403" t="s">
        <v>298</v>
      </c>
      <c r="M53" s="402" t="s">
        <v>522</v>
      </c>
      <c r="N53" s="403"/>
      <c r="O53" s="402" t="n">
        <v>42</v>
      </c>
      <c r="P53" s="403" t="s">
        <v>298</v>
      </c>
      <c r="Q53" s="402" t="s">
        <v>522</v>
      </c>
      <c r="R53" s="403"/>
      <c r="S53" s="402" t="n">
        <v>373</v>
      </c>
      <c r="T53" s="403" t="s">
        <v>621</v>
      </c>
      <c r="U53" s="402" t="s">
        <v>522</v>
      </c>
      <c r="V53" s="403"/>
      <c r="W53" s="402" t="n">
        <v>151</v>
      </c>
      <c r="X53" s="403" t="s">
        <v>298</v>
      </c>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c r="BF53" s="383"/>
      <c r="BG53" s="383"/>
      <c r="BH53" s="383"/>
      <c r="BI53" s="383"/>
      <c r="BJ53" s="383"/>
      <c r="BK53" s="383"/>
      <c r="BL53" s="383"/>
      <c r="BM53" s="383"/>
      <c r="BN53" s="383"/>
      <c r="BO53" s="383"/>
      <c r="BP53" s="383"/>
      <c r="BQ53" s="383"/>
      <c r="BR53" s="383"/>
      <c r="BS53" s="383"/>
      <c r="BT53" s="383"/>
      <c r="BU53" s="383"/>
      <c r="BV53" s="383"/>
      <c r="BW53" s="383"/>
      <c r="BX53" s="383"/>
    </row>
    <row r="54" s="384" customFormat="true" ht="11.65" hidden="false" customHeight="true" outlineLevel="0" collapsed="false">
      <c r="A54" s="381" t="s">
        <v>571</v>
      </c>
      <c r="B54" s="382" t="s">
        <v>355</v>
      </c>
      <c r="C54" s="402" t="n">
        <v>312</v>
      </c>
      <c r="D54" s="403" t="s">
        <v>298</v>
      </c>
      <c r="E54" s="402" t="n">
        <v>1</v>
      </c>
      <c r="F54" s="403" t="s">
        <v>298</v>
      </c>
      <c r="G54" s="402" t="n">
        <v>0</v>
      </c>
      <c r="H54" s="403" t="s">
        <v>298</v>
      </c>
      <c r="I54" s="402" t="s">
        <v>522</v>
      </c>
      <c r="J54" s="403"/>
      <c r="K54" s="402" t="s">
        <v>522</v>
      </c>
      <c r="L54" s="403"/>
      <c r="M54" s="402" t="s">
        <v>522</v>
      </c>
      <c r="N54" s="403"/>
      <c r="O54" s="402" t="s">
        <v>522</v>
      </c>
      <c r="P54" s="403"/>
      <c r="Q54" s="402" t="s">
        <v>522</v>
      </c>
      <c r="R54" s="403"/>
      <c r="S54" s="402" t="s">
        <v>522</v>
      </c>
      <c r="T54" s="403"/>
      <c r="U54" s="402" t="s">
        <v>522</v>
      </c>
      <c r="V54" s="403"/>
      <c r="W54" s="402" t="s">
        <v>522</v>
      </c>
      <c r="X54" s="40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c r="BF54" s="383"/>
      <c r="BG54" s="383"/>
      <c r="BH54" s="383"/>
      <c r="BI54" s="383"/>
      <c r="BJ54" s="383"/>
      <c r="BK54" s="383"/>
      <c r="BL54" s="383"/>
      <c r="BM54" s="383"/>
      <c r="BN54" s="383"/>
      <c r="BO54" s="383"/>
      <c r="BP54" s="383"/>
      <c r="BQ54" s="383"/>
      <c r="BR54" s="383"/>
      <c r="BS54" s="383"/>
      <c r="BT54" s="383"/>
      <c r="BU54" s="383"/>
      <c r="BV54" s="383"/>
      <c r="BW54" s="383"/>
      <c r="BX54" s="383"/>
    </row>
    <row r="55" s="384" customFormat="true" ht="11.65" hidden="false" customHeight="true" outlineLevel="0" collapsed="false">
      <c r="A55" s="381" t="s">
        <v>572</v>
      </c>
      <c r="B55" s="382" t="n">
        <v>51</v>
      </c>
      <c r="C55" s="402" t="n">
        <v>23617</v>
      </c>
      <c r="D55" s="403" t="s">
        <v>298</v>
      </c>
      <c r="E55" s="402" t="n">
        <v>476</v>
      </c>
      <c r="F55" s="403" t="s">
        <v>298</v>
      </c>
      <c r="G55" s="402" t="n">
        <v>443</v>
      </c>
      <c r="H55" s="403" t="s">
        <v>298</v>
      </c>
      <c r="I55" s="402" t="n">
        <v>910</v>
      </c>
      <c r="J55" s="403" t="s">
        <v>298</v>
      </c>
      <c r="K55" s="402" t="n">
        <v>968</v>
      </c>
      <c r="L55" s="403" t="s">
        <v>298</v>
      </c>
      <c r="M55" s="402" t="n">
        <v>956</v>
      </c>
      <c r="N55" s="403" t="s">
        <v>298</v>
      </c>
      <c r="O55" s="402" t="n">
        <v>1516</v>
      </c>
      <c r="P55" s="403" t="s">
        <v>298</v>
      </c>
      <c r="Q55" s="402" t="n">
        <v>4492</v>
      </c>
      <c r="R55" s="403" t="s">
        <v>298</v>
      </c>
      <c r="S55" s="402" t="s">
        <v>522</v>
      </c>
      <c r="T55" s="403"/>
      <c r="U55" s="402" t="n">
        <v>3149</v>
      </c>
      <c r="V55" s="403" t="s">
        <v>298</v>
      </c>
      <c r="W55" s="402" t="s">
        <v>522</v>
      </c>
      <c r="X55" s="40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c r="BF55" s="383"/>
      <c r="BG55" s="383"/>
      <c r="BH55" s="383"/>
      <c r="BI55" s="383"/>
      <c r="BJ55" s="383"/>
      <c r="BK55" s="383"/>
      <c r="BL55" s="383"/>
      <c r="BM55" s="383"/>
      <c r="BN55" s="383"/>
      <c r="BO55" s="383"/>
      <c r="BP55" s="383"/>
      <c r="BQ55" s="383"/>
      <c r="BR55" s="383"/>
      <c r="BS55" s="383"/>
      <c r="BT55" s="383"/>
      <c r="BU55" s="383"/>
      <c r="BV55" s="383"/>
      <c r="BW55" s="383"/>
      <c r="BX55" s="383"/>
    </row>
    <row r="56" s="384" customFormat="true" ht="11.65" hidden="false" customHeight="true" outlineLevel="0" collapsed="false">
      <c r="A56" s="381" t="s">
        <v>573</v>
      </c>
      <c r="B56" s="382" t="n">
        <v>511</v>
      </c>
      <c r="C56" s="402" t="n">
        <v>17687</v>
      </c>
      <c r="D56" s="403" t="s">
        <v>298</v>
      </c>
      <c r="E56" s="402" t="n">
        <v>297</v>
      </c>
      <c r="F56" s="403" t="s">
        <v>298</v>
      </c>
      <c r="G56" s="402" t="n">
        <v>290</v>
      </c>
      <c r="H56" s="403" t="s">
        <v>298</v>
      </c>
      <c r="I56" s="402" t="n">
        <v>655</v>
      </c>
      <c r="J56" s="403" t="s">
        <v>298</v>
      </c>
      <c r="K56" s="402" t="s">
        <v>522</v>
      </c>
      <c r="L56" s="403"/>
      <c r="M56" s="402" t="s">
        <v>522</v>
      </c>
      <c r="N56" s="403"/>
      <c r="O56" s="402" t="n">
        <v>1162</v>
      </c>
      <c r="P56" s="403" t="s">
        <v>298</v>
      </c>
      <c r="Q56" s="402" t="n">
        <v>3669</v>
      </c>
      <c r="R56" s="403" t="s">
        <v>298</v>
      </c>
      <c r="S56" s="402" t="s">
        <v>522</v>
      </c>
      <c r="T56" s="403"/>
      <c r="U56" s="402" t="s">
        <v>522</v>
      </c>
      <c r="V56" s="403"/>
      <c r="W56" s="402" t="s">
        <v>522</v>
      </c>
      <c r="X56" s="40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c r="BF56" s="383"/>
      <c r="BG56" s="383"/>
      <c r="BH56" s="383"/>
      <c r="BI56" s="383"/>
      <c r="BJ56" s="383"/>
      <c r="BK56" s="383"/>
      <c r="BL56" s="383"/>
      <c r="BM56" s="383"/>
      <c r="BN56" s="383"/>
      <c r="BO56" s="383"/>
      <c r="BP56" s="383"/>
      <c r="BQ56" s="383"/>
      <c r="BR56" s="383"/>
      <c r="BS56" s="383"/>
      <c r="BT56" s="383"/>
      <c r="BU56" s="383"/>
      <c r="BV56" s="383"/>
      <c r="BW56" s="383"/>
      <c r="BX56" s="383"/>
    </row>
    <row r="57" s="384" customFormat="true" ht="11.65" hidden="false" customHeight="true" outlineLevel="0" collapsed="false">
      <c r="A57" s="381" t="s">
        <v>659</v>
      </c>
      <c r="B57" s="382"/>
      <c r="C57" s="404"/>
      <c r="D57" s="404"/>
      <c r="E57" s="404"/>
      <c r="F57" s="404"/>
      <c r="G57" s="404"/>
      <c r="H57" s="404"/>
      <c r="I57" s="404"/>
      <c r="J57" s="404"/>
      <c r="K57" s="404"/>
      <c r="L57" s="404"/>
      <c r="M57" s="404"/>
      <c r="N57" s="404"/>
      <c r="O57" s="404"/>
      <c r="P57" s="404"/>
      <c r="Q57" s="404"/>
      <c r="R57" s="404"/>
      <c r="S57" s="404"/>
      <c r="T57" s="404"/>
      <c r="U57" s="404"/>
      <c r="V57" s="404"/>
      <c r="W57" s="404"/>
      <c r="X57" s="404"/>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c r="BF57" s="383"/>
      <c r="BG57" s="383"/>
      <c r="BH57" s="383"/>
      <c r="BI57" s="383"/>
      <c r="BJ57" s="383"/>
      <c r="BK57" s="383"/>
      <c r="BL57" s="383"/>
      <c r="BM57" s="383"/>
      <c r="BN57" s="383"/>
      <c r="BO57" s="383"/>
      <c r="BP57" s="383"/>
      <c r="BQ57" s="383"/>
      <c r="BR57" s="383"/>
      <c r="BS57" s="383"/>
      <c r="BT57" s="383"/>
      <c r="BU57" s="383"/>
      <c r="BV57" s="383"/>
      <c r="BW57" s="383"/>
      <c r="BX57" s="383"/>
    </row>
    <row r="58" s="384" customFormat="true" ht="11.65" hidden="false" customHeight="true" outlineLevel="0" collapsed="false">
      <c r="A58" s="381" t="s">
        <v>660</v>
      </c>
      <c r="B58" s="382" t="n">
        <v>51111</v>
      </c>
      <c r="C58" s="402" t="n">
        <v>794</v>
      </c>
      <c r="D58" s="403" t="s">
        <v>298</v>
      </c>
      <c r="E58" s="402" t="n">
        <v>6</v>
      </c>
      <c r="F58" s="403" t="s">
        <v>298</v>
      </c>
      <c r="G58" s="402" t="n">
        <v>0</v>
      </c>
      <c r="H58" s="403" t="s">
        <v>298</v>
      </c>
      <c r="I58" s="402" t="s">
        <v>522</v>
      </c>
      <c r="J58" s="403"/>
      <c r="K58" s="402" t="s">
        <v>522</v>
      </c>
      <c r="L58" s="403"/>
      <c r="M58" s="402" t="n">
        <v>18</v>
      </c>
      <c r="N58" s="403" t="s">
        <v>298</v>
      </c>
      <c r="O58" s="402" t="s">
        <v>522</v>
      </c>
      <c r="P58" s="403"/>
      <c r="Q58" s="402" t="s">
        <v>522</v>
      </c>
      <c r="R58" s="403"/>
      <c r="S58" s="402" t="s">
        <v>522</v>
      </c>
      <c r="T58" s="403"/>
      <c r="U58" s="402" t="s">
        <v>522</v>
      </c>
      <c r="V58" s="403"/>
      <c r="W58" s="402" t="s">
        <v>522</v>
      </c>
      <c r="X58" s="40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c r="BF58" s="383"/>
      <c r="BG58" s="383"/>
      <c r="BH58" s="383"/>
      <c r="BI58" s="383"/>
      <c r="BJ58" s="383"/>
      <c r="BK58" s="383"/>
      <c r="BL58" s="383"/>
      <c r="BM58" s="383"/>
      <c r="BN58" s="383"/>
      <c r="BO58" s="383"/>
      <c r="BP58" s="383"/>
      <c r="BQ58" s="383"/>
      <c r="BR58" s="383"/>
      <c r="BS58" s="383"/>
      <c r="BT58" s="383"/>
      <c r="BU58" s="383"/>
      <c r="BV58" s="383"/>
      <c r="BW58" s="383"/>
      <c r="BX58" s="383"/>
    </row>
    <row r="59" s="384" customFormat="true" ht="11.65" hidden="false" customHeight="true" outlineLevel="0" collapsed="false">
      <c r="A59" s="381" t="s">
        <v>575</v>
      </c>
      <c r="B59" s="382" t="n">
        <v>5112</v>
      </c>
      <c r="C59" s="402" t="n">
        <v>16893</v>
      </c>
      <c r="D59" s="403" t="s">
        <v>298</v>
      </c>
      <c r="E59" s="402" t="n">
        <v>291</v>
      </c>
      <c r="F59" s="403" t="s">
        <v>298</v>
      </c>
      <c r="G59" s="402" t="n">
        <v>290</v>
      </c>
      <c r="H59" s="403" t="s">
        <v>298</v>
      </c>
      <c r="I59" s="402" t="s">
        <v>522</v>
      </c>
      <c r="J59" s="403"/>
      <c r="K59" s="402" t="s">
        <v>522</v>
      </c>
      <c r="L59" s="403"/>
      <c r="M59" s="402" t="s">
        <v>522</v>
      </c>
      <c r="N59" s="403"/>
      <c r="O59" s="402" t="s">
        <v>522</v>
      </c>
      <c r="P59" s="403"/>
      <c r="Q59" s="402" t="s">
        <v>522</v>
      </c>
      <c r="R59" s="403"/>
      <c r="S59" s="402" t="s">
        <v>522</v>
      </c>
      <c r="T59" s="403"/>
      <c r="U59" s="402" t="s">
        <v>522</v>
      </c>
      <c r="V59" s="403"/>
      <c r="W59" s="402" t="s">
        <v>522</v>
      </c>
      <c r="X59" s="40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c r="BF59" s="383"/>
      <c r="BG59" s="383"/>
      <c r="BH59" s="383"/>
      <c r="BI59" s="383"/>
      <c r="BJ59" s="383"/>
      <c r="BK59" s="383"/>
      <c r="BL59" s="383"/>
      <c r="BM59" s="383"/>
      <c r="BN59" s="383"/>
      <c r="BO59" s="383"/>
      <c r="BP59" s="383"/>
      <c r="BQ59" s="383"/>
      <c r="BR59" s="383"/>
      <c r="BS59" s="383"/>
      <c r="BT59" s="383"/>
      <c r="BU59" s="383"/>
      <c r="BV59" s="383"/>
      <c r="BW59" s="383"/>
      <c r="BX59" s="383"/>
    </row>
    <row r="60" s="341" customFormat="true" ht="11.65" hidden="false" customHeight="true" outlineLevel="0" collapsed="false">
      <c r="A60" s="381" t="s">
        <v>661</v>
      </c>
      <c r="B60" s="382" t="n">
        <v>517</v>
      </c>
      <c r="C60" s="402" t="n">
        <v>2539</v>
      </c>
      <c r="D60" s="403" t="s">
        <v>298</v>
      </c>
      <c r="E60" s="402" t="s">
        <v>522</v>
      </c>
      <c r="F60" s="403"/>
      <c r="G60" s="402" t="s">
        <v>522</v>
      </c>
      <c r="H60" s="403"/>
      <c r="I60" s="402" t="n">
        <v>38</v>
      </c>
      <c r="J60" s="403" t="s">
        <v>298</v>
      </c>
      <c r="K60" s="402" t="s">
        <v>522</v>
      </c>
      <c r="L60" s="403"/>
      <c r="M60" s="402" t="n">
        <v>23</v>
      </c>
      <c r="N60" s="403" t="s">
        <v>298</v>
      </c>
      <c r="O60" s="402" t="s">
        <v>522</v>
      </c>
      <c r="P60" s="403"/>
      <c r="Q60" s="402" t="s">
        <v>522</v>
      </c>
      <c r="R60" s="403"/>
      <c r="S60" s="402" t="s">
        <v>522</v>
      </c>
      <c r="T60" s="403"/>
      <c r="U60" s="402" t="s">
        <v>522</v>
      </c>
      <c r="V60" s="403"/>
      <c r="W60" s="402" t="s">
        <v>522</v>
      </c>
      <c r="X60" s="403"/>
      <c r="Y60" s="277"/>
      <c r="Z60" s="277"/>
      <c r="AA60" s="277"/>
      <c r="AB60" s="277"/>
      <c r="AC60" s="277"/>
      <c r="AD60" s="277"/>
      <c r="AE60" s="277"/>
      <c r="AF60" s="277"/>
      <c r="AG60" s="277"/>
      <c r="AH60" s="277"/>
      <c r="AI60" s="277"/>
      <c r="AJ60" s="277"/>
      <c r="AK60" s="277"/>
      <c r="AL60" s="277"/>
      <c r="AM60" s="277"/>
      <c r="AN60" s="277"/>
      <c r="AO60" s="277"/>
      <c r="AP60" s="277"/>
      <c r="AQ60" s="277"/>
      <c r="AR60" s="277"/>
      <c r="AS60" s="277"/>
      <c r="AT60" s="277"/>
      <c r="AU60" s="277"/>
      <c r="AV60" s="277"/>
      <c r="AW60" s="277"/>
      <c r="AX60" s="277"/>
      <c r="AY60" s="277"/>
      <c r="AZ60" s="277"/>
      <c r="BA60" s="277"/>
      <c r="BB60" s="277"/>
      <c r="BC60" s="277"/>
      <c r="BD60" s="277"/>
      <c r="BE60" s="277"/>
      <c r="BF60" s="277"/>
      <c r="BG60" s="277"/>
      <c r="BH60" s="277"/>
      <c r="BI60" s="277"/>
      <c r="BJ60" s="277"/>
      <c r="BK60" s="277"/>
      <c r="BL60" s="277"/>
      <c r="BM60" s="277"/>
      <c r="BN60" s="277"/>
      <c r="BO60" s="277"/>
      <c r="BP60" s="277"/>
      <c r="BQ60" s="277"/>
      <c r="BR60" s="277"/>
      <c r="BS60" s="277"/>
      <c r="BT60" s="277"/>
      <c r="BU60" s="277"/>
      <c r="BV60" s="277"/>
      <c r="BW60" s="277"/>
      <c r="BX60" s="277"/>
    </row>
    <row r="61" s="341" customFormat="true" ht="11.65" hidden="false" customHeight="true" outlineLevel="0" collapsed="false">
      <c r="A61" s="381" t="s">
        <v>662</v>
      </c>
      <c r="B61" s="382"/>
      <c r="C61" s="404"/>
      <c r="D61" s="404"/>
      <c r="E61" s="404"/>
      <c r="F61" s="404"/>
      <c r="G61" s="404"/>
      <c r="H61" s="404"/>
      <c r="I61" s="404"/>
      <c r="J61" s="404"/>
      <c r="K61" s="404"/>
      <c r="L61" s="404"/>
      <c r="M61" s="404"/>
      <c r="N61" s="404"/>
      <c r="O61" s="404"/>
      <c r="P61" s="404"/>
      <c r="Q61" s="404"/>
      <c r="R61" s="404"/>
      <c r="S61" s="404"/>
      <c r="T61" s="404"/>
      <c r="U61" s="404"/>
      <c r="V61" s="404"/>
      <c r="W61" s="404"/>
      <c r="X61" s="404"/>
      <c r="Y61" s="277"/>
      <c r="Z61" s="277"/>
      <c r="AA61" s="277"/>
      <c r="AB61" s="277"/>
      <c r="AC61" s="277"/>
      <c r="AD61" s="277"/>
      <c r="AE61" s="277"/>
      <c r="AF61" s="277"/>
      <c r="AG61" s="277"/>
      <c r="AH61" s="277"/>
      <c r="AI61" s="277"/>
      <c r="AJ61" s="277"/>
      <c r="AK61" s="277"/>
      <c r="AL61" s="277"/>
      <c r="AM61" s="277"/>
      <c r="AN61" s="277"/>
      <c r="AO61" s="277"/>
      <c r="AP61" s="277"/>
      <c r="AQ61" s="277"/>
      <c r="AR61" s="277"/>
      <c r="AS61" s="277"/>
      <c r="AT61" s="277"/>
      <c r="AU61" s="277"/>
      <c r="AV61" s="277"/>
      <c r="AW61" s="277"/>
      <c r="AX61" s="277"/>
      <c r="AY61" s="277"/>
      <c r="AZ61" s="277"/>
      <c r="BA61" s="277"/>
      <c r="BB61" s="277"/>
      <c r="BC61" s="277"/>
      <c r="BD61" s="277"/>
      <c r="BE61" s="277"/>
      <c r="BF61" s="277"/>
      <c r="BG61" s="277"/>
      <c r="BH61" s="277"/>
      <c r="BI61" s="277"/>
      <c r="BJ61" s="277"/>
      <c r="BK61" s="277"/>
      <c r="BL61" s="277"/>
      <c r="BM61" s="277"/>
      <c r="BN61" s="277"/>
      <c r="BO61" s="277"/>
      <c r="BP61" s="277"/>
      <c r="BQ61" s="277"/>
      <c r="BR61" s="277"/>
      <c r="BS61" s="277"/>
      <c r="BT61" s="277"/>
      <c r="BU61" s="277"/>
      <c r="BV61" s="277"/>
      <c r="BW61" s="277"/>
      <c r="BX61" s="277"/>
    </row>
    <row r="62" s="341" customFormat="true" ht="11.65" hidden="false" customHeight="true" outlineLevel="0" collapsed="false">
      <c r="A62" s="381" t="s">
        <v>663</v>
      </c>
      <c r="B62" s="382" t="s">
        <v>664</v>
      </c>
      <c r="C62" s="402" t="n">
        <v>2358</v>
      </c>
      <c r="D62" s="403" t="s">
        <v>298</v>
      </c>
      <c r="E62" s="402" t="s">
        <v>522</v>
      </c>
      <c r="F62" s="403"/>
      <c r="G62" s="402" t="s">
        <v>522</v>
      </c>
      <c r="H62" s="403"/>
      <c r="I62" s="402" t="s">
        <v>522</v>
      </c>
      <c r="J62" s="403"/>
      <c r="K62" s="402" t="s">
        <v>522</v>
      </c>
      <c r="L62" s="403"/>
      <c r="M62" s="402" t="s">
        <v>522</v>
      </c>
      <c r="N62" s="403"/>
      <c r="O62" s="402" t="s">
        <v>522</v>
      </c>
      <c r="P62" s="403"/>
      <c r="Q62" s="402" t="s">
        <v>522</v>
      </c>
      <c r="R62" s="403"/>
      <c r="S62" s="402" t="s">
        <v>522</v>
      </c>
      <c r="T62" s="403"/>
      <c r="U62" s="402" t="s">
        <v>522</v>
      </c>
      <c r="V62" s="403"/>
      <c r="W62" s="402" t="s">
        <v>522</v>
      </c>
      <c r="X62" s="403"/>
      <c r="Y62" s="277"/>
      <c r="Z62" s="277"/>
      <c r="AA62" s="277"/>
      <c r="AB62" s="277"/>
      <c r="AC62" s="277"/>
      <c r="AD62" s="277"/>
      <c r="AE62" s="277"/>
      <c r="AF62" s="277"/>
      <c r="AG62" s="277"/>
      <c r="AH62" s="277"/>
      <c r="AI62" s="277"/>
      <c r="AJ62" s="277"/>
      <c r="AK62" s="277"/>
      <c r="AL62" s="277"/>
      <c r="AM62" s="277"/>
      <c r="AN62" s="277"/>
      <c r="AO62" s="277"/>
      <c r="AP62" s="277"/>
      <c r="AQ62" s="277"/>
      <c r="AR62" s="277"/>
      <c r="AS62" s="277"/>
      <c r="AT62" s="277"/>
      <c r="AU62" s="277"/>
      <c r="AV62" s="277"/>
      <c r="AW62" s="277"/>
      <c r="AX62" s="277"/>
      <c r="AY62" s="277"/>
      <c r="AZ62" s="277"/>
      <c r="BA62" s="277"/>
      <c r="BB62" s="277"/>
      <c r="BC62" s="277"/>
      <c r="BD62" s="277"/>
      <c r="BE62" s="277"/>
      <c r="BF62" s="277"/>
      <c r="BG62" s="277"/>
      <c r="BH62" s="277"/>
      <c r="BI62" s="277"/>
      <c r="BJ62" s="277"/>
      <c r="BK62" s="277"/>
      <c r="BL62" s="277"/>
      <c r="BM62" s="277"/>
      <c r="BN62" s="277"/>
      <c r="BO62" s="277"/>
      <c r="BP62" s="277"/>
      <c r="BQ62" s="277"/>
      <c r="BR62" s="277"/>
      <c r="BS62" s="277"/>
      <c r="BT62" s="277"/>
      <c r="BU62" s="277"/>
      <c r="BV62" s="277"/>
      <c r="BW62" s="277"/>
      <c r="BX62" s="277"/>
    </row>
    <row r="63" s="341" customFormat="true" ht="11.65" hidden="false" customHeight="true" outlineLevel="0" collapsed="false">
      <c r="A63" s="381" t="s">
        <v>665</v>
      </c>
      <c r="B63" s="382" t="n">
        <v>5174</v>
      </c>
      <c r="C63" s="402" t="n">
        <v>13</v>
      </c>
      <c r="D63" s="403" t="s">
        <v>298</v>
      </c>
      <c r="E63" s="402" t="s">
        <v>522</v>
      </c>
      <c r="F63" s="403"/>
      <c r="G63" s="402" t="n">
        <v>0</v>
      </c>
      <c r="H63" s="403" t="s">
        <v>298</v>
      </c>
      <c r="I63" s="402" t="n">
        <v>0</v>
      </c>
      <c r="J63" s="403" t="s">
        <v>298</v>
      </c>
      <c r="K63" s="402" t="n">
        <v>0</v>
      </c>
      <c r="L63" s="403" t="s">
        <v>298</v>
      </c>
      <c r="M63" s="402" t="n">
        <v>0</v>
      </c>
      <c r="N63" s="403" t="s">
        <v>298</v>
      </c>
      <c r="O63" s="402" t="s">
        <v>522</v>
      </c>
      <c r="P63" s="403"/>
      <c r="Q63" s="402" t="n">
        <v>0</v>
      </c>
      <c r="R63" s="403" t="s">
        <v>298</v>
      </c>
      <c r="S63" s="402" t="n">
        <v>0</v>
      </c>
      <c r="T63" s="403" t="s">
        <v>298</v>
      </c>
      <c r="U63" s="402" t="n">
        <v>0</v>
      </c>
      <c r="V63" s="403" t="s">
        <v>298</v>
      </c>
      <c r="W63" s="402" t="n">
        <v>0</v>
      </c>
      <c r="X63" s="403" t="s">
        <v>298</v>
      </c>
      <c r="Y63" s="277"/>
      <c r="Z63" s="277"/>
      <c r="AA63" s="277"/>
      <c r="AB63" s="277"/>
      <c r="AC63" s="277"/>
      <c r="AD63" s="277"/>
      <c r="AE63" s="277"/>
      <c r="AF63" s="277"/>
      <c r="AG63" s="277"/>
      <c r="AH63" s="277"/>
      <c r="AI63" s="277"/>
      <c r="AJ63" s="277"/>
      <c r="AK63" s="277"/>
      <c r="AL63" s="277"/>
      <c r="AM63" s="277"/>
      <c r="AN63" s="277"/>
      <c r="AO63" s="277"/>
      <c r="AP63" s="277"/>
      <c r="AQ63" s="277"/>
      <c r="AR63" s="277"/>
      <c r="AS63" s="277"/>
      <c r="AT63" s="277"/>
      <c r="AU63" s="277"/>
      <c r="AV63" s="277"/>
      <c r="AW63" s="277"/>
      <c r="AX63" s="277"/>
      <c r="AY63" s="277"/>
      <c r="AZ63" s="277"/>
      <c r="BA63" s="277"/>
      <c r="BB63" s="277"/>
      <c r="BC63" s="277"/>
      <c r="BD63" s="277"/>
      <c r="BE63" s="277"/>
      <c r="BF63" s="277"/>
      <c r="BG63" s="277"/>
      <c r="BH63" s="277"/>
      <c r="BI63" s="277"/>
      <c r="BJ63" s="277"/>
      <c r="BK63" s="277"/>
      <c r="BL63" s="277"/>
      <c r="BM63" s="277"/>
      <c r="BN63" s="277"/>
      <c r="BO63" s="277"/>
      <c r="BP63" s="277"/>
      <c r="BQ63" s="277"/>
      <c r="BR63" s="277"/>
      <c r="BS63" s="277"/>
      <c r="BT63" s="277"/>
      <c r="BU63" s="277"/>
      <c r="BV63" s="277"/>
      <c r="BW63" s="277"/>
      <c r="BX63" s="277"/>
    </row>
    <row r="64" s="341" customFormat="true" ht="11.65" hidden="false" customHeight="true" outlineLevel="0" collapsed="false">
      <c r="A64" s="381" t="s">
        <v>666</v>
      </c>
      <c r="B64" s="382" t="s">
        <v>667</v>
      </c>
      <c r="C64" s="402" t="n">
        <v>168</v>
      </c>
      <c r="D64" s="403" t="s">
        <v>621</v>
      </c>
      <c r="E64" s="402" t="n">
        <v>0</v>
      </c>
      <c r="F64" s="403" t="s">
        <v>298</v>
      </c>
      <c r="G64" s="402" t="n">
        <v>0</v>
      </c>
      <c r="H64" s="403" t="s">
        <v>298</v>
      </c>
      <c r="I64" s="402" t="s">
        <v>522</v>
      </c>
      <c r="J64" s="403"/>
      <c r="K64" s="402" t="s">
        <v>522</v>
      </c>
      <c r="L64" s="403"/>
      <c r="M64" s="402" t="s">
        <v>522</v>
      </c>
      <c r="N64" s="403"/>
      <c r="O64" s="402" t="s">
        <v>522</v>
      </c>
      <c r="P64" s="403"/>
      <c r="Q64" s="402" t="n">
        <v>0</v>
      </c>
      <c r="R64" s="403" t="s">
        <v>298</v>
      </c>
      <c r="S64" s="402" t="n">
        <v>0</v>
      </c>
      <c r="T64" s="403" t="s">
        <v>298</v>
      </c>
      <c r="U64" s="402" t="s">
        <v>522</v>
      </c>
      <c r="V64" s="403"/>
      <c r="W64" s="402" t="s">
        <v>522</v>
      </c>
      <c r="X64" s="403"/>
      <c r="Y64" s="277"/>
      <c r="Z64" s="277"/>
      <c r="AA64" s="277"/>
      <c r="AB64" s="277"/>
      <c r="AC64" s="277"/>
      <c r="AD64" s="277"/>
      <c r="AE64" s="277"/>
      <c r="AF64" s="277"/>
      <c r="AG64" s="277"/>
      <c r="AH64" s="277"/>
      <c r="AI64" s="277"/>
      <c r="AJ64" s="277"/>
      <c r="AK64" s="277"/>
      <c r="AL64" s="277"/>
      <c r="AM64" s="277"/>
      <c r="AN64" s="277"/>
      <c r="AO64" s="277"/>
      <c r="AP64" s="277"/>
      <c r="AQ64" s="277"/>
      <c r="AR64" s="277"/>
      <c r="AS64" s="277"/>
      <c r="AT64" s="277"/>
      <c r="AU64" s="277"/>
      <c r="AV64" s="277"/>
      <c r="AW64" s="277"/>
      <c r="AX64" s="277"/>
      <c r="AY64" s="277"/>
      <c r="AZ64" s="277"/>
      <c r="BA64" s="277"/>
      <c r="BB64" s="277"/>
      <c r="BC64" s="277"/>
      <c r="BD64" s="277"/>
      <c r="BE64" s="277"/>
      <c r="BF64" s="277"/>
      <c r="BG64" s="277"/>
      <c r="BH64" s="277"/>
      <c r="BI64" s="277"/>
      <c r="BJ64" s="277"/>
      <c r="BK64" s="277"/>
      <c r="BL64" s="277"/>
      <c r="BM64" s="277"/>
      <c r="BN64" s="277"/>
      <c r="BO64" s="277"/>
      <c r="BP64" s="277"/>
      <c r="BQ64" s="277"/>
      <c r="BR64" s="277"/>
      <c r="BS64" s="277"/>
      <c r="BT64" s="277"/>
      <c r="BU64" s="277"/>
      <c r="BV64" s="277"/>
      <c r="BW64" s="277"/>
      <c r="BX64" s="277"/>
    </row>
    <row r="65" s="341" customFormat="true" ht="11.65" hidden="false" customHeight="true" outlineLevel="0" collapsed="false">
      <c r="A65" s="381" t="s">
        <v>668</v>
      </c>
      <c r="B65" s="382"/>
      <c r="C65" s="404"/>
      <c r="D65" s="404"/>
      <c r="E65" s="404"/>
      <c r="F65" s="404"/>
      <c r="G65" s="404"/>
      <c r="H65" s="404"/>
      <c r="I65" s="404"/>
      <c r="J65" s="404"/>
      <c r="K65" s="404"/>
      <c r="L65" s="404"/>
      <c r="M65" s="404"/>
      <c r="N65" s="404"/>
      <c r="O65" s="404"/>
      <c r="P65" s="404"/>
      <c r="Q65" s="404"/>
      <c r="R65" s="404"/>
      <c r="S65" s="404"/>
      <c r="T65" s="404"/>
      <c r="U65" s="404"/>
      <c r="V65" s="404"/>
      <c r="W65" s="404"/>
      <c r="X65" s="404"/>
      <c r="Y65" s="277"/>
      <c r="Z65" s="277"/>
      <c r="AA65" s="277"/>
      <c r="AB65" s="277"/>
      <c r="AC65" s="277"/>
      <c r="AD65" s="277"/>
      <c r="AE65" s="277"/>
      <c r="AF65" s="277"/>
      <c r="AG65" s="277"/>
      <c r="AH65" s="277"/>
      <c r="AI65" s="277"/>
      <c r="AJ65" s="277"/>
      <c r="AK65" s="277"/>
      <c r="AL65" s="277"/>
      <c r="AM65" s="277"/>
      <c r="AN65" s="277"/>
      <c r="AO65" s="277"/>
      <c r="AP65" s="277"/>
      <c r="AQ65" s="277"/>
      <c r="AR65" s="277"/>
      <c r="AS65" s="277"/>
      <c r="AT65" s="277"/>
      <c r="AU65" s="277"/>
      <c r="AV65" s="277"/>
      <c r="AW65" s="277"/>
      <c r="AX65" s="277"/>
      <c r="AY65" s="277"/>
      <c r="AZ65" s="277"/>
      <c r="BA65" s="277"/>
      <c r="BB65" s="277"/>
      <c r="BC65" s="277"/>
      <c r="BD65" s="277"/>
      <c r="BE65" s="277"/>
      <c r="BF65" s="277"/>
      <c r="BG65" s="277"/>
      <c r="BH65" s="277"/>
      <c r="BI65" s="277"/>
      <c r="BJ65" s="277"/>
      <c r="BK65" s="277"/>
      <c r="BL65" s="277"/>
      <c r="BM65" s="277"/>
      <c r="BN65" s="277"/>
      <c r="BO65" s="277"/>
      <c r="BP65" s="277"/>
      <c r="BQ65" s="277"/>
      <c r="BR65" s="277"/>
      <c r="BS65" s="277"/>
      <c r="BT65" s="277"/>
      <c r="BU65" s="277"/>
      <c r="BV65" s="277"/>
      <c r="BW65" s="277"/>
      <c r="BX65" s="277"/>
    </row>
    <row r="66" s="341" customFormat="true" ht="11.65" hidden="false" customHeight="true" outlineLevel="0" collapsed="false">
      <c r="A66" s="381" t="s">
        <v>669</v>
      </c>
      <c r="B66" s="382" t="n">
        <v>518</v>
      </c>
      <c r="C66" s="402" t="n">
        <v>3178</v>
      </c>
      <c r="D66" s="403" t="s">
        <v>298</v>
      </c>
      <c r="E66" s="402" t="n">
        <v>164</v>
      </c>
      <c r="F66" s="403" t="s">
        <v>298</v>
      </c>
      <c r="G66" s="402" t="n">
        <v>140</v>
      </c>
      <c r="H66" s="403" t="s">
        <v>298</v>
      </c>
      <c r="I66" s="402" t="s">
        <v>522</v>
      </c>
      <c r="J66" s="403"/>
      <c r="K66" s="402" t="n">
        <v>178</v>
      </c>
      <c r="L66" s="403" t="s">
        <v>298</v>
      </c>
      <c r="M66" s="402" t="n">
        <v>137</v>
      </c>
      <c r="N66" s="403" t="s">
        <v>298</v>
      </c>
      <c r="O66" s="402" t="s">
        <v>522</v>
      </c>
      <c r="P66" s="403"/>
      <c r="Q66" s="402" t="n">
        <v>708</v>
      </c>
      <c r="R66" s="403" t="s">
        <v>298</v>
      </c>
      <c r="S66" s="402" t="s">
        <v>522</v>
      </c>
      <c r="T66" s="403"/>
      <c r="U66" s="402" t="s">
        <v>522</v>
      </c>
      <c r="V66" s="403"/>
      <c r="W66" s="402" t="s">
        <v>522</v>
      </c>
      <c r="X66" s="403"/>
      <c r="Y66" s="277"/>
      <c r="Z66" s="277"/>
      <c r="AA66" s="277"/>
      <c r="AB66" s="277"/>
      <c r="AC66" s="277"/>
      <c r="AD66" s="277"/>
      <c r="AE66" s="277"/>
      <c r="AF66" s="277"/>
      <c r="AG66" s="277"/>
      <c r="AH66" s="277"/>
      <c r="AI66" s="277"/>
      <c r="AJ66" s="277"/>
      <c r="AK66" s="277"/>
      <c r="AL66" s="277"/>
      <c r="AM66" s="277"/>
      <c r="AN66" s="277"/>
      <c r="AO66" s="277"/>
      <c r="AP66" s="277"/>
      <c r="AQ66" s="277"/>
      <c r="AR66" s="277"/>
      <c r="AS66" s="277"/>
      <c r="AT66" s="277"/>
      <c r="AU66" s="277"/>
      <c r="AV66" s="277"/>
      <c r="AW66" s="277"/>
      <c r="AX66" s="277"/>
      <c r="AY66" s="277"/>
      <c r="AZ66" s="277"/>
      <c r="BA66" s="277"/>
      <c r="BB66" s="277"/>
      <c r="BC66" s="277"/>
      <c r="BD66" s="277"/>
      <c r="BE66" s="277"/>
      <c r="BF66" s="277"/>
      <c r="BG66" s="277"/>
      <c r="BH66" s="277"/>
      <c r="BI66" s="277"/>
      <c r="BJ66" s="277"/>
      <c r="BK66" s="277"/>
      <c r="BL66" s="277"/>
      <c r="BM66" s="277"/>
      <c r="BN66" s="277"/>
      <c r="BO66" s="277"/>
      <c r="BP66" s="277"/>
      <c r="BQ66" s="277"/>
      <c r="BR66" s="277"/>
      <c r="BS66" s="277"/>
      <c r="BT66" s="277"/>
      <c r="BU66" s="277"/>
      <c r="BV66" s="277"/>
      <c r="BW66" s="277"/>
      <c r="BX66" s="277"/>
    </row>
    <row r="67" s="341" customFormat="true" ht="11.65" hidden="false" customHeight="true" outlineLevel="0" collapsed="false">
      <c r="A67" s="381" t="s">
        <v>670</v>
      </c>
      <c r="B67" s="382"/>
      <c r="C67" s="404"/>
      <c r="D67" s="404"/>
      <c r="E67" s="404"/>
      <c r="F67" s="404"/>
      <c r="G67" s="404"/>
      <c r="H67" s="404"/>
      <c r="I67" s="404"/>
      <c r="J67" s="404"/>
      <c r="K67" s="404"/>
      <c r="L67" s="404"/>
      <c r="M67" s="404"/>
      <c r="N67" s="404"/>
      <c r="O67" s="404"/>
      <c r="P67" s="404"/>
      <c r="Q67" s="404"/>
      <c r="R67" s="404"/>
      <c r="S67" s="404"/>
      <c r="T67" s="404"/>
      <c r="U67" s="404"/>
      <c r="V67" s="404"/>
      <c r="W67" s="404"/>
      <c r="X67" s="404"/>
      <c r="Y67" s="277"/>
      <c r="Z67" s="277"/>
      <c r="AA67" s="277"/>
      <c r="AB67" s="277"/>
      <c r="AC67" s="277"/>
      <c r="AD67" s="277"/>
      <c r="AE67" s="277"/>
      <c r="AF67" s="277"/>
      <c r="AG67" s="277"/>
      <c r="AH67" s="277"/>
      <c r="AI67" s="277"/>
      <c r="AJ67" s="277"/>
      <c r="AK67" s="277"/>
      <c r="AL67" s="277"/>
      <c r="AM67" s="277"/>
      <c r="AN67" s="277"/>
      <c r="AO67" s="277"/>
      <c r="AP67" s="277"/>
      <c r="AQ67" s="277"/>
      <c r="AR67" s="277"/>
      <c r="AS67" s="277"/>
      <c r="AT67" s="277"/>
      <c r="AU67" s="277"/>
      <c r="AV67" s="277"/>
      <c r="AW67" s="277"/>
      <c r="AX67" s="277"/>
      <c r="AY67" s="277"/>
      <c r="AZ67" s="277"/>
      <c r="BA67" s="277"/>
      <c r="BB67" s="277"/>
      <c r="BC67" s="277"/>
      <c r="BD67" s="277"/>
      <c r="BE67" s="277"/>
      <c r="BF67" s="277"/>
      <c r="BG67" s="277"/>
      <c r="BH67" s="277"/>
      <c r="BI67" s="277"/>
      <c r="BJ67" s="277"/>
      <c r="BK67" s="277"/>
      <c r="BL67" s="277"/>
      <c r="BM67" s="277"/>
      <c r="BN67" s="277"/>
      <c r="BO67" s="277"/>
      <c r="BP67" s="277"/>
      <c r="BQ67" s="277"/>
      <c r="BR67" s="277"/>
      <c r="BS67" s="277"/>
      <c r="BT67" s="277"/>
      <c r="BU67" s="277"/>
      <c r="BV67" s="277"/>
      <c r="BW67" s="277"/>
      <c r="BX67" s="277"/>
    </row>
    <row r="68" s="341" customFormat="true" ht="11.65" hidden="false" customHeight="true" outlineLevel="0" collapsed="false">
      <c r="A68" s="381" t="s">
        <v>671</v>
      </c>
      <c r="B68" s="382" t="n">
        <v>5181</v>
      </c>
      <c r="C68" s="402" t="n">
        <v>1042</v>
      </c>
      <c r="D68" s="403" t="s">
        <v>298</v>
      </c>
      <c r="E68" s="402" t="n">
        <v>125</v>
      </c>
      <c r="F68" s="403" t="s">
        <v>298</v>
      </c>
      <c r="G68" s="402" t="n">
        <v>0</v>
      </c>
      <c r="H68" s="403" t="s">
        <v>298</v>
      </c>
      <c r="I68" s="402" t="n">
        <v>15</v>
      </c>
      <c r="J68" s="403" t="s">
        <v>298</v>
      </c>
      <c r="K68" s="402" t="n">
        <v>29</v>
      </c>
      <c r="L68" s="403" t="s">
        <v>298</v>
      </c>
      <c r="M68" s="402" t="n">
        <v>70</v>
      </c>
      <c r="N68" s="403" t="s">
        <v>298</v>
      </c>
      <c r="O68" s="402" t="n">
        <v>0</v>
      </c>
      <c r="P68" s="403" t="s">
        <v>298</v>
      </c>
      <c r="Q68" s="402" t="s">
        <v>522</v>
      </c>
      <c r="R68" s="403"/>
      <c r="S68" s="402" t="s">
        <v>522</v>
      </c>
      <c r="T68" s="403"/>
      <c r="U68" s="402" t="n">
        <v>0</v>
      </c>
      <c r="V68" s="403" t="s">
        <v>298</v>
      </c>
      <c r="W68" s="402" t="n">
        <v>0</v>
      </c>
      <c r="X68" s="403" t="s">
        <v>298</v>
      </c>
      <c r="Y68" s="277"/>
      <c r="Z68" s="277"/>
      <c r="AA68" s="277"/>
      <c r="AB68" s="277"/>
      <c r="AC68" s="277"/>
      <c r="AD68" s="277"/>
      <c r="AE68" s="277"/>
      <c r="AF68" s="277"/>
      <c r="AG68" s="277"/>
      <c r="AH68" s="277"/>
      <c r="AI68" s="277"/>
      <c r="AJ68" s="277"/>
      <c r="AK68" s="277"/>
      <c r="AL68" s="277"/>
      <c r="AM68" s="277"/>
      <c r="AN68" s="277"/>
      <c r="AO68" s="277"/>
      <c r="AP68" s="277"/>
      <c r="AQ68" s="277"/>
      <c r="AR68" s="277"/>
      <c r="AS68" s="277"/>
      <c r="AT68" s="277"/>
      <c r="AU68" s="277"/>
      <c r="AV68" s="277"/>
      <c r="AW68" s="277"/>
      <c r="AX68" s="277"/>
      <c r="AY68" s="277"/>
      <c r="AZ68" s="277"/>
      <c r="BA68" s="277"/>
      <c r="BB68" s="277"/>
      <c r="BC68" s="277"/>
      <c r="BD68" s="277"/>
      <c r="BE68" s="277"/>
      <c r="BF68" s="277"/>
      <c r="BG68" s="277"/>
      <c r="BH68" s="277"/>
      <c r="BI68" s="277"/>
      <c r="BJ68" s="277"/>
      <c r="BK68" s="277"/>
      <c r="BL68" s="277"/>
      <c r="BM68" s="277"/>
      <c r="BN68" s="277"/>
      <c r="BO68" s="277"/>
      <c r="BP68" s="277"/>
      <c r="BQ68" s="277"/>
      <c r="BR68" s="277"/>
      <c r="BS68" s="277"/>
      <c r="BT68" s="277"/>
      <c r="BU68" s="277"/>
      <c r="BV68" s="277"/>
      <c r="BW68" s="277"/>
      <c r="BX68" s="277"/>
    </row>
    <row r="69" s="341" customFormat="true" ht="11.65" hidden="false" customHeight="true" outlineLevel="0" collapsed="false">
      <c r="A69" s="381" t="s">
        <v>672</v>
      </c>
      <c r="B69" s="382"/>
      <c r="C69" s="404"/>
      <c r="D69" s="404"/>
      <c r="E69" s="404"/>
      <c r="F69" s="404"/>
      <c r="G69" s="404"/>
      <c r="H69" s="404"/>
      <c r="I69" s="404"/>
      <c r="J69" s="404"/>
      <c r="K69" s="404"/>
      <c r="L69" s="404"/>
      <c r="M69" s="404"/>
      <c r="N69" s="404"/>
      <c r="O69" s="404"/>
      <c r="P69" s="404"/>
      <c r="Q69" s="404"/>
      <c r="R69" s="404"/>
      <c r="S69" s="404"/>
      <c r="T69" s="404"/>
      <c r="U69" s="404"/>
      <c r="V69" s="404"/>
      <c r="W69" s="404"/>
      <c r="X69" s="404"/>
      <c r="Y69" s="277"/>
      <c r="Z69" s="277"/>
      <c r="AA69" s="277"/>
      <c r="AB69" s="277"/>
      <c r="AC69" s="277"/>
      <c r="AD69" s="277"/>
      <c r="AE69" s="277"/>
      <c r="AF69" s="277"/>
      <c r="AG69" s="277"/>
      <c r="AH69" s="277"/>
      <c r="AI69" s="277"/>
      <c r="AJ69" s="277"/>
      <c r="AK69" s="277"/>
      <c r="AL69" s="277"/>
      <c r="AM69" s="277"/>
      <c r="AN69" s="277"/>
      <c r="AO69" s="277"/>
      <c r="AP69" s="277"/>
      <c r="AQ69" s="277"/>
      <c r="AR69" s="277"/>
      <c r="AS69" s="277"/>
      <c r="AT69" s="277"/>
      <c r="AU69" s="277"/>
      <c r="AV69" s="277"/>
      <c r="AW69" s="277"/>
      <c r="AX69" s="277"/>
      <c r="AY69" s="277"/>
      <c r="AZ69" s="277"/>
      <c r="BA69" s="277"/>
      <c r="BB69" s="277"/>
      <c r="BC69" s="277"/>
      <c r="BD69" s="277"/>
      <c r="BE69" s="277"/>
      <c r="BF69" s="277"/>
      <c r="BG69" s="277"/>
      <c r="BH69" s="277"/>
      <c r="BI69" s="277"/>
      <c r="BJ69" s="277"/>
      <c r="BK69" s="277"/>
      <c r="BL69" s="277"/>
      <c r="BM69" s="277"/>
      <c r="BN69" s="277"/>
      <c r="BO69" s="277"/>
      <c r="BP69" s="277"/>
      <c r="BQ69" s="277"/>
      <c r="BR69" s="277"/>
      <c r="BS69" s="277"/>
      <c r="BT69" s="277"/>
      <c r="BU69" s="277"/>
      <c r="BV69" s="277"/>
      <c r="BW69" s="277"/>
      <c r="BX69" s="277"/>
    </row>
    <row r="70" s="341" customFormat="true" ht="11.65" hidden="false" customHeight="true" outlineLevel="0" collapsed="false">
      <c r="A70" s="381" t="s">
        <v>673</v>
      </c>
      <c r="B70" s="382" t="n">
        <v>5182</v>
      </c>
      <c r="C70" s="402" t="n">
        <v>2136</v>
      </c>
      <c r="D70" s="403" t="s">
        <v>298</v>
      </c>
      <c r="E70" s="402" t="n">
        <v>39</v>
      </c>
      <c r="F70" s="403" t="s">
        <v>298</v>
      </c>
      <c r="G70" s="402" t="n">
        <v>140</v>
      </c>
      <c r="H70" s="403" t="s">
        <v>298</v>
      </c>
      <c r="I70" s="402" t="s">
        <v>522</v>
      </c>
      <c r="J70" s="403"/>
      <c r="K70" s="402" t="n">
        <v>149</v>
      </c>
      <c r="L70" s="403" t="s">
        <v>298</v>
      </c>
      <c r="M70" s="402" t="n">
        <v>67</v>
      </c>
      <c r="N70" s="403" t="s">
        <v>298</v>
      </c>
      <c r="O70" s="402" t="s">
        <v>522</v>
      </c>
      <c r="P70" s="403"/>
      <c r="Q70" s="402" t="s">
        <v>522</v>
      </c>
      <c r="R70" s="403"/>
      <c r="S70" s="402" t="s">
        <v>522</v>
      </c>
      <c r="T70" s="403"/>
      <c r="U70" s="402" t="s">
        <v>522</v>
      </c>
      <c r="V70" s="403"/>
      <c r="W70" s="402" t="s">
        <v>522</v>
      </c>
      <c r="X70" s="403"/>
      <c r="Y70" s="277"/>
      <c r="Z70" s="277"/>
      <c r="AA70" s="277"/>
      <c r="AB70" s="277"/>
      <c r="AC70" s="277"/>
      <c r="AD70" s="277"/>
      <c r="AE70" s="277"/>
      <c r="AF70" s="277"/>
      <c r="AG70" s="277"/>
      <c r="AH70" s="277"/>
      <c r="AI70" s="277"/>
      <c r="AJ70" s="277"/>
      <c r="AK70" s="277"/>
      <c r="AL70" s="277"/>
      <c r="AM70" s="277"/>
      <c r="AN70" s="277"/>
      <c r="AO70" s="277"/>
      <c r="AP70" s="277"/>
      <c r="AQ70" s="277"/>
      <c r="AR70" s="277"/>
      <c r="AS70" s="277"/>
      <c r="AT70" s="277"/>
      <c r="AU70" s="277"/>
      <c r="AV70" s="277"/>
      <c r="AW70" s="277"/>
      <c r="AX70" s="277"/>
      <c r="AY70" s="277"/>
      <c r="AZ70" s="277"/>
      <c r="BA70" s="277"/>
      <c r="BB70" s="277"/>
      <c r="BC70" s="277"/>
      <c r="BD70" s="277"/>
      <c r="BE70" s="277"/>
      <c r="BF70" s="277"/>
      <c r="BG70" s="277"/>
      <c r="BH70" s="277"/>
      <c r="BI70" s="277"/>
      <c r="BJ70" s="277"/>
      <c r="BK70" s="277"/>
      <c r="BL70" s="277"/>
      <c r="BM70" s="277"/>
      <c r="BN70" s="277"/>
      <c r="BO70" s="277"/>
      <c r="BP70" s="277"/>
      <c r="BQ70" s="277"/>
      <c r="BR70" s="277"/>
      <c r="BS70" s="277"/>
      <c r="BT70" s="277"/>
      <c r="BU70" s="277"/>
      <c r="BV70" s="277"/>
      <c r="BW70" s="277"/>
      <c r="BX70" s="277"/>
    </row>
    <row r="71" s="341" customFormat="true" ht="11.65" hidden="false" customHeight="true" outlineLevel="0" collapsed="false">
      <c r="A71" s="381" t="s">
        <v>674</v>
      </c>
      <c r="B71" s="382" t="s">
        <v>582</v>
      </c>
      <c r="C71" s="402" t="n">
        <v>213</v>
      </c>
      <c r="D71" s="403" t="s">
        <v>298</v>
      </c>
      <c r="E71" s="402" t="s">
        <v>522</v>
      </c>
      <c r="F71" s="403"/>
      <c r="G71" s="402" t="s">
        <v>522</v>
      </c>
      <c r="H71" s="403"/>
      <c r="I71" s="402" t="s">
        <v>522</v>
      </c>
      <c r="J71" s="403"/>
      <c r="K71" s="402" t="s">
        <v>522</v>
      </c>
      <c r="L71" s="403"/>
      <c r="M71" s="402" t="s">
        <v>522</v>
      </c>
      <c r="N71" s="403"/>
      <c r="O71" s="402" t="s">
        <v>522</v>
      </c>
      <c r="P71" s="403"/>
      <c r="Q71" s="402" t="s">
        <v>522</v>
      </c>
      <c r="R71" s="403"/>
      <c r="S71" s="402" t="n">
        <v>0</v>
      </c>
      <c r="T71" s="403" t="s">
        <v>298</v>
      </c>
      <c r="U71" s="402" t="s">
        <v>522</v>
      </c>
      <c r="V71" s="403"/>
      <c r="W71" s="402" t="s">
        <v>522</v>
      </c>
      <c r="X71" s="403"/>
      <c r="Y71" s="277"/>
      <c r="Z71" s="277"/>
      <c r="AA71" s="277"/>
      <c r="AB71" s="277"/>
      <c r="AC71" s="277"/>
      <c r="AD71" s="277"/>
      <c r="AE71" s="277"/>
      <c r="AF71" s="277"/>
      <c r="AG71" s="277"/>
      <c r="AH71" s="277"/>
      <c r="AI71" s="277"/>
      <c r="AJ71" s="277"/>
      <c r="AK71" s="277"/>
      <c r="AL71" s="277"/>
      <c r="AM71" s="277"/>
      <c r="AN71" s="277"/>
      <c r="AO71" s="277"/>
      <c r="AP71" s="277"/>
      <c r="AQ71" s="277"/>
      <c r="AR71" s="277"/>
      <c r="AS71" s="277"/>
      <c r="AT71" s="277"/>
      <c r="AU71" s="277"/>
      <c r="AV71" s="277"/>
      <c r="AW71" s="277"/>
      <c r="AX71" s="277"/>
      <c r="AY71" s="277"/>
      <c r="AZ71" s="277"/>
      <c r="BA71" s="277"/>
      <c r="BB71" s="277"/>
      <c r="BC71" s="277"/>
      <c r="BD71" s="277"/>
      <c r="BE71" s="277"/>
      <c r="BF71" s="277"/>
      <c r="BG71" s="277"/>
      <c r="BH71" s="277"/>
      <c r="BI71" s="277"/>
      <c r="BJ71" s="277"/>
      <c r="BK71" s="277"/>
      <c r="BL71" s="277"/>
      <c r="BM71" s="277"/>
      <c r="BN71" s="277"/>
      <c r="BO71" s="277"/>
      <c r="BP71" s="277"/>
      <c r="BQ71" s="277"/>
      <c r="BR71" s="277"/>
      <c r="BS71" s="277"/>
      <c r="BT71" s="277"/>
      <c r="BU71" s="277"/>
      <c r="BV71" s="277"/>
      <c r="BW71" s="277"/>
      <c r="BX71" s="277"/>
    </row>
    <row r="72" s="341" customFormat="true" ht="11.65" hidden="false" customHeight="true" outlineLevel="0" collapsed="false">
      <c r="A72" s="381" t="s">
        <v>583</v>
      </c>
      <c r="B72" s="382" t="s">
        <v>368</v>
      </c>
      <c r="C72" s="402" t="n">
        <v>3030</v>
      </c>
      <c r="D72" s="403" t="s">
        <v>298</v>
      </c>
      <c r="E72" s="402" t="s">
        <v>522</v>
      </c>
      <c r="F72" s="403"/>
      <c r="G72" s="402" t="n">
        <v>118</v>
      </c>
      <c r="H72" s="403" t="s">
        <v>298</v>
      </c>
      <c r="I72" s="402" t="n">
        <v>6</v>
      </c>
      <c r="J72" s="403" t="s">
        <v>298</v>
      </c>
      <c r="K72" s="402" t="s">
        <v>522</v>
      </c>
      <c r="L72" s="403"/>
      <c r="M72" s="402" t="n">
        <v>30</v>
      </c>
      <c r="N72" s="403" t="s">
        <v>621</v>
      </c>
      <c r="O72" s="402" t="n">
        <v>1262</v>
      </c>
      <c r="P72" s="403" t="s">
        <v>298</v>
      </c>
      <c r="Q72" s="402" t="n">
        <v>643</v>
      </c>
      <c r="R72" s="403" t="s">
        <v>298</v>
      </c>
      <c r="S72" s="402" t="s">
        <v>522</v>
      </c>
      <c r="T72" s="403"/>
      <c r="U72" s="402" t="s">
        <v>522</v>
      </c>
      <c r="V72" s="403"/>
      <c r="W72" s="402" t="s">
        <v>522</v>
      </c>
      <c r="X72" s="403"/>
      <c r="Y72" s="277"/>
      <c r="Z72" s="277"/>
      <c r="AA72" s="277"/>
      <c r="AB72" s="277"/>
      <c r="AC72" s="277"/>
      <c r="AD72" s="277"/>
      <c r="AE72" s="277"/>
      <c r="AF72" s="277"/>
      <c r="AG72" s="277"/>
      <c r="AH72" s="277"/>
      <c r="AI72" s="277"/>
      <c r="AJ72" s="277"/>
      <c r="AK72" s="277"/>
      <c r="AL72" s="277"/>
      <c r="AM72" s="277"/>
      <c r="AN72" s="277"/>
      <c r="AO72" s="277"/>
      <c r="AP72" s="277"/>
      <c r="AQ72" s="277"/>
      <c r="AR72" s="277"/>
      <c r="AS72" s="277"/>
      <c r="AT72" s="277"/>
      <c r="AU72" s="277"/>
      <c r="AV72" s="277"/>
      <c r="AW72" s="277"/>
      <c r="AX72" s="277"/>
      <c r="AY72" s="277"/>
      <c r="AZ72" s="277"/>
      <c r="BA72" s="277"/>
      <c r="BB72" s="277"/>
      <c r="BC72" s="277"/>
      <c r="BD72" s="277"/>
      <c r="BE72" s="277"/>
      <c r="BF72" s="277"/>
      <c r="BG72" s="277"/>
      <c r="BH72" s="277"/>
      <c r="BI72" s="277"/>
      <c r="BJ72" s="277"/>
      <c r="BK72" s="277"/>
      <c r="BL72" s="277"/>
      <c r="BM72" s="277"/>
      <c r="BN72" s="277"/>
      <c r="BO72" s="277"/>
      <c r="BP72" s="277"/>
      <c r="BQ72" s="277"/>
      <c r="BR72" s="277"/>
      <c r="BS72" s="277"/>
      <c r="BT72" s="277"/>
      <c r="BU72" s="277"/>
      <c r="BV72" s="277"/>
      <c r="BW72" s="277"/>
      <c r="BX72" s="277"/>
    </row>
    <row r="73" s="341" customFormat="true" ht="11.65" hidden="false" customHeight="true" outlineLevel="0" collapsed="false">
      <c r="A73" s="381" t="s">
        <v>635</v>
      </c>
      <c r="C73" s="404"/>
      <c r="D73" s="404"/>
      <c r="E73" s="404"/>
      <c r="F73" s="404"/>
      <c r="G73" s="404"/>
      <c r="H73" s="404"/>
      <c r="I73" s="404"/>
      <c r="J73" s="404"/>
      <c r="K73" s="404"/>
      <c r="L73" s="404"/>
      <c r="M73" s="404"/>
      <c r="N73" s="404"/>
      <c r="O73" s="404"/>
      <c r="P73" s="404"/>
      <c r="Q73" s="404"/>
      <c r="R73" s="404"/>
      <c r="S73" s="404"/>
      <c r="T73" s="404"/>
      <c r="U73" s="404"/>
      <c r="V73" s="404"/>
      <c r="W73" s="404"/>
      <c r="X73" s="404"/>
      <c r="Y73" s="277"/>
      <c r="Z73" s="277"/>
      <c r="AA73" s="277"/>
      <c r="AB73" s="277"/>
      <c r="AC73" s="277"/>
      <c r="AD73" s="277"/>
      <c r="AE73" s="277"/>
      <c r="AF73" s="277"/>
      <c r="AG73" s="277"/>
      <c r="AH73" s="277"/>
      <c r="AI73" s="277"/>
      <c r="AJ73" s="277"/>
      <c r="AK73" s="277"/>
      <c r="AL73" s="277"/>
      <c r="AM73" s="277"/>
      <c r="AN73" s="277"/>
      <c r="AO73" s="277"/>
      <c r="AP73" s="277"/>
      <c r="AQ73" s="277"/>
      <c r="AR73" s="277"/>
      <c r="AS73" s="277"/>
      <c r="AT73" s="277"/>
      <c r="AU73" s="277"/>
      <c r="AV73" s="277"/>
      <c r="AW73" s="277"/>
      <c r="AX73" s="277"/>
      <c r="AY73" s="277"/>
      <c r="AZ73" s="277"/>
      <c r="BA73" s="277"/>
      <c r="BB73" s="277"/>
      <c r="BC73" s="277"/>
      <c r="BD73" s="277"/>
      <c r="BE73" s="277"/>
      <c r="BF73" s="277"/>
      <c r="BG73" s="277"/>
      <c r="BH73" s="277"/>
      <c r="BI73" s="277"/>
      <c r="BJ73" s="277"/>
      <c r="BK73" s="277"/>
      <c r="BL73" s="277"/>
      <c r="BM73" s="277"/>
      <c r="BN73" s="277"/>
      <c r="BO73" s="277"/>
      <c r="BP73" s="277"/>
      <c r="BQ73" s="277"/>
      <c r="BR73" s="277"/>
      <c r="BS73" s="277"/>
      <c r="BT73" s="277"/>
      <c r="BU73" s="277"/>
      <c r="BV73" s="277"/>
      <c r="BW73" s="277"/>
      <c r="BX73" s="277"/>
    </row>
    <row r="74" s="341" customFormat="true" ht="11.65" hidden="false" customHeight="true" outlineLevel="0" collapsed="false">
      <c r="A74" s="381" t="s">
        <v>636</v>
      </c>
      <c r="B74" s="382" t="n">
        <v>54</v>
      </c>
      <c r="C74" s="402" t="n">
        <v>26181</v>
      </c>
      <c r="D74" s="403" t="s">
        <v>298</v>
      </c>
      <c r="E74" s="402" t="n">
        <v>3525</v>
      </c>
      <c r="F74" s="403" t="s">
        <v>298</v>
      </c>
      <c r="G74" s="402" t="n">
        <v>2821</v>
      </c>
      <c r="H74" s="403" t="s">
        <v>298</v>
      </c>
      <c r="I74" s="402" t="n">
        <v>3031</v>
      </c>
      <c r="J74" s="403" t="s">
        <v>298</v>
      </c>
      <c r="K74" s="402" t="n">
        <v>3475</v>
      </c>
      <c r="L74" s="403" t="s">
        <v>298</v>
      </c>
      <c r="M74" s="402" t="n">
        <v>1687</v>
      </c>
      <c r="N74" s="403" t="s">
        <v>298</v>
      </c>
      <c r="O74" s="402" t="n">
        <v>1011</v>
      </c>
      <c r="P74" s="403" t="s">
        <v>298</v>
      </c>
      <c r="Q74" s="402" t="n">
        <v>3269</v>
      </c>
      <c r="R74" s="403" t="s">
        <v>298</v>
      </c>
      <c r="S74" s="402" t="n">
        <v>554</v>
      </c>
      <c r="T74" s="403" t="s">
        <v>298</v>
      </c>
      <c r="U74" s="402" t="n">
        <v>1669</v>
      </c>
      <c r="V74" s="403" t="s">
        <v>298</v>
      </c>
      <c r="W74" s="402" t="n">
        <v>5139</v>
      </c>
      <c r="X74" s="403" t="s">
        <v>298</v>
      </c>
      <c r="Y74" s="277"/>
      <c r="Z74" s="277"/>
      <c r="AA74" s="277"/>
      <c r="AB74" s="277"/>
      <c r="AC74" s="277"/>
      <c r="AD74" s="277"/>
      <c r="AE74" s="277"/>
      <c r="AF74" s="277"/>
      <c r="AG74" s="277"/>
      <c r="AH74" s="277"/>
      <c r="AI74" s="277"/>
      <c r="AJ74" s="277"/>
      <c r="AK74" s="277"/>
      <c r="AL74" s="277"/>
      <c r="AM74" s="277"/>
      <c r="AN74" s="277"/>
      <c r="AO74" s="277"/>
      <c r="AP74" s="277"/>
      <c r="AQ74" s="277"/>
      <c r="AR74" s="277"/>
      <c r="AS74" s="277"/>
      <c r="AT74" s="277"/>
      <c r="AU74" s="277"/>
      <c r="AV74" s="277"/>
      <c r="AW74" s="277"/>
      <c r="AX74" s="277"/>
      <c r="AY74" s="277"/>
      <c r="AZ74" s="277"/>
      <c r="BA74" s="277"/>
      <c r="BB74" s="277"/>
      <c r="BC74" s="277"/>
      <c r="BD74" s="277"/>
      <c r="BE74" s="277"/>
      <c r="BF74" s="277"/>
      <c r="BG74" s="277"/>
      <c r="BH74" s="277"/>
      <c r="BI74" s="277"/>
      <c r="BJ74" s="277"/>
      <c r="BK74" s="277"/>
      <c r="BL74" s="277"/>
      <c r="BM74" s="277"/>
      <c r="BN74" s="277"/>
      <c r="BO74" s="277"/>
      <c r="BP74" s="277"/>
      <c r="BQ74" s="277"/>
      <c r="BR74" s="277"/>
      <c r="BS74" s="277"/>
      <c r="BT74" s="277"/>
      <c r="BU74" s="277"/>
      <c r="BV74" s="277"/>
      <c r="BW74" s="277"/>
      <c r="BX74" s="277"/>
    </row>
    <row r="75" s="341" customFormat="true" ht="11.65" hidden="false" customHeight="true" outlineLevel="0" collapsed="false">
      <c r="A75" s="381" t="s">
        <v>637</v>
      </c>
      <c r="C75" s="404"/>
      <c r="D75" s="404"/>
      <c r="E75" s="404"/>
      <c r="F75" s="404"/>
      <c r="G75" s="404"/>
      <c r="H75" s="404"/>
      <c r="I75" s="404"/>
      <c r="J75" s="404"/>
      <c r="K75" s="404"/>
      <c r="L75" s="404"/>
      <c r="M75" s="404"/>
      <c r="N75" s="404"/>
      <c r="O75" s="404"/>
      <c r="P75" s="404"/>
      <c r="Q75" s="404"/>
      <c r="R75" s="404"/>
      <c r="S75" s="404"/>
      <c r="T75" s="404"/>
      <c r="U75" s="404"/>
      <c r="V75" s="404"/>
      <c r="W75" s="404"/>
      <c r="X75" s="404"/>
      <c r="Y75" s="277"/>
      <c r="Z75" s="277"/>
      <c r="AA75" s="277"/>
      <c r="AB75" s="277"/>
      <c r="AC75" s="277"/>
      <c r="AD75" s="277"/>
      <c r="AE75" s="277"/>
      <c r="AF75" s="277"/>
      <c r="AG75" s="277"/>
      <c r="AH75" s="277"/>
      <c r="AI75" s="277"/>
      <c r="AJ75" s="277"/>
      <c r="AK75" s="277"/>
      <c r="AL75" s="277"/>
      <c r="AM75" s="277"/>
      <c r="AN75" s="277"/>
      <c r="AO75" s="277"/>
      <c r="AP75" s="277"/>
      <c r="AQ75" s="277"/>
      <c r="AR75" s="277"/>
      <c r="AS75" s="277"/>
      <c r="AT75" s="277"/>
      <c r="AU75" s="277"/>
      <c r="AV75" s="277"/>
      <c r="AW75" s="277"/>
      <c r="AX75" s="277"/>
      <c r="AY75" s="277"/>
      <c r="AZ75" s="277"/>
      <c r="BA75" s="277"/>
      <c r="BB75" s="277"/>
      <c r="BC75" s="277"/>
      <c r="BD75" s="277"/>
      <c r="BE75" s="277"/>
      <c r="BF75" s="277"/>
      <c r="BG75" s="277"/>
      <c r="BH75" s="277"/>
      <c r="BI75" s="277"/>
      <c r="BJ75" s="277"/>
      <c r="BK75" s="277"/>
      <c r="BL75" s="277"/>
      <c r="BM75" s="277"/>
      <c r="BN75" s="277"/>
      <c r="BO75" s="277"/>
      <c r="BP75" s="277"/>
      <c r="BQ75" s="277"/>
      <c r="BR75" s="277"/>
      <c r="BS75" s="277"/>
      <c r="BT75" s="277"/>
      <c r="BU75" s="277"/>
      <c r="BV75" s="277"/>
      <c r="BW75" s="277"/>
      <c r="BX75" s="277"/>
    </row>
    <row r="76" s="341" customFormat="true" ht="11.65" hidden="false" customHeight="true" outlineLevel="0" collapsed="false">
      <c r="A76" s="381" t="s">
        <v>638</v>
      </c>
      <c r="B76" s="382" t="n">
        <v>5413</v>
      </c>
      <c r="C76" s="402" t="n">
        <v>2448</v>
      </c>
      <c r="D76" s="403" t="s">
        <v>298</v>
      </c>
      <c r="E76" s="402" t="n">
        <v>253</v>
      </c>
      <c r="F76" s="403" t="s">
        <v>298</v>
      </c>
      <c r="G76" s="402" t="n">
        <v>49</v>
      </c>
      <c r="H76" s="403" t="s">
        <v>298</v>
      </c>
      <c r="I76" s="402" t="n">
        <v>164</v>
      </c>
      <c r="J76" s="403" t="s">
        <v>298</v>
      </c>
      <c r="K76" s="402" t="s">
        <v>522</v>
      </c>
      <c r="L76" s="403"/>
      <c r="M76" s="402" t="n">
        <v>79</v>
      </c>
      <c r="N76" s="403" t="s">
        <v>298</v>
      </c>
      <c r="O76" s="402" t="s">
        <v>522</v>
      </c>
      <c r="P76" s="403"/>
      <c r="Q76" s="402" t="n">
        <v>1328</v>
      </c>
      <c r="R76" s="403" t="s">
        <v>298</v>
      </c>
      <c r="S76" s="402" t="s">
        <v>522</v>
      </c>
      <c r="T76" s="403"/>
      <c r="U76" s="402" t="s">
        <v>522</v>
      </c>
      <c r="V76" s="403"/>
      <c r="W76" s="402" t="s">
        <v>522</v>
      </c>
      <c r="X76" s="403"/>
      <c r="Y76" s="277"/>
      <c r="Z76" s="277"/>
      <c r="AA76" s="277"/>
      <c r="AB76" s="277"/>
      <c r="AC76" s="277"/>
      <c r="AD76" s="277"/>
      <c r="AE76" s="277"/>
      <c r="AF76" s="277"/>
      <c r="AG76" s="277"/>
      <c r="AH76" s="277"/>
      <c r="AI76" s="277"/>
      <c r="AJ76" s="277"/>
      <c r="AK76" s="277"/>
      <c r="AL76" s="277"/>
      <c r="AM76" s="277"/>
      <c r="AN76" s="277"/>
      <c r="AO76" s="277"/>
      <c r="AP76" s="277"/>
      <c r="AQ76" s="277"/>
      <c r="AR76" s="277"/>
      <c r="AS76" s="277"/>
      <c r="AT76" s="277"/>
      <c r="AU76" s="277"/>
      <c r="AV76" s="277"/>
      <c r="AW76" s="277"/>
      <c r="AX76" s="277"/>
      <c r="AY76" s="277"/>
      <c r="AZ76" s="277"/>
      <c r="BA76" s="277"/>
      <c r="BB76" s="277"/>
      <c r="BC76" s="277"/>
      <c r="BD76" s="277"/>
      <c r="BE76" s="277"/>
      <c r="BF76" s="277"/>
      <c r="BG76" s="277"/>
      <c r="BH76" s="277"/>
      <c r="BI76" s="277"/>
      <c r="BJ76" s="277"/>
      <c r="BK76" s="277"/>
      <c r="BL76" s="277"/>
      <c r="BM76" s="277"/>
      <c r="BN76" s="277"/>
      <c r="BO76" s="277"/>
      <c r="BP76" s="277"/>
      <c r="BQ76" s="277"/>
      <c r="BR76" s="277"/>
      <c r="BS76" s="277"/>
      <c r="BT76" s="277"/>
      <c r="BU76" s="277"/>
      <c r="BV76" s="277"/>
      <c r="BW76" s="277"/>
      <c r="BX76" s="277"/>
    </row>
    <row r="77" s="341" customFormat="true" ht="11.65" hidden="false" customHeight="true" outlineLevel="0" collapsed="false">
      <c r="A77" s="381" t="s">
        <v>639</v>
      </c>
      <c r="C77" s="404"/>
      <c r="D77" s="404"/>
      <c r="E77" s="404"/>
      <c r="F77" s="404"/>
      <c r="G77" s="404"/>
      <c r="H77" s="404"/>
      <c r="I77" s="404"/>
      <c r="J77" s="404"/>
      <c r="K77" s="404"/>
      <c r="L77" s="404"/>
      <c r="M77" s="404"/>
      <c r="N77" s="404"/>
      <c r="O77" s="404"/>
      <c r="P77" s="404"/>
      <c r="Q77" s="404"/>
      <c r="R77" s="404"/>
      <c r="S77" s="404"/>
      <c r="T77" s="404"/>
      <c r="U77" s="404"/>
      <c r="V77" s="404"/>
      <c r="W77" s="404"/>
      <c r="X77" s="404"/>
      <c r="Y77" s="277"/>
      <c r="Z77" s="277"/>
      <c r="AA77" s="277"/>
      <c r="AB77" s="277"/>
      <c r="AC77" s="277"/>
      <c r="AD77" s="277"/>
      <c r="AE77" s="277"/>
      <c r="AF77" s="277"/>
      <c r="AG77" s="277"/>
      <c r="AH77" s="277"/>
      <c r="AI77" s="277"/>
      <c r="AJ77" s="277"/>
      <c r="AK77" s="277"/>
      <c r="AL77" s="277"/>
      <c r="AM77" s="277"/>
      <c r="AN77" s="277"/>
      <c r="AO77" s="277"/>
      <c r="AP77" s="277"/>
      <c r="AQ77" s="277"/>
      <c r="AR77" s="277"/>
      <c r="AS77" s="277"/>
      <c r="AT77" s="277"/>
      <c r="AU77" s="277"/>
      <c r="AV77" s="277"/>
      <c r="AW77" s="277"/>
      <c r="AX77" s="277"/>
      <c r="AY77" s="277"/>
      <c r="AZ77" s="277"/>
      <c r="BA77" s="277"/>
      <c r="BB77" s="277"/>
      <c r="BC77" s="277"/>
      <c r="BD77" s="277"/>
      <c r="BE77" s="277"/>
      <c r="BF77" s="277"/>
      <c r="BG77" s="277"/>
      <c r="BH77" s="277"/>
      <c r="BI77" s="277"/>
      <c r="BJ77" s="277"/>
      <c r="BK77" s="277"/>
      <c r="BL77" s="277"/>
      <c r="BM77" s="277"/>
      <c r="BN77" s="277"/>
      <c r="BO77" s="277"/>
      <c r="BP77" s="277"/>
      <c r="BQ77" s="277"/>
      <c r="BR77" s="277"/>
      <c r="BS77" s="277"/>
      <c r="BT77" s="277"/>
      <c r="BU77" s="277"/>
      <c r="BV77" s="277"/>
      <c r="BW77" s="277"/>
      <c r="BX77" s="277"/>
    </row>
    <row r="78" s="341" customFormat="true" ht="11.65" hidden="false" customHeight="true" outlineLevel="0" collapsed="false">
      <c r="A78" s="381" t="s">
        <v>638</v>
      </c>
      <c r="B78" s="382" t="n">
        <v>5415</v>
      </c>
      <c r="C78" s="402" t="n">
        <v>13046</v>
      </c>
      <c r="D78" s="403" t="s">
        <v>298</v>
      </c>
      <c r="E78" s="402" t="s">
        <v>522</v>
      </c>
      <c r="F78" s="403"/>
      <c r="G78" s="402" t="s">
        <v>522</v>
      </c>
      <c r="H78" s="403"/>
      <c r="I78" s="402" t="n">
        <v>848</v>
      </c>
      <c r="J78" s="403" t="s">
        <v>298</v>
      </c>
      <c r="K78" s="402" t="s">
        <v>522</v>
      </c>
      <c r="L78" s="403"/>
      <c r="M78" s="402" t="n">
        <v>587</v>
      </c>
      <c r="N78" s="403" t="s">
        <v>298</v>
      </c>
      <c r="O78" s="402" t="n">
        <v>350</v>
      </c>
      <c r="P78" s="403" t="s">
        <v>298</v>
      </c>
      <c r="Q78" s="402" t="n">
        <v>1249</v>
      </c>
      <c r="R78" s="403" t="s">
        <v>298</v>
      </c>
      <c r="S78" s="402" t="s">
        <v>522</v>
      </c>
      <c r="T78" s="403"/>
      <c r="U78" s="402" t="s">
        <v>522</v>
      </c>
      <c r="V78" s="403"/>
      <c r="W78" s="402" t="s">
        <v>522</v>
      </c>
      <c r="X78" s="403"/>
      <c r="Y78" s="277"/>
      <c r="Z78" s="277"/>
      <c r="AA78" s="277"/>
      <c r="AB78" s="277"/>
      <c r="AC78" s="277"/>
      <c r="AD78" s="277"/>
      <c r="AE78" s="277"/>
      <c r="AF78" s="277"/>
      <c r="AG78" s="277"/>
      <c r="AH78" s="277"/>
      <c r="AI78" s="277"/>
      <c r="AJ78" s="277"/>
      <c r="AK78" s="277"/>
      <c r="AL78" s="277"/>
      <c r="AM78" s="277"/>
      <c r="AN78" s="277"/>
      <c r="AO78" s="277"/>
      <c r="AP78" s="277"/>
      <c r="AQ78" s="277"/>
      <c r="AR78" s="277"/>
      <c r="AS78" s="277"/>
      <c r="AT78" s="277"/>
      <c r="AU78" s="277"/>
      <c r="AV78" s="277"/>
      <c r="AW78" s="277"/>
      <c r="AX78" s="277"/>
      <c r="AY78" s="277"/>
      <c r="AZ78" s="277"/>
      <c r="BA78" s="277"/>
      <c r="BB78" s="277"/>
      <c r="BC78" s="277"/>
      <c r="BD78" s="277"/>
      <c r="BE78" s="277"/>
      <c r="BF78" s="277"/>
      <c r="BG78" s="277"/>
      <c r="BH78" s="277"/>
      <c r="BI78" s="277"/>
      <c r="BJ78" s="277"/>
      <c r="BK78" s="277"/>
      <c r="BL78" s="277"/>
      <c r="BM78" s="277"/>
      <c r="BN78" s="277"/>
      <c r="BO78" s="277"/>
      <c r="BP78" s="277"/>
      <c r="BQ78" s="277"/>
      <c r="BR78" s="277"/>
      <c r="BS78" s="277"/>
      <c r="BT78" s="277"/>
      <c r="BU78" s="277"/>
      <c r="BV78" s="277"/>
      <c r="BW78" s="277"/>
      <c r="BX78" s="277"/>
    </row>
    <row r="79" s="341" customFormat="true" ht="11.65" hidden="false" customHeight="true" outlineLevel="0" collapsed="false">
      <c r="A79" s="381" t="s">
        <v>587</v>
      </c>
      <c r="B79" s="382" t="n">
        <v>5417</v>
      </c>
      <c r="C79" s="402" t="n">
        <v>9473</v>
      </c>
      <c r="D79" s="403" t="s">
        <v>298</v>
      </c>
      <c r="E79" s="402" t="n">
        <v>1372</v>
      </c>
      <c r="F79" s="403" t="s">
        <v>298</v>
      </c>
      <c r="G79" s="402" t="n">
        <v>1588</v>
      </c>
      <c r="H79" s="403" t="s">
        <v>298</v>
      </c>
      <c r="I79" s="402" t="n">
        <v>1951</v>
      </c>
      <c r="J79" s="403" t="s">
        <v>298</v>
      </c>
      <c r="K79" s="402" t="n">
        <v>2089</v>
      </c>
      <c r="L79" s="403" t="s">
        <v>298</v>
      </c>
      <c r="M79" s="402" t="n">
        <v>971</v>
      </c>
      <c r="N79" s="403" t="s">
        <v>298</v>
      </c>
      <c r="O79" s="402" t="s">
        <v>522</v>
      </c>
      <c r="P79" s="403"/>
      <c r="Q79" s="402" t="n">
        <v>662</v>
      </c>
      <c r="R79" s="403" t="s">
        <v>298</v>
      </c>
      <c r="S79" s="402" t="s">
        <v>522</v>
      </c>
      <c r="T79" s="403"/>
      <c r="U79" s="402" t="s">
        <v>522</v>
      </c>
      <c r="V79" s="403"/>
      <c r="W79" s="402" t="n">
        <v>0</v>
      </c>
      <c r="X79" s="403" t="s">
        <v>298</v>
      </c>
      <c r="Y79" s="277"/>
      <c r="Z79" s="277"/>
      <c r="AA79" s="277"/>
      <c r="AB79" s="277"/>
      <c r="AC79" s="277"/>
      <c r="AD79" s="277"/>
      <c r="AE79" s="277"/>
      <c r="AF79" s="277"/>
      <c r="AG79" s="277"/>
      <c r="AH79" s="277"/>
      <c r="AI79" s="277"/>
      <c r="AJ79" s="277"/>
      <c r="AK79" s="277"/>
      <c r="AL79" s="277"/>
      <c r="AM79" s="277"/>
      <c r="AN79" s="277"/>
      <c r="AO79" s="277"/>
      <c r="AP79" s="277"/>
      <c r="AQ79" s="277"/>
      <c r="AR79" s="277"/>
      <c r="AS79" s="277"/>
      <c r="AT79" s="277"/>
      <c r="AU79" s="277"/>
      <c r="AV79" s="277"/>
      <c r="AW79" s="277"/>
      <c r="AX79" s="277"/>
      <c r="AY79" s="277"/>
      <c r="AZ79" s="277"/>
      <c r="BA79" s="277"/>
      <c r="BB79" s="277"/>
      <c r="BC79" s="277"/>
      <c r="BD79" s="277"/>
      <c r="BE79" s="277"/>
      <c r="BF79" s="277"/>
      <c r="BG79" s="277"/>
      <c r="BH79" s="277"/>
      <c r="BI79" s="277"/>
      <c r="BJ79" s="277"/>
      <c r="BK79" s="277"/>
      <c r="BL79" s="277"/>
      <c r="BM79" s="277"/>
      <c r="BN79" s="277"/>
      <c r="BO79" s="277"/>
      <c r="BP79" s="277"/>
      <c r="BQ79" s="277"/>
      <c r="BR79" s="277"/>
      <c r="BS79" s="277"/>
      <c r="BT79" s="277"/>
      <c r="BU79" s="277"/>
      <c r="BV79" s="277"/>
      <c r="BW79" s="277"/>
      <c r="BX79" s="277"/>
    </row>
    <row r="80" s="341" customFormat="true" ht="11.65" hidden="false" customHeight="true" outlineLevel="0" collapsed="false">
      <c r="A80" s="381" t="s">
        <v>640</v>
      </c>
      <c r="C80" s="404"/>
      <c r="D80" s="404"/>
      <c r="E80" s="404"/>
      <c r="F80" s="404"/>
      <c r="G80" s="404"/>
      <c r="H80" s="404"/>
      <c r="I80" s="404"/>
      <c r="J80" s="404"/>
      <c r="K80" s="404"/>
      <c r="L80" s="404"/>
      <c r="M80" s="404"/>
      <c r="N80" s="404"/>
      <c r="O80" s="404"/>
      <c r="P80" s="404"/>
      <c r="Q80" s="404"/>
      <c r="R80" s="404"/>
      <c r="S80" s="404"/>
      <c r="T80" s="404"/>
      <c r="U80" s="404"/>
      <c r="V80" s="404"/>
      <c r="W80" s="404"/>
      <c r="X80" s="404"/>
      <c r="Y80" s="277"/>
      <c r="Z80" s="277"/>
      <c r="AA80" s="277"/>
      <c r="AB80" s="277"/>
      <c r="AC80" s="277"/>
      <c r="AD80" s="277"/>
      <c r="AE80" s="277"/>
      <c r="AF80" s="277"/>
      <c r="AG80" s="277"/>
      <c r="AH80" s="277"/>
      <c r="AI80" s="277"/>
      <c r="AJ80" s="277"/>
      <c r="AK80" s="277"/>
      <c r="AL80" s="277"/>
      <c r="AM80" s="277"/>
      <c r="AN80" s="277"/>
      <c r="AO80" s="277"/>
      <c r="AP80" s="277"/>
      <c r="AQ80" s="277"/>
      <c r="AR80" s="277"/>
      <c r="AS80" s="277"/>
      <c r="AT80" s="277"/>
      <c r="AU80" s="277"/>
      <c r="AV80" s="277"/>
      <c r="AW80" s="277"/>
      <c r="AX80" s="277"/>
      <c r="AY80" s="277"/>
      <c r="AZ80" s="277"/>
      <c r="BA80" s="277"/>
      <c r="BB80" s="277"/>
      <c r="BC80" s="277"/>
      <c r="BD80" s="277"/>
      <c r="BE80" s="277"/>
      <c r="BF80" s="277"/>
      <c r="BG80" s="277"/>
      <c r="BH80" s="277"/>
      <c r="BI80" s="277"/>
      <c r="BJ80" s="277"/>
      <c r="BK80" s="277"/>
      <c r="BL80" s="277"/>
      <c r="BM80" s="277"/>
      <c r="BN80" s="277"/>
      <c r="BO80" s="277"/>
      <c r="BP80" s="277"/>
      <c r="BQ80" s="277"/>
      <c r="BR80" s="277"/>
      <c r="BS80" s="277"/>
      <c r="BT80" s="277"/>
      <c r="BU80" s="277"/>
      <c r="BV80" s="277"/>
      <c r="BW80" s="277"/>
      <c r="BX80" s="277"/>
    </row>
    <row r="81" s="341" customFormat="true" ht="11.65" hidden="false" customHeight="true" outlineLevel="0" collapsed="false">
      <c r="A81" s="381" t="s">
        <v>641</v>
      </c>
      <c r="B81" s="382" t="s">
        <v>589</v>
      </c>
      <c r="C81" s="402" t="n">
        <v>1214</v>
      </c>
      <c r="D81" s="403" t="s">
        <v>298</v>
      </c>
      <c r="E81" s="402" t="s">
        <v>522</v>
      </c>
      <c r="F81" s="403"/>
      <c r="G81" s="402" t="s">
        <v>522</v>
      </c>
      <c r="H81" s="403"/>
      <c r="I81" s="402" t="n">
        <v>68</v>
      </c>
      <c r="J81" s="403" t="s">
        <v>298</v>
      </c>
      <c r="K81" s="402" t="n">
        <v>173</v>
      </c>
      <c r="L81" s="403" t="s">
        <v>298</v>
      </c>
      <c r="M81" s="402" t="n">
        <v>50</v>
      </c>
      <c r="N81" s="403" t="s">
        <v>298</v>
      </c>
      <c r="O81" s="402" t="s">
        <v>522</v>
      </c>
      <c r="P81" s="403"/>
      <c r="Q81" s="402" t="n">
        <v>31</v>
      </c>
      <c r="R81" s="403" t="s">
        <v>298</v>
      </c>
      <c r="S81" s="402" t="s">
        <v>522</v>
      </c>
      <c r="T81" s="403"/>
      <c r="U81" s="402" t="s">
        <v>522</v>
      </c>
      <c r="V81" s="403"/>
      <c r="W81" s="402" t="s">
        <v>522</v>
      </c>
      <c r="X81" s="403"/>
      <c r="Y81" s="277"/>
      <c r="Z81" s="277"/>
      <c r="AA81" s="277"/>
      <c r="AB81" s="277"/>
      <c r="AC81" s="277"/>
      <c r="AD81" s="277"/>
      <c r="AE81" s="277"/>
      <c r="AF81" s="277"/>
      <c r="AG81" s="277"/>
      <c r="AH81" s="277"/>
      <c r="AI81" s="277"/>
      <c r="AJ81" s="277"/>
      <c r="AK81" s="277"/>
      <c r="AL81" s="277"/>
      <c r="AM81" s="277"/>
      <c r="AN81" s="277"/>
      <c r="AO81" s="277"/>
      <c r="AP81" s="277"/>
      <c r="AQ81" s="277"/>
      <c r="AR81" s="277"/>
      <c r="AS81" s="277"/>
      <c r="AT81" s="277"/>
      <c r="AU81" s="277"/>
      <c r="AV81" s="277"/>
      <c r="AW81" s="277"/>
      <c r="AX81" s="277"/>
      <c r="AY81" s="277"/>
      <c r="AZ81" s="277"/>
      <c r="BA81" s="277"/>
      <c r="BB81" s="277"/>
      <c r="BC81" s="277"/>
      <c r="BD81" s="277"/>
      <c r="BE81" s="277"/>
      <c r="BF81" s="277"/>
      <c r="BG81" s="277"/>
      <c r="BH81" s="277"/>
      <c r="BI81" s="277"/>
      <c r="BJ81" s="277"/>
      <c r="BK81" s="277"/>
      <c r="BL81" s="277"/>
      <c r="BM81" s="277"/>
      <c r="BN81" s="277"/>
      <c r="BO81" s="277"/>
      <c r="BP81" s="277"/>
      <c r="BQ81" s="277"/>
      <c r="BR81" s="277"/>
      <c r="BS81" s="277"/>
      <c r="BT81" s="277"/>
      <c r="BU81" s="277"/>
      <c r="BV81" s="277"/>
      <c r="BW81" s="277"/>
      <c r="BX81" s="277"/>
    </row>
    <row r="82" s="341" customFormat="true" ht="11.65" hidden="false" customHeight="true" outlineLevel="0" collapsed="false">
      <c r="A82" s="381" t="s">
        <v>591</v>
      </c>
      <c r="B82" s="382" t="s">
        <v>378</v>
      </c>
      <c r="C82" s="402" t="n">
        <v>981</v>
      </c>
      <c r="D82" s="403" t="s">
        <v>298</v>
      </c>
      <c r="E82" s="402" t="s">
        <v>522</v>
      </c>
      <c r="F82" s="403"/>
      <c r="G82" s="402" t="s">
        <v>522</v>
      </c>
      <c r="H82" s="403"/>
      <c r="I82" s="402" t="n">
        <v>39</v>
      </c>
      <c r="J82" s="403" t="s">
        <v>298</v>
      </c>
      <c r="K82" s="402" t="s">
        <v>522</v>
      </c>
      <c r="L82" s="403"/>
      <c r="M82" s="402" t="n">
        <v>21</v>
      </c>
      <c r="N82" s="403" t="s">
        <v>298</v>
      </c>
      <c r="O82" s="402" t="s">
        <v>522</v>
      </c>
      <c r="P82" s="403"/>
      <c r="Q82" s="402" t="n">
        <v>83</v>
      </c>
      <c r="R82" s="403" t="s">
        <v>298</v>
      </c>
      <c r="S82" s="402" t="s">
        <v>522</v>
      </c>
      <c r="T82" s="403"/>
      <c r="U82" s="402" t="s">
        <v>522</v>
      </c>
      <c r="V82" s="403"/>
      <c r="W82" s="402" t="n">
        <v>0</v>
      </c>
      <c r="X82" s="403" t="s">
        <v>298</v>
      </c>
      <c r="Y82" s="277"/>
      <c r="Z82" s="277"/>
      <c r="AA82" s="277"/>
      <c r="AB82" s="277"/>
      <c r="AC82" s="277"/>
      <c r="AD82" s="277"/>
      <c r="AE82" s="277"/>
      <c r="AF82" s="277"/>
      <c r="AG82" s="277"/>
      <c r="AH82" s="277"/>
      <c r="AI82" s="277"/>
      <c r="AJ82" s="277"/>
      <c r="AK82" s="277"/>
      <c r="AL82" s="277"/>
      <c r="AM82" s="277"/>
      <c r="AN82" s="277"/>
      <c r="AO82" s="277"/>
      <c r="AP82" s="277"/>
      <c r="AQ82" s="277"/>
      <c r="AR82" s="277"/>
      <c r="AS82" s="277"/>
      <c r="AT82" s="277"/>
      <c r="AU82" s="277"/>
      <c r="AV82" s="277"/>
      <c r="AW82" s="277"/>
      <c r="AX82" s="277"/>
      <c r="AY82" s="277"/>
      <c r="AZ82" s="277"/>
      <c r="BA82" s="277"/>
      <c r="BB82" s="277"/>
      <c r="BC82" s="277"/>
      <c r="BD82" s="277"/>
      <c r="BE82" s="277"/>
      <c r="BF82" s="277"/>
      <c r="BG82" s="277"/>
      <c r="BH82" s="277"/>
      <c r="BI82" s="277"/>
      <c r="BJ82" s="277"/>
      <c r="BK82" s="277"/>
      <c r="BL82" s="277"/>
      <c r="BM82" s="277"/>
      <c r="BN82" s="277"/>
      <c r="BO82" s="277"/>
      <c r="BP82" s="277"/>
      <c r="BQ82" s="277"/>
      <c r="BR82" s="277"/>
      <c r="BS82" s="277"/>
      <c r="BT82" s="277"/>
      <c r="BU82" s="277"/>
      <c r="BV82" s="277"/>
      <c r="BW82" s="277"/>
      <c r="BX82" s="277"/>
    </row>
    <row r="83" s="341" customFormat="true" ht="12.2" hidden="false" customHeight="true" outlineLevel="0" collapsed="false">
      <c r="A83" s="387" t="s">
        <v>642</v>
      </c>
      <c r="B83" s="382" t="s">
        <v>643</v>
      </c>
      <c r="C83" s="402" t="n">
        <v>2047</v>
      </c>
      <c r="D83" s="403" t="s">
        <v>298</v>
      </c>
      <c r="E83" s="402" t="n">
        <v>464</v>
      </c>
      <c r="F83" s="403" t="s">
        <v>621</v>
      </c>
      <c r="G83" s="402" t="n">
        <v>211</v>
      </c>
      <c r="H83" s="403" t="s">
        <v>298</v>
      </c>
      <c r="I83" s="402" t="n">
        <v>18</v>
      </c>
      <c r="J83" s="403" t="s">
        <v>298</v>
      </c>
      <c r="K83" s="402" t="n">
        <v>86</v>
      </c>
      <c r="L83" s="403" t="s">
        <v>298</v>
      </c>
      <c r="M83" s="402" t="n">
        <v>97</v>
      </c>
      <c r="N83" s="403" t="s">
        <v>298</v>
      </c>
      <c r="O83" s="402" t="n">
        <v>174</v>
      </c>
      <c r="P83" s="403" t="s">
        <v>298</v>
      </c>
      <c r="Q83" s="402" t="n">
        <v>198</v>
      </c>
      <c r="R83" s="403" t="s">
        <v>298</v>
      </c>
      <c r="S83" s="402" t="s">
        <v>522</v>
      </c>
      <c r="T83" s="403"/>
      <c r="U83" s="402" t="n">
        <v>145</v>
      </c>
      <c r="V83" s="403" t="s">
        <v>621</v>
      </c>
      <c r="W83" s="402" t="s">
        <v>522</v>
      </c>
      <c r="X83" s="403"/>
      <c r="Y83" s="277"/>
      <c r="Z83" s="277"/>
      <c r="AA83" s="277"/>
      <c r="AB83" s="277"/>
      <c r="AC83" s="277"/>
      <c r="AD83" s="277"/>
      <c r="AE83" s="277"/>
      <c r="AF83" s="277"/>
      <c r="AG83" s="277"/>
      <c r="AH83" s="277"/>
      <c r="AI83" s="277"/>
      <c r="AJ83" s="277"/>
      <c r="AK83" s="277"/>
      <c r="AL83" s="277"/>
      <c r="AM83" s="277"/>
      <c r="AN83" s="277"/>
      <c r="AO83" s="277"/>
      <c r="AP83" s="277"/>
      <c r="AQ83" s="277"/>
      <c r="AR83" s="277"/>
      <c r="AS83" s="277"/>
      <c r="AT83" s="277"/>
      <c r="AU83" s="277"/>
      <c r="AV83" s="277"/>
      <c r="AW83" s="277"/>
      <c r="AX83" s="277"/>
      <c r="AY83" s="277"/>
      <c r="AZ83" s="277"/>
      <c r="BA83" s="277"/>
      <c r="BB83" s="277"/>
      <c r="BC83" s="277"/>
      <c r="BD83" s="277"/>
      <c r="BE83" s="277"/>
      <c r="BF83" s="277"/>
      <c r="BG83" s="277"/>
      <c r="BH83" s="277"/>
      <c r="BI83" s="277"/>
      <c r="BJ83" s="277"/>
      <c r="BK83" s="277"/>
      <c r="BL83" s="277"/>
      <c r="BM83" s="277"/>
      <c r="BN83" s="277"/>
      <c r="BO83" s="277"/>
      <c r="BP83" s="277"/>
      <c r="BQ83" s="277"/>
      <c r="BR83" s="277"/>
      <c r="BS83" s="277"/>
      <c r="BT83" s="277"/>
      <c r="BU83" s="277"/>
      <c r="BV83" s="277"/>
      <c r="BW83" s="277"/>
      <c r="BX83" s="277"/>
    </row>
    <row r="84" s="341" customFormat="true" ht="11.65" hidden="false" customHeight="true" outlineLevel="0" collapsed="false">
      <c r="A84" s="381"/>
      <c r="B84" s="382" t="s">
        <v>644</v>
      </c>
      <c r="D84" s="386"/>
      <c r="M84" s="277"/>
      <c r="N84" s="277"/>
      <c r="O84" s="315"/>
      <c r="P84" s="315"/>
      <c r="Q84" s="315"/>
      <c r="R84" s="315"/>
      <c r="S84" s="315"/>
      <c r="T84" s="315"/>
      <c r="U84" s="315"/>
      <c r="V84" s="315"/>
      <c r="W84" s="315"/>
      <c r="X84" s="277"/>
      <c r="Y84" s="277"/>
      <c r="Z84" s="277"/>
      <c r="AA84" s="277"/>
      <c r="AB84" s="277"/>
      <c r="AC84" s="277"/>
      <c r="AD84" s="277"/>
      <c r="AE84" s="277"/>
      <c r="AF84" s="277"/>
      <c r="AG84" s="277"/>
      <c r="AH84" s="277"/>
      <c r="AI84" s="277"/>
      <c r="AJ84" s="277"/>
      <c r="AK84" s="277"/>
      <c r="AL84" s="277"/>
      <c r="AM84" s="277"/>
      <c r="AN84" s="277"/>
      <c r="AO84" s="277"/>
      <c r="AP84" s="277"/>
      <c r="AQ84" s="277"/>
      <c r="AR84" s="277"/>
      <c r="AS84" s="277"/>
      <c r="AT84" s="277"/>
      <c r="AU84" s="277"/>
      <c r="AV84" s="277"/>
      <c r="AW84" s="277"/>
      <c r="AX84" s="277"/>
      <c r="AY84" s="277"/>
      <c r="AZ84" s="277"/>
      <c r="BA84" s="277"/>
      <c r="BB84" s="277"/>
      <c r="BC84" s="277"/>
      <c r="BD84" s="277"/>
      <c r="BE84" s="277"/>
      <c r="BF84" s="277"/>
      <c r="BG84" s="277"/>
      <c r="BH84" s="277"/>
      <c r="BI84" s="277"/>
      <c r="BJ84" s="277"/>
      <c r="BK84" s="277"/>
      <c r="BL84" s="277"/>
      <c r="BM84" s="277"/>
      <c r="BN84" s="277"/>
      <c r="BO84" s="277"/>
      <c r="BP84" s="277"/>
      <c r="BQ84" s="277"/>
      <c r="BR84" s="277"/>
      <c r="BS84" s="277"/>
      <c r="BT84" s="277"/>
      <c r="BU84" s="277"/>
      <c r="BV84" s="277"/>
      <c r="BW84" s="277"/>
      <c r="BX84" s="277"/>
    </row>
    <row r="85" s="341" customFormat="true" ht="6" hidden="false" customHeight="true" outlineLevel="0" collapsed="false">
      <c r="A85" s="388"/>
      <c r="B85" s="389"/>
      <c r="C85" s="309"/>
      <c r="D85" s="309"/>
      <c r="E85" s="309"/>
      <c r="F85" s="309"/>
      <c r="G85" s="309"/>
      <c r="H85" s="309"/>
      <c r="I85" s="309"/>
      <c r="J85" s="309"/>
      <c r="K85" s="309"/>
      <c r="L85" s="390"/>
      <c r="M85" s="309"/>
      <c r="N85" s="309"/>
      <c r="O85" s="391"/>
      <c r="P85" s="391"/>
      <c r="Q85" s="391"/>
      <c r="R85" s="391"/>
      <c r="S85" s="391"/>
      <c r="T85" s="391"/>
      <c r="U85" s="391"/>
      <c r="V85" s="391"/>
      <c r="W85" s="391"/>
      <c r="X85" s="388"/>
      <c r="Y85" s="277"/>
      <c r="Z85" s="277"/>
      <c r="AA85" s="277"/>
      <c r="AB85" s="277"/>
      <c r="AC85" s="277"/>
      <c r="AD85" s="277"/>
      <c r="AE85" s="277"/>
      <c r="AF85" s="277"/>
      <c r="AG85" s="277"/>
      <c r="AH85" s="277"/>
      <c r="AI85" s="277"/>
      <c r="AJ85" s="277"/>
      <c r="AK85" s="277"/>
      <c r="AL85" s="277"/>
      <c r="AM85" s="277"/>
      <c r="AN85" s="277"/>
      <c r="AO85" s="277"/>
      <c r="AP85" s="277"/>
      <c r="AQ85" s="277"/>
      <c r="AR85" s="277"/>
      <c r="AS85" s="277"/>
      <c r="AT85" s="277"/>
      <c r="AU85" s="277"/>
      <c r="AV85" s="277"/>
      <c r="AW85" s="277"/>
      <c r="AX85" s="277"/>
      <c r="AY85" s="277"/>
      <c r="AZ85" s="277"/>
      <c r="BA85" s="277"/>
      <c r="BB85" s="277"/>
      <c r="BC85" s="277"/>
      <c r="BD85" s="277"/>
      <c r="BE85" s="277"/>
      <c r="BF85" s="277"/>
      <c r="BG85" s="277"/>
      <c r="BH85" s="277"/>
      <c r="BI85" s="277"/>
      <c r="BJ85" s="277"/>
      <c r="BK85" s="277"/>
      <c r="BL85" s="277"/>
      <c r="BM85" s="277"/>
      <c r="BN85" s="277"/>
      <c r="BO85" s="277"/>
      <c r="BP85" s="277"/>
      <c r="BQ85" s="277"/>
      <c r="BR85" s="277"/>
      <c r="BS85" s="277"/>
      <c r="BT85" s="277"/>
      <c r="BU85" s="277"/>
      <c r="BV85" s="277"/>
      <c r="BW85" s="277"/>
      <c r="BX85" s="277"/>
    </row>
    <row r="86" s="341" customFormat="true" ht="11.65" hidden="false" customHeight="true" outlineLevel="0" collapsed="false">
      <c r="A86" s="392" t="s">
        <v>675</v>
      </c>
      <c r="B86" s="382"/>
      <c r="C86" s="276"/>
      <c r="D86" s="276"/>
      <c r="E86" s="276"/>
      <c r="F86" s="276"/>
      <c r="G86" s="276"/>
      <c r="H86" s="276"/>
      <c r="I86" s="276"/>
      <c r="J86" s="276"/>
      <c r="K86" s="276"/>
      <c r="L86" s="276"/>
      <c r="M86" s="276"/>
      <c r="N86" s="276"/>
      <c r="O86" s="315"/>
      <c r="P86" s="315"/>
      <c r="Q86" s="315"/>
      <c r="R86" s="315"/>
      <c r="S86" s="315"/>
      <c r="T86" s="315"/>
      <c r="U86" s="315"/>
      <c r="V86" s="315"/>
      <c r="W86" s="315"/>
      <c r="X86" s="277"/>
      <c r="Y86" s="277"/>
      <c r="Z86" s="277"/>
      <c r="AA86" s="277"/>
      <c r="AB86" s="277"/>
      <c r="AC86" s="277"/>
      <c r="AD86" s="277"/>
      <c r="AE86" s="277"/>
      <c r="AF86" s="277"/>
      <c r="AG86" s="277"/>
      <c r="AH86" s="277"/>
      <c r="AI86" s="277"/>
      <c r="AJ86" s="277"/>
      <c r="AK86" s="277"/>
      <c r="AL86" s="277"/>
      <c r="AM86" s="277"/>
      <c r="AN86" s="277"/>
      <c r="AO86" s="277"/>
      <c r="AP86" s="277"/>
      <c r="AQ86" s="277"/>
      <c r="AR86" s="277"/>
      <c r="AS86" s="277"/>
      <c r="AT86" s="277"/>
      <c r="AU86" s="277"/>
      <c r="AV86" s="277"/>
      <c r="AW86" s="277"/>
      <c r="AX86" s="277"/>
      <c r="AY86" s="277"/>
      <c r="AZ86" s="277"/>
      <c r="BA86" s="277"/>
      <c r="BB86" s="277"/>
      <c r="BC86" s="277"/>
      <c r="BD86" s="277"/>
      <c r="BE86" s="277"/>
      <c r="BF86" s="277"/>
      <c r="BG86" s="277"/>
      <c r="BH86" s="277"/>
      <c r="BI86" s="277"/>
      <c r="BJ86" s="277"/>
      <c r="BK86" s="277"/>
      <c r="BL86" s="277"/>
      <c r="BM86" s="277"/>
      <c r="BN86" s="277"/>
      <c r="BO86" s="277"/>
      <c r="BP86" s="277"/>
      <c r="BQ86" s="277"/>
      <c r="BR86" s="277"/>
      <c r="BS86" s="277"/>
      <c r="BT86" s="277"/>
      <c r="BU86" s="277"/>
      <c r="BV86" s="277"/>
      <c r="BW86" s="277"/>
      <c r="BX86" s="277"/>
    </row>
    <row r="87" s="341" customFormat="true" ht="6" hidden="false" customHeight="true" outlineLevel="0" collapsed="false">
      <c r="A87" s="392"/>
      <c r="B87" s="382"/>
      <c r="C87" s="276"/>
      <c r="D87" s="276"/>
      <c r="E87" s="276"/>
      <c r="F87" s="276"/>
      <c r="G87" s="276"/>
      <c r="H87" s="276"/>
      <c r="I87" s="276"/>
      <c r="J87" s="276"/>
      <c r="K87" s="276"/>
      <c r="L87" s="276"/>
      <c r="M87" s="276"/>
      <c r="N87" s="276"/>
      <c r="O87" s="315"/>
      <c r="P87" s="315"/>
      <c r="Q87" s="315"/>
      <c r="R87" s="315"/>
      <c r="S87" s="315"/>
      <c r="T87" s="315"/>
      <c r="U87" s="315"/>
      <c r="V87" s="315"/>
      <c r="W87" s="315"/>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7"/>
      <c r="BA87" s="277"/>
      <c r="BB87" s="277"/>
      <c r="BC87" s="277"/>
      <c r="BD87" s="277"/>
      <c r="BE87" s="277"/>
      <c r="BF87" s="277"/>
      <c r="BG87" s="277"/>
      <c r="BH87" s="277"/>
      <c r="BI87" s="277"/>
      <c r="BJ87" s="277"/>
      <c r="BK87" s="277"/>
      <c r="BL87" s="277"/>
      <c r="BM87" s="277"/>
      <c r="BN87" s="277"/>
      <c r="BO87" s="277"/>
      <c r="BP87" s="277"/>
      <c r="BQ87" s="277"/>
      <c r="BR87" s="277"/>
      <c r="BS87" s="277"/>
      <c r="BT87" s="277"/>
      <c r="BU87" s="277"/>
      <c r="BV87" s="277"/>
      <c r="BW87" s="277"/>
      <c r="BX87" s="277"/>
    </row>
    <row r="88" s="341" customFormat="true" ht="11.85" hidden="false" customHeight="true" outlineLevel="0" collapsed="false">
      <c r="A88" s="393" t="s">
        <v>648</v>
      </c>
      <c r="B88" s="382"/>
      <c r="C88" s="276"/>
      <c r="D88" s="276"/>
      <c r="E88" s="276"/>
      <c r="F88" s="276"/>
      <c r="G88" s="276"/>
      <c r="H88" s="276"/>
      <c r="I88" s="276"/>
      <c r="J88" s="276"/>
      <c r="K88" s="276"/>
      <c r="L88" s="276"/>
      <c r="M88" s="276"/>
      <c r="N88" s="276"/>
      <c r="O88" s="315"/>
      <c r="P88" s="315"/>
      <c r="Q88" s="315"/>
      <c r="R88" s="315"/>
      <c r="S88" s="315"/>
      <c r="T88" s="315"/>
      <c r="U88" s="315"/>
      <c r="V88" s="315"/>
      <c r="W88" s="315"/>
      <c r="X88" s="277"/>
      <c r="Y88" s="277"/>
      <c r="Z88" s="277"/>
      <c r="AA88" s="277"/>
      <c r="AB88" s="277"/>
      <c r="AC88" s="277"/>
      <c r="AD88" s="277"/>
      <c r="AE88" s="277"/>
      <c r="AF88" s="277"/>
      <c r="AG88" s="277"/>
      <c r="AH88" s="277"/>
      <c r="AI88" s="277"/>
      <c r="AJ88" s="277"/>
      <c r="AK88" s="277"/>
      <c r="AL88" s="277"/>
      <c r="AM88" s="277"/>
      <c r="AN88" s="277"/>
      <c r="AO88" s="277"/>
      <c r="AP88" s="277"/>
      <c r="AQ88" s="277"/>
      <c r="AR88" s="277"/>
      <c r="AS88" s="277"/>
      <c r="AT88" s="277"/>
      <c r="AU88" s="277"/>
      <c r="AV88" s="277"/>
      <c r="AW88" s="277"/>
      <c r="AX88" s="277"/>
      <c r="AY88" s="277"/>
      <c r="AZ88" s="277"/>
      <c r="BA88" s="277"/>
      <c r="BB88" s="277"/>
      <c r="BC88" s="277"/>
      <c r="BD88" s="277"/>
      <c r="BE88" s="277"/>
      <c r="BF88" s="277"/>
      <c r="BG88" s="277"/>
      <c r="BH88" s="277"/>
      <c r="BI88" s="277"/>
      <c r="BJ88" s="277"/>
      <c r="BK88" s="277"/>
      <c r="BL88" s="277"/>
      <c r="BM88" s="277"/>
      <c r="BN88" s="277"/>
      <c r="BO88" s="277"/>
      <c r="BP88" s="277"/>
      <c r="BQ88" s="277"/>
      <c r="BR88" s="277"/>
      <c r="BS88" s="277"/>
      <c r="BT88" s="277"/>
      <c r="BU88" s="277"/>
      <c r="BV88" s="277"/>
      <c r="BW88" s="277"/>
      <c r="BX88" s="277"/>
    </row>
    <row r="89" s="397" customFormat="true" ht="6" hidden="false" customHeight="true" outlineLevel="0" collapsed="false">
      <c r="A89" s="392"/>
      <c r="B89" s="394"/>
      <c r="C89" s="395"/>
      <c r="D89" s="395"/>
      <c r="E89" s="395"/>
      <c r="F89" s="395"/>
      <c r="G89" s="395"/>
      <c r="H89" s="395"/>
      <c r="I89" s="395"/>
      <c r="J89" s="378"/>
      <c r="K89" s="378"/>
      <c r="L89" s="378"/>
      <c r="M89" s="378"/>
      <c r="N89" s="378"/>
      <c r="O89" s="396"/>
      <c r="P89" s="396"/>
      <c r="Q89" s="396"/>
      <c r="R89" s="396"/>
      <c r="S89" s="396"/>
      <c r="T89" s="396"/>
      <c r="U89" s="396"/>
      <c r="V89" s="396"/>
      <c r="W89" s="396"/>
      <c r="X89" s="377"/>
      <c r="Y89" s="377"/>
      <c r="Z89" s="377"/>
      <c r="AA89" s="377"/>
      <c r="AB89" s="377"/>
      <c r="AC89" s="377"/>
      <c r="AD89" s="377"/>
      <c r="AE89" s="377"/>
      <c r="AF89" s="377"/>
      <c r="AG89" s="377"/>
      <c r="AH89" s="377"/>
      <c r="AI89" s="377"/>
      <c r="AJ89" s="377"/>
      <c r="AK89" s="377"/>
      <c r="AL89" s="377"/>
      <c r="AM89" s="377"/>
      <c r="AN89" s="377"/>
      <c r="AO89" s="377"/>
      <c r="AP89" s="377"/>
      <c r="AQ89" s="377"/>
      <c r="AR89" s="377"/>
      <c r="AS89" s="377"/>
      <c r="AT89" s="377"/>
      <c r="AU89" s="377"/>
      <c r="AV89" s="377"/>
      <c r="AW89" s="377"/>
      <c r="AX89" s="377"/>
      <c r="AY89" s="377"/>
      <c r="AZ89" s="377"/>
      <c r="BA89" s="377"/>
      <c r="BB89" s="377"/>
      <c r="BC89" s="377"/>
      <c r="BD89" s="377"/>
      <c r="BE89" s="377"/>
      <c r="BF89" s="377"/>
      <c r="BG89" s="377"/>
      <c r="BH89" s="377"/>
      <c r="BI89" s="377"/>
      <c r="BJ89" s="377"/>
      <c r="BK89" s="377"/>
      <c r="BL89" s="377"/>
      <c r="BM89" s="377"/>
      <c r="BN89" s="377"/>
      <c r="BO89" s="377"/>
      <c r="BP89" s="377"/>
      <c r="BQ89" s="377"/>
      <c r="BR89" s="377"/>
      <c r="BS89" s="377"/>
      <c r="BT89" s="377"/>
      <c r="BU89" s="377"/>
      <c r="BV89" s="377"/>
      <c r="BW89" s="377"/>
      <c r="BX89" s="377"/>
    </row>
    <row r="90" s="397" customFormat="true" ht="11.85" hidden="false" customHeight="true" outlineLevel="0" collapsed="false">
      <c r="A90" s="397" t="s">
        <v>676</v>
      </c>
      <c r="B90" s="394"/>
      <c r="C90" s="395"/>
      <c r="D90" s="395"/>
      <c r="E90" s="395"/>
      <c r="F90" s="395"/>
      <c r="G90" s="395"/>
      <c r="H90" s="395"/>
      <c r="I90" s="395"/>
      <c r="J90" s="378"/>
      <c r="K90" s="378"/>
      <c r="L90" s="378"/>
      <c r="M90" s="378"/>
      <c r="N90" s="378"/>
      <c r="O90" s="396"/>
      <c r="P90" s="396"/>
      <c r="Q90" s="396"/>
      <c r="R90" s="396"/>
      <c r="S90" s="396"/>
      <c r="T90" s="396"/>
      <c r="U90" s="396"/>
      <c r="V90" s="396"/>
      <c r="W90" s="396"/>
      <c r="X90" s="377"/>
      <c r="Y90" s="377"/>
      <c r="Z90" s="377"/>
      <c r="AA90" s="377"/>
      <c r="AB90" s="377"/>
      <c r="AC90" s="377"/>
      <c r="AD90" s="377"/>
      <c r="AE90" s="377"/>
      <c r="AF90" s="377"/>
      <c r="AG90" s="377"/>
      <c r="AH90" s="377"/>
      <c r="AI90" s="377"/>
      <c r="AJ90" s="377"/>
      <c r="AK90" s="377"/>
      <c r="AL90" s="377"/>
      <c r="AM90" s="377"/>
      <c r="AN90" s="377"/>
      <c r="AO90" s="377"/>
      <c r="AP90" s="377"/>
      <c r="AQ90" s="377"/>
      <c r="AR90" s="377"/>
      <c r="AS90" s="377"/>
      <c r="AT90" s="377"/>
      <c r="AU90" s="377"/>
      <c r="AV90" s="377"/>
      <c r="AW90" s="377"/>
      <c r="AX90" s="377"/>
      <c r="AY90" s="377"/>
      <c r="AZ90" s="377"/>
      <c r="BA90" s="377"/>
      <c r="BB90" s="377"/>
      <c r="BC90" s="377"/>
      <c r="BD90" s="377"/>
      <c r="BE90" s="377"/>
      <c r="BF90" s="377"/>
      <c r="BG90" s="377"/>
      <c r="BH90" s="377"/>
      <c r="BI90" s="377"/>
      <c r="BJ90" s="377"/>
      <c r="BK90" s="377"/>
      <c r="BL90" s="377"/>
      <c r="BM90" s="377"/>
      <c r="BN90" s="377"/>
      <c r="BO90" s="377"/>
      <c r="BP90" s="377"/>
      <c r="BQ90" s="377"/>
      <c r="BR90" s="377"/>
      <c r="BS90" s="377"/>
      <c r="BT90" s="377"/>
      <c r="BU90" s="377"/>
      <c r="BV90" s="377"/>
      <c r="BW90" s="377"/>
      <c r="BX90" s="377"/>
    </row>
    <row r="91" s="397" customFormat="true" ht="11.85" hidden="false" customHeight="true" outlineLevel="0" collapsed="false">
      <c r="A91" s="397" t="s">
        <v>677</v>
      </c>
      <c r="B91" s="394"/>
      <c r="C91" s="405"/>
      <c r="D91" s="406"/>
      <c r="E91" s="406"/>
      <c r="F91" s="406"/>
      <c r="G91" s="406"/>
      <c r="H91" s="406"/>
      <c r="I91" s="406"/>
      <c r="J91" s="406"/>
      <c r="K91" s="406"/>
      <c r="L91" s="406"/>
      <c r="M91" s="406"/>
      <c r="N91" s="406"/>
      <c r="O91" s="396"/>
      <c r="P91" s="396"/>
      <c r="Q91" s="396"/>
      <c r="R91" s="396"/>
      <c r="S91" s="396"/>
      <c r="T91" s="396"/>
      <c r="U91" s="396"/>
      <c r="V91" s="396"/>
      <c r="W91" s="396"/>
      <c r="X91" s="377"/>
      <c r="Y91" s="377"/>
      <c r="Z91" s="377"/>
      <c r="AA91" s="377"/>
      <c r="AB91" s="377"/>
      <c r="AC91" s="377"/>
      <c r="AD91" s="377"/>
      <c r="AE91" s="377"/>
      <c r="AF91" s="377"/>
      <c r="AG91" s="377"/>
      <c r="AH91" s="377"/>
      <c r="AI91" s="377"/>
      <c r="AJ91" s="377"/>
      <c r="AK91" s="377"/>
      <c r="AL91" s="377"/>
      <c r="AM91" s="377"/>
      <c r="AN91" s="377"/>
      <c r="AO91" s="377"/>
      <c r="AP91" s="377"/>
      <c r="AQ91" s="377"/>
      <c r="AR91" s="377"/>
      <c r="AS91" s="377"/>
      <c r="AT91" s="377"/>
      <c r="AU91" s="377"/>
      <c r="AV91" s="377"/>
      <c r="AW91" s="377"/>
      <c r="AX91" s="377"/>
      <c r="AY91" s="377"/>
      <c r="AZ91" s="377"/>
      <c r="BA91" s="377"/>
      <c r="BB91" s="377"/>
      <c r="BC91" s="377"/>
      <c r="BD91" s="377"/>
      <c r="BE91" s="377"/>
      <c r="BF91" s="377"/>
      <c r="BG91" s="377"/>
      <c r="BH91" s="377"/>
      <c r="BI91" s="377"/>
      <c r="BJ91" s="377"/>
      <c r="BK91" s="377"/>
      <c r="BL91" s="377"/>
      <c r="BM91" s="377"/>
      <c r="BN91" s="377"/>
      <c r="BO91" s="377"/>
      <c r="BP91" s="377"/>
      <c r="BQ91" s="377"/>
      <c r="BR91" s="377"/>
      <c r="BS91" s="377"/>
      <c r="BT91" s="377"/>
      <c r="BU91" s="377"/>
      <c r="BV91" s="377"/>
      <c r="BW91" s="377"/>
      <c r="BX91" s="377"/>
    </row>
    <row r="92" s="397" customFormat="true" ht="11.85" hidden="false" customHeight="true" outlineLevel="0" collapsed="false">
      <c r="A92" s="397" t="s">
        <v>678</v>
      </c>
      <c r="B92" s="394"/>
      <c r="C92" s="377"/>
      <c r="N92" s="407"/>
      <c r="O92" s="377"/>
      <c r="P92" s="377"/>
      <c r="Q92" s="377"/>
      <c r="R92" s="377"/>
      <c r="S92" s="377"/>
      <c r="T92" s="377"/>
      <c r="U92" s="377"/>
      <c r="V92" s="377"/>
      <c r="W92" s="377"/>
      <c r="X92" s="377"/>
      <c r="Y92" s="377"/>
      <c r="Z92" s="377"/>
      <c r="AA92" s="377"/>
      <c r="AB92" s="377"/>
      <c r="AC92" s="377"/>
      <c r="AD92" s="377"/>
      <c r="AE92" s="377"/>
      <c r="AF92" s="377"/>
      <c r="AG92" s="377"/>
      <c r="AH92" s="377"/>
      <c r="AI92" s="377"/>
      <c r="AJ92" s="377"/>
      <c r="AK92" s="377"/>
      <c r="AL92" s="377"/>
      <c r="AM92" s="377"/>
      <c r="AN92" s="377"/>
      <c r="AO92" s="377"/>
      <c r="AP92" s="377"/>
      <c r="AQ92" s="377"/>
      <c r="AR92" s="377"/>
      <c r="AS92" s="377"/>
      <c r="AT92" s="377"/>
      <c r="AU92" s="377"/>
      <c r="AV92" s="377"/>
      <c r="AW92" s="377"/>
      <c r="AX92" s="377"/>
      <c r="AY92" s="377"/>
      <c r="AZ92" s="377"/>
      <c r="BA92" s="377"/>
      <c r="BB92" s="377"/>
      <c r="BC92" s="377"/>
      <c r="BD92" s="377"/>
      <c r="BE92" s="377"/>
      <c r="BF92" s="377"/>
      <c r="BG92" s="377"/>
      <c r="BH92" s="377"/>
      <c r="BI92" s="377"/>
      <c r="BJ92" s="377"/>
      <c r="BK92" s="377"/>
      <c r="BL92" s="377"/>
      <c r="BM92" s="377"/>
      <c r="BN92" s="377"/>
      <c r="BO92" s="377"/>
      <c r="BP92" s="377"/>
      <c r="BQ92" s="377"/>
      <c r="BR92" s="377"/>
      <c r="BS92" s="377"/>
      <c r="BT92" s="377"/>
      <c r="BU92" s="377"/>
      <c r="BV92" s="377"/>
      <c r="BW92" s="377"/>
      <c r="BX92" s="377"/>
    </row>
    <row r="93" s="247" customFormat="true" ht="11.85" hidden="false" customHeight="true" outlineLevel="0" collapsed="false">
      <c r="A93" s="408" t="s">
        <v>679</v>
      </c>
      <c r="B93" s="194"/>
      <c r="C93" s="215"/>
      <c r="N93" s="204"/>
      <c r="O93" s="215"/>
      <c r="P93" s="215"/>
      <c r="Q93" s="215"/>
      <c r="R93" s="215"/>
      <c r="S93" s="215"/>
      <c r="T93" s="215"/>
      <c r="U93" s="215"/>
      <c r="V93" s="215"/>
      <c r="W93" s="215"/>
      <c r="X93" s="215"/>
      <c r="Y93" s="215"/>
      <c r="Z93" s="215"/>
      <c r="AA93" s="215"/>
      <c r="AB93" s="215"/>
      <c r="AC93" s="215"/>
      <c r="AD93" s="215"/>
      <c r="AE93" s="215"/>
      <c r="AF93" s="215"/>
      <c r="AG93" s="215"/>
      <c r="AH93" s="215"/>
      <c r="AI93" s="215"/>
      <c r="AJ93" s="215"/>
      <c r="AK93" s="215"/>
      <c r="AL93" s="215"/>
      <c r="AM93" s="215"/>
      <c r="AN93" s="215"/>
      <c r="AO93" s="215"/>
      <c r="AP93" s="215"/>
      <c r="AQ93" s="215"/>
      <c r="AR93" s="215"/>
      <c r="AS93" s="215"/>
      <c r="AT93" s="215"/>
      <c r="AU93" s="215"/>
      <c r="AV93" s="215"/>
      <c r="AW93" s="215"/>
      <c r="AX93" s="215"/>
      <c r="AY93" s="215"/>
      <c r="AZ93" s="215"/>
      <c r="BA93" s="215"/>
      <c r="BB93" s="215"/>
      <c r="BC93" s="215"/>
      <c r="BD93" s="215"/>
      <c r="BE93" s="215"/>
      <c r="BF93" s="215"/>
      <c r="BG93" s="215"/>
      <c r="BH93" s="215"/>
      <c r="BI93" s="215"/>
      <c r="BJ93" s="215"/>
      <c r="BK93" s="215"/>
      <c r="BL93" s="215"/>
      <c r="BM93" s="215"/>
      <c r="BN93" s="215"/>
      <c r="BO93" s="215"/>
      <c r="BP93" s="215"/>
      <c r="BQ93" s="215"/>
      <c r="BR93" s="215"/>
      <c r="BS93" s="215"/>
      <c r="BT93" s="215"/>
      <c r="BU93" s="215"/>
      <c r="BV93" s="215"/>
      <c r="BW93" s="215"/>
      <c r="BX93" s="215"/>
    </row>
    <row r="94" s="247" customFormat="true" ht="11.85" hidden="false" customHeight="true" outlineLevel="0" collapsed="false">
      <c r="A94" s="408" t="s">
        <v>680</v>
      </c>
      <c r="B94" s="179"/>
      <c r="C94" s="215"/>
      <c r="N94" s="204"/>
      <c r="O94" s="215"/>
      <c r="P94" s="215"/>
      <c r="Q94" s="215"/>
      <c r="R94" s="215"/>
      <c r="S94" s="215"/>
      <c r="T94" s="215"/>
      <c r="U94" s="215"/>
      <c r="V94" s="215"/>
      <c r="W94" s="215"/>
      <c r="X94" s="215"/>
      <c r="Y94" s="215"/>
      <c r="Z94" s="215"/>
      <c r="AA94" s="215"/>
      <c r="AB94" s="215"/>
      <c r="AC94" s="215"/>
      <c r="AD94" s="215"/>
      <c r="AE94" s="215"/>
      <c r="AF94" s="215"/>
      <c r="AG94" s="215"/>
      <c r="AH94" s="215"/>
      <c r="AI94" s="215"/>
      <c r="AJ94" s="215"/>
      <c r="AK94" s="215"/>
      <c r="AL94" s="215"/>
      <c r="AM94" s="215"/>
      <c r="AN94" s="215"/>
      <c r="AO94" s="215"/>
      <c r="AP94" s="215"/>
      <c r="AQ94" s="215"/>
      <c r="AR94" s="215"/>
      <c r="AS94" s="215"/>
      <c r="AT94" s="215"/>
      <c r="AU94" s="215"/>
      <c r="AV94" s="215"/>
      <c r="AW94" s="215"/>
      <c r="AX94" s="215"/>
      <c r="AY94" s="215"/>
      <c r="AZ94" s="215"/>
      <c r="BA94" s="215"/>
      <c r="BB94" s="215"/>
      <c r="BC94" s="215"/>
      <c r="BD94" s="215"/>
      <c r="BE94" s="215"/>
      <c r="BF94" s="215"/>
      <c r="BG94" s="215"/>
      <c r="BH94" s="215"/>
      <c r="BI94" s="215"/>
      <c r="BJ94" s="215"/>
      <c r="BK94" s="215"/>
      <c r="BL94" s="215"/>
      <c r="BM94" s="215"/>
      <c r="BN94" s="215"/>
      <c r="BO94" s="215"/>
      <c r="BP94" s="215"/>
      <c r="BQ94" s="215"/>
      <c r="BR94" s="215"/>
      <c r="BS94" s="215"/>
      <c r="BT94" s="215"/>
      <c r="BU94" s="215"/>
      <c r="BV94" s="215"/>
      <c r="BW94" s="215"/>
      <c r="BX94" s="215"/>
    </row>
    <row r="95" customFormat="false" ht="6" hidden="false" customHeight="true" outlineLevel="0" collapsed="false">
      <c r="A95" s="392"/>
    </row>
    <row r="96" customFormat="false" ht="11.85" hidden="false" customHeight="true" outlineLevel="0" collapsed="false">
      <c r="A96" s="392" t="s">
        <v>681</v>
      </c>
    </row>
    <row r="97" customFormat="false" ht="11.85" hidden="false" customHeight="true" outlineLevel="0" collapsed="false"/>
  </sheetData>
  <mergeCells count="9">
    <mergeCell ref="C3:X3"/>
    <mergeCell ref="C4:C5"/>
    <mergeCell ref="E4:E5"/>
    <mergeCell ref="G4:G5"/>
    <mergeCell ref="I4:I5"/>
    <mergeCell ref="K4:K5"/>
    <mergeCell ref="M4:M5"/>
    <mergeCell ref="O4:O5"/>
    <mergeCell ref="W4:W5"/>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25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7T19:24:26Z</dcterms:created>
  <dc:creator>Chad Jones</dc:creator>
  <dc:description/>
  <dc:language>en-US</dc:language>
  <cp:lastModifiedBy>Chad Jones</cp:lastModifiedBy>
  <dcterms:modified xsi:type="dcterms:W3CDTF">2011-05-21T21:27:53Z</dcterms:modified>
  <cp:revision>19</cp:revision>
  <dc:subject/>
  <dc:title/>
</cp:coreProperties>
</file>