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8.xml" ContentType="application/vnd.openxmlformats-officedocument.spreadsheetml.comments+xml"/>
  <Override PartName="/xl/comments25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48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36.xml" ContentType="application/vnd.openxmlformats-officedocument.spreadsheetml.comments+xml"/>
  <Override PartName="/xl/comments37.xml" ContentType="application/vnd.openxmlformats-officedocument.spreadsheetml.comments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30.xml" ContentType="application/vnd.openxmlformats-officedocument.spreadsheetml.comments+xml"/>
  <Override PartName="/xl/comments42.xml" ContentType="application/vnd.openxmlformats-officedocument.spreadsheetml.comments+xml"/>
  <Override PartName="/xl/comments31.xml" ContentType="application/vnd.openxmlformats-officedocument.spreadsheetml.comments+xml"/>
  <Override PartName="/xl/comments29.xml" ContentType="application/vnd.openxmlformats-officedocument.spreadsheetml.comments+xml"/>
  <Override PartName="/xl/comments43.xml" ContentType="application/vnd.openxmlformats-officedocument.spreadsheetml.comments+xml"/>
  <Override PartName="/xl/comments44.xml" ContentType="application/vnd.openxmlformats-officedocument.spreadsheetml.comments+xml"/>
  <Override PartName="/xl/_rels/workbook.xml.rels" ContentType="application/vnd.openxmlformats-package.relationships+xml"/>
  <Override PartName="/xl/comments45.xml" ContentType="application/vnd.openxmlformats-officedocument.spreadsheetml.comments+xml"/>
  <Override PartName="/xl/comments46.xml" ContentType="application/vnd.openxmlformats-officedocument.spreadsheetml.comments+xml"/>
  <Override PartName="/xl/comments10.xml" ContentType="application/vnd.openxmlformats-officedocument.spreadsheetml.comments+xml"/>
  <Override PartName="/xl/comments47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3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drawings/vmlDrawing25.vml" ContentType="application/vnd.openxmlformats-officedocument.vmlDrawing"/>
  <Override PartName="/xl/drawings/vmlDrawing1.vml" ContentType="application/vnd.openxmlformats-officedocument.vmlDrawing"/>
  <Override PartName="/xl/drawings/vmlDrawing32.vml" ContentType="application/vnd.openxmlformats-officedocument.vmlDrawing"/>
  <Override PartName="/xl/drawings/vmlDrawing6.vml" ContentType="application/vnd.openxmlformats-officedocument.vmlDrawing"/>
  <Override PartName="/xl/drawings/vmlDrawing33.vml" ContentType="application/vnd.openxmlformats-officedocument.vmlDrawing"/>
  <Override PartName="/xl/drawings/vmlDrawing7.vml" ContentType="application/vnd.openxmlformats-officedocument.vmlDrawing"/>
  <Override PartName="/xl/drawings/vmlDrawing34.vml" ContentType="application/vnd.openxmlformats-officedocument.vmlDrawing"/>
  <Override PartName="/xl/drawings/vmlDrawing8.vml" ContentType="application/vnd.openxmlformats-officedocument.vmlDrawing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vmlDrawing37.vml" ContentType="application/vnd.openxmlformats-officedocument.vmlDrawing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39.vml" ContentType="application/vnd.openxmlformats-officedocument.vmlDrawing"/>
  <Override PartName="/xl/drawings/vmlDrawing41.vml" ContentType="application/vnd.openxmlformats-officedocument.vmlDrawing"/>
  <Override PartName="/xl/drawings/vmlDrawing42.vml" ContentType="application/vnd.openxmlformats-officedocument.vmlDrawing"/>
  <Override PartName="/xl/drawings/vmlDrawing31.vml" ContentType="application/vnd.openxmlformats-officedocument.vmlDrawing"/>
  <Override PartName="/xl/drawings/vmlDrawing29.vml" ContentType="application/vnd.openxmlformats-officedocument.vmlDrawing"/>
  <Override PartName="/xl/drawings/vmlDrawing5.vml" ContentType="application/vnd.openxmlformats-officedocument.vmlDrawing"/>
  <Override PartName="/xl/drawings/vmlDrawing4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vmlDrawing28.vml" ContentType="application/vnd.openxmlformats-officedocument.vmlDrawing"/>
  <Override PartName="/xl/drawings/vmlDrawing3.vml" ContentType="application/vnd.openxmlformats-officedocument.vmlDrawing"/>
  <Override PartName="/xl/drawings/vmlDrawing27.vml" ContentType="application/vnd.openxmlformats-officedocument.vmlDrawing"/>
  <Override PartName="/xl/drawings/vmlDrawing2.vml" ContentType="application/vnd.openxmlformats-officedocument.vmlDrawing"/>
  <Override PartName="/xl/drawings/vmlDrawing30.vml" ContentType="application/vnd.openxmlformats-officedocument.vmlDrawing"/>
  <Override PartName="/xl/drawings/drawing1.xml" ContentType="application/vnd.openxmlformats-officedocument.drawing+xml"/>
  <Override PartName="/xl/drawings/vmlDrawing26.vml" ContentType="application/vnd.openxmlformats-officedocument.vmlDrawing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1"/>
  </bookViews>
  <sheets>
    <sheet name="Frequently Requested Data" sheetId="1" state="visible" r:id="rId2"/>
    <sheet name="Total expenditure, % GDP" sheetId="2" state="visible" r:id="rId3"/>
    <sheet name="Total exp., per capita US$ PPP" sheetId="3" state="visible" r:id="rId4"/>
    <sheet name="Total exp., AAGR" sheetId="4" state="visible" r:id="rId5"/>
    <sheet name="Public exp., AAGR" sheetId="5" state="visible" r:id="rId6"/>
    <sheet name="Public exp., % total health exp" sheetId="6" state="visible" r:id="rId7"/>
    <sheet name="Public exp., per capita US$ PPP" sheetId="7" state="visible" r:id="rId8"/>
    <sheet name="OOP payments, % tot. health exp" sheetId="8" state="visible" r:id="rId9"/>
    <sheet name="OOP payments, per capita US$PPP" sheetId="9" state="visible" r:id="rId10"/>
    <sheet name="Pharmaceutical exp., % total" sheetId="10" state="visible" r:id="rId11"/>
    <sheet name="Pharma exp., per capita US$ PPP" sheetId="11" state="visible" r:id="rId12"/>
    <sheet name="Physicians" sheetId="12" state="visible" r:id="rId13"/>
    <sheet name="Nurses" sheetId="13" state="visible" r:id="rId14"/>
    <sheet name="Medical graduates" sheetId="14" state="visible" r:id="rId15"/>
    <sheet name="Nursing graduates" sheetId="15" state="visible" r:id="rId16"/>
    <sheet name="Hospital beds" sheetId="16" state="visible" r:id="rId17"/>
    <sheet name="Curative (acute) care beds" sheetId="17" state="visible" r:id="rId18"/>
    <sheet name="Psychiatric care beds" sheetId="18" state="visible" r:id="rId19"/>
    <sheet name="MRI" sheetId="19" state="visible" r:id="rId20"/>
    <sheet name="CT Scanners" sheetId="20" state="visible" r:id="rId21"/>
    <sheet name="Doctor consultations" sheetId="21" state="visible" r:id="rId22"/>
    <sheet name="MRI exams" sheetId="22" state="visible" r:id="rId23"/>
    <sheet name="CT exams" sheetId="23" state="visible" r:id="rId24"/>
    <sheet name="Hospital discharges" sheetId="24" state="visible" r:id="rId25"/>
    <sheet name="ALOS, all causes" sheetId="25" state="visible" r:id="rId26"/>
    <sheet name="ALOS, AMI" sheetId="26" state="visible" r:id="rId27"/>
    <sheet name="ALOS, delivery" sheetId="27" state="visible" r:id="rId28"/>
    <sheet name="C-sections" sheetId="28" state="visible" r:id="rId29"/>
    <sheet name="Antibiotics" sheetId="29" state="visible" r:id="rId30"/>
    <sheet name="LE Females at birth" sheetId="30" state="visible" r:id="rId31"/>
    <sheet name="LE Males at birth" sheetId="31" state="visible" r:id="rId32"/>
    <sheet name="LE Total population at birth" sheetId="32" state="visible" r:id="rId33"/>
    <sheet name="LE Females at 65" sheetId="33" state="visible" r:id="rId34"/>
    <sheet name="LE Males at 65" sheetId="34" state="visible" r:id="rId35"/>
    <sheet name="Infant mortality rate" sheetId="35" state="visible" r:id="rId36"/>
    <sheet name="PYLL, All causes, Females" sheetId="36" state="visible" r:id="rId37"/>
    <sheet name="PYLL, All causes, Males " sheetId="37" state="visible" r:id="rId38"/>
    <sheet name="Suicides, deaths per 100000 pop" sheetId="38" state="visible" r:id="rId39"/>
    <sheet name="Tobacco consumption, females" sheetId="39" state="visible" r:id="rId40"/>
    <sheet name="Tobacco consumption, males" sheetId="40" state="visible" r:id="rId41"/>
    <sheet name="Tobacco consumption, total" sheetId="41" state="visible" r:id="rId42"/>
    <sheet name="Alcohol consumption" sheetId="42" state="visible" r:id="rId43"/>
    <sheet name="Obesity, females (SR)" sheetId="43" state="visible" r:id="rId44"/>
    <sheet name="Obesity, males (SR)" sheetId="44" state="visible" r:id="rId45"/>
    <sheet name="Obesity, total (SR)" sheetId="45" state="visible" r:id="rId46"/>
    <sheet name="Obesity, females (M)" sheetId="46" state="visible" r:id="rId47"/>
    <sheet name="Obesity, males (M)" sheetId="47" state="visible" r:id="rId48"/>
    <sheet name="Obesity, total (M)" sheetId="48" state="visible" r:id="rId49"/>
  </sheets>
  <definedNames>
    <definedName function="false" hidden="false" localSheetId="41" name="_xlnm.Print_Titles" vbProcedure="false">'Alcohol consumption'!$A:$A</definedName>
    <definedName function="false" hidden="false" localSheetId="24" name="_xlnm.Print_Titles" vbProcedure="false">'ALOS, all causes'!$A:$A</definedName>
    <definedName function="false" hidden="false" localSheetId="25" name="_xlnm.Print_Titles" vbProcedure="false">'ALOS, AMI'!$A:$A</definedName>
    <definedName function="false" hidden="false" localSheetId="28" name="_xlnm.Print_Titles" vbProcedure="false">Antibiotics!$A:$A</definedName>
    <definedName function="false" hidden="false" localSheetId="27" name="_xlnm.Print_Titles" vbProcedure="false">'C-sections'!$A:$A</definedName>
    <definedName function="false" hidden="false" localSheetId="19" name="_xlnm.Print_Titles" vbProcedure="false">'CT Scanners'!$A:$A</definedName>
    <definedName function="false" hidden="false" localSheetId="16" name="_xlnm.Print_Titles" vbProcedure="false">'Curative (acute) care beds'!$A:$A</definedName>
    <definedName function="false" hidden="false" localSheetId="20" name="_xlnm.Print_Titles" vbProcedure="false">'Doctor consultations'!$A:$A</definedName>
    <definedName function="false" hidden="false" localSheetId="15" name="_xlnm.Print_Titles" vbProcedure="false">'Hospital beds'!$A:$A</definedName>
    <definedName function="false" hidden="false" localSheetId="23" name="_xlnm.Print_Titles" vbProcedure="false">'Hospital discharges'!$A:$A</definedName>
    <definedName function="false" hidden="false" localSheetId="34" name="_xlnm.Print_Titles" vbProcedure="false">'Infant mortality rate'!$A:$A</definedName>
    <definedName function="false" hidden="false" localSheetId="32" name="_xlnm.Print_Titles" vbProcedure="false">'LE Females at 65'!$A:$A</definedName>
    <definedName function="false" hidden="false" localSheetId="29" name="_xlnm.Print_Titles" vbProcedure="false">'LE Females at birth'!$A:$A</definedName>
    <definedName function="false" hidden="false" localSheetId="33" name="_xlnm.Print_Titles" vbProcedure="false">'LE Males at 65'!$A:$A</definedName>
    <definedName function="false" hidden="false" localSheetId="30" name="_xlnm.Print_Titles" vbProcedure="false">'LE Males at birth'!$A:$A</definedName>
    <definedName function="false" hidden="false" localSheetId="31" name="_xlnm.Print_Titles" vbProcedure="false">'LE Total population at birth'!$A:$A</definedName>
    <definedName function="false" hidden="false" localSheetId="13" name="_xlnm.Print_Titles" vbProcedure="false">'Medical graduates'!$A:$A</definedName>
    <definedName function="false" hidden="false" localSheetId="18" name="_xlnm.Print_Titles" vbProcedure="false">MRI!$A:$A</definedName>
    <definedName function="false" hidden="false" localSheetId="12" name="_xlnm.Print_Area" vbProcedure="false">Nurses!$A$1:$AI$46</definedName>
    <definedName function="false" hidden="false" localSheetId="12" name="_xlnm.Print_Titles" vbProcedure="false">Nurses!$A:$A</definedName>
    <definedName function="false" hidden="false" localSheetId="14" name="_xlnm.Print_Titles" vbProcedure="false">'Nursing graduates'!$A:$A</definedName>
    <definedName function="false" hidden="false" localSheetId="45" name="_xlnm.Print_Titles" vbProcedure="false">'Obesity, females (M)'!$A:$A</definedName>
    <definedName function="false" hidden="false" localSheetId="42" name="_xlnm.Print_Titles" vbProcedure="false">'Obesity, females (SR)'!$A:$A</definedName>
    <definedName function="false" hidden="false" localSheetId="46" name="_xlnm.Print_Titles" vbProcedure="false">'Obesity, males (M)'!$A:$A</definedName>
    <definedName function="false" hidden="false" localSheetId="43" name="_xlnm.Print_Titles" vbProcedure="false">'Obesity, males (SR)'!$A:$A</definedName>
    <definedName function="false" hidden="false" localSheetId="47" name="_xlnm.Print_Titles" vbProcedure="false">'Obesity, total (M)'!$A:$A</definedName>
    <definedName function="false" hidden="false" localSheetId="44" name="_xlnm.Print_Titles" vbProcedure="false">'Obesity, total (SR)'!$A:$A</definedName>
    <definedName function="false" hidden="false" localSheetId="11" name="_xlnm.Print_Area" vbProcedure="false">Physicians!$A$1:$BC$46</definedName>
    <definedName function="false" hidden="false" localSheetId="11" name="_xlnm.Print_Titles" vbProcedure="false">Physicians!$A:$A</definedName>
    <definedName function="false" hidden="false" localSheetId="17" name="_xlnm.Print_Titles" vbProcedure="false">'Psychiatric care beds'!$A:$A</definedName>
    <definedName function="false" hidden="false" localSheetId="35" name="_xlnm.Print_Titles" vbProcedure="false">'PYLL, All causes, Females'!$A:$A</definedName>
    <definedName function="false" hidden="false" localSheetId="36" name="_xlnm.Print_Titles" vbProcedure="false">'PYLL, All causes, Males '!$A:$A</definedName>
    <definedName function="false" hidden="false" localSheetId="37" name="_xlnm.Print_Titles" vbProcedure="false">'Suicides, deaths per 100000 pop'!$A:$A</definedName>
    <definedName function="false" hidden="false" localSheetId="38" name="_xlnm.Print_Titles" vbProcedure="false">'Tobacco consumption, females'!$A:$A</definedName>
    <definedName function="false" hidden="false" localSheetId="39" name="_xlnm.Print_Titles" vbProcedure="false">'Tobacco consumption, males'!$A:$A</definedName>
    <definedName function="false" hidden="false" localSheetId="40" name="_xlnm.Print_Titles" vbProcedure="false">'Tobacco consumption, total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8</xdr:rowOff>
              </xdr:from>
              <xdr:to>
                <xdr:col>19</xdr:col>
                <xdr:colOff>33</xdr:colOff>
                <xdr:row>10</xdr:row>
                <xdr:rowOff>5</xdr:rowOff>
              </xdr:to>
            </anchor>
          </commentPr>
        </mc:Choice>
        <mc:Fallback/>
      </mc:AlternateContent>
    </comment>
    <comment ref="AF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8</xdr:rowOff>
              </xdr:from>
              <xdr:to>
                <xdr:col>34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8</xdr:rowOff>
              </xdr:from>
              <xdr:to>
                <xdr:col>36</xdr:col>
                <xdr:colOff>33</xdr:colOff>
                <xdr:row>17</xdr:row>
                <xdr:rowOff>5</xdr:rowOff>
              </xdr:to>
            </anchor>
          </commentPr>
        </mc:Choice>
        <mc:Fallback/>
      </mc:AlternateContent>
    </comment>
    <comment ref="AI1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1</xdr:row>
                <xdr:rowOff>8</xdr:rowOff>
              </xdr:from>
              <xdr:to>
                <xdr:col>37</xdr:col>
                <xdr:colOff>33</xdr:colOff>
                <xdr:row>15</xdr:row>
                <xdr:rowOff>5</xdr:rowOff>
              </xdr:to>
            </anchor>
          </commentPr>
        </mc:Choice>
        <mc:Fallback/>
      </mc:AlternateContent>
    </comment>
    <comment ref="AI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6</xdr:row>
                <xdr:rowOff>8</xdr:rowOff>
              </xdr:from>
              <xdr:to>
                <xdr:col>37</xdr:col>
                <xdr:colOff>33</xdr:colOff>
                <xdr:row>30</xdr:row>
                <xdr:rowOff>7</xdr:rowOff>
              </xdr:to>
            </anchor>
          </commentPr>
        </mc:Choice>
        <mc:Fallback/>
      </mc:AlternateContent>
    </comment>
    <comment ref="AI3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2</xdr:row>
                <xdr:rowOff>8</xdr:rowOff>
              </xdr:from>
              <xdr:to>
                <xdr:col>37</xdr:col>
                <xdr:colOff>33</xdr:colOff>
                <xdr:row>36</xdr:row>
                <xdr:rowOff>5</xdr:rowOff>
              </xdr:to>
            </anchor>
          </commentPr>
        </mc:Choice>
        <mc:Fallback/>
      </mc:AlternateContent>
    </comment>
    <comment ref="AJ2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2</xdr:row>
                <xdr:rowOff>8</xdr:rowOff>
              </xdr:from>
              <xdr:to>
                <xdr:col>38</xdr:col>
                <xdr:colOff>33</xdr:colOff>
                <xdr:row>26</xdr:row>
                <xdr:rowOff>7</xdr:rowOff>
              </xdr:to>
            </anchor>
          </commentPr>
        </mc:Choice>
        <mc:Fallback/>
      </mc:AlternateContent>
    </comment>
    <comment ref="AK7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8</xdr:rowOff>
              </xdr:from>
              <xdr:to>
                <xdr:col>39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K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8</xdr:rowOff>
              </xdr:from>
              <xdr:to>
                <xdr:col>39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AK1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8</xdr:rowOff>
              </xdr:from>
              <xdr:to>
                <xdr:col>39</xdr:col>
                <xdr:colOff>33</xdr:colOff>
                <xdr:row>15</xdr:row>
                <xdr:rowOff>5</xdr:rowOff>
              </xdr:to>
            </anchor>
          </commentPr>
        </mc:Choice>
        <mc:Fallback/>
      </mc:AlternateContent>
    </comment>
    <comment ref="AK1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8</xdr:rowOff>
              </xdr:from>
              <xdr:to>
                <xdr:col>39</xdr:col>
                <xdr:colOff>33</xdr:colOff>
                <xdr:row>16</xdr:row>
                <xdr:rowOff>7</xdr:rowOff>
              </xdr:to>
            </anchor>
          </commentPr>
        </mc:Choice>
        <mc:Fallback/>
      </mc:AlternateContent>
    </comment>
    <comment ref="AK2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</xdr:row>
                <xdr:rowOff>8</xdr:rowOff>
              </xdr:from>
              <xdr:to>
                <xdr:col>39</xdr:col>
                <xdr:colOff>33</xdr:colOff>
                <xdr:row>24</xdr:row>
                <xdr:rowOff>5</xdr:rowOff>
              </xdr:to>
            </anchor>
          </commentPr>
        </mc:Choice>
        <mc:Fallback/>
      </mc:AlternateContent>
    </comment>
    <comment ref="AK3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8</xdr:row>
                <xdr:rowOff>8</xdr:rowOff>
              </xdr:from>
              <xdr:to>
                <xdr:col>39</xdr:col>
                <xdr:colOff>33</xdr:colOff>
                <xdr:row>32</xdr:row>
                <xdr:rowOff>5</xdr:rowOff>
              </xdr:to>
            </anchor>
          </commentPr>
        </mc:Choice>
        <mc:Fallback/>
      </mc:AlternateContent>
    </comment>
    <comment ref="AK3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8</xdr:rowOff>
              </xdr:from>
              <xdr:to>
                <xdr:col>39</xdr:col>
                <xdr:colOff>33</xdr:colOff>
                <xdr:row>37</xdr:row>
                <xdr:rowOff>7</xdr:rowOff>
              </xdr:to>
            </anchor>
          </commentPr>
        </mc:Choice>
        <mc:Fallback/>
      </mc:AlternateContent>
    </comment>
    <comment ref="AL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</xdr:row>
                <xdr:rowOff>8</xdr:rowOff>
              </xdr:from>
              <xdr:to>
                <xdr:col>40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M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8</xdr:rowOff>
              </xdr:from>
              <xdr:to>
                <xdr:col>41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M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8</xdr:rowOff>
              </xdr:from>
              <xdr:to>
                <xdr:col>41</xdr:col>
                <xdr:colOff>32</xdr:colOff>
                <xdr:row>30</xdr:row>
                <xdr:rowOff>7</xdr:rowOff>
              </xdr:to>
            </anchor>
          </commentPr>
        </mc:Choice>
        <mc:Fallback/>
      </mc:AlternateContent>
    </comment>
    <comment ref="AM37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5</xdr:row>
                <xdr:rowOff>8</xdr:rowOff>
              </xdr:from>
              <xdr:to>
                <xdr:col>41</xdr:col>
                <xdr:colOff>32</xdr:colOff>
                <xdr:row>39</xdr:row>
                <xdr:rowOff>3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</xdr:row>
                <xdr:rowOff>8</xdr:rowOff>
              </xdr:from>
              <xdr:to>
                <xdr:col>42</xdr:col>
                <xdr:colOff>33</xdr:colOff>
                <xdr:row>7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8</xdr:rowOff>
              </xdr:from>
              <xdr:to>
                <xdr:col>42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8</xdr:rowOff>
              </xdr:from>
              <xdr:to>
                <xdr:col>42</xdr:col>
                <xdr:colOff>33</xdr:colOff>
                <xdr:row>19</xdr:row>
                <xdr:rowOff>7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8</xdr:rowOff>
              </xdr:from>
              <xdr:to>
                <xdr:col>42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N2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4</xdr:row>
                <xdr:rowOff>8</xdr:rowOff>
              </xdr:from>
              <xdr:to>
                <xdr:col>42</xdr:col>
                <xdr:colOff>33</xdr:colOff>
                <xdr:row>28</xdr:row>
                <xdr:rowOff>7</xdr:rowOff>
              </xdr:to>
            </anchor>
          </commentPr>
        </mc:Choice>
        <mc:Fallback/>
      </mc:AlternateContent>
    </comment>
    <comment ref="AO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</xdr:row>
                <xdr:rowOff>8</xdr:rowOff>
              </xdr:from>
              <xdr:to>
                <xdr:col>43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O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8</xdr:rowOff>
              </xdr:from>
              <xdr:to>
                <xdr:col>43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O3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1</xdr:row>
                <xdr:rowOff>8</xdr:rowOff>
              </xdr:from>
              <xdr:to>
                <xdr:col>43</xdr:col>
                <xdr:colOff>33</xdr:colOff>
                <xdr:row>35</xdr:row>
                <xdr:rowOff>7</xdr:rowOff>
              </xdr:to>
            </anchor>
          </commentPr>
        </mc:Choice>
        <mc:Fallback/>
      </mc:AlternateContent>
    </comment>
    <comment ref="AO3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4</xdr:row>
                <xdr:rowOff>8</xdr:rowOff>
              </xdr:from>
              <xdr:to>
                <xdr:col>43</xdr:col>
                <xdr:colOff>33</xdr:colOff>
                <xdr:row>38</xdr:row>
                <xdr:rowOff>6</xdr:rowOff>
              </xdr:to>
            </anchor>
          </commentPr>
        </mc:Choice>
        <mc:Fallback/>
      </mc:AlternateContent>
    </comment>
    <comment ref="AP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</xdr:row>
                <xdr:rowOff>8</xdr:rowOff>
              </xdr:from>
              <xdr:to>
                <xdr:col>44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8</xdr:row>
                <xdr:rowOff>8</xdr:rowOff>
              </xdr:from>
              <xdr:to>
                <xdr:col>44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AP1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4</xdr:row>
                <xdr:rowOff>8</xdr:rowOff>
              </xdr:from>
              <xdr:to>
                <xdr:col>44</xdr:col>
                <xdr:colOff>33</xdr:colOff>
                <xdr:row>18</xdr:row>
                <xdr:rowOff>5</xdr:rowOff>
              </xdr:to>
            </anchor>
          </commentPr>
        </mc:Choice>
        <mc:Fallback/>
      </mc:AlternateContent>
    </comment>
    <comment ref="AP2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2</xdr:row>
                <xdr:rowOff>8</xdr:rowOff>
              </xdr:from>
              <xdr:to>
                <xdr:col>44</xdr:col>
                <xdr:colOff>33</xdr:colOff>
                <xdr:row>26</xdr:row>
                <xdr:rowOff>7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3</xdr:row>
                <xdr:rowOff>8</xdr:rowOff>
              </xdr:from>
              <xdr:to>
                <xdr:col>44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P3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8</xdr:row>
                <xdr:rowOff>8</xdr:rowOff>
              </xdr:from>
              <xdr:to>
                <xdr:col>44</xdr:col>
                <xdr:colOff>33</xdr:colOff>
                <xdr:row>32</xdr:row>
                <xdr:rowOff>5</xdr:rowOff>
              </xdr:to>
            </anchor>
          </commentPr>
        </mc:Choice>
        <mc:Fallback/>
      </mc:AlternateContent>
    </comment>
    <comment ref="AQ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</xdr:row>
                <xdr:rowOff>8</xdr:rowOff>
              </xdr:from>
              <xdr:to>
                <xdr:col>45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Q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3</xdr:row>
                <xdr:rowOff>8</xdr:rowOff>
              </xdr:from>
              <xdr:to>
                <xdr:col>45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Q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8</xdr:rowOff>
              </xdr:from>
              <xdr:to>
                <xdr:col>45</xdr:col>
                <xdr:colOff>33</xdr:colOff>
                <xdr:row>30</xdr:row>
                <xdr:rowOff>7</xdr:rowOff>
              </xdr:to>
            </anchor>
          </commentPr>
        </mc:Choice>
        <mc:Fallback/>
      </mc:AlternateContent>
    </comment>
    <comment ref="AR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</xdr:row>
                <xdr:rowOff>8</xdr:rowOff>
              </xdr:from>
              <xdr:to>
                <xdr:col>46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R2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8</xdr:rowOff>
              </xdr:from>
              <xdr:to>
                <xdr:col>46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R29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7</xdr:row>
                <xdr:rowOff>8</xdr:rowOff>
              </xdr:from>
              <xdr:to>
                <xdr:col>46</xdr:col>
                <xdr:colOff>33</xdr:colOff>
                <xdr:row>31</xdr:row>
                <xdr:rowOff>5</xdr:rowOff>
              </xdr:to>
            </anchor>
          </commentPr>
        </mc:Choice>
        <mc:Fallback/>
      </mc:AlternateContent>
    </comment>
    <comment ref="AR3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0</xdr:row>
                <xdr:rowOff>8</xdr:rowOff>
              </xdr:from>
              <xdr:to>
                <xdr:col>46</xdr:col>
                <xdr:colOff>33</xdr:colOff>
                <xdr:row>34</xdr:row>
                <xdr:rowOff>5</xdr:rowOff>
              </xdr:to>
            </anchor>
          </commentPr>
        </mc:Choice>
        <mc:Fallback/>
      </mc:AlternateContent>
    </comment>
    <comment ref="AS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</xdr:row>
                <xdr:rowOff>8</xdr:rowOff>
              </xdr:from>
              <xdr:to>
                <xdr:col>47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S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8</xdr:row>
                <xdr:rowOff>8</xdr:rowOff>
              </xdr:from>
              <xdr:to>
                <xdr:col>47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AS11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9</xdr:row>
                <xdr:rowOff>8</xdr:rowOff>
              </xdr:from>
              <xdr:to>
                <xdr:col>47</xdr:col>
                <xdr:colOff>33</xdr:colOff>
                <xdr:row>13</xdr:row>
                <xdr:rowOff>5</xdr:rowOff>
              </xdr:to>
            </anchor>
          </commentPr>
        </mc:Choice>
        <mc:Fallback/>
      </mc:AlternateContent>
    </comment>
    <comment ref="AS2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0</xdr:row>
                <xdr:rowOff>8</xdr:rowOff>
              </xdr:from>
              <xdr:to>
                <xdr:col>47</xdr:col>
                <xdr:colOff>33</xdr:colOff>
                <xdr:row>24</xdr:row>
                <xdr:rowOff>5</xdr:rowOff>
              </xdr:to>
            </anchor>
          </commentPr>
        </mc:Choice>
        <mc:Fallback/>
      </mc:AlternateContent>
    </comment>
    <comment ref="AS3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1</xdr:row>
                <xdr:rowOff>8</xdr:rowOff>
              </xdr:from>
              <xdr:to>
                <xdr:col>47</xdr:col>
                <xdr:colOff>33</xdr:colOff>
                <xdr:row>35</xdr:row>
                <xdr:rowOff>7</xdr:rowOff>
              </xdr:to>
            </anchor>
          </commentPr>
        </mc:Choice>
        <mc:Fallback/>
      </mc:AlternateContent>
    </comment>
    <comment ref="AT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5</xdr:row>
                <xdr:rowOff>8</xdr:rowOff>
              </xdr:from>
              <xdr:to>
                <xdr:col>48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T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3</xdr:row>
                <xdr:rowOff>8</xdr:rowOff>
              </xdr:from>
              <xdr:to>
                <xdr:col>48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5</xdr:row>
                <xdr:rowOff>8</xdr:rowOff>
              </xdr:from>
              <xdr:to>
                <xdr:col>49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U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3</xdr:row>
                <xdr:rowOff>8</xdr:rowOff>
              </xdr:from>
              <xdr:to>
                <xdr:col>49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5</xdr:row>
                <xdr:rowOff>8</xdr:rowOff>
              </xdr:from>
              <xdr:to>
                <xdr:col>50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V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8</xdr:rowOff>
              </xdr:from>
              <xdr:to>
                <xdr:col>50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</xdr:row>
                <xdr:rowOff>8</xdr:rowOff>
              </xdr:from>
              <xdr:to>
                <xdr:col>51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W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</xdr:row>
                <xdr:rowOff>8</xdr:rowOff>
              </xdr:from>
              <xdr:to>
                <xdr:col>51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W2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4</xdr:row>
                <xdr:rowOff>8</xdr:rowOff>
              </xdr:from>
              <xdr:to>
                <xdr:col>51</xdr:col>
                <xdr:colOff>32</xdr:colOff>
                <xdr:row>28</xdr:row>
                <xdr:rowOff>7</xdr:rowOff>
              </xdr:to>
            </anchor>
          </commentPr>
        </mc:Choice>
        <mc:Fallback/>
      </mc:AlternateContent>
    </comment>
    <comment ref="AX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5</xdr:row>
                <xdr:rowOff>8</xdr:rowOff>
              </xdr:from>
              <xdr:to>
                <xdr:col>52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X1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8</xdr:rowOff>
              </xdr:from>
              <xdr:to>
                <xdr:col>52</xdr:col>
                <xdr:colOff>32</xdr:colOff>
                <xdr:row>16</xdr:row>
                <xdr:rowOff>7</xdr:rowOff>
              </xdr:to>
            </anchor>
          </commentPr>
        </mc:Choice>
        <mc:Fallback/>
      </mc:AlternateContent>
    </comment>
    <comment ref="AX21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9</xdr:row>
                <xdr:rowOff>8</xdr:rowOff>
              </xdr:from>
              <xdr:to>
                <xdr:col>52</xdr:col>
                <xdr:colOff>32</xdr:colOff>
                <xdr:row>23</xdr:row>
                <xdr:rowOff>7</xdr:rowOff>
              </xdr:to>
            </anchor>
          </commentPr>
        </mc:Choice>
        <mc:Fallback/>
      </mc:AlternateContent>
    </comment>
    <comment ref="AX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3</xdr:row>
                <xdr:rowOff>8</xdr:rowOff>
              </xdr:from>
              <xdr:to>
                <xdr:col>52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X3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3</xdr:row>
                <xdr:rowOff>8</xdr:rowOff>
              </xdr:from>
              <xdr:to>
                <xdr:col>52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AY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8</xdr:rowOff>
              </xdr:from>
              <xdr:to>
                <xdr:col>53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Y20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8</xdr:row>
                <xdr:rowOff>8</xdr:rowOff>
              </xdr:from>
              <xdr:to>
                <xdr:col>53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  <comment ref="AY25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8</xdr:rowOff>
              </xdr:from>
              <xdr:to>
                <xdr:col>53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Z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8</xdr:rowOff>
              </xdr:from>
              <xdr:to>
                <xdr:col>54</xdr:col>
                <xdr:colOff>25</xdr:colOff>
                <xdr:row>9</xdr:row>
                <xdr:rowOff>7</xdr:rowOff>
              </xdr:to>
            </anchor>
          </commentPr>
        </mc:Choice>
        <mc:Fallback/>
      </mc:AlternateContent>
    </comment>
    <comment ref="AZ9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</xdr:row>
                <xdr:rowOff>8</xdr:rowOff>
              </xdr:from>
              <xdr:to>
                <xdr:col>54</xdr:col>
                <xdr:colOff>25</xdr:colOff>
                <xdr:row>11</xdr:row>
                <xdr:rowOff>7</xdr:rowOff>
              </xdr:to>
            </anchor>
          </commentPr>
        </mc:Choice>
        <mc:Fallback/>
      </mc:AlternateContent>
    </comment>
    <comment ref="AZ1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8</xdr:rowOff>
              </xdr:from>
              <xdr:to>
                <xdr:col>54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AZ25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8</xdr:rowOff>
              </xdr:from>
              <xdr:to>
                <xdr:col>54</xdr:col>
                <xdr:colOff>25</xdr:colOff>
                <xdr:row>27</xdr:row>
                <xdr:rowOff>5</xdr:rowOff>
              </xdr:to>
            </anchor>
          </commentPr>
        </mc:Choice>
        <mc:Fallback/>
      </mc:AlternateContent>
    </comment>
    <comment ref="AZ29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7</xdr:row>
                <xdr:rowOff>8</xdr:rowOff>
              </xdr:from>
              <xdr:to>
                <xdr:col>54</xdr:col>
                <xdr:colOff>25</xdr:colOff>
                <xdr:row>31</xdr:row>
                <xdr:rowOff>5</xdr:rowOff>
              </xdr:to>
            </anchor>
          </commentPr>
        </mc:Choice>
        <mc:Fallback/>
      </mc:AlternateContent>
    </comment>
    <comment ref="BA8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</xdr:row>
                <xdr:rowOff>8</xdr:rowOff>
              </xdr:from>
              <xdr:to>
                <xdr:col>54</xdr:col>
                <xdr:colOff>84</xdr:colOff>
                <xdr:row>10</xdr:row>
                <xdr:rowOff>5</xdr:rowOff>
              </xdr:to>
            </anchor>
          </commentPr>
        </mc:Choice>
        <mc:Fallback/>
      </mc:AlternateContent>
    </comment>
    <comment ref="BA13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</xdr:row>
                <xdr:rowOff>8</xdr:rowOff>
              </xdr:from>
              <xdr:to>
                <xdr:col>54</xdr:col>
                <xdr:colOff>84</xdr:colOff>
                <xdr:row>15</xdr:row>
                <xdr:rowOff>5</xdr:rowOff>
              </xdr:to>
            </anchor>
          </commentPr>
        </mc:Choice>
        <mc:Fallback/>
      </mc:AlternateContent>
    </comment>
    <comment ref="BA18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</xdr:row>
                <xdr:rowOff>8</xdr:rowOff>
              </xdr:from>
              <xdr:to>
                <xdr:col>54</xdr:col>
                <xdr:colOff>84</xdr:colOff>
                <xdr:row>20</xdr:row>
                <xdr:rowOff>5</xdr:rowOff>
              </xdr:to>
            </anchor>
          </commentPr>
        </mc:Choice>
        <mc:Fallback/>
      </mc:AlternateContent>
    </comment>
    <comment ref="BA23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1</xdr:row>
                <xdr:rowOff>8</xdr:rowOff>
              </xdr:from>
              <xdr:to>
                <xdr:col>54</xdr:col>
                <xdr:colOff>84</xdr:colOff>
                <xdr:row>25</xdr:row>
                <xdr:rowOff>5</xdr:rowOff>
              </xdr:to>
            </anchor>
          </commentPr>
        </mc:Choice>
        <mc:Fallback/>
      </mc:AlternateContent>
    </comment>
    <comment ref="BA35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3</xdr:row>
                <xdr:rowOff>8</xdr:rowOff>
              </xdr:from>
              <xdr:to>
                <xdr:col>54</xdr:col>
                <xdr:colOff>84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8</xdr:rowOff>
              </xdr:from>
              <xdr:to>
                <xdr:col>19</xdr:col>
                <xdr:colOff>33</xdr:colOff>
                <xdr:row>10</xdr:row>
                <xdr:rowOff>5</xdr:rowOff>
              </xdr:to>
            </anchor>
          </commentPr>
        </mc:Choice>
        <mc:Fallback/>
      </mc:AlternateContent>
    </comment>
    <comment ref="AF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8</xdr:rowOff>
              </xdr:from>
              <xdr:to>
                <xdr:col>34</xdr:col>
                <xdr:colOff>33</xdr:colOff>
                <xdr:row>8</xdr:row>
                <xdr:rowOff>5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8</xdr:rowOff>
              </xdr:from>
              <xdr:to>
                <xdr:col>36</xdr:col>
                <xdr:colOff>33</xdr:colOff>
                <xdr:row>17</xdr:row>
                <xdr:rowOff>5</xdr:rowOff>
              </xdr:to>
            </anchor>
          </commentPr>
        </mc:Choice>
        <mc:Fallback/>
      </mc:AlternateContent>
    </comment>
    <comment ref="AI1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1</xdr:row>
                <xdr:rowOff>8</xdr:rowOff>
              </xdr:from>
              <xdr:to>
                <xdr:col>37</xdr:col>
                <xdr:colOff>32</xdr:colOff>
                <xdr:row>15</xdr:row>
                <xdr:rowOff>5</xdr:rowOff>
              </xdr:to>
            </anchor>
          </commentPr>
        </mc:Choice>
        <mc:Fallback/>
      </mc:AlternateContent>
    </comment>
    <comment ref="AI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6</xdr:row>
                <xdr:rowOff>8</xdr:rowOff>
              </xdr:from>
              <xdr:to>
                <xdr:col>37</xdr:col>
                <xdr:colOff>32</xdr:colOff>
                <xdr:row>30</xdr:row>
                <xdr:rowOff>7</xdr:rowOff>
              </xdr:to>
            </anchor>
          </commentPr>
        </mc:Choice>
        <mc:Fallback/>
      </mc:AlternateContent>
    </comment>
    <comment ref="AI3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2</xdr:row>
                <xdr:rowOff>8</xdr:rowOff>
              </xdr:from>
              <xdr:to>
                <xdr:col>37</xdr:col>
                <xdr:colOff>32</xdr:colOff>
                <xdr:row>36</xdr:row>
                <xdr:rowOff>5</xdr:rowOff>
              </xdr:to>
            </anchor>
          </commentPr>
        </mc:Choice>
        <mc:Fallback/>
      </mc:AlternateContent>
    </comment>
    <comment ref="AJ2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2</xdr:row>
                <xdr:rowOff>8</xdr:rowOff>
              </xdr:from>
              <xdr:to>
                <xdr:col>38</xdr:col>
                <xdr:colOff>33</xdr:colOff>
                <xdr:row>26</xdr:row>
                <xdr:rowOff>7</xdr:rowOff>
              </xdr:to>
            </anchor>
          </commentPr>
        </mc:Choice>
        <mc:Fallback/>
      </mc:AlternateContent>
    </comment>
    <comment ref="AK7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8</xdr:rowOff>
              </xdr:from>
              <xdr:to>
                <xdr:col>39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K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8</xdr:rowOff>
              </xdr:from>
              <xdr:to>
                <xdr:col>39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AK1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8</xdr:rowOff>
              </xdr:from>
              <xdr:to>
                <xdr:col>39</xdr:col>
                <xdr:colOff>33</xdr:colOff>
                <xdr:row>15</xdr:row>
                <xdr:rowOff>5</xdr:rowOff>
              </xdr:to>
            </anchor>
          </commentPr>
        </mc:Choice>
        <mc:Fallback/>
      </mc:AlternateContent>
    </comment>
    <comment ref="AK1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8</xdr:rowOff>
              </xdr:from>
              <xdr:to>
                <xdr:col>39</xdr:col>
                <xdr:colOff>33</xdr:colOff>
                <xdr:row>16</xdr:row>
                <xdr:rowOff>7</xdr:rowOff>
              </xdr:to>
            </anchor>
          </commentPr>
        </mc:Choice>
        <mc:Fallback/>
      </mc:AlternateContent>
    </comment>
    <comment ref="AK2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</xdr:row>
                <xdr:rowOff>8</xdr:rowOff>
              </xdr:from>
              <xdr:to>
                <xdr:col>39</xdr:col>
                <xdr:colOff>33</xdr:colOff>
                <xdr:row>24</xdr:row>
                <xdr:rowOff>5</xdr:rowOff>
              </xdr:to>
            </anchor>
          </commentPr>
        </mc:Choice>
        <mc:Fallback/>
      </mc:AlternateContent>
    </comment>
    <comment ref="AK3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8</xdr:row>
                <xdr:rowOff>8</xdr:rowOff>
              </xdr:from>
              <xdr:to>
                <xdr:col>39</xdr:col>
                <xdr:colOff>33</xdr:colOff>
                <xdr:row>32</xdr:row>
                <xdr:rowOff>5</xdr:rowOff>
              </xdr:to>
            </anchor>
          </commentPr>
        </mc:Choice>
        <mc:Fallback/>
      </mc:AlternateContent>
    </comment>
    <comment ref="AK3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8</xdr:rowOff>
              </xdr:from>
              <xdr:to>
                <xdr:col>39</xdr:col>
                <xdr:colOff>33</xdr:colOff>
                <xdr:row>37</xdr:row>
                <xdr:rowOff>7</xdr:rowOff>
              </xdr:to>
            </anchor>
          </commentPr>
        </mc:Choice>
        <mc:Fallback/>
      </mc:AlternateContent>
    </comment>
    <comment ref="AL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</xdr:row>
                <xdr:rowOff>8</xdr:rowOff>
              </xdr:from>
              <xdr:to>
                <xdr:col>40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M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8</xdr:rowOff>
              </xdr:from>
              <xdr:to>
                <xdr:col>41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M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8</xdr:rowOff>
              </xdr:from>
              <xdr:to>
                <xdr:col>41</xdr:col>
                <xdr:colOff>33</xdr:colOff>
                <xdr:row>30</xdr:row>
                <xdr:rowOff>7</xdr:rowOff>
              </xdr:to>
            </anchor>
          </commentPr>
        </mc:Choice>
        <mc:Fallback/>
      </mc:AlternateContent>
    </comment>
    <comment ref="AM37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5</xdr:row>
                <xdr:rowOff>8</xdr:rowOff>
              </xdr:from>
              <xdr:to>
                <xdr:col>41</xdr:col>
                <xdr:colOff>33</xdr:colOff>
                <xdr:row>39</xdr:row>
                <xdr:rowOff>3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</xdr:row>
                <xdr:rowOff>8</xdr:rowOff>
              </xdr:from>
              <xdr:to>
                <xdr:col>42</xdr:col>
                <xdr:colOff>33</xdr:colOff>
                <xdr:row>7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8</xdr:rowOff>
              </xdr:from>
              <xdr:to>
                <xdr:col>42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8</xdr:rowOff>
              </xdr:from>
              <xdr:to>
                <xdr:col>42</xdr:col>
                <xdr:colOff>33</xdr:colOff>
                <xdr:row>19</xdr:row>
                <xdr:rowOff>7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8</xdr:rowOff>
              </xdr:from>
              <xdr:to>
                <xdr:col>42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N2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4</xdr:row>
                <xdr:rowOff>8</xdr:rowOff>
              </xdr:from>
              <xdr:to>
                <xdr:col>42</xdr:col>
                <xdr:colOff>33</xdr:colOff>
                <xdr:row>28</xdr:row>
                <xdr:rowOff>7</xdr:rowOff>
              </xdr:to>
            </anchor>
          </commentPr>
        </mc:Choice>
        <mc:Fallback/>
      </mc:AlternateContent>
    </comment>
    <comment ref="AO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</xdr:row>
                <xdr:rowOff>8</xdr:rowOff>
              </xdr:from>
              <xdr:to>
                <xdr:col>43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O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8</xdr:rowOff>
              </xdr:from>
              <xdr:to>
                <xdr:col>43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O3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1</xdr:row>
                <xdr:rowOff>8</xdr:rowOff>
              </xdr:from>
              <xdr:to>
                <xdr:col>43</xdr:col>
                <xdr:colOff>33</xdr:colOff>
                <xdr:row>35</xdr:row>
                <xdr:rowOff>7</xdr:rowOff>
              </xdr:to>
            </anchor>
          </commentPr>
        </mc:Choice>
        <mc:Fallback/>
      </mc:AlternateContent>
    </comment>
    <comment ref="AO3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4</xdr:row>
                <xdr:rowOff>8</xdr:rowOff>
              </xdr:from>
              <xdr:to>
                <xdr:col>43</xdr:col>
                <xdr:colOff>33</xdr:colOff>
                <xdr:row>38</xdr:row>
                <xdr:rowOff>6</xdr:rowOff>
              </xdr:to>
            </anchor>
          </commentPr>
        </mc:Choice>
        <mc:Fallback/>
      </mc:AlternateContent>
    </comment>
    <comment ref="AP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</xdr:row>
                <xdr:rowOff>8</xdr:rowOff>
              </xdr:from>
              <xdr:to>
                <xdr:col>44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8</xdr:row>
                <xdr:rowOff>8</xdr:rowOff>
              </xdr:from>
              <xdr:to>
                <xdr:col>44</xdr:col>
                <xdr:colOff>32</xdr:colOff>
                <xdr:row>12</xdr:row>
                <xdr:rowOff>5</xdr:rowOff>
              </xdr:to>
            </anchor>
          </commentPr>
        </mc:Choice>
        <mc:Fallback/>
      </mc:AlternateContent>
    </comment>
    <comment ref="AP1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4</xdr:row>
                <xdr:rowOff>8</xdr:rowOff>
              </xdr:from>
              <xdr:to>
                <xdr:col>44</xdr:col>
                <xdr:colOff>32</xdr:colOff>
                <xdr:row>18</xdr:row>
                <xdr:rowOff>5</xdr:rowOff>
              </xdr:to>
            </anchor>
          </commentPr>
        </mc:Choice>
        <mc:Fallback/>
      </mc:AlternateContent>
    </comment>
    <comment ref="AP2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2</xdr:row>
                <xdr:rowOff>8</xdr:rowOff>
              </xdr:from>
              <xdr:to>
                <xdr:col>44</xdr:col>
                <xdr:colOff>32</xdr:colOff>
                <xdr:row>26</xdr:row>
                <xdr:rowOff>7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3</xdr:row>
                <xdr:rowOff>8</xdr:rowOff>
              </xdr:from>
              <xdr:to>
                <xdr:col>44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P3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8</xdr:row>
                <xdr:rowOff>8</xdr:rowOff>
              </xdr:from>
              <xdr:to>
                <xdr:col>44</xdr:col>
                <xdr:colOff>32</xdr:colOff>
                <xdr:row>32</xdr:row>
                <xdr:rowOff>5</xdr:rowOff>
              </xdr:to>
            </anchor>
          </commentPr>
        </mc:Choice>
        <mc:Fallback/>
      </mc:AlternateContent>
    </comment>
    <comment ref="AQ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</xdr:row>
                <xdr:rowOff>8</xdr:rowOff>
              </xdr:from>
              <xdr:to>
                <xdr:col>45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Q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3</xdr:row>
                <xdr:rowOff>8</xdr:rowOff>
              </xdr:from>
              <xdr:to>
                <xdr:col>45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Q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8</xdr:rowOff>
              </xdr:from>
              <xdr:to>
                <xdr:col>45</xdr:col>
                <xdr:colOff>33</xdr:colOff>
                <xdr:row>30</xdr:row>
                <xdr:rowOff>7</xdr:rowOff>
              </xdr:to>
            </anchor>
          </commentPr>
        </mc:Choice>
        <mc:Fallback/>
      </mc:AlternateContent>
    </comment>
    <comment ref="AR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</xdr:row>
                <xdr:rowOff>8</xdr:rowOff>
              </xdr:from>
              <xdr:to>
                <xdr:col>46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R2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8</xdr:rowOff>
              </xdr:from>
              <xdr:to>
                <xdr:col>46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R29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7</xdr:row>
                <xdr:rowOff>8</xdr:rowOff>
              </xdr:from>
              <xdr:to>
                <xdr:col>46</xdr:col>
                <xdr:colOff>33</xdr:colOff>
                <xdr:row>31</xdr:row>
                <xdr:rowOff>5</xdr:rowOff>
              </xdr:to>
            </anchor>
          </commentPr>
        </mc:Choice>
        <mc:Fallback/>
      </mc:AlternateContent>
    </comment>
    <comment ref="AR3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0</xdr:row>
                <xdr:rowOff>8</xdr:rowOff>
              </xdr:from>
              <xdr:to>
                <xdr:col>46</xdr:col>
                <xdr:colOff>33</xdr:colOff>
                <xdr:row>34</xdr:row>
                <xdr:rowOff>5</xdr:rowOff>
              </xdr:to>
            </anchor>
          </commentPr>
        </mc:Choice>
        <mc:Fallback/>
      </mc:AlternateContent>
    </comment>
    <comment ref="AS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</xdr:row>
                <xdr:rowOff>8</xdr:rowOff>
              </xdr:from>
              <xdr:to>
                <xdr:col>47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S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8</xdr:row>
                <xdr:rowOff>8</xdr:rowOff>
              </xdr:from>
              <xdr:to>
                <xdr:col>47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AS11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9</xdr:row>
                <xdr:rowOff>8</xdr:rowOff>
              </xdr:from>
              <xdr:to>
                <xdr:col>47</xdr:col>
                <xdr:colOff>33</xdr:colOff>
                <xdr:row>13</xdr:row>
                <xdr:rowOff>5</xdr:rowOff>
              </xdr:to>
            </anchor>
          </commentPr>
        </mc:Choice>
        <mc:Fallback/>
      </mc:AlternateContent>
    </comment>
    <comment ref="AS2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0</xdr:row>
                <xdr:rowOff>8</xdr:rowOff>
              </xdr:from>
              <xdr:to>
                <xdr:col>47</xdr:col>
                <xdr:colOff>33</xdr:colOff>
                <xdr:row>24</xdr:row>
                <xdr:rowOff>5</xdr:rowOff>
              </xdr:to>
            </anchor>
          </commentPr>
        </mc:Choice>
        <mc:Fallback/>
      </mc:AlternateContent>
    </comment>
    <comment ref="AS3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1</xdr:row>
                <xdr:rowOff>8</xdr:rowOff>
              </xdr:from>
              <xdr:to>
                <xdr:col>47</xdr:col>
                <xdr:colOff>33</xdr:colOff>
                <xdr:row>35</xdr:row>
                <xdr:rowOff>7</xdr:rowOff>
              </xdr:to>
            </anchor>
          </commentPr>
        </mc:Choice>
        <mc:Fallback/>
      </mc:AlternateContent>
    </comment>
    <comment ref="AT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5</xdr:row>
                <xdr:rowOff>8</xdr:rowOff>
              </xdr:from>
              <xdr:to>
                <xdr:col>48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T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3</xdr:row>
                <xdr:rowOff>8</xdr:rowOff>
              </xdr:from>
              <xdr:to>
                <xdr:col>48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5</xdr:row>
                <xdr:rowOff>8</xdr:rowOff>
              </xdr:from>
              <xdr:to>
                <xdr:col>49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U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3</xdr:row>
                <xdr:rowOff>8</xdr:rowOff>
              </xdr:from>
              <xdr:to>
                <xdr:col>49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5</xdr:row>
                <xdr:rowOff>8</xdr:rowOff>
              </xdr:from>
              <xdr:to>
                <xdr:col>50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V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8</xdr:rowOff>
              </xdr:from>
              <xdr:to>
                <xdr:col>50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</xdr:row>
                <xdr:rowOff>8</xdr:rowOff>
              </xdr:from>
              <xdr:to>
                <xdr:col>51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W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</xdr:row>
                <xdr:rowOff>8</xdr:rowOff>
              </xdr:from>
              <xdr:to>
                <xdr:col>51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W2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4</xdr:row>
                <xdr:rowOff>8</xdr:rowOff>
              </xdr:from>
              <xdr:to>
                <xdr:col>51</xdr:col>
                <xdr:colOff>32</xdr:colOff>
                <xdr:row>28</xdr:row>
                <xdr:rowOff>7</xdr:rowOff>
              </xdr:to>
            </anchor>
          </commentPr>
        </mc:Choice>
        <mc:Fallback/>
      </mc:AlternateContent>
    </comment>
    <comment ref="AX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5</xdr:row>
                <xdr:rowOff>8</xdr:rowOff>
              </xdr:from>
              <xdr:to>
                <xdr:col>52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X1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8</xdr:rowOff>
              </xdr:from>
              <xdr:to>
                <xdr:col>52</xdr:col>
                <xdr:colOff>32</xdr:colOff>
                <xdr:row>16</xdr:row>
                <xdr:rowOff>7</xdr:rowOff>
              </xdr:to>
            </anchor>
          </commentPr>
        </mc:Choice>
        <mc:Fallback/>
      </mc:AlternateContent>
    </comment>
    <comment ref="AX21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9</xdr:row>
                <xdr:rowOff>8</xdr:rowOff>
              </xdr:from>
              <xdr:to>
                <xdr:col>52</xdr:col>
                <xdr:colOff>32</xdr:colOff>
                <xdr:row>23</xdr:row>
                <xdr:rowOff>7</xdr:rowOff>
              </xdr:to>
            </anchor>
          </commentPr>
        </mc:Choice>
        <mc:Fallback/>
      </mc:AlternateContent>
    </comment>
    <comment ref="AX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3</xdr:row>
                <xdr:rowOff>8</xdr:rowOff>
              </xdr:from>
              <xdr:to>
                <xdr:col>52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X3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3</xdr:row>
                <xdr:rowOff>8</xdr:rowOff>
              </xdr:from>
              <xdr:to>
                <xdr:col>52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AY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8</xdr:rowOff>
              </xdr:from>
              <xdr:to>
                <xdr:col>53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Y20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8</xdr:row>
                <xdr:rowOff>8</xdr:rowOff>
              </xdr:from>
              <xdr:to>
                <xdr:col>53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  <comment ref="AY25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8</xdr:rowOff>
              </xdr:from>
              <xdr:to>
                <xdr:col>53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Z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8</xdr:rowOff>
              </xdr:from>
              <xdr:to>
                <xdr:col>54</xdr:col>
                <xdr:colOff>25</xdr:colOff>
                <xdr:row>9</xdr:row>
                <xdr:rowOff>7</xdr:rowOff>
              </xdr:to>
            </anchor>
          </commentPr>
        </mc:Choice>
        <mc:Fallback/>
      </mc:AlternateContent>
    </comment>
    <comment ref="AZ1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8</xdr:rowOff>
              </xdr:from>
              <xdr:to>
                <xdr:col>54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AZ25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8</xdr:rowOff>
              </xdr:from>
              <xdr:to>
                <xdr:col>54</xdr:col>
                <xdr:colOff>25</xdr:colOff>
                <xdr:row>27</xdr:row>
                <xdr:rowOff>5</xdr:rowOff>
              </xdr:to>
            </anchor>
          </commentPr>
        </mc:Choice>
        <mc:Fallback/>
      </mc:AlternateContent>
    </comment>
    <comment ref="AZ29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7</xdr:row>
                <xdr:rowOff>8</xdr:rowOff>
              </xdr:from>
              <xdr:to>
                <xdr:col>54</xdr:col>
                <xdr:colOff>25</xdr:colOff>
                <xdr:row>31</xdr:row>
                <xdr:rowOff>5</xdr:rowOff>
              </xdr:to>
            </anchor>
          </commentPr>
        </mc:Choice>
        <mc:Fallback/>
      </mc:AlternateContent>
    </comment>
    <comment ref="BA8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</xdr:row>
                <xdr:rowOff>8</xdr:rowOff>
              </xdr:from>
              <xdr:to>
                <xdr:col>54</xdr:col>
                <xdr:colOff>84</xdr:colOff>
                <xdr:row>10</xdr:row>
                <xdr:rowOff>5</xdr:rowOff>
              </xdr:to>
            </anchor>
          </commentPr>
        </mc:Choice>
        <mc:Fallback/>
      </mc:AlternateContent>
    </comment>
    <comment ref="BA18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</xdr:row>
                <xdr:rowOff>8</xdr:rowOff>
              </xdr:from>
              <xdr:to>
                <xdr:col>54</xdr:col>
                <xdr:colOff>84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6</xdr:row>
                <xdr:rowOff>10</xdr:rowOff>
              </xdr:from>
              <xdr:to>
                <xdr:col>12</xdr:col>
                <xdr:colOff>57</xdr:colOff>
                <xdr:row>11</xdr:row>
                <xdr:rowOff>3</xdr:rowOff>
              </xdr:to>
            </anchor>
          </commentPr>
        </mc:Choice>
        <mc:Fallback/>
      </mc:AlternateContent>
    </comment>
    <comment ref="M3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35</xdr:row>
                <xdr:rowOff>10</xdr:rowOff>
              </xdr:from>
              <xdr:to>
                <xdr:col>16</xdr:col>
                <xdr:colOff>0</xdr:colOff>
                <xdr:row>40</xdr:row>
                <xdr:rowOff>3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35</xdr:row>
                <xdr:rowOff>10</xdr:rowOff>
              </xdr:from>
              <xdr:to>
                <xdr:col>24</xdr:col>
                <xdr:colOff>0</xdr:colOff>
                <xdr:row>40</xdr:row>
                <xdr:rowOff>3</xdr:rowOff>
              </xdr:to>
            </anchor>
          </commentPr>
        </mc:Choice>
        <mc:Fallback/>
      </mc:AlternateContent>
    </comment>
    <comment ref="V1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4</xdr:colOff>
                <xdr:row>15</xdr:row>
                <xdr:rowOff>10</xdr:rowOff>
              </xdr:from>
              <xdr:to>
                <xdr:col>24</xdr:col>
                <xdr:colOff>57</xdr:colOff>
                <xdr:row>19</xdr:row>
                <xdr:rowOff>21</xdr:rowOff>
              </xdr:to>
            </anchor>
          </commentPr>
        </mc:Choice>
        <mc:Fallback/>
      </mc:AlternateContent>
    </comment>
    <comment ref="Z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4</xdr:colOff>
                <xdr:row>3</xdr:row>
                <xdr:rowOff>8</xdr:rowOff>
              </xdr:from>
              <xdr:to>
                <xdr:col>29</xdr:col>
                <xdr:colOff>0</xdr:colOff>
                <xdr:row>7</xdr:row>
                <xdr:rowOff>21</xdr:rowOff>
              </xdr:to>
            </anchor>
          </commentPr>
        </mc:Choice>
        <mc:Fallback/>
      </mc:AlternateContent>
    </comment>
    <comment ref="AA12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4</xdr:colOff>
                <xdr:row>10</xdr:row>
                <xdr:rowOff>10</xdr:rowOff>
              </xdr:from>
              <xdr:to>
                <xdr:col>30</xdr:col>
                <xdr:colOff>0</xdr:colOff>
                <xdr:row>15</xdr:row>
                <xdr:rowOff>2</xdr:rowOff>
              </xdr:to>
            </anchor>
          </commentPr>
        </mc:Choice>
        <mc:Fallback/>
      </mc:AlternateContent>
    </comment>
    <comment ref="AC3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4</xdr:colOff>
                <xdr:row>35</xdr:row>
                <xdr:rowOff>10</xdr:rowOff>
              </xdr:from>
              <xdr:to>
                <xdr:col>31</xdr:col>
                <xdr:colOff>57</xdr:colOff>
                <xdr:row>40</xdr:row>
                <xdr:rowOff>3</xdr:rowOff>
              </xdr:to>
            </anchor>
          </commentPr>
        </mc:Choice>
        <mc:Fallback/>
      </mc:AlternateContent>
    </comment>
    <comment ref="AD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4</xdr:colOff>
                <xdr:row>6</xdr:row>
                <xdr:rowOff>10</xdr:rowOff>
              </xdr:from>
              <xdr:to>
                <xdr:col>33</xdr:col>
                <xdr:colOff>0</xdr:colOff>
                <xdr:row>11</xdr:row>
                <xdr:rowOff>3</xdr:rowOff>
              </xdr:to>
            </anchor>
          </commentPr>
        </mc:Choice>
        <mc:Fallback/>
      </mc:AlternateContent>
    </comment>
    <comment ref="AF3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4</xdr:colOff>
                <xdr:row>35</xdr:row>
                <xdr:rowOff>10</xdr:rowOff>
              </xdr:from>
              <xdr:to>
                <xdr:col>35</xdr:col>
                <xdr:colOff>0</xdr:colOff>
                <xdr:row>40</xdr:row>
                <xdr:rowOff>3</xdr:rowOff>
              </xdr:to>
            </anchor>
          </commentPr>
        </mc:Choice>
        <mc:Fallback/>
      </mc:AlternateContent>
    </comment>
    <comment ref="AG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4</xdr:colOff>
                <xdr:row>3</xdr:row>
                <xdr:rowOff>8</xdr:rowOff>
              </xdr:from>
              <xdr:to>
                <xdr:col>36</xdr:col>
                <xdr:colOff>0</xdr:colOff>
                <xdr:row>7</xdr:row>
                <xdr:rowOff>21</xdr:rowOff>
              </xdr:to>
            </anchor>
          </commentPr>
        </mc:Choice>
        <mc:Fallback/>
      </mc:AlternateContent>
    </comment>
    <comment ref="AH11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4</xdr:colOff>
                <xdr:row>9</xdr:row>
                <xdr:rowOff>10</xdr:rowOff>
              </xdr:from>
              <xdr:to>
                <xdr:col>37</xdr:col>
                <xdr:colOff>0</xdr:colOff>
                <xdr:row>14</xdr:row>
                <xdr:rowOff>2</xdr:rowOff>
              </xdr:to>
            </anchor>
          </commentPr>
        </mc:Choice>
        <mc:Fallback/>
      </mc:AlternateContent>
    </comment>
    <comment ref="AH12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4</xdr:colOff>
                <xdr:row>10</xdr:row>
                <xdr:rowOff>10</xdr:rowOff>
              </xdr:from>
              <xdr:to>
                <xdr:col>37</xdr:col>
                <xdr:colOff>0</xdr:colOff>
                <xdr:row>15</xdr:row>
                <xdr:rowOff>2</xdr:rowOff>
              </xdr:to>
            </anchor>
          </commentPr>
        </mc:Choice>
        <mc:Fallback/>
      </mc:AlternateContent>
    </comment>
    <comment ref="AK34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4</xdr:colOff>
                <xdr:row>32</xdr:row>
                <xdr:rowOff>10</xdr:rowOff>
              </xdr:from>
              <xdr:to>
                <xdr:col>40</xdr:col>
                <xdr:colOff>0</xdr:colOff>
                <xdr:row>37</xdr:row>
                <xdr:rowOff>2</xdr:rowOff>
              </xdr:to>
            </anchor>
          </commentPr>
        </mc:Choice>
        <mc:Fallback/>
      </mc:AlternateContent>
    </comment>
    <comment ref="AO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4</xdr:colOff>
                <xdr:row>5</xdr:row>
                <xdr:rowOff>10</xdr:rowOff>
              </xdr:from>
              <xdr:to>
                <xdr:col>44</xdr:col>
                <xdr:colOff>0</xdr:colOff>
                <xdr:row>10</xdr:row>
                <xdr:rowOff>3</xdr:rowOff>
              </xdr:to>
            </anchor>
          </commentPr>
        </mc:Choice>
        <mc:Fallback/>
      </mc:AlternateContent>
    </comment>
    <comment ref="AP1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8</xdr:row>
                <xdr:rowOff>10</xdr:rowOff>
              </xdr:from>
              <xdr:to>
                <xdr:col>45</xdr:col>
                <xdr:colOff>0</xdr:colOff>
                <xdr:row>13</xdr:row>
                <xdr:rowOff>2</xdr:rowOff>
              </xdr:to>
            </anchor>
          </commentPr>
        </mc:Choice>
        <mc:Fallback/>
      </mc:AlternateContent>
    </comment>
    <comment ref="AP17" authorId="0">
      <text>
        <r>
          <rPr>
            <sz val="10"/>
            <color rgb="FFFFFFFF"/>
            <rFont val="Tahoma"/>
            <family val="2"/>
          </rPr>
          <t xml:space="preserve">b: Break in series 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15</xdr:row>
                <xdr:rowOff>10</xdr:rowOff>
              </xdr:from>
              <xdr:to>
                <xdr:col>45</xdr:col>
                <xdr:colOff>0</xdr:colOff>
                <xdr:row>19</xdr:row>
                <xdr:rowOff>21</xdr:rowOff>
              </xdr:to>
            </anchor>
          </commentPr>
        </mc:Choice>
        <mc:Fallback/>
      </mc:AlternateContent>
    </comment>
    <comment ref="AP24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24</xdr:colOff>
                <xdr:row>22</xdr:row>
                <xdr:rowOff>10</xdr:rowOff>
              </xdr:from>
              <xdr:to>
                <xdr:col>45</xdr:col>
                <xdr:colOff>0</xdr:colOff>
                <xdr:row>27</xdr:row>
                <xdr:rowOff>2</xdr:rowOff>
              </xdr:to>
            </anchor>
          </commentPr>
        </mc:Choice>
        <mc:Fallback/>
      </mc:AlternateContent>
    </comment>
    <comment ref="AR1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4</xdr:colOff>
                <xdr:row>15</xdr:row>
                <xdr:rowOff>10</xdr:rowOff>
              </xdr:from>
              <xdr:to>
                <xdr:col>46</xdr:col>
                <xdr:colOff>57</xdr:colOff>
                <xdr:row>19</xdr:row>
                <xdr:rowOff>21</xdr:rowOff>
              </xdr:to>
            </anchor>
          </commentPr>
        </mc:Choice>
        <mc:Fallback/>
      </mc:AlternateContent>
    </comment>
    <comment ref="AR2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4</xdr:colOff>
                <xdr:row>26</xdr:row>
                <xdr:rowOff>10</xdr:rowOff>
              </xdr:from>
              <xdr:to>
                <xdr:col>46</xdr:col>
                <xdr:colOff>57</xdr:colOff>
                <xdr:row>31</xdr:row>
                <xdr:rowOff>3</xdr:rowOff>
              </xdr:to>
            </anchor>
          </commentPr>
        </mc:Choice>
        <mc:Fallback/>
      </mc:AlternateContent>
    </comment>
    <comment ref="AS2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4</xdr:colOff>
                <xdr:row>27</xdr:row>
                <xdr:rowOff>10</xdr:rowOff>
              </xdr:from>
              <xdr:to>
                <xdr:col>47</xdr:col>
                <xdr:colOff>57</xdr:colOff>
                <xdr:row>32</xdr:row>
                <xdr:rowOff>3</xdr:rowOff>
              </xdr:to>
            </anchor>
          </commentPr>
        </mc:Choice>
        <mc:Fallback/>
      </mc:AlternateContent>
    </comment>
    <comment ref="AT2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4</xdr:colOff>
                <xdr:row>27</xdr:row>
                <xdr:rowOff>10</xdr:rowOff>
              </xdr:from>
              <xdr:to>
                <xdr:col>48</xdr:col>
                <xdr:colOff>57</xdr:colOff>
                <xdr:row>32</xdr:row>
                <xdr:rowOff>3</xdr:rowOff>
              </xdr:to>
            </anchor>
          </commentPr>
        </mc:Choice>
        <mc:Fallback/>
      </mc:AlternateContent>
    </comment>
    <comment ref="AU12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4</xdr:colOff>
                <xdr:row>10</xdr:row>
                <xdr:rowOff>10</xdr:rowOff>
              </xdr:from>
              <xdr:to>
                <xdr:col>49</xdr:col>
                <xdr:colOff>57</xdr:colOff>
                <xdr:row>15</xdr:row>
                <xdr:rowOff>2</xdr:rowOff>
              </xdr:to>
            </anchor>
          </commentPr>
        </mc:Choice>
        <mc:Fallback/>
      </mc:AlternateContent>
    </comment>
    <comment ref="AU1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4</xdr:colOff>
                <xdr:row>15</xdr:row>
                <xdr:rowOff>10</xdr:rowOff>
              </xdr:from>
              <xdr:to>
                <xdr:col>49</xdr:col>
                <xdr:colOff>57</xdr:colOff>
                <xdr:row>19</xdr:row>
                <xdr:rowOff>21</xdr:rowOff>
              </xdr:to>
            </anchor>
          </commentPr>
        </mc:Choice>
        <mc:Fallback/>
      </mc:AlternateContent>
    </comment>
    <comment ref="AU1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4</xdr:colOff>
                <xdr:row>16</xdr:row>
                <xdr:rowOff>10</xdr:rowOff>
              </xdr:from>
              <xdr:to>
                <xdr:col>49</xdr:col>
                <xdr:colOff>57</xdr:colOff>
                <xdr:row>21</xdr:row>
                <xdr:rowOff>3</xdr:rowOff>
              </xdr:to>
            </anchor>
          </commentPr>
        </mc:Choice>
        <mc:Fallback/>
      </mc:AlternateContent>
    </comment>
    <comment ref="AU2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4</xdr:colOff>
                <xdr:row>27</xdr:row>
                <xdr:rowOff>10</xdr:rowOff>
              </xdr:from>
              <xdr:to>
                <xdr:col>49</xdr:col>
                <xdr:colOff>57</xdr:colOff>
                <xdr:row>32</xdr:row>
                <xdr:rowOff>3</xdr:rowOff>
              </xdr:to>
            </anchor>
          </commentPr>
        </mc:Choice>
        <mc:Fallback/>
      </mc:AlternateContent>
    </comment>
    <comment ref="AU31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4</xdr:colOff>
                <xdr:row>29</xdr:row>
                <xdr:rowOff>10</xdr:rowOff>
              </xdr:from>
              <xdr:to>
                <xdr:col>49</xdr:col>
                <xdr:colOff>57</xdr:colOff>
                <xdr:row>34</xdr:row>
                <xdr:rowOff>2</xdr:rowOff>
              </xdr:to>
            </anchor>
          </commentPr>
        </mc:Choice>
        <mc:Fallback/>
      </mc:AlternateContent>
    </comment>
    <comment ref="AU33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4</xdr:colOff>
                <xdr:row>31</xdr:row>
                <xdr:rowOff>10</xdr:rowOff>
              </xdr:from>
              <xdr:to>
                <xdr:col>49</xdr:col>
                <xdr:colOff>57</xdr:colOff>
                <xdr:row>36</xdr:row>
                <xdr:rowOff>2</xdr:rowOff>
              </xdr:to>
            </anchor>
          </commentPr>
        </mc:Choice>
        <mc:Fallback/>
      </mc:AlternateContent>
    </comment>
    <comment ref="AV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4</xdr:colOff>
                <xdr:row>17</xdr:row>
                <xdr:rowOff>10</xdr:rowOff>
              </xdr:from>
              <xdr:to>
                <xdr:col>50</xdr:col>
                <xdr:colOff>57</xdr:colOff>
                <xdr:row>22</xdr:row>
                <xdr:rowOff>4</xdr:rowOff>
              </xdr:to>
            </anchor>
          </commentPr>
        </mc:Choice>
        <mc:Fallback/>
      </mc:AlternateContent>
    </comment>
    <comment ref="AW1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4</xdr:colOff>
                <xdr:row>15</xdr:row>
                <xdr:rowOff>10</xdr:rowOff>
              </xdr:from>
              <xdr:to>
                <xdr:col>51</xdr:col>
                <xdr:colOff>57</xdr:colOff>
                <xdr:row>19</xdr:row>
                <xdr:rowOff>21</xdr:rowOff>
              </xdr:to>
            </anchor>
          </commentPr>
        </mc:Choice>
        <mc:Fallback/>
      </mc:AlternateContent>
    </comment>
    <comment ref="AW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4</xdr:colOff>
                <xdr:row>17</xdr:row>
                <xdr:rowOff>10</xdr:rowOff>
              </xdr:from>
              <xdr:to>
                <xdr:col>51</xdr:col>
                <xdr:colOff>57</xdr:colOff>
                <xdr:row>22</xdr:row>
                <xdr:rowOff>4</xdr:rowOff>
              </xdr:to>
            </anchor>
          </commentPr>
        </mc:Choice>
        <mc:Fallback/>
      </mc:AlternateContent>
    </comment>
    <comment ref="AW31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4</xdr:colOff>
                <xdr:row>29</xdr:row>
                <xdr:rowOff>10</xdr:rowOff>
              </xdr:from>
              <xdr:to>
                <xdr:col>51</xdr:col>
                <xdr:colOff>57</xdr:colOff>
                <xdr:row>34</xdr:row>
                <xdr:rowOff>2</xdr:rowOff>
              </xdr:to>
            </anchor>
          </commentPr>
        </mc:Choice>
        <mc:Fallback/>
      </mc:AlternateContent>
    </comment>
    <comment ref="AX1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4</xdr:colOff>
                <xdr:row>15</xdr:row>
                <xdr:rowOff>10</xdr:rowOff>
              </xdr:from>
              <xdr:to>
                <xdr:col>52</xdr:col>
                <xdr:colOff>57</xdr:colOff>
                <xdr:row>19</xdr:row>
                <xdr:rowOff>21</xdr:rowOff>
              </xdr:to>
            </anchor>
          </commentPr>
        </mc:Choice>
        <mc:Fallback/>
      </mc:AlternateContent>
    </comment>
    <comment ref="AX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4</xdr:colOff>
                <xdr:row>17</xdr:row>
                <xdr:rowOff>10</xdr:rowOff>
              </xdr:from>
              <xdr:to>
                <xdr:col>52</xdr:col>
                <xdr:colOff>57</xdr:colOff>
                <xdr:row>22</xdr:row>
                <xdr:rowOff>4</xdr:rowOff>
              </xdr:to>
            </anchor>
          </commentPr>
        </mc:Choice>
        <mc:Fallback/>
      </mc:AlternateContent>
    </comment>
    <comment ref="AY14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4</xdr:colOff>
                <xdr:row>12</xdr:row>
                <xdr:rowOff>10</xdr:rowOff>
              </xdr:from>
              <xdr:to>
                <xdr:col>53</xdr:col>
                <xdr:colOff>50</xdr:colOff>
                <xdr:row>17</xdr:row>
                <xdr:rowOff>2</xdr:rowOff>
              </xdr:to>
            </anchor>
          </commentPr>
        </mc:Choice>
        <mc:Fallback/>
      </mc:AlternateContent>
    </comment>
    <comment ref="AY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4</xdr:colOff>
                <xdr:row>17</xdr:row>
                <xdr:rowOff>10</xdr:rowOff>
              </xdr:from>
              <xdr:to>
                <xdr:col>53</xdr:col>
                <xdr:colOff>50</xdr:colOff>
                <xdr:row>22</xdr:row>
                <xdr:rowOff>4</xdr:rowOff>
              </xdr:to>
            </anchor>
          </commentPr>
        </mc:Choice>
        <mc:Fallback/>
      </mc:AlternateContent>
    </comment>
    <comment ref="AZ13" authorId="0">
      <text>
        <r>
          <rPr>
            <sz val="10"/>
            <color rgb="FFFFFFFF"/>
            <rFont val="Tahoma"/>
            <family val="2"/>
          </rPr>
          <t xml:space="preserve">b: Break in series 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4</xdr:colOff>
                <xdr:row>11</xdr:row>
                <xdr:rowOff>10</xdr:rowOff>
              </xdr:from>
              <xdr:to>
                <xdr:col>54</xdr:col>
                <xdr:colOff>42</xdr:colOff>
                <xdr:row>16</xdr:row>
                <xdr:rowOff>3</xdr:rowOff>
              </xdr:to>
            </anchor>
          </commentPr>
        </mc:Choice>
        <mc:Fallback/>
      </mc:AlternateContent>
    </comment>
    <comment ref="AZ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4</xdr:colOff>
                <xdr:row>17</xdr:row>
                <xdr:rowOff>10</xdr:rowOff>
              </xdr:from>
              <xdr:to>
                <xdr:col>54</xdr:col>
                <xdr:colOff>42</xdr:colOff>
                <xdr:row>22</xdr:row>
                <xdr:rowOff>4</xdr:rowOff>
              </xdr:to>
            </anchor>
          </commentPr>
        </mc:Choice>
        <mc:Fallback/>
      </mc:AlternateContent>
    </comment>
    <comment ref="BA14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4</xdr:colOff>
                <xdr:row>12</xdr:row>
                <xdr:rowOff>10</xdr:rowOff>
              </xdr:from>
              <xdr:to>
                <xdr:col>54</xdr:col>
                <xdr:colOff>109</xdr:colOff>
                <xdr:row>17</xdr:row>
                <xdr:rowOff>2</xdr:rowOff>
              </xdr:to>
            </anchor>
          </commentPr>
        </mc:Choice>
        <mc:Fallback/>
      </mc:AlternateContent>
    </comment>
    <comment ref="BA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4</xdr:colOff>
                <xdr:row>17</xdr:row>
                <xdr:rowOff>10</xdr:rowOff>
              </xdr:from>
              <xdr:to>
                <xdr:col>54</xdr:col>
                <xdr:colOff>109</xdr:colOff>
                <xdr:row>22</xdr:row>
                <xdr:rowOff>4</xdr:rowOff>
              </xdr:to>
            </anchor>
          </commentPr>
        </mc:Choice>
        <mc:Fallback/>
      </mc:AlternateContent>
    </comment>
    <comment ref="BA37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4</xdr:colOff>
                <xdr:row>35</xdr:row>
                <xdr:rowOff>10</xdr:rowOff>
              </xdr:from>
              <xdr:to>
                <xdr:col>54</xdr:col>
                <xdr:colOff>109</xdr:colOff>
                <xdr:row>40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</xdr:row>
                <xdr:rowOff>8</xdr:rowOff>
              </xdr:from>
              <xdr:to>
                <xdr:col>10</xdr:col>
                <xdr:colOff>47</xdr:colOff>
                <xdr:row>8</xdr:row>
                <xdr:rowOff>4</xdr:rowOff>
              </xdr:to>
            </anchor>
          </commentPr>
        </mc:Choice>
        <mc:Fallback/>
      </mc:AlternateContent>
    </comment>
    <comment ref="N12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9</xdr:row>
                <xdr:rowOff>17</xdr:rowOff>
              </xdr:from>
              <xdr:to>
                <xdr:col>16</xdr:col>
                <xdr:colOff>47</xdr:colOff>
                <xdr:row>14</xdr:row>
                <xdr:rowOff>11</xdr:rowOff>
              </xdr:to>
            </anchor>
          </commentPr>
        </mc:Choice>
        <mc:Fallback/>
      </mc:AlternateContent>
    </comment>
    <comment ref="O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</xdr:row>
                <xdr:rowOff>8</xdr:rowOff>
              </xdr:from>
              <xdr:to>
                <xdr:col>17</xdr:col>
                <xdr:colOff>47</xdr:colOff>
                <xdr:row>8</xdr:row>
                <xdr:rowOff>4</xdr:rowOff>
              </xdr:to>
            </anchor>
          </commentPr>
        </mc:Choice>
        <mc:Fallback/>
      </mc:AlternateContent>
    </comment>
    <comment ref="O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6</xdr:row>
                <xdr:rowOff>4</xdr:rowOff>
              </xdr:from>
              <xdr:to>
                <xdr:col>17</xdr:col>
                <xdr:colOff>47</xdr:colOff>
                <xdr:row>10</xdr:row>
                <xdr:rowOff>19</xdr:rowOff>
              </xdr:to>
            </anchor>
          </commentPr>
        </mc:Choice>
        <mc:Fallback/>
      </mc:AlternateContent>
    </comment>
    <comment ref="Q34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9</xdr:row>
                <xdr:rowOff>15</xdr:rowOff>
              </xdr:from>
              <xdr:to>
                <xdr:col>19</xdr:col>
                <xdr:colOff>47</xdr:colOff>
                <xdr:row>34</xdr:row>
                <xdr:rowOff>10</xdr:rowOff>
              </xdr:to>
            </anchor>
          </commentPr>
        </mc:Choice>
        <mc:Fallback/>
      </mc:AlternateContent>
    </comment>
    <comment ref="S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3</xdr:row>
                <xdr:rowOff>8</xdr:rowOff>
              </xdr:from>
              <xdr:to>
                <xdr:col>21</xdr:col>
                <xdr:colOff>47</xdr:colOff>
                <xdr:row>8</xdr:row>
                <xdr:rowOff>4</xdr:rowOff>
              </xdr:to>
            </anchor>
          </commentPr>
        </mc:Choice>
        <mc:Fallback/>
      </mc:AlternateContent>
    </comment>
    <comment ref="T31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27</xdr:row>
                <xdr:rowOff>0</xdr:rowOff>
              </xdr:from>
              <xdr:to>
                <xdr:col>22</xdr:col>
                <xdr:colOff>45</xdr:colOff>
                <xdr:row>31</xdr:row>
                <xdr:rowOff>15</xdr:rowOff>
              </xdr:to>
            </anchor>
          </commentPr>
        </mc:Choice>
        <mc:Fallback/>
      </mc:AlternateContent>
    </comment>
    <comment ref="V1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8</xdr:row>
                <xdr:rowOff>0</xdr:rowOff>
              </xdr:from>
              <xdr:to>
                <xdr:col>24</xdr:col>
                <xdr:colOff>47</xdr:colOff>
                <xdr:row>12</xdr:row>
                <xdr:rowOff>12</xdr:rowOff>
              </xdr:to>
            </anchor>
          </commentPr>
        </mc:Choice>
        <mc:Fallback/>
      </mc:AlternateContent>
    </comment>
    <comment ref="V1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14</xdr:row>
                <xdr:rowOff>7</xdr:rowOff>
              </xdr:from>
              <xdr:to>
                <xdr:col>24</xdr:col>
                <xdr:colOff>47</xdr:colOff>
                <xdr:row>19</xdr:row>
                <xdr:rowOff>3</xdr:rowOff>
              </xdr:to>
            </anchor>
          </commentPr>
        </mc:Choice>
        <mc:Fallback/>
      </mc:AlternateContent>
    </comment>
    <comment ref="V35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2</xdr:colOff>
                <xdr:row>30</xdr:row>
                <xdr:rowOff>13</xdr:rowOff>
              </xdr:from>
              <xdr:to>
                <xdr:col>24</xdr:col>
                <xdr:colOff>47</xdr:colOff>
                <xdr:row>35</xdr:row>
                <xdr:rowOff>9</xdr:rowOff>
              </xdr:to>
            </anchor>
          </commentPr>
        </mc:Choice>
        <mc:Fallback/>
      </mc:AlternateContent>
    </comment>
    <comment ref="W35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30</xdr:row>
                <xdr:rowOff>13</xdr:rowOff>
              </xdr:from>
              <xdr:to>
                <xdr:col>25</xdr:col>
                <xdr:colOff>47</xdr:colOff>
                <xdr:row>35</xdr:row>
                <xdr:rowOff>9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6</xdr:row>
                <xdr:rowOff>4</xdr:rowOff>
              </xdr:from>
              <xdr:to>
                <xdr:col>26</xdr:col>
                <xdr:colOff>47</xdr:colOff>
                <xdr:row>10</xdr:row>
                <xdr:rowOff>19</xdr:rowOff>
              </xdr:to>
            </anchor>
          </commentPr>
        </mc:Choice>
        <mc:Fallback/>
      </mc:AlternateContent>
    </comment>
    <comment ref="X26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22</xdr:row>
                <xdr:rowOff>10</xdr:rowOff>
              </xdr:from>
              <xdr:to>
                <xdr:col>26</xdr:col>
                <xdr:colOff>47</xdr:colOff>
                <xdr:row>27</xdr:row>
                <xdr:rowOff>2</xdr:rowOff>
              </xdr:to>
            </anchor>
          </commentPr>
        </mc:Choice>
        <mc:Fallback/>
      </mc:AlternateContent>
    </comment>
    <comment ref="X35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30</xdr:row>
                <xdr:rowOff>13</xdr:rowOff>
              </xdr:from>
              <xdr:to>
                <xdr:col>26</xdr:col>
                <xdr:colOff>47</xdr:colOff>
                <xdr:row>35</xdr:row>
                <xdr:rowOff>9</xdr:rowOff>
              </xdr:to>
            </anchor>
          </commentPr>
        </mc:Choice>
        <mc:Fallback/>
      </mc:AlternateContent>
    </comment>
    <comment ref="Y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6</xdr:row>
                <xdr:rowOff>4</xdr:rowOff>
              </xdr:from>
              <xdr:to>
                <xdr:col>27</xdr:col>
                <xdr:colOff>44</xdr:colOff>
                <xdr:row>10</xdr:row>
                <xdr:rowOff>19</xdr:rowOff>
              </xdr:to>
            </anchor>
          </commentPr>
        </mc:Choice>
        <mc:Fallback/>
      </mc:AlternateContent>
    </comment>
    <comment ref="Y2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2</xdr:row>
                <xdr:rowOff>11</xdr:rowOff>
              </xdr:from>
              <xdr:to>
                <xdr:col>27</xdr:col>
                <xdr:colOff>51</xdr:colOff>
                <xdr:row>29</xdr:row>
                <xdr:rowOff>10</xdr:rowOff>
              </xdr:to>
            </anchor>
          </commentPr>
        </mc:Choice>
        <mc:Fallback/>
      </mc:AlternateContent>
    </comment>
    <comment ref="Y26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22</xdr:row>
                <xdr:rowOff>10</xdr:rowOff>
              </xdr:from>
              <xdr:to>
                <xdr:col>27</xdr:col>
                <xdr:colOff>44</xdr:colOff>
                <xdr:row>27</xdr:row>
                <xdr:rowOff>2</xdr:rowOff>
              </xdr:to>
            </anchor>
          </commentPr>
        </mc:Choice>
        <mc:Fallback/>
      </mc:AlternateContent>
    </comment>
    <comment ref="Y35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30</xdr:row>
                <xdr:rowOff>13</xdr:rowOff>
              </xdr:from>
              <xdr:to>
                <xdr:col>27</xdr:col>
                <xdr:colOff>44</xdr:colOff>
                <xdr:row>35</xdr:row>
                <xdr:rowOff>9</xdr:rowOff>
              </xdr:to>
            </anchor>
          </commentPr>
        </mc:Choice>
        <mc:Fallback/>
      </mc:AlternateContent>
    </comment>
    <comment ref="Z1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8</xdr:row>
                <xdr:rowOff>0</xdr:rowOff>
              </xdr:from>
              <xdr:to>
                <xdr:col>28</xdr:col>
                <xdr:colOff>45</xdr:colOff>
                <xdr:row>12</xdr:row>
                <xdr:rowOff>12</xdr:rowOff>
              </xdr:to>
            </anchor>
          </commentPr>
        </mc:Choice>
        <mc:Fallback/>
      </mc:AlternateContent>
    </comment>
    <comment ref="Z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16</xdr:row>
                <xdr:rowOff>3</xdr:rowOff>
              </xdr:from>
              <xdr:to>
                <xdr:col>28</xdr:col>
                <xdr:colOff>45</xdr:colOff>
                <xdr:row>20</xdr:row>
                <xdr:rowOff>20</xdr:rowOff>
              </xdr:to>
            </anchor>
          </commentPr>
        </mc:Choice>
        <mc:Fallback/>
      </mc:AlternateContent>
    </comment>
    <comment ref="Z26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22</xdr:row>
                <xdr:rowOff>10</xdr:rowOff>
              </xdr:from>
              <xdr:to>
                <xdr:col>28</xdr:col>
                <xdr:colOff>45</xdr:colOff>
                <xdr:row>27</xdr:row>
                <xdr:rowOff>2</xdr:rowOff>
              </xdr:to>
            </anchor>
          </commentPr>
        </mc:Choice>
        <mc:Fallback/>
      </mc:AlternateContent>
    </comment>
    <comment ref="Z2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25</xdr:row>
                <xdr:rowOff>4</xdr:rowOff>
              </xdr:from>
              <xdr:to>
                <xdr:col>28</xdr:col>
                <xdr:colOff>45</xdr:colOff>
                <xdr:row>29</xdr:row>
                <xdr:rowOff>20</xdr:rowOff>
              </xdr:to>
            </anchor>
          </commentPr>
        </mc:Choice>
        <mc:Fallback/>
      </mc:AlternateContent>
    </comment>
    <comment ref="Z35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2</xdr:colOff>
                <xdr:row>30</xdr:row>
                <xdr:rowOff>13</xdr:rowOff>
              </xdr:from>
              <xdr:to>
                <xdr:col>28</xdr:col>
                <xdr:colOff>45</xdr:colOff>
                <xdr:row>35</xdr:row>
                <xdr:rowOff>9</xdr:rowOff>
              </xdr:to>
            </anchor>
          </commentPr>
        </mc:Choice>
        <mc:Fallback/>
      </mc:AlternateContent>
    </comment>
    <comment ref="AA12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9</xdr:row>
                <xdr:rowOff>17</xdr:rowOff>
              </xdr:from>
              <xdr:to>
                <xdr:col>29</xdr:col>
                <xdr:colOff>45</xdr:colOff>
                <xdr:row>14</xdr:row>
                <xdr:rowOff>11</xdr:rowOff>
              </xdr:to>
            </anchor>
          </commentPr>
        </mc:Choice>
        <mc:Fallback/>
      </mc:AlternateContent>
    </comment>
    <comment ref="AA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16</xdr:row>
                <xdr:rowOff>3</xdr:rowOff>
              </xdr:from>
              <xdr:to>
                <xdr:col>29</xdr:col>
                <xdr:colOff>45</xdr:colOff>
                <xdr:row>20</xdr:row>
                <xdr:rowOff>20</xdr:rowOff>
              </xdr:to>
            </anchor>
          </commentPr>
        </mc:Choice>
        <mc:Fallback/>
      </mc:AlternateContent>
    </comment>
    <comment ref="AA2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2</xdr:row>
                <xdr:rowOff>11</xdr:rowOff>
              </xdr:from>
              <xdr:to>
                <xdr:col>29</xdr:col>
                <xdr:colOff>51</xdr:colOff>
                <xdr:row>29</xdr:row>
                <xdr:rowOff>10</xdr:rowOff>
              </xdr:to>
            </anchor>
          </commentPr>
        </mc:Choice>
        <mc:Fallback/>
      </mc:AlternateContent>
    </comment>
    <comment ref="AA26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2</xdr:row>
                <xdr:rowOff>10</xdr:rowOff>
              </xdr:from>
              <xdr:to>
                <xdr:col>29</xdr:col>
                <xdr:colOff>45</xdr:colOff>
                <xdr:row>27</xdr:row>
                <xdr:rowOff>2</xdr:rowOff>
              </xdr:to>
            </anchor>
          </commentPr>
        </mc:Choice>
        <mc:Fallback/>
      </mc:AlternateContent>
    </comment>
    <comment ref="AA2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5</xdr:row>
                <xdr:rowOff>4</xdr:rowOff>
              </xdr:from>
              <xdr:to>
                <xdr:col>29</xdr:col>
                <xdr:colOff>45</xdr:colOff>
                <xdr:row>29</xdr:row>
                <xdr:rowOff>20</xdr:rowOff>
              </xdr:to>
            </anchor>
          </commentPr>
        </mc:Choice>
        <mc:Fallback/>
      </mc:AlternateContent>
    </comment>
    <comment ref="AA35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30</xdr:row>
                <xdr:rowOff>13</xdr:rowOff>
              </xdr:from>
              <xdr:to>
                <xdr:col>29</xdr:col>
                <xdr:colOff>45</xdr:colOff>
                <xdr:row>35</xdr:row>
                <xdr:rowOff>9</xdr:rowOff>
              </xdr:to>
            </anchor>
          </commentPr>
        </mc:Choice>
        <mc:Fallback/>
      </mc:AlternateContent>
    </comment>
    <comment ref="AB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16</xdr:row>
                <xdr:rowOff>3</xdr:rowOff>
              </xdr:from>
              <xdr:to>
                <xdr:col>30</xdr:col>
                <xdr:colOff>44</xdr:colOff>
                <xdr:row>20</xdr:row>
                <xdr:rowOff>20</xdr:rowOff>
              </xdr:to>
            </anchor>
          </commentPr>
        </mc:Choice>
        <mc:Fallback/>
      </mc:AlternateContent>
    </comment>
    <comment ref="AB26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22</xdr:row>
                <xdr:rowOff>10</xdr:rowOff>
              </xdr:from>
              <xdr:to>
                <xdr:col>30</xdr:col>
                <xdr:colOff>44</xdr:colOff>
                <xdr:row>27</xdr:row>
                <xdr:rowOff>2</xdr:rowOff>
              </xdr:to>
            </anchor>
          </commentPr>
        </mc:Choice>
        <mc:Fallback/>
      </mc:AlternateContent>
    </comment>
    <comment ref="AB35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</xdr:colOff>
                <xdr:row>30</xdr:row>
                <xdr:rowOff>13</xdr:rowOff>
              </xdr:from>
              <xdr:to>
                <xdr:col>30</xdr:col>
                <xdr:colOff>44</xdr:colOff>
                <xdr:row>35</xdr:row>
                <xdr:rowOff>9</xdr:rowOff>
              </xdr:to>
            </anchor>
          </commentPr>
        </mc:Choice>
        <mc:Fallback/>
      </mc:AlternateContent>
    </comment>
    <comment ref="AC14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1</xdr:row>
                <xdr:rowOff>13</xdr:rowOff>
              </xdr:from>
              <xdr:to>
                <xdr:col>31</xdr:col>
                <xdr:colOff>45</xdr:colOff>
                <xdr:row>16</xdr:row>
                <xdr:rowOff>5</xdr:rowOff>
              </xdr:to>
            </anchor>
          </commentPr>
        </mc:Choice>
        <mc:Fallback/>
      </mc:AlternateContent>
    </comment>
    <comment ref="AC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6</xdr:row>
                <xdr:rowOff>3</xdr:rowOff>
              </xdr:from>
              <xdr:to>
                <xdr:col>31</xdr:col>
                <xdr:colOff>45</xdr:colOff>
                <xdr:row>20</xdr:row>
                <xdr:rowOff>20</xdr:rowOff>
              </xdr:to>
            </anchor>
          </commentPr>
        </mc:Choice>
        <mc:Fallback/>
      </mc:AlternateContent>
    </comment>
    <comment ref="AC26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22</xdr:row>
                <xdr:rowOff>10</xdr:rowOff>
              </xdr:from>
              <xdr:to>
                <xdr:col>31</xdr:col>
                <xdr:colOff>45</xdr:colOff>
                <xdr:row>27</xdr:row>
                <xdr:rowOff>2</xdr:rowOff>
              </xdr:to>
            </anchor>
          </commentPr>
        </mc:Choice>
        <mc:Fallback/>
      </mc:AlternateContent>
    </comment>
    <comment ref="AC35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30</xdr:row>
                <xdr:rowOff>13</xdr:rowOff>
              </xdr:from>
              <xdr:to>
                <xdr:col>31</xdr:col>
                <xdr:colOff>45</xdr:colOff>
                <xdr:row>35</xdr:row>
                <xdr:rowOff>9</xdr:rowOff>
              </xdr:to>
            </anchor>
          </commentPr>
        </mc:Choice>
        <mc:Fallback/>
      </mc:AlternateContent>
    </comment>
    <comment ref="AD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6</xdr:row>
                <xdr:rowOff>3</xdr:rowOff>
              </xdr:from>
              <xdr:to>
                <xdr:col>32</xdr:col>
                <xdr:colOff>44</xdr:colOff>
                <xdr:row>20</xdr:row>
                <xdr:rowOff>20</xdr:rowOff>
              </xdr:to>
            </anchor>
          </commentPr>
        </mc:Choice>
        <mc:Fallback/>
      </mc:AlternateContent>
    </comment>
    <comment ref="AD26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22</xdr:row>
                <xdr:rowOff>10</xdr:rowOff>
              </xdr:from>
              <xdr:to>
                <xdr:col>32</xdr:col>
                <xdr:colOff>44</xdr:colOff>
                <xdr:row>27</xdr:row>
                <xdr:rowOff>2</xdr:rowOff>
              </xdr:to>
            </anchor>
          </commentPr>
        </mc:Choice>
        <mc:Fallback/>
      </mc:AlternateContent>
    </comment>
    <comment ref="AD35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0</xdr:row>
                <xdr:rowOff>13</xdr:rowOff>
              </xdr:from>
              <xdr:to>
                <xdr:col>32</xdr:col>
                <xdr:colOff>44</xdr:colOff>
                <xdr:row>35</xdr:row>
                <xdr:rowOff>9</xdr:rowOff>
              </xdr:to>
            </anchor>
          </commentPr>
        </mc:Choice>
        <mc:Fallback/>
      </mc:AlternateContent>
    </comment>
    <comment ref="AE7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5</xdr:row>
                <xdr:rowOff>6</xdr:rowOff>
              </xdr:from>
              <xdr:to>
                <xdr:col>33</xdr:col>
                <xdr:colOff>37</xdr:colOff>
                <xdr:row>9</xdr:row>
                <xdr:rowOff>21</xdr:rowOff>
              </xdr:to>
            </anchor>
          </commentPr>
        </mc:Choice>
        <mc:Fallback/>
      </mc:AlternateContent>
    </comment>
    <comment ref="AE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16</xdr:row>
                <xdr:rowOff>3</xdr:rowOff>
              </xdr:from>
              <xdr:to>
                <xdr:col>33</xdr:col>
                <xdr:colOff>37</xdr:colOff>
                <xdr:row>20</xdr:row>
                <xdr:rowOff>20</xdr:rowOff>
              </xdr:to>
            </anchor>
          </commentPr>
        </mc:Choice>
        <mc:Fallback/>
      </mc:AlternateContent>
    </comment>
    <comment ref="AE35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30</xdr:row>
                <xdr:rowOff>13</xdr:rowOff>
              </xdr:from>
              <xdr:to>
                <xdr:col>33</xdr:col>
                <xdr:colOff>37</xdr:colOff>
                <xdr:row>35</xdr:row>
                <xdr:rowOff>9</xdr:rowOff>
              </xdr:to>
            </anchor>
          </commentPr>
        </mc:Choice>
        <mc:Fallback/>
      </mc:AlternateContent>
    </comment>
    <comment ref="AF7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5</xdr:row>
                <xdr:rowOff>6</xdr:rowOff>
              </xdr:from>
              <xdr:to>
                <xdr:col>34</xdr:col>
                <xdr:colOff>29</xdr:colOff>
                <xdr:row>9</xdr:row>
                <xdr:rowOff>21</xdr:rowOff>
              </xdr:to>
            </anchor>
          </commentPr>
        </mc:Choice>
        <mc:Fallback/>
      </mc:AlternateContent>
    </comment>
    <comment ref="AF1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6</xdr:row>
                <xdr:rowOff>3</xdr:rowOff>
              </xdr:from>
              <xdr:to>
                <xdr:col>34</xdr:col>
                <xdr:colOff>29</xdr:colOff>
                <xdr:row>20</xdr:row>
                <xdr:rowOff>20</xdr:rowOff>
              </xdr:to>
            </anchor>
          </commentPr>
        </mc:Choice>
        <mc:Fallback/>
      </mc:AlternateContent>
    </comment>
    <comment ref="AF3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0</xdr:row>
                <xdr:rowOff>13</xdr:rowOff>
              </xdr:from>
              <xdr:to>
                <xdr:col>34</xdr:col>
                <xdr:colOff>29</xdr:colOff>
                <xdr:row>35</xdr:row>
                <xdr:rowOff>9</xdr:rowOff>
              </xdr:to>
            </anchor>
          </commentPr>
        </mc:Choice>
        <mc:Fallback/>
      </mc:AlternateContent>
    </comment>
    <comment ref="AG37" authorId="0">
      <text>
        <r>
          <rPr>
            <sz val="10"/>
            <color rgb="FFFFFFFF"/>
            <rFont val="Tahoma"/>
            <family val="2"/>
          </rPr>
          <t xml:space="preserve">b: Break in series 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1</xdr:colOff>
                <xdr:row>32</xdr:row>
                <xdr:rowOff>9</xdr:rowOff>
              </xdr:from>
              <xdr:to>
                <xdr:col>34</xdr:col>
                <xdr:colOff>97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7</xdr:row>
                <xdr:rowOff>8</xdr:rowOff>
              </xdr:from>
              <xdr:to>
                <xdr:col>14</xdr:col>
                <xdr:colOff>45</xdr:colOff>
                <xdr:row>33</xdr:row>
                <xdr:rowOff>15</xdr:rowOff>
              </xdr:to>
            </anchor>
          </commentPr>
        </mc:Choice>
        <mc:Fallback/>
      </mc:AlternateContent>
    </comment>
    <comment ref="Q12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0</xdr:row>
                <xdr:rowOff>8</xdr:rowOff>
              </xdr:from>
              <xdr:to>
                <xdr:col>19</xdr:col>
                <xdr:colOff>47</xdr:colOff>
                <xdr:row>16</xdr:row>
                <xdr:rowOff>10</xdr:rowOff>
              </xdr:to>
            </anchor>
          </commentPr>
        </mc:Choice>
        <mc:Fallback/>
      </mc:AlternateContent>
    </comment>
    <comment ref="Q2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5</xdr:row>
                <xdr:rowOff>8</xdr:rowOff>
              </xdr:from>
              <xdr:to>
                <xdr:col>19</xdr:col>
                <xdr:colOff>47</xdr:colOff>
                <xdr:row>31</xdr:row>
                <xdr:rowOff>5</xdr:rowOff>
              </xdr:to>
            </anchor>
          </commentPr>
        </mc:Choice>
        <mc:Fallback/>
      </mc:AlternateContent>
    </comment>
    <comment ref="T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4</xdr:row>
                <xdr:rowOff>8</xdr:rowOff>
              </xdr:from>
              <xdr:to>
                <xdr:col>22</xdr:col>
                <xdr:colOff>45</xdr:colOff>
                <xdr:row>10</xdr:row>
                <xdr:rowOff>8</xdr:rowOff>
              </xdr:to>
            </anchor>
          </commentPr>
        </mc:Choice>
        <mc:Fallback/>
      </mc:AlternateContent>
    </comment>
    <comment ref="W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3</xdr:row>
                <xdr:rowOff>8</xdr:rowOff>
              </xdr:from>
              <xdr:to>
                <xdr:col>25</xdr:col>
                <xdr:colOff>45</xdr:colOff>
                <xdr:row>9</xdr:row>
                <xdr:rowOff>12</xdr:rowOff>
              </xdr:to>
            </anchor>
          </commentPr>
        </mc:Choice>
        <mc:Fallback/>
      </mc:AlternateContent>
    </comment>
    <comment ref="W1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8</xdr:row>
                <xdr:rowOff>8</xdr:rowOff>
              </xdr:from>
              <xdr:to>
                <xdr:col>25</xdr:col>
                <xdr:colOff>45</xdr:colOff>
                <xdr:row>14</xdr:row>
                <xdr:rowOff>12</xdr:rowOff>
              </xdr:to>
            </anchor>
          </commentPr>
        </mc:Choice>
        <mc:Fallback/>
      </mc:AlternateContent>
    </comment>
    <comment ref="X12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10</xdr:row>
                <xdr:rowOff>8</xdr:rowOff>
              </xdr:from>
              <xdr:to>
                <xdr:col>26</xdr:col>
                <xdr:colOff>45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7</xdr:row>
                <xdr:rowOff>4</xdr:rowOff>
              </xdr:from>
              <xdr:to>
                <xdr:col>14</xdr:col>
                <xdr:colOff>45</xdr:colOff>
                <xdr:row>33</xdr:row>
                <xdr:rowOff>3</xdr:rowOff>
              </xdr:to>
            </anchor>
          </commentPr>
        </mc:Choice>
        <mc:Fallback/>
      </mc:AlternateContent>
    </comment>
    <comment ref="U12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0</xdr:row>
                <xdr:rowOff>6</xdr:rowOff>
              </xdr:from>
              <xdr:to>
                <xdr:col>23</xdr:col>
                <xdr:colOff>45</xdr:colOff>
                <xdr:row>16</xdr:row>
                <xdr:rowOff>15</xdr:rowOff>
              </xdr:to>
            </anchor>
          </commentPr>
        </mc:Choice>
        <mc:Fallback/>
      </mc:AlternateContent>
    </comment>
    <comment ref="V1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0</xdr:colOff>
                <xdr:row>8</xdr:row>
                <xdr:rowOff>6</xdr:rowOff>
              </xdr:from>
              <xdr:to>
                <xdr:col>24</xdr:col>
                <xdr:colOff>44</xdr:colOff>
                <xdr:row>15</xdr:row>
                <xdr:rowOff>3</xdr:rowOff>
              </xdr:to>
            </anchor>
          </commentPr>
        </mc:Choice>
        <mc:Fallback/>
      </mc:AlternateContent>
    </comment>
    <comment ref="X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6</xdr:row>
                <xdr:rowOff>8</xdr:rowOff>
              </xdr:from>
              <xdr:to>
                <xdr:col>26</xdr:col>
                <xdr:colOff>42</xdr:colOff>
                <xdr:row>11</xdr:row>
                <xdr:rowOff>6</xdr:rowOff>
              </xdr:to>
            </anchor>
          </commentPr>
        </mc:Choice>
        <mc:Fallback/>
      </mc:AlternateContent>
    </comment>
    <comment ref="X21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19</xdr:row>
                <xdr:rowOff>4</xdr:rowOff>
              </xdr:from>
              <xdr:to>
                <xdr:col>26</xdr:col>
                <xdr:colOff>42</xdr:colOff>
                <xdr:row>25</xdr:row>
                <xdr:rowOff>18</xdr:rowOff>
              </xdr:to>
            </anchor>
          </commentPr>
        </mc:Choice>
        <mc:Fallback/>
      </mc:AlternateContent>
    </comment>
    <comment ref="X3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28</xdr:row>
                <xdr:rowOff>4</xdr:rowOff>
              </xdr:from>
              <xdr:to>
                <xdr:col>26</xdr:col>
                <xdr:colOff>42</xdr:colOff>
                <xdr:row>32</xdr:row>
                <xdr:rowOff>14</xdr:rowOff>
              </xdr:to>
            </anchor>
          </commentPr>
        </mc:Choice>
        <mc:Fallback/>
      </mc:AlternateContent>
    </comment>
    <comment ref="AA31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0</xdr:colOff>
                <xdr:row>29</xdr:row>
                <xdr:rowOff>4</xdr:rowOff>
              </xdr:from>
              <xdr:to>
                <xdr:col>29</xdr:col>
                <xdr:colOff>42</xdr:colOff>
                <xdr:row>35</xdr:row>
                <xdr:rowOff>12</xdr:rowOff>
              </xdr:to>
            </anchor>
          </commentPr>
        </mc:Choice>
        <mc:Fallback/>
      </mc:AlternateContent>
    </comment>
    <comment ref="AC1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8</xdr:row>
                <xdr:rowOff>6</xdr:rowOff>
              </xdr:from>
              <xdr:to>
                <xdr:col>31</xdr:col>
                <xdr:colOff>42</xdr:colOff>
                <xdr:row>15</xdr:row>
                <xdr:rowOff>3</xdr:rowOff>
              </xdr:to>
            </anchor>
          </commentPr>
        </mc:Choice>
        <mc:Fallback/>
      </mc:AlternateContent>
    </comment>
    <comment ref="AC3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0</xdr:colOff>
                <xdr:row>33</xdr:row>
                <xdr:rowOff>4</xdr:rowOff>
              </xdr:from>
              <xdr:to>
                <xdr:col>31</xdr:col>
                <xdr:colOff>42</xdr:colOff>
                <xdr:row>39</xdr:row>
                <xdr:rowOff>8</xdr:rowOff>
              </xdr:to>
            </anchor>
          </commentPr>
        </mc:Choice>
        <mc:Fallback/>
      </mc:AlternateContent>
    </comment>
    <comment ref="AD37" authorId="0">
      <text>
        <r>
          <rPr>
            <sz val="10"/>
            <color rgb="FFFFFFFF"/>
            <rFont val="Tahoma"/>
            <family val="2"/>
          </rPr>
          <t xml:space="preserve">b: Break in series 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0</xdr:colOff>
                <xdr:row>35</xdr:row>
                <xdr:rowOff>2</xdr:rowOff>
              </xdr:from>
              <xdr:to>
                <xdr:col>32</xdr:col>
                <xdr:colOff>42</xdr:colOff>
                <xdr:row>41</xdr:row>
                <xdr:rowOff>19</xdr:rowOff>
              </xdr:to>
            </anchor>
          </commentPr>
        </mc:Choice>
        <mc:Fallback/>
      </mc:AlternateContent>
    </comment>
    <comment ref="AE3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34</xdr:row>
                <xdr:rowOff>2</xdr:rowOff>
              </xdr:from>
              <xdr:to>
                <xdr:col>33</xdr:col>
                <xdr:colOff>35</xdr:colOff>
                <xdr:row>41</xdr:row>
                <xdr:rowOff>13</xdr:rowOff>
              </xdr:to>
            </anchor>
          </commentPr>
        </mc:Choice>
        <mc:Fallback/>
      </mc:AlternateContent>
    </comment>
    <comment ref="AE37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0</xdr:colOff>
                <xdr:row>35</xdr:row>
                <xdr:rowOff>2</xdr:rowOff>
              </xdr:from>
              <xdr:to>
                <xdr:col>33</xdr:col>
                <xdr:colOff>35</xdr:colOff>
                <xdr:row>41</xdr:row>
                <xdr:rowOff>19</xdr:rowOff>
              </xdr:to>
            </anchor>
          </commentPr>
        </mc:Choice>
        <mc:Fallback/>
      </mc:AlternateContent>
    </comment>
    <comment ref="AF37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0</xdr:colOff>
                <xdr:row>35</xdr:row>
                <xdr:rowOff>2</xdr:rowOff>
              </xdr:from>
              <xdr:to>
                <xdr:col>34</xdr:col>
                <xdr:colOff>27</xdr:colOff>
                <xdr:row>41</xdr:row>
                <xdr:rowOff>19</xdr:rowOff>
              </xdr:to>
            </anchor>
          </commentPr>
        </mc:Choice>
        <mc:Fallback/>
      </mc:AlternateContent>
    </comment>
    <comment ref="AG37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9</xdr:colOff>
                <xdr:row>35</xdr:row>
                <xdr:rowOff>2</xdr:rowOff>
              </xdr:from>
              <xdr:to>
                <xdr:col>34</xdr:col>
                <xdr:colOff>95</xdr:colOff>
                <xdr:row>41</xdr:row>
                <xdr:rowOff>1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3</xdr:row>
                <xdr:rowOff>8</xdr:rowOff>
              </xdr:from>
              <xdr:to>
                <xdr:col>9</xdr:col>
                <xdr:colOff>43</xdr:colOff>
                <xdr:row>9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7</xdr:row>
                <xdr:rowOff>8</xdr:rowOff>
              </xdr:from>
              <xdr:to>
                <xdr:col>11</xdr:col>
                <xdr:colOff>43</xdr:colOff>
                <xdr:row>22</xdr:row>
                <xdr:rowOff>14</xdr:rowOff>
              </xdr:to>
            </anchor>
          </commentPr>
        </mc:Choice>
        <mc:Fallback/>
      </mc:AlternateContent>
    </comment>
    <comment ref="K1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6</xdr:row>
                <xdr:rowOff>8</xdr:rowOff>
              </xdr:from>
              <xdr:to>
                <xdr:col>13</xdr:col>
                <xdr:colOff>35</xdr:colOff>
                <xdr:row>21</xdr:row>
                <xdr:rowOff>14</xdr:rowOff>
              </xdr:to>
            </anchor>
          </commentPr>
        </mc:Choice>
        <mc:Fallback/>
      </mc:AlternateContent>
    </comment>
    <comment ref="N34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2</xdr:row>
                <xdr:rowOff>8</xdr:rowOff>
              </xdr:from>
              <xdr:to>
                <xdr:col>15</xdr:col>
                <xdr:colOff>0</xdr:colOff>
                <xdr:row>39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4</xdr:row>
                <xdr:rowOff>8</xdr:rowOff>
              </xdr:from>
              <xdr:to>
                <xdr:col>16</xdr:col>
                <xdr:colOff>-8</xdr:colOff>
                <xdr:row>30</xdr:row>
                <xdr:rowOff>13</xdr:rowOff>
              </xdr:to>
            </anchor>
          </commentPr>
        </mc:Choice>
        <mc:Fallback/>
      </mc:AlternateContent>
    </comment>
    <comment ref="Q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</xdr:row>
                <xdr:rowOff>8</xdr:rowOff>
              </xdr:from>
              <xdr:to>
                <xdr:col>16</xdr:col>
                <xdr:colOff>40</xdr:colOff>
                <xdr:row>12</xdr:row>
                <xdr:rowOff>14</xdr:rowOff>
              </xdr:to>
            </anchor>
          </commentPr>
        </mc:Choice>
        <mc:Fallback/>
      </mc:AlternateContent>
    </comment>
    <comment ref="Q2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4</xdr:row>
                <xdr:rowOff>8</xdr:rowOff>
              </xdr:from>
              <xdr:to>
                <xdr:col>16</xdr:col>
                <xdr:colOff>40</xdr:colOff>
                <xdr:row>30</xdr:row>
                <xdr:rowOff>13</xdr:rowOff>
              </xdr:to>
            </anchor>
          </commentPr>
        </mc:Choice>
        <mc:Fallback/>
      </mc:AlternateContent>
    </comment>
    <comment ref="S1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15</xdr:row>
                <xdr:rowOff>8</xdr:rowOff>
              </xdr:from>
              <xdr:to>
                <xdr:col>18</xdr:col>
                <xdr:colOff>26</xdr:colOff>
                <xdr:row>20</xdr:row>
                <xdr:rowOff>14</xdr:rowOff>
              </xdr:to>
            </anchor>
          </commentPr>
        </mc:Choice>
        <mc:Fallback/>
      </mc:AlternateContent>
    </comment>
    <comment ref="U3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8</xdr:colOff>
                <xdr:row>28</xdr:row>
                <xdr:rowOff>8</xdr:rowOff>
              </xdr:from>
              <xdr:to>
                <xdr:col>20</xdr:col>
                <xdr:colOff>7</xdr:colOff>
                <xdr:row>34</xdr:row>
                <xdr:rowOff>4</xdr:rowOff>
              </xdr:to>
            </anchor>
          </commentPr>
        </mc:Choice>
        <mc:Fallback/>
      </mc:AlternateContent>
    </comment>
    <comment ref="V1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0</xdr:colOff>
                <xdr:row>8</xdr:row>
                <xdr:rowOff>8</xdr:rowOff>
              </xdr:from>
              <xdr:to>
                <xdr:col>21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W2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24</xdr:row>
                <xdr:rowOff>8</xdr:rowOff>
              </xdr:from>
              <xdr:to>
                <xdr:col>21</xdr:col>
                <xdr:colOff>57</xdr:colOff>
                <xdr:row>30</xdr:row>
                <xdr:rowOff>13</xdr:rowOff>
              </xdr:to>
            </anchor>
          </commentPr>
        </mc:Choice>
        <mc:Fallback/>
      </mc:AlternateContent>
    </comment>
    <comment ref="W34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32</xdr:row>
                <xdr:rowOff>8</xdr:rowOff>
              </xdr:from>
              <xdr:to>
                <xdr:col>21</xdr:col>
                <xdr:colOff>57</xdr:colOff>
                <xdr:row>39</xdr:row>
                <xdr:rowOff>12</xdr:rowOff>
              </xdr:to>
            </anchor>
          </commentPr>
        </mc:Choice>
        <mc:Fallback/>
      </mc:AlternateContent>
    </comment>
    <comment ref="X2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26</xdr:row>
                <xdr:rowOff>8</xdr:rowOff>
              </xdr:from>
              <xdr:to>
                <xdr:col>22</xdr:col>
                <xdr:colOff>49</xdr:colOff>
                <xdr:row>32</xdr:row>
                <xdr:rowOff>10</xdr:rowOff>
              </xdr:to>
            </anchor>
          </commentPr>
        </mc:Choice>
        <mc:Fallback/>
      </mc:AlternateContent>
    </comment>
    <comment ref="AB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5</xdr:row>
                <xdr:rowOff>8</xdr:rowOff>
              </xdr:from>
              <xdr:to>
                <xdr:col>26</xdr:col>
                <xdr:colOff>15</xdr:colOff>
                <xdr:row>11</xdr:row>
                <xdr:rowOff>13</xdr:rowOff>
              </xdr:to>
            </anchor>
          </commentPr>
        </mc:Choice>
        <mc:Fallback/>
      </mc:AlternateContent>
    </comment>
    <comment ref="AB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6</xdr:row>
                <xdr:rowOff>8</xdr:rowOff>
              </xdr:from>
              <xdr:to>
                <xdr:col>26</xdr:col>
                <xdr:colOff>15</xdr:colOff>
                <xdr:row>12</xdr:row>
                <xdr:rowOff>14</xdr:rowOff>
              </xdr:to>
            </anchor>
          </commentPr>
        </mc:Choice>
        <mc:Fallback/>
      </mc:AlternateContent>
    </comment>
    <comment ref="AB2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0</xdr:colOff>
                <xdr:row>24</xdr:row>
                <xdr:rowOff>8</xdr:rowOff>
              </xdr:from>
              <xdr:to>
                <xdr:col>26</xdr:col>
                <xdr:colOff>15</xdr:colOff>
                <xdr:row>30</xdr:row>
                <xdr:rowOff>13</xdr:rowOff>
              </xdr:to>
            </anchor>
          </commentPr>
        </mc:Choice>
        <mc:Fallback/>
      </mc:AlternateContent>
    </comment>
    <comment ref="AC1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8</xdr:colOff>
                <xdr:row>15</xdr:row>
                <xdr:rowOff>8</xdr:rowOff>
              </xdr:from>
              <xdr:to>
                <xdr:col>27</xdr:col>
                <xdr:colOff>7</xdr:colOff>
                <xdr:row>20</xdr:row>
                <xdr:rowOff>14</xdr:rowOff>
              </xdr:to>
            </anchor>
          </commentPr>
        </mc:Choice>
        <mc:Fallback/>
      </mc:AlternateContent>
    </comment>
    <comment ref="AC18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8</xdr:colOff>
                <xdr:row>16</xdr:row>
                <xdr:rowOff>8</xdr:rowOff>
              </xdr:from>
              <xdr:to>
                <xdr:col>27</xdr:col>
                <xdr:colOff>7</xdr:colOff>
                <xdr:row>21</xdr:row>
                <xdr:rowOff>14</xdr:rowOff>
              </xdr:to>
            </anchor>
          </commentPr>
        </mc:Choice>
        <mc:Fallback/>
      </mc:AlternateContent>
    </comment>
    <comment ref="AD2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27</xdr:row>
                <xdr:rowOff>8</xdr:rowOff>
              </xdr:from>
              <xdr:to>
                <xdr:col>28</xdr:col>
                <xdr:colOff>0</xdr:colOff>
                <xdr:row>33</xdr:row>
                <xdr:rowOff>3</xdr:rowOff>
              </xdr:to>
            </anchor>
          </commentPr>
        </mc:Choice>
        <mc:Fallback/>
      </mc:AlternateContent>
    </comment>
    <comment ref="AE1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1</xdr:colOff>
                <xdr:row>17</xdr:row>
                <xdr:rowOff>8</xdr:rowOff>
              </xdr:from>
              <xdr:to>
                <xdr:col>28</xdr:col>
                <xdr:colOff>58</xdr:colOff>
                <xdr:row>22</xdr:row>
                <xdr:rowOff>14</xdr:rowOff>
              </xdr:to>
            </anchor>
          </commentPr>
        </mc:Choice>
        <mc:Fallback/>
      </mc:AlternateContent>
    </comment>
    <comment ref="AF30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3</xdr:colOff>
                <xdr:row>28</xdr:row>
                <xdr:rowOff>8</xdr:rowOff>
              </xdr:from>
              <xdr:to>
                <xdr:col>29</xdr:col>
                <xdr:colOff>51</xdr:colOff>
                <xdr:row>34</xdr:row>
                <xdr:rowOff>4</xdr:rowOff>
              </xdr:to>
            </anchor>
          </commentPr>
        </mc:Choice>
        <mc:Fallback/>
      </mc:AlternateContent>
    </comment>
    <comment ref="AF3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3</xdr:colOff>
                <xdr:row>35</xdr:row>
                <xdr:rowOff>8</xdr:rowOff>
              </xdr:from>
              <xdr:to>
                <xdr:col>29</xdr:col>
                <xdr:colOff>51</xdr:colOff>
                <xdr:row>42</xdr:row>
                <xdr:rowOff>5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9</xdr:col>
                <xdr:colOff>51</xdr:colOff>
                <xdr:row>8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8</xdr:rowOff>
              </xdr:from>
              <xdr:to>
                <xdr:col>11</xdr:col>
                <xdr:colOff>51</xdr:colOff>
                <xdr:row>22</xdr:row>
                <xdr:rowOff>14</xdr:rowOff>
              </xdr:to>
            </anchor>
          </commentPr>
        </mc:Choice>
        <mc:Fallback/>
      </mc:AlternateContent>
    </comment>
    <comment ref="M3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36</xdr:row>
                <xdr:rowOff>8</xdr:rowOff>
              </xdr:from>
              <xdr:to>
                <xdr:col>15</xdr:col>
                <xdr:colOff>0</xdr:colOff>
                <xdr:row>41</xdr:row>
                <xdr:rowOff>6</xdr:rowOff>
              </xdr:to>
            </anchor>
          </commentPr>
        </mc:Choice>
        <mc:Fallback/>
      </mc:AlternateContent>
    </comment>
    <comment ref="O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</xdr:colOff>
                <xdr:row>3</xdr:row>
                <xdr:rowOff>8</xdr:rowOff>
              </xdr:from>
              <xdr:to>
                <xdr:col>15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P2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4</xdr:row>
                <xdr:rowOff>8</xdr:rowOff>
              </xdr:from>
              <xdr:to>
                <xdr:col>16</xdr:col>
                <xdr:colOff>-1</xdr:colOff>
                <xdr:row>29</xdr:row>
                <xdr:rowOff>10</xdr:rowOff>
              </xdr:to>
            </anchor>
          </commentPr>
        </mc:Choice>
        <mc:Fallback/>
      </mc:AlternateContent>
    </comment>
    <comment ref="Q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</xdr:row>
                <xdr:rowOff>8</xdr:rowOff>
              </xdr:from>
              <xdr:to>
                <xdr:col>16</xdr:col>
                <xdr:colOff>48</xdr:colOff>
                <xdr:row>11</xdr:row>
                <xdr:rowOff>13</xdr:rowOff>
              </xdr:to>
            </anchor>
          </commentPr>
        </mc:Choice>
        <mc:Fallback/>
      </mc:AlternateContent>
    </comment>
    <comment ref="R1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6</xdr:row>
                <xdr:rowOff>8</xdr:rowOff>
              </xdr:from>
              <xdr:to>
                <xdr:col>17</xdr:col>
                <xdr:colOff>41</xdr:colOff>
                <xdr:row>21</xdr:row>
                <xdr:rowOff>14</xdr:rowOff>
              </xdr:to>
            </anchor>
          </commentPr>
        </mc:Choice>
        <mc:Fallback/>
      </mc:AlternateContent>
    </comment>
    <comment ref="S1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5</xdr:row>
                <xdr:rowOff>8</xdr:rowOff>
              </xdr:from>
              <xdr:to>
                <xdr:col>18</xdr:col>
                <xdr:colOff>31</xdr:colOff>
                <xdr:row>20</xdr:row>
                <xdr:rowOff>14</xdr:rowOff>
              </xdr:to>
            </anchor>
          </commentPr>
        </mc:Choice>
        <mc:Fallback/>
      </mc:AlternateContent>
    </comment>
    <comment ref="S1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17</xdr:row>
                <xdr:rowOff>8</xdr:rowOff>
              </xdr:from>
              <xdr:to>
                <xdr:col>18</xdr:col>
                <xdr:colOff>31</xdr:colOff>
                <xdr:row>22</xdr:row>
                <xdr:rowOff>14</xdr:rowOff>
              </xdr:to>
            </anchor>
          </commentPr>
        </mc:Choice>
        <mc:Fallback/>
      </mc:AlternateContent>
    </comment>
    <comment ref="U3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8</xdr:row>
                <xdr:rowOff>8</xdr:rowOff>
              </xdr:from>
              <xdr:to>
                <xdr:col>20</xdr:col>
                <xdr:colOff>14</xdr:colOff>
                <xdr:row>33</xdr:row>
                <xdr:rowOff>13</xdr:rowOff>
              </xdr:to>
            </anchor>
          </commentPr>
        </mc:Choice>
        <mc:Fallback/>
      </mc:AlternateContent>
    </comment>
    <comment ref="V1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8</xdr:row>
                <xdr:rowOff>8</xdr:rowOff>
              </xdr:from>
              <xdr:to>
                <xdr:col>21</xdr:col>
                <xdr:colOff>5</xdr:colOff>
                <xdr:row>13</xdr:row>
                <xdr:rowOff>9</xdr:rowOff>
              </xdr:to>
            </anchor>
          </commentPr>
        </mc:Choice>
        <mc:Fallback/>
      </mc:AlternateContent>
    </comment>
    <comment ref="V21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7</xdr:colOff>
                <xdr:row>19</xdr:row>
                <xdr:rowOff>8</xdr:rowOff>
              </xdr:from>
              <xdr:to>
                <xdr:col>21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W2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24</xdr:row>
                <xdr:rowOff>8</xdr:rowOff>
              </xdr:from>
              <xdr:to>
                <xdr:col>22</xdr:col>
                <xdr:colOff>0</xdr:colOff>
                <xdr:row>29</xdr:row>
                <xdr:rowOff>10</xdr:rowOff>
              </xdr:to>
            </anchor>
          </commentPr>
        </mc:Choice>
        <mc:Fallback/>
      </mc:AlternateContent>
    </comment>
    <comment ref="W34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32</xdr:row>
                <xdr:rowOff>8</xdr:rowOff>
              </xdr:from>
              <xdr:to>
                <xdr:col>22</xdr:col>
                <xdr:colOff>0</xdr:colOff>
                <xdr:row>37</xdr:row>
                <xdr:rowOff>10</xdr:rowOff>
              </xdr:to>
            </anchor>
          </commentPr>
        </mc:Choice>
        <mc:Fallback/>
      </mc:AlternateContent>
    </comment>
    <comment ref="X2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0</xdr:colOff>
                <xdr:row>26</xdr:row>
                <xdr:rowOff>8</xdr:rowOff>
              </xdr:from>
              <xdr:to>
                <xdr:col>22</xdr:col>
                <xdr:colOff>56</xdr:colOff>
                <xdr:row>31</xdr:row>
                <xdr:rowOff>13</xdr:rowOff>
              </xdr:to>
            </anchor>
          </commentPr>
        </mc:Choice>
        <mc:Fallback/>
      </mc:AlternateContent>
    </comment>
    <comment ref="Y2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7</xdr:row>
                <xdr:rowOff>8</xdr:rowOff>
              </xdr:from>
              <xdr:to>
                <xdr:col>23</xdr:col>
                <xdr:colOff>48</xdr:colOff>
                <xdr:row>32</xdr:row>
                <xdr:rowOff>12</xdr:rowOff>
              </xdr:to>
            </anchor>
          </commentPr>
        </mc:Choice>
        <mc:Fallback/>
      </mc:AlternateContent>
    </comment>
    <comment ref="AA31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29</xdr:row>
                <xdr:rowOff>8</xdr:rowOff>
              </xdr:from>
              <xdr:to>
                <xdr:col>25</xdr:col>
                <xdr:colOff>31</xdr:colOff>
                <xdr:row>34</xdr:row>
                <xdr:rowOff>13</xdr:rowOff>
              </xdr:to>
            </anchor>
          </commentPr>
        </mc:Choice>
        <mc:Fallback/>
      </mc:AlternateContent>
    </comment>
    <comment ref="AB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6</xdr:row>
                <xdr:rowOff>8</xdr:rowOff>
              </xdr:from>
              <xdr:to>
                <xdr:col>26</xdr:col>
                <xdr:colOff>22</xdr:colOff>
                <xdr:row>11</xdr:row>
                <xdr:rowOff>13</xdr:rowOff>
              </xdr:to>
            </anchor>
          </commentPr>
        </mc:Choice>
        <mc:Fallback/>
      </mc:AlternateContent>
    </comment>
    <comment ref="AB2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4</xdr:row>
                <xdr:rowOff>8</xdr:rowOff>
              </xdr:from>
              <xdr:to>
                <xdr:col>26</xdr:col>
                <xdr:colOff>22</xdr:colOff>
                <xdr:row>29</xdr:row>
                <xdr:rowOff>10</xdr:rowOff>
              </xdr:to>
            </anchor>
          </commentPr>
        </mc:Choice>
        <mc:Fallback/>
      </mc:AlternateContent>
    </comment>
    <comment ref="AC1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5</xdr:row>
                <xdr:rowOff>8</xdr:rowOff>
              </xdr:from>
              <xdr:to>
                <xdr:col>27</xdr:col>
                <xdr:colOff>14</xdr:colOff>
                <xdr:row>20</xdr:row>
                <xdr:rowOff>14</xdr:rowOff>
              </xdr:to>
            </anchor>
          </commentPr>
        </mc:Choice>
        <mc:Fallback/>
      </mc:AlternateContent>
    </comment>
    <comment ref="AD2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7</xdr:colOff>
                <xdr:row>27</xdr:row>
                <xdr:rowOff>8</xdr:rowOff>
              </xdr:from>
              <xdr:to>
                <xdr:col>28</xdr:col>
                <xdr:colOff>5</xdr:colOff>
                <xdr:row>32</xdr:row>
                <xdr:rowOff>12</xdr:rowOff>
              </xdr:to>
            </anchor>
          </commentPr>
        </mc:Choice>
        <mc:Fallback/>
      </mc:AlternateContent>
    </comment>
    <comment ref="AE1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17</xdr:row>
                <xdr:rowOff>8</xdr:rowOff>
              </xdr:from>
              <xdr:to>
                <xdr:col>29</xdr:col>
                <xdr:colOff>0</xdr:colOff>
                <xdr:row>22</xdr:row>
                <xdr:rowOff>14</xdr:rowOff>
              </xdr:to>
            </anchor>
          </commentPr>
        </mc:Choice>
        <mc:Fallback/>
      </mc:AlternateContent>
    </comment>
    <comment ref="AF30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28</xdr:row>
                <xdr:rowOff>8</xdr:rowOff>
              </xdr:from>
              <xdr:to>
                <xdr:col>29</xdr:col>
                <xdr:colOff>57</xdr:colOff>
                <xdr:row>33</xdr:row>
                <xdr:rowOff>13</xdr:rowOff>
              </xdr:to>
            </anchor>
          </commentPr>
        </mc:Choice>
        <mc:Fallback/>
      </mc:AlternateContent>
    </comment>
    <comment ref="AF3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0</xdr:colOff>
                <xdr:row>35</xdr:row>
                <xdr:rowOff>8</xdr:rowOff>
              </xdr:from>
              <xdr:to>
                <xdr:col>29</xdr:col>
                <xdr:colOff>57</xdr:colOff>
                <xdr:row>40</xdr:row>
                <xdr:rowOff>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9</xdr:row>
                <xdr:rowOff>8</xdr:rowOff>
              </xdr:from>
              <xdr:to>
                <xdr:col>11</xdr:col>
                <xdr:colOff>45</xdr:colOff>
                <xdr:row>14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7</xdr:row>
                <xdr:rowOff>8</xdr:rowOff>
              </xdr:from>
              <xdr:to>
                <xdr:col>11</xdr:col>
                <xdr:colOff>45</xdr:colOff>
                <xdr:row>22</xdr:row>
                <xdr:rowOff>14</xdr:rowOff>
              </xdr:to>
            </anchor>
          </commentPr>
        </mc:Choice>
        <mc:Fallback/>
      </mc:AlternateContent>
    </comment>
    <comment ref="O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8</xdr:rowOff>
              </xdr:from>
              <xdr:to>
                <xdr:col>15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Q2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24</xdr:row>
                <xdr:rowOff>8</xdr:rowOff>
              </xdr:from>
              <xdr:to>
                <xdr:col>16</xdr:col>
                <xdr:colOff>46</xdr:colOff>
                <xdr:row>29</xdr:row>
                <xdr:rowOff>10</xdr:rowOff>
              </xdr:to>
            </anchor>
          </commentPr>
        </mc:Choice>
        <mc:Fallback/>
      </mc:AlternateContent>
    </comment>
    <comment ref="U3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8</xdr:row>
                <xdr:rowOff>8</xdr:rowOff>
              </xdr:from>
              <xdr:to>
                <xdr:col>20</xdr:col>
                <xdr:colOff>10</xdr:colOff>
                <xdr:row>33</xdr:row>
                <xdr:rowOff>13</xdr:rowOff>
              </xdr:to>
            </anchor>
          </commentPr>
        </mc:Choice>
        <mc:Fallback/>
      </mc:AlternateContent>
    </comment>
    <comment ref="V1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3</xdr:colOff>
                <xdr:row>8</xdr:row>
                <xdr:rowOff>8</xdr:rowOff>
              </xdr:from>
              <xdr:to>
                <xdr:col>21</xdr:col>
                <xdr:colOff>1</xdr:colOff>
                <xdr:row>13</xdr:row>
                <xdr:rowOff>9</xdr:rowOff>
              </xdr:to>
            </anchor>
          </commentPr>
        </mc:Choice>
        <mc:Fallback/>
      </mc:AlternateContent>
    </comment>
    <comment ref="W1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5</xdr:row>
                <xdr:rowOff>8</xdr:rowOff>
              </xdr:from>
              <xdr:to>
                <xdr:col>22</xdr:col>
                <xdr:colOff>0</xdr:colOff>
                <xdr:row>20</xdr:row>
                <xdr:rowOff>14</xdr:rowOff>
              </xdr:to>
            </anchor>
          </commentPr>
        </mc:Choice>
        <mc:Fallback/>
      </mc:AlternateContent>
    </comment>
    <comment ref="W2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4</xdr:row>
                <xdr:rowOff>8</xdr:rowOff>
              </xdr:from>
              <xdr:to>
                <xdr:col>22</xdr:col>
                <xdr:colOff>0</xdr:colOff>
                <xdr:row>29</xdr:row>
                <xdr:rowOff>10</xdr:rowOff>
              </xdr:to>
            </anchor>
          </commentPr>
        </mc:Choice>
        <mc:Fallback/>
      </mc:AlternateContent>
    </comment>
    <comment ref="W34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32</xdr:row>
                <xdr:rowOff>8</xdr:rowOff>
              </xdr:from>
              <xdr:to>
                <xdr:col>22</xdr:col>
                <xdr:colOff>0</xdr:colOff>
                <xdr:row>37</xdr:row>
                <xdr:rowOff>10</xdr:rowOff>
              </xdr:to>
            </anchor>
          </commentPr>
        </mc:Choice>
        <mc:Fallback/>
      </mc:AlternateContent>
    </comment>
    <comment ref="X1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13</xdr:row>
                <xdr:rowOff>8</xdr:rowOff>
              </xdr:from>
              <xdr:to>
                <xdr:col>22</xdr:col>
                <xdr:colOff>52</xdr:colOff>
                <xdr:row>18</xdr:row>
                <xdr:rowOff>12</xdr:rowOff>
              </xdr:to>
            </anchor>
          </commentPr>
        </mc:Choice>
        <mc:Fallback/>
      </mc:AlternateContent>
    </comment>
    <comment ref="X2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26</xdr:row>
                <xdr:rowOff>8</xdr:rowOff>
              </xdr:from>
              <xdr:to>
                <xdr:col>22</xdr:col>
                <xdr:colOff>52</xdr:colOff>
                <xdr:row>31</xdr:row>
                <xdr:rowOff>13</xdr:rowOff>
              </xdr:to>
            </anchor>
          </commentPr>
        </mc:Choice>
        <mc:Fallback/>
      </mc:AlternateContent>
    </comment>
    <comment ref="AA1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13</xdr:row>
                <xdr:rowOff>8</xdr:rowOff>
              </xdr:from>
              <xdr:to>
                <xdr:col>25</xdr:col>
                <xdr:colOff>27</xdr:colOff>
                <xdr:row>18</xdr:row>
                <xdr:rowOff>12</xdr:rowOff>
              </xdr:to>
            </anchor>
          </commentPr>
        </mc:Choice>
        <mc:Fallback/>
      </mc:AlternateContent>
    </comment>
    <comment ref="AB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5</xdr:row>
                <xdr:rowOff>8</xdr:rowOff>
              </xdr:from>
              <xdr:to>
                <xdr:col>26</xdr:col>
                <xdr:colOff>19</xdr:colOff>
                <xdr:row>10</xdr:row>
                <xdr:rowOff>13</xdr:rowOff>
              </xdr:to>
            </anchor>
          </commentPr>
        </mc:Choice>
        <mc:Fallback/>
      </mc:AlternateContent>
    </comment>
    <comment ref="AB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6</xdr:row>
                <xdr:rowOff>8</xdr:rowOff>
              </xdr:from>
              <xdr:to>
                <xdr:col>26</xdr:col>
                <xdr:colOff>19</xdr:colOff>
                <xdr:row>11</xdr:row>
                <xdr:rowOff>13</xdr:rowOff>
              </xdr:to>
            </anchor>
          </commentPr>
        </mc:Choice>
        <mc:Fallback/>
      </mc:AlternateContent>
    </comment>
    <comment ref="AB2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24</xdr:row>
                <xdr:rowOff>8</xdr:rowOff>
              </xdr:from>
              <xdr:to>
                <xdr:col>26</xdr:col>
                <xdr:colOff>19</xdr:colOff>
                <xdr:row>29</xdr:row>
                <xdr:rowOff>10</xdr:rowOff>
              </xdr:to>
            </anchor>
          </commentPr>
        </mc:Choice>
        <mc:Fallback/>
      </mc:AlternateContent>
    </comment>
    <comment ref="AC1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5</xdr:row>
                <xdr:rowOff>8</xdr:rowOff>
              </xdr:from>
              <xdr:to>
                <xdr:col>27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F30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28</xdr:row>
                <xdr:rowOff>8</xdr:rowOff>
              </xdr:from>
              <xdr:to>
                <xdr:col>29</xdr:col>
                <xdr:colOff>53</xdr:colOff>
                <xdr:row>33</xdr:row>
                <xdr:rowOff>13</xdr:rowOff>
              </xdr:to>
            </anchor>
          </commentPr>
        </mc:Choice>
        <mc:Fallback/>
      </mc:AlternateContent>
    </comment>
    <comment ref="AF3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6</xdr:colOff>
                <xdr:row>35</xdr:row>
                <xdr:rowOff>8</xdr:rowOff>
              </xdr:from>
              <xdr:to>
                <xdr:col>29</xdr:col>
                <xdr:colOff>53</xdr:colOff>
                <xdr:row>40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8</xdr:rowOff>
              </xdr:from>
              <xdr:to>
                <xdr:col>14</xdr:col>
                <xdr:colOff>51</xdr:colOff>
                <xdr:row>8</xdr:row>
                <xdr:rowOff>10</xdr:rowOff>
              </xdr:to>
            </anchor>
          </commentPr>
        </mc:Choice>
        <mc:Fallback/>
      </mc:AlternateContent>
    </comment>
    <comment ref="L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5</xdr:row>
                <xdr:rowOff>0</xdr:rowOff>
              </xdr:from>
              <xdr:to>
                <xdr:col>14</xdr:col>
                <xdr:colOff>51</xdr:colOff>
                <xdr:row>40</xdr:row>
                <xdr:rowOff>4</xdr:rowOff>
              </xdr:to>
            </anchor>
          </commentPr>
        </mc:Choice>
        <mc:Fallback/>
      </mc:AlternateContent>
    </comment>
    <comment ref="M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0</xdr:rowOff>
              </xdr:from>
              <xdr:to>
                <xdr:col>15</xdr:col>
                <xdr:colOff>51</xdr:colOff>
                <xdr:row>40</xdr:row>
                <xdr:rowOff>4</xdr:rowOff>
              </xdr:to>
            </anchor>
          </commentPr>
        </mc:Choice>
        <mc:Fallback/>
      </mc:AlternateContent>
    </comment>
    <comment ref="N2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0</xdr:row>
                <xdr:rowOff>4</xdr:rowOff>
              </xdr:from>
              <xdr:to>
                <xdr:col>16</xdr:col>
                <xdr:colOff>49</xdr:colOff>
                <xdr:row>25</xdr:row>
                <xdr:rowOff>9</xdr:rowOff>
              </xdr:to>
            </anchor>
          </commentPr>
        </mc:Choice>
        <mc:Fallback/>
      </mc:AlternateContent>
    </comment>
    <comment ref="N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6</xdr:col>
                <xdr:colOff>49</xdr:colOff>
                <xdr:row>40</xdr:row>
                <xdr:rowOff>4</xdr:rowOff>
              </xdr:to>
            </anchor>
          </commentPr>
        </mc:Choice>
        <mc:Fallback/>
      </mc:AlternateContent>
    </comment>
    <comment ref="O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7</xdr:col>
                <xdr:colOff>51</xdr:colOff>
                <xdr:row>40</xdr:row>
                <xdr:rowOff>4</xdr:rowOff>
              </xdr:to>
            </anchor>
          </commentPr>
        </mc:Choice>
        <mc:Fallback/>
      </mc:AlternateContent>
    </comment>
    <comment ref="R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20</xdr:col>
                <xdr:colOff>51</xdr:colOff>
                <xdr:row>40</xdr:row>
                <xdr:rowOff>4</xdr:rowOff>
              </xdr:to>
            </anchor>
          </commentPr>
        </mc:Choice>
        <mc:Fallback/>
      </mc:AlternateContent>
    </comment>
    <comment ref="T3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4</xdr:row>
                <xdr:rowOff>2</xdr:rowOff>
              </xdr:from>
              <xdr:to>
                <xdr:col>22</xdr:col>
                <xdr:colOff>51</xdr:colOff>
                <xdr:row>39</xdr:row>
                <xdr:rowOff>3</xdr:rowOff>
              </xdr:to>
            </anchor>
          </commentPr>
        </mc:Choice>
        <mc:Fallback/>
      </mc:AlternateContent>
    </comment>
    <comment ref="T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35</xdr:row>
                <xdr:rowOff>0</xdr:rowOff>
              </xdr:from>
              <xdr:to>
                <xdr:col>22</xdr:col>
                <xdr:colOff>51</xdr:colOff>
                <xdr:row>40</xdr:row>
                <xdr:rowOff>4</xdr:rowOff>
              </xdr:to>
            </anchor>
          </commentPr>
        </mc:Choice>
        <mc:Fallback/>
      </mc:AlternateContent>
    </comment>
    <comment ref="U1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4</xdr:rowOff>
              </xdr:from>
              <xdr:to>
                <xdr:col>23</xdr:col>
                <xdr:colOff>49</xdr:colOff>
                <xdr:row>22</xdr:row>
                <xdr:rowOff>9</xdr:rowOff>
              </xdr:to>
            </anchor>
          </commentPr>
        </mc:Choice>
        <mc:Fallback/>
      </mc:AlternateContent>
    </comment>
    <comment ref="V3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3</xdr:row>
                <xdr:rowOff>2</xdr:rowOff>
              </xdr:from>
              <xdr:to>
                <xdr:col>24</xdr:col>
                <xdr:colOff>51</xdr:colOff>
                <xdr:row>38</xdr:row>
                <xdr:rowOff>1</xdr:rowOff>
              </xdr:to>
            </anchor>
          </commentPr>
        </mc:Choice>
        <mc:Fallback/>
      </mc:AlternateContent>
    </comment>
    <comment ref="V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5</xdr:row>
                <xdr:rowOff>0</xdr:rowOff>
              </xdr:from>
              <xdr:to>
                <xdr:col>24</xdr:col>
                <xdr:colOff>51</xdr:colOff>
                <xdr:row>40</xdr:row>
                <xdr:rowOff>4</xdr:rowOff>
              </xdr:to>
            </anchor>
          </commentPr>
        </mc:Choice>
        <mc:Fallback/>
      </mc:AlternateContent>
    </comment>
    <comment ref="W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35</xdr:row>
                <xdr:rowOff>0</xdr:rowOff>
              </xdr:from>
              <xdr:to>
                <xdr:col>24</xdr:col>
                <xdr:colOff>109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6</xdr:row>
                <xdr:rowOff>9</xdr:rowOff>
              </xdr:from>
              <xdr:to>
                <xdr:col>53</xdr:col>
                <xdr:colOff>23</xdr:colOff>
                <xdr:row>10</xdr:row>
                <xdr:rowOff>6</xdr:rowOff>
              </xdr:to>
            </anchor>
          </commentPr>
        </mc:Choice>
        <mc:Fallback/>
      </mc:AlternateContent>
    </comment>
    <comment ref="AF6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4</xdr:row>
                <xdr:rowOff>9</xdr:rowOff>
              </xdr:from>
              <xdr:to>
                <xdr:col>53</xdr:col>
                <xdr:colOff>24</xdr:colOff>
                <xdr:row>8</xdr:row>
                <xdr:rowOff>6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13</xdr:row>
                <xdr:rowOff>9</xdr:rowOff>
              </xdr:from>
              <xdr:to>
                <xdr:col>53</xdr:col>
                <xdr:colOff>24</xdr:colOff>
                <xdr:row>17</xdr:row>
                <xdr:rowOff>6</xdr:rowOff>
              </xdr:to>
            </anchor>
          </commentPr>
        </mc:Choice>
        <mc:Fallback/>
      </mc:AlternateContent>
    </comment>
    <comment ref="AI13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11</xdr:row>
                <xdr:rowOff>9</xdr:rowOff>
              </xdr:from>
              <xdr:to>
                <xdr:col>53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AI28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6</xdr:row>
                <xdr:rowOff>9</xdr:rowOff>
              </xdr:from>
              <xdr:to>
                <xdr:col>53</xdr:col>
                <xdr:colOff>24</xdr:colOff>
                <xdr:row>30</xdr:row>
                <xdr:rowOff>8</xdr:rowOff>
              </xdr:to>
            </anchor>
          </commentPr>
        </mc:Choice>
        <mc:Fallback/>
      </mc:AlternateContent>
    </comment>
    <comment ref="AI34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32</xdr:row>
                <xdr:rowOff>9</xdr:rowOff>
              </xdr:from>
              <xdr:to>
                <xdr:col>53</xdr:col>
                <xdr:colOff>24</xdr:colOff>
                <xdr:row>36</xdr:row>
                <xdr:rowOff>6</xdr:rowOff>
              </xdr:to>
            </anchor>
          </commentPr>
        </mc:Choice>
        <mc:Fallback/>
      </mc:AlternateContent>
    </comment>
    <comment ref="AJ24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2</xdr:row>
                <xdr:rowOff>9</xdr:rowOff>
              </xdr:from>
              <xdr:to>
                <xdr:col>53</xdr:col>
                <xdr:colOff>24</xdr:colOff>
                <xdr:row>26</xdr:row>
                <xdr:rowOff>6</xdr:rowOff>
              </xdr:to>
            </anchor>
          </commentPr>
        </mc:Choice>
        <mc:Fallback/>
      </mc:AlternateContent>
    </comment>
    <comment ref="AK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AK10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8</xdr:row>
                <xdr:rowOff>9</xdr:rowOff>
              </xdr:from>
              <xdr:to>
                <xdr:col>53</xdr:col>
                <xdr:colOff>24</xdr:colOff>
                <xdr:row>12</xdr:row>
                <xdr:rowOff>6</xdr:rowOff>
              </xdr:to>
            </anchor>
          </commentPr>
        </mc:Choice>
        <mc:Fallback/>
      </mc:AlternateContent>
    </comment>
    <comment ref="AK13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11</xdr:row>
                <xdr:rowOff>9</xdr:rowOff>
              </xdr:from>
              <xdr:to>
                <xdr:col>53</xdr:col>
                <xdr:colOff>24</xdr:colOff>
                <xdr:row>15</xdr:row>
                <xdr:rowOff>6</xdr:rowOff>
              </xdr:to>
            </anchor>
          </commentPr>
        </mc:Choice>
        <mc:Fallback/>
      </mc:AlternateContent>
    </comment>
    <comment ref="AK14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12</xdr:row>
                <xdr:rowOff>9</xdr:rowOff>
              </xdr:from>
              <xdr:to>
                <xdr:col>53</xdr:col>
                <xdr:colOff>24</xdr:colOff>
                <xdr:row>16</xdr:row>
                <xdr:rowOff>8</xdr:rowOff>
              </xdr:to>
            </anchor>
          </commentPr>
        </mc:Choice>
        <mc:Fallback/>
      </mc:AlternateContent>
    </comment>
    <comment ref="AK22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0</xdr:row>
                <xdr:rowOff>9</xdr:rowOff>
              </xdr:from>
              <xdr:to>
                <xdr:col>53</xdr:col>
                <xdr:colOff>24</xdr:colOff>
                <xdr:row>24</xdr:row>
                <xdr:rowOff>6</xdr:rowOff>
              </xdr:to>
            </anchor>
          </commentPr>
        </mc:Choice>
        <mc:Fallback/>
      </mc:AlternateContent>
    </comment>
    <comment ref="AK30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8</xdr:row>
                <xdr:rowOff>9</xdr:rowOff>
              </xdr:from>
              <xdr:to>
                <xdr:col>53</xdr:col>
                <xdr:colOff>24</xdr:colOff>
                <xdr:row>32</xdr:row>
                <xdr:rowOff>8</xdr:rowOff>
              </xdr:to>
            </anchor>
          </commentPr>
        </mc:Choice>
        <mc:Fallback/>
      </mc:AlternateContent>
    </comment>
    <comment ref="AK35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33</xdr:row>
                <xdr:rowOff>9</xdr:rowOff>
              </xdr:from>
              <xdr:to>
                <xdr:col>53</xdr:col>
                <xdr:colOff>24</xdr:colOff>
                <xdr:row>37</xdr:row>
                <xdr:rowOff>8</xdr:rowOff>
              </xdr:to>
            </anchor>
          </commentPr>
        </mc:Choice>
        <mc:Fallback/>
      </mc:AlternateContent>
    </comment>
    <comment ref="AL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3</xdr:colOff>
                <xdr:row>9</xdr:row>
                <xdr:rowOff>8</xdr:rowOff>
              </xdr:to>
            </anchor>
          </commentPr>
        </mc:Choice>
        <mc:Fallback/>
      </mc:AlternateContent>
    </comment>
    <comment ref="AM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AM28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6</xdr:row>
                <xdr:rowOff>9</xdr:rowOff>
              </xdr:from>
              <xdr:to>
                <xdr:col>53</xdr:col>
                <xdr:colOff>24</xdr:colOff>
                <xdr:row>30</xdr:row>
                <xdr:rowOff>8</xdr:rowOff>
              </xdr:to>
            </anchor>
          </commentPr>
        </mc:Choice>
        <mc:Fallback/>
      </mc:AlternateContent>
    </comment>
    <comment ref="AM37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35</xdr:row>
                <xdr:rowOff>9</xdr:rowOff>
              </xdr:from>
              <xdr:to>
                <xdr:col>53</xdr:col>
                <xdr:colOff>24</xdr:colOff>
                <xdr:row>39</xdr:row>
                <xdr:rowOff>4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3</xdr:row>
                <xdr:rowOff>9</xdr:rowOff>
              </xdr:from>
              <xdr:to>
                <xdr:col>53</xdr:col>
                <xdr:colOff>24</xdr:colOff>
                <xdr:row>7</xdr:row>
                <xdr:rowOff>6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15</xdr:row>
                <xdr:rowOff>9</xdr:rowOff>
              </xdr:from>
              <xdr:to>
                <xdr:col>53</xdr:col>
                <xdr:colOff>24</xdr:colOff>
                <xdr:row>19</xdr:row>
                <xdr:rowOff>6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9</xdr:rowOff>
              </xdr:from>
              <xdr:to>
                <xdr:col>53</xdr:col>
                <xdr:colOff>24</xdr:colOff>
                <xdr:row>27</xdr:row>
                <xdr:rowOff>6</xdr:rowOff>
              </xdr:to>
            </anchor>
          </commentPr>
        </mc:Choice>
        <mc:Fallback/>
      </mc:AlternateContent>
    </comment>
    <comment ref="AN26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4</xdr:row>
                <xdr:rowOff>9</xdr:rowOff>
              </xdr:from>
              <xdr:to>
                <xdr:col>53</xdr:col>
                <xdr:colOff>24</xdr:colOff>
                <xdr:row>28</xdr:row>
                <xdr:rowOff>8</xdr:rowOff>
              </xdr:to>
            </anchor>
          </commentPr>
        </mc:Choice>
        <mc:Fallback/>
      </mc:AlternateContent>
    </comment>
    <comment ref="AO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AO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9</xdr:rowOff>
              </xdr:from>
              <xdr:to>
                <xdr:col>53</xdr:col>
                <xdr:colOff>24</xdr:colOff>
                <xdr:row>27</xdr:row>
                <xdr:rowOff>6</xdr:rowOff>
              </xdr:to>
            </anchor>
          </commentPr>
        </mc:Choice>
        <mc:Fallback/>
      </mc:AlternateContent>
    </comment>
    <comment ref="AO33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31</xdr:row>
                <xdr:rowOff>9</xdr:rowOff>
              </xdr:from>
              <xdr:to>
                <xdr:col>53</xdr:col>
                <xdr:colOff>24</xdr:colOff>
                <xdr:row>35</xdr:row>
                <xdr:rowOff>8</xdr:rowOff>
              </xdr:to>
            </anchor>
          </commentPr>
        </mc:Choice>
        <mc:Fallback/>
      </mc:AlternateContent>
    </comment>
    <comment ref="AO36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34</xdr:row>
                <xdr:rowOff>9</xdr:rowOff>
              </xdr:from>
              <xdr:to>
                <xdr:col>53</xdr:col>
                <xdr:colOff>24</xdr:colOff>
                <xdr:row>38</xdr:row>
                <xdr:rowOff>6</xdr:rowOff>
              </xdr:to>
            </anchor>
          </commentPr>
        </mc:Choice>
        <mc:Fallback/>
      </mc:AlternateContent>
    </comment>
    <comment ref="AP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8</xdr:row>
                <xdr:rowOff>9</xdr:rowOff>
              </xdr:from>
              <xdr:to>
                <xdr:col>53</xdr:col>
                <xdr:colOff>24</xdr:colOff>
                <xdr:row>12</xdr:row>
                <xdr:rowOff>6</xdr:rowOff>
              </xdr:to>
            </anchor>
          </commentPr>
        </mc:Choice>
        <mc:Fallback/>
      </mc:AlternateContent>
    </comment>
    <comment ref="AP24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2</xdr:row>
                <xdr:rowOff>9</xdr:rowOff>
              </xdr:from>
              <xdr:to>
                <xdr:col>53</xdr:col>
                <xdr:colOff>24</xdr:colOff>
                <xdr:row>26</xdr:row>
                <xdr:rowOff>6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9</xdr:rowOff>
              </xdr:from>
              <xdr:to>
                <xdr:col>53</xdr:col>
                <xdr:colOff>24</xdr:colOff>
                <xdr:row>27</xdr:row>
                <xdr:rowOff>6</xdr:rowOff>
              </xdr:to>
            </anchor>
          </commentPr>
        </mc:Choice>
        <mc:Fallback/>
      </mc:AlternateContent>
    </comment>
    <comment ref="AP30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8</xdr:row>
                <xdr:rowOff>9</xdr:rowOff>
              </xdr:from>
              <xdr:to>
                <xdr:col>53</xdr:col>
                <xdr:colOff>24</xdr:colOff>
                <xdr:row>32</xdr:row>
                <xdr:rowOff>8</xdr:rowOff>
              </xdr:to>
            </anchor>
          </commentPr>
        </mc:Choice>
        <mc:Fallback/>
      </mc:AlternateContent>
    </comment>
    <comment ref="AQ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AQ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9</xdr:rowOff>
              </xdr:from>
              <xdr:to>
                <xdr:col>53</xdr:col>
                <xdr:colOff>24</xdr:colOff>
                <xdr:row>27</xdr:row>
                <xdr:rowOff>6</xdr:rowOff>
              </xdr:to>
            </anchor>
          </commentPr>
        </mc:Choice>
        <mc:Fallback/>
      </mc:AlternateContent>
    </comment>
    <comment ref="AQ28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6</xdr:row>
                <xdr:rowOff>9</xdr:rowOff>
              </xdr:from>
              <xdr:to>
                <xdr:col>53</xdr:col>
                <xdr:colOff>24</xdr:colOff>
                <xdr:row>30</xdr:row>
                <xdr:rowOff>8</xdr:rowOff>
              </xdr:to>
            </anchor>
          </commentPr>
        </mc:Choice>
        <mc:Fallback/>
      </mc:AlternateContent>
    </comment>
    <comment ref="AR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AR25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9</xdr:rowOff>
              </xdr:from>
              <xdr:to>
                <xdr:col>53</xdr:col>
                <xdr:colOff>24</xdr:colOff>
                <xdr:row>27</xdr:row>
                <xdr:rowOff>6</xdr:rowOff>
              </xdr:to>
            </anchor>
          </commentPr>
        </mc:Choice>
        <mc:Fallback/>
      </mc:AlternateContent>
    </comment>
    <comment ref="AR29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7</xdr:row>
                <xdr:rowOff>9</xdr:rowOff>
              </xdr:from>
              <xdr:to>
                <xdr:col>53</xdr:col>
                <xdr:colOff>24</xdr:colOff>
                <xdr:row>31</xdr:row>
                <xdr:rowOff>6</xdr:rowOff>
              </xdr:to>
            </anchor>
          </commentPr>
        </mc:Choice>
        <mc:Fallback/>
      </mc:AlternateContent>
    </comment>
    <comment ref="AR32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30</xdr:row>
                <xdr:rowOff>9</xdr:rowOff>
              </xdr:from>
              <xdr:to>
                <xdr:col>53</xdr:col>
                <xdr:colOff>24</xdr:colOff>
                <xdr:row>34</xdr:row>
                <xdr:rowOff>6</xdr:rowOff>
              </xdr:to>
            </anchor>
          </commentPr>
        </mc:Choice>
        <mc:Fallback/>
      </mc:AlternateContent>
    </comment>
    <comment ref="AS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3</xdr:colOff>
                <xdr:row>9</xdr:row>
                <xdr:rowOff>8</xdr:rowOff>
              </xdr:to>
            </anchor>
          </commentPr>
        </mc:Choice>
        <mc:Fallback/>
      </mc:AlternateContent>
    </comment>
    <comment ref="AS10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8</xdr:row>
                <xdr:rowOff>9</xdr:rowOff>
              </xdr:from>
              <xdr:to>
                <xdr:col>53</xdr:col>
                <xdr:colOff>23</xdr:colOff>
                <xdr:row>12</xdr:row>
                <xdr:rowOff>6</xdr:rowOff>
              </xdr:to>
            </anchor>
          </commentPr>
        </mc:Choice>
        <mc:Fallback/>
      </mc:AlternateContent>
    </comment>
    <comment ref="AS11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9</xdr:row>
                <xdr:rowOff>9</xdr:rowOff>
              </xdr:from>
              <xdr:to>
                <xdr:col>53</xdr:col>
                <xdr:colOff>23</xdr:colOff>
                <xdr:row>13</xdr:row>
                <xdr:rowOff>8</xdr:rowOff>
              </xdr:to>
            </anchor>
          </commentPr>
        </mc:Choice>
        <mc:Fallback/>
      </mc:AlternateContent>
    </comment>
    <comment ref="AS33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31</xdr:row>
                <xdr:rowOff>9</xdr:rowOff>
              </xdr:from>
              <xdr:to>
                <xdr:col>53</xdr:col>
                <xdr:colOff>23</xdr:colOff>
                <xdr:row>35</xdr:row>
                <xdr:rowOff>8</xdr:rowOff>
              </xdr:to>
            </anchor>
          </commentPr>
        </mc:Choice>
        <mc:Fallback/>
      </mc:AlternateContent>
    </comment>
    <comment ref="AT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3</xdr:colOff>
                <xdr:row>9</xdr:row>
                <xdr:rowOff>8</xdr:rowOff>
              </xdr:to>
            </anchor>
          </commentPr>
        </mc:Choice>
        <mc:Fallback/>
      </mc:AlternateContent>
    </comment>
    <comment ref="AT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9</xdr:rowOff>
              </xdr:from>
              <xdr:to>
                <xdr:col>53</xdr:col>
                <xdr:colOff>23</xdr:colOff>
                <xdr:row>27</xdr:row>
                <xdr:rowOff>6</xdr:rowOff>
              </xdr:to>
            </anchor>
          </commentPr>
        </mc:Choice>
        <mc:Fallback/>
      </mc:AlternateContent>
    </comment>
    <comment ref="AT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5</xdr:row>
                <xdr:rowOff>9</xdr:rowOff>
              </xdr:from>
              <xdr:to>
                <xdr:col>53</xdr:col>
                <xdr:colOff>23</xdr:colOff>
                <xdr:row>29</xdr:row>
                <xdr:rowOff>6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3</xdr:colOff>
                <xdr:row>9</xdr:row>
                <xdr:rowOff>8</xdr:rowOff>
              </xdr:to>
            </anchor>
          </commentPr>
        </mc:Choice>
        <mc:Fallback/>
      </mc:AlternateContent>
    </comment>
    <comment ref="AU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9</xdr:rowOff>
              </xdr:from>
              <xdr:to>
                <xdr:col>53</xdr:col>
                <xdr:colOff>23</xdr:colOff>
                <xdr:row>27</xdr:row>
                <xdr:rowOff>6</xdr:rowOff>
              </xdr:to>
            </anchor>
          </commentPr>
        </mc:Choice>
        <mc:Fallback/>
      </mc:AlternateContent>
    </comment>
    <comment ref="AU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5</xdr:row>
                <xdr:rowOff>9</xdr:rowOff>
              </xdr:from>
              <xdr:to>
                <xdr:col>53</xdr:col>
                <xdr:colOff>23</xdr:colOff>
                <xdr:row>29</xdr:row>
                <xdr:rowOff>6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AV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9</xdr:rowOff>
              </xdr:from>
              <xdr:to>
                <xdr:col>53</xdr:col>
                <xdr:colOff>24</xdr:colOff>
                <xdr:row>27</xdr:row>
                <xdr:rowOff>6</xdr:rowOff>
              </xdr:to>
            </anchor>
          </commentPr>
        </mc:Choice>
        <mc:Fallback/>
      </mc:AlternateContent>
    </comment>
    <comment ref="AV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5</xdr:row>
                <xdr:rowOff>9</xdr:rowOff>
              </xdr:from>
              <xdr:to>
                <xdr:col>53</xdr:col>
                <xdr:colOff>24</xdr:colOff>
                <xdr:row>29</xdr:row>
                <xdr:rowOff>6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AW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9</xdr:rowOff>
              </xdr:from>
              <xdr:to>
                <xdr:col>53</xdr:col>
                <xdr:colOff>24</xdr:colOff>
                <xdr:row>27</xdr:row>
                <xdr:rowOff>6</xdr:rowOff>
              </xdr:to>
            </anchor>
          </commentPr>
        </mc:Choice>
        <mc:Fallback/>
      </mc:AlternateContent>
    </comment>
    <comment ref="AW26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4</xdr:row>
                <xdr:rowOff>9</xdr:rowOff>
              </xdr:from>
              <xdr:to>
                <xdr:col>53</xdr:col>
                <xdr:colOff>24</xdr:colOff>
                <xdr:row>28</xdr:row>
                <xdr:rowOff>8</xdr:rowOff>
              </xdr:to>
            </anchor>
          </commentPr>
        </mc:Choice>
        <mc:Fallback/>
      </mc:AlternateContent>
    </comment>
    <comment ref="AW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5</xdr:row>
                <xdr:rowOff>9</xdr:rowOff>
              </xdr:from>
              <xdr:to>
                <xdr:col>53</xdr:col>
                <xdr:colOff>24</xdr:colOff>
                <xdr:row>29</xdr:row>
                <xdr:rowOff>6</xdr:rowOff>
              </xdr:to>
            </anchor>
          </commentPr>
        </mc:Choice>
        <mc:Fallback/>
      </mc:AlternateContent>
    </comment>
    <comment ref="AX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3</xdr:colOff>
                <xdr:row>9</xdr:row>
                <xdr:rowOff>8</xdr:rowOff>
              </xdr:to>
            </anchor>
          </commentPr>
        </mc:Choice>
        <mc:Fallback/>
      </mc:AlternateContent>
    </comment>
    <comment ref="AX14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12</xdr:row>
                <xdr:rowOff>9</xdr:rowOff>
              </xdr:from>
              <xdr:to>
                <xdr:col>53</xdr:col>
                <xdr:colOff>23</xdr:colOff>
                <xdr:row>16</xdr:row>
                <xdr:rowOff>8</xdr:rowOff>
              </xdr:to>
            </anchor>
          </commentPr>
        </mc:Choice>
        <mc:Fallback/>
      </mc:AlternateContent>
    </comment>
    <comment ref="AX21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19</xdr:row>
                <xdr:rowOff>9</xdr:rowOff>
              </xdr:from>
              <xdr:to>
                <xdr:col>53</xdr:col>
                <xdr:colOff>23</xdr:colOff>
                <xdr:row>23</xdr:row>
                <xdr:rowOff>8</xdr:rowOff>
              </xdr:to>
            </anchor>
          </commentPr>
        </mc:Choice>
        <mc:Fallback/>
      </mc:AlternateContent>
    </comment>
    <comment ref="AX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9</xdr:rowOff>
              </xdr:from>
              <xdr:to>
                <xdr:col>53</xdr:col>
                <xdr:colOff>23</xdr:colOff>
                <xdr:row>27</xdr:row>
                <xdr:rowOff>6</xdr:rowOff>
              </xdr:to>
            </anchor>
          </commentPr>
        </mc:Choice>
        <mc:Fallback/>
      </mc:AlternateContent>
    </comment>
    <comment ref="AX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5</xdr:row>
                <xdr:rowOff>9</xdr:rowOff>
              </xdr:from>
              <xdr:to>
                <xdr:col>53</xdr:col>
                <xdr:colOff>23</xdr:colOff>
                <xdr:row>29</xdr:row>
                <xdr:rowOff>6</xdr:rowOff>
              </xdr:to>
            </anchor>
          </commentPr>
        </mc:Choice>
        <mc:Fallback/>
      </mc:AlternateContent>
    </comment>
    <comment ref="AY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24</xdr:colOff>
                <xdr:row>9</xdr:row>
                <xdr:rowOff>8</xdr:rowOff>
              </xdr:to>
            </anchor>
          </commentPr>
        </mc:Choice>
        <mc:Fallback/>
      </mc:AlternateContent>
    </comment>
    <comment ref="AY20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18</xdr:row>
                <xdr:rowOff>9</xdr:rowOff>
              </xdr:from>
              <xdr:to>
                <xdr:col>53</xdr:col>
                <xdr:colOff>24</xdr:colOff>
                <xdr:row>22</xdr:row>
                <xdr:rowOff>6</xdr:rowOff>
              </xdr:to>
            </anchor>
          </commentPr>
        </mc:Choice>
        <mc:Fallback/>
      </mc:AlternateContent>
    </comment>
    <comment ref="AY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, E: Estimated valu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9</xdr:rowOff>
              </xdr:from>
              <xdr:to>
                <xdr:col>53</xdr:col>
                <xdr:colOff>24</xdr:colOff>
                <xdr:row>27</xdr:row>
                <xdr:rowOff>6</xdr:rowOff>
              </xdr:to>
            </anchor>
          </commentPr>
        </mc:Choice>
        <mc:Fallback/>
      </mc:AlternateContent>
    </comment>
    <comment ref="AY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16</xdr:colOff>
                <xdr:row>25</xdr:row>
                <xdr:rowOff>9</xdr:rowOff>
              </xdr:from>
              <xdr:to>
                <xdr:col>53</xdr:col>
                <xdr:colOff>24</xdr:colOff>
                <xdr:row>29</xdr:row>
                <xdr:rowOff>6</xdr:rowOff>
              </xdr:to>
            </anchor>
          </commentPr>
        </mc:Choice>
        <mc:Fallback/>
      </mc:AlternateContent>
    </comment>
    <comment ref="AZ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9</xdr:rowOff>
              </xdr:from>
              <xdr:to>
                <xdr:col>54</xdr:col>
                <xdr:colOff>17</xdr:colOff>
                <xdr:row>9</xdr:row>
                <xdr:rowOff>8</xdr:rowOff>
              </xdr:to>
            </anchor>
          </commentPr>
        </mc:Choice>
        <mc:Fallback/>
      </mc:AlternateContent>
    </comment>
    <comment ref="AZ9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</xdr:row>
                <xdr:rowOff>9</xdr:rowOff>
              </xdr:from>
              <xdr:to>
                <xdr:col>54</xdr:col>
                <xdr:colOff>17</xdr:colOff>
                <xdr:row>11</xdr:row>
                <xdr:rowOff>8</xdr:rowOff>
              </xdr:to>
            </anchor>
          </commentPr>
        </mc:Choice>
        <mc:Fallback/>
      </mc:AlternateContent>
    </comment>
    <comment ref="AZ12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9</xdr:rowOff>
              </xdr:from>
              <xdr:to>
                <xdr:col>54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AZ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9</xdr:rowOff>
              </xdr:from>
              <xdr:to>
                <xdr:col>54</xdr:col>
                <xdr:colOff>17</xdr:colOff>
                <xdr:row>27</xdr:row>
                <xdr:rowOff>6</xdr:rowOff>
              </xdr:to>
            </anchor>
          </commentPr>
        </mc:Choice>
        <mc:Fallback/>
      </mc:AlternateContent>
    </comment>
    <comment ref="AZ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5</xdr:row>
                <xdr:rowOff>9</xdr:rowOff>
              </xdr:from>
              <xdr:to>
                <xdr:col>54</xdr:col>
                <xdr:colOff>17</xdr:colOff>
                <xdr:row>29</xdr:row>
                <xdr:rowOff>6</xdr:rowOff>
              </xdr:to>
            </anchor>
          </commentPr>
        </mc:Choice>
        <mc:Fallback/>
      </mc:AlternateContent>
    </comment>
    <comment ref="AZ29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7</xdr:row>
                <xdr:rowOff>9</xdr:rowOff>
              </xdr:from>
              <xdr:to>
                <xdr:col>54</xdr:col>
                <xdr:colOff>17</xdr:colOff>
                <xdr:row>31</xdr:row>
                <xdr:rowOff>6</xdr:rowOff>
              </xdr:to>
            </anchor>
          </commentPr>
        </mc:Choice>
        <mc:Fallback/>
      </mc:AlternateContent>
    </comment>
    <comment ref="BA8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</xdr:row>
                <xdr:rowOff>9</xdr:rowOff>
              </xdr:from>
              <xdr:to>
                <xdr:col>54</xdr:col>
                <xdr:colOff>84</xdr:colOff>
                <xdr:row>10</xdr:row>
                <xdr:rowOff>6</xdr:rowOff>
              </xdr:to>
            </anchor>
          </commentPr>
        </mc:Choice>
        <mc:Fallback/>
      </mc:AlternateContent>
    </comment>
    <comment ref="BA13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</xdr:row>
                <xdr:rowOff>9</xdr:rowOff>
              </xdr:from>
              <xdr:to>
                <xdr:col>54</xdr:col>
                <xdr:colOff>84</xdr:colOff>
                <xdr:row>15</xdr:row>
                <xdr:rowOff>6</xdr:rowOff>
              </xdr:to>
            </anchor>
          </commentPr>
        </mc:Choice>
        <mc:Fallback/>
      </mc:AlternateContent>
    </comment>
    <comment ref="BA18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</xdr:row>
                <xdr:rowOff>9</xdr:rowOff>
              </xdr:from>
              <xdr:to>
                <xdr:col>54</xdr:col>
                <xdr:colOff>84</xdr:colOff>
                <xdr:row>20</xdr:row>
                <xdr:rowOff>8</xdr:rowOff>
              </xdr:to>
            </anchor>
          </commentPr>
        </mc:Choice>
        <mc:Fallback/>
      </mc:AlternateContent>
    </comment>
    <comment ref="BA23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1</xdr:row>
                <xdr:rowOff>9</xdr:rowOff>
              </xdr:from>
              <xdr:to>
                <xdr:col>54</xdr:col>
                <xdr:colOff>84</xdr:colOff>
                <xdr:row>25</xdr:row>
                <xdr:rowOff>8</xdr:rowOff>
              </xdr:to>
            </anchor>
          </commentPr>
        </mc:Choice>
        <mc:Fallback/>
      </mc:AlternateContent>
    </comment>
    <comment ref="BA35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3</xdr:row>
                <xdr:rowOff>9</xdr:rowOff>
              </xdr:from>
              <xdr:to>
                <xdr:col>54</xdr:col>
                <xdr:colOff>84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</xdr:row>
                <xdr:rowOff>8</xdr:rowOff>
              </xdr:from>
              <xdr:to>
                <xdr:col>9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</xdr:row>
                <xdr:rowOff>8</xdr:rowOff>
              </xdr:from>
              <xdr:to>
                <xdr:col>10</xdr:col>
                <xdr:colOff>47</xdr:colOff>
                <xdr:row>8</xdr:row>
                <xdr:rowOff>10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8</xdr:rowOff>
              </xdr:from>
              <xdr:to>
                <xdr:col>11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J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8</xdr:rowOff>
              </xdr:from>
              <xdr:to>
                <xdr:col>12</xdr:col>
                <xdr:colOff>47</xdr:colOff>
                <xdr:row>8</xdr:row>
                <xdr:rowOff>10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</xdr:row>
                <xdr:rowOff>8</xdr:rowOff>
              </xdr:from>
              <xdr:to>
                <xdr:col>13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</xdr:row>
                <xdr:rowOff>8</xdr:rowOff>
              </xdr:from>
              <xdr:to>
                <xdr:col>14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L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5</xdr:row>
                <xdr:rowOff>2</xdr:rowOff>
              </xdr:from>
              <xdr:to>
                <xdr:col>14</xdr:col>
                <xdr:colOff>49</xdr:colOff>
                <xdr:row>40</xdr:row>
                <xdr:rowOff>17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</xdr:row>
                <xdr:rowOff>8</xdr:rowOff>
              </xdr:from>
              <xdr:to>
                <xdr:col>15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M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5</xdr:row>
                <xdr:rowOff>2</xdr:rowOff>
              </xdr:from>
              <xdr:to>
                <xdr:col>15</xdr:col>
                <xdr:colOff>49</xdr:colOff>
                <xdr:row>40</xdr:row>
                <xdr:rowOff>17</xdr:rowOff>
              </xdr:to>
            </anchor>
          </commentPr>
        </mc:Choice>
        <mc:Fallback/>
      </mc:AlternateContent>
    </comment>
    <comment ref="N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</xdr:row>
                <xdr:rowOff>8</xdr:rowOff>
              </xdr:from>
              <xdr:to>
                <xdr:col>16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N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35</xdr:row>
                <xdr:rowOff>2</xdr:rowOff>
              </xdr:from>
              <xdr:to>
                <xdr:col>16</xdr:col>
                <xdr:colOff>49</xdr:colOff>
                <xdr:row>40</xdr:row>
                <xdr:rowOff>17</xdr:rowOff>
              </xdr:to>
            </anchor>
          </commentPr>
        </mc:Choice>
        <mc:Fallback/>
      </mc:AlternateContent>
    </comment>
    <comment ref="O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</xdr:row>
                <xdr:rowOff>8</xdr:rowOff>
              </xdr:from>
              <xdr:to>
                <xdr:col>17</xdr:col>
                <xdr:colOff>47</xdr:colOff>
                <xdr:row>8</xdr:row>
                <xdr:rowOff>10</xdr:rowOff>
              </xdr:to>
            </anchor>
          </commentPr>
        </mc:Choice>
        <mc:Fallback/>
      </mc:AlternateContent>
    </comment>
    <comment ref="O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35</xdr:row>
                <xdr:rowOff>2</xdr:rowOff>
              </xdr:from>
              <xdr:to>
                <xdr:col>17</xdr:col>
                <xdr:colOff>47</xdr:colOff>
                <xdr:row>40</xdr:row>
                <xdr:rowOff>17</xdr:rowOff>
              </xdr:to>
            </anchor>
          </commentPr>
        </mc:Choice>
        <mc:Fallback/>
      </mc:AlternateContent>
    </comment>
    <comment ref="P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</xdr:row>
                <xdr:rowOff>8</xdr:rowOff>
              </xdr:from>
              <xdr:to>
                <xdr:col>18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Q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8</xdr:rowOff>
              </xdr:from>
              <xdr:to>
                <xdr:col>19</xdr:col>
                <xdr:colOff>47</xdr:colOff>
                <xdr:row>8</xdr:row>
                <xdr:rowOff>10</xdr:rowOff>
              </xdr:to>
            </anchor>
          </commentPr>
        </mc:Choice>
        <mc:Fallback/>
      </mc:AlternateContent>
    </comment>
    <comment ref="R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</xdr:row>
                <xdr:rowOff>8</xdr:rowOff>
              </xdr:from>
              <xdr:to>
                <xdr:col>20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R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35</xdr:row>
                <xdr:rowOff>2</xdr:rowOff>
              </xdr:from>
              <xdr:to>
                <xdr:col>20</xdr:col>
                <xdr:colOff>49</xdr:colOff>
                <xdr:row>40</xdr:row>
                <xdr:rowOff>17</xdr:rowOff>
              </xdr:to>
            </anchor>
          </commentPr>
        </mc:Choice>
        <mc:Fallback/>
      </mc:AlternateContent>
    </comment>
    <comment ref="S3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3</xdr:row>
                <xdr:rowOff>2</xdr:rowOff>
              </xdr:from>
              <xdr:to>
                <xdr:col>21</xdr:col>
                <xdr:colOff>49</xdr:colOff>
                <xdr:row>38</xdr:row>
                <xdr:rowOff>6</xdr:rowOff>
              </xdr:to>
            </anchor>
          </commentPr>
        </mc:Choice>
        <mc:Fallback/>
      </mc:AlternateContent>
    </comment>
    <comment ref="T3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3</xdr:row>
                <xdr:rowOff>2</xdr:rowOff>
              </xdr:from>
              <xdr:to>
                <xdr:col>22</xdr:col>
                <xdr:colOff>49</xdr:colOff>
                <xdr:row>38</xdr:row>
                <xdr:rowOff>6</xdr:rowOff>
              </xdr:to>
            </anchor>
          </commentPr>
        </mc:Choice>
        <mc:Fallback/>
      </mc:AlternateContent>
    </comment>
    <comment ref="T3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4</xdr:row>
                <xdr:rowOff>2</xdr:rowOff>
              </xdr:from>
              <xdr:to>
                <xdr:col>22</xdr:col>
                <xdr:colOff>49</xdr:colOff>
                <xdr:row>39</xdr:row>
                <xdr:rowOff>15</xdr:rowOff>
              </xdr:to>
            </anchor>
          </commentPr>
        </mc:Choice>
        <mc:Fallback/>
      </mc:AlternateContent>
    </comment>
    <comment ref="T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35</xdr:row>
                <xdr:rowOff>2</xdr:rowOff>
              </xdr:from>
              <xdr:to>
                <xdr:col>22</xdr:col>
                <xdr:colOff>49</xdr:colOff>
                <xdr:row>40</xdr:row>
                <xdr:rowOff>17</xdr:rowOff>
              </xdr:to>
            </anchor>
          </commentPr>
        </mc:Choice>
        <mc:Fallback/>
      </mc:AlternateContent>
    </comment>
    <comment ref="U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</xdr:row>
                <xdr:rowOff>8</xdr:rowOff>
              </xdr:from>
              <xdr:to>
                <xdr:col>23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U3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33</xdr:row>
                <xdr:rowOff>2</xdr:rowOff>
              </xdr:from>
              <xdr:to>
                <xdr:col>23</xdr:col>
                <xdr:colOff>49</xdr:colOff>
                <xdr:row>38</xdr:row>
                <xdr:rowOff>6</xdr:rowOff>
              </xdr:to>
            </anchor>
          </commentPr>
        </mc:Choice>
        <mc:Fallback/>
      </mc:AlternateContent>
    </comment>
    <comment ref="V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5</xdr:row>
                <xdr:rowOff>2</xdr:rowOff>
              </xdr:from>
              <xdr:to>
                <xdr:col>24</xdr:col>
                <xdr:colOff>47</xdr:colOff>
                <xdr:row>40</xdr:row>
                <xdr:rowOff>17</xdr:rowOff>
              </xdr:to>
            </anchor>
          </commentPr>
        </mc:Choice>
        <mc:Fallback/>
      </mc:AlternateContent>
    </comment>
    <comment ref="W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35</xdr:row>
                <xdr:rowOff>2</xdr:rowOff>
              </xdr:from>
              <xdr:to>
                <xdr:col>24</xdr:col>
                <xdr:colOff>109</xdr:colOff>
                <xdr:row>40</xdr:row>
                <xdr:rowOff>17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3</xdr:row>
                <xdr:rowOff>8</xdr:rowOff>
              </xdr:from>
              <xdr:to>
                <xdr:col>15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N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3</xdr:row>
                <xdr:rowOff>8</xdr:rowOff>
              </xdr:from>
              <xdr:to>
                <xdr:col>16</xdr:col>
                <xdr:colOff>49</xdr:colOff>
                <xdr:row>19</xdr:row>
                <xdr:rowOff>4</xdr:rowOff>
              </xdr:to>
            </anchor>
          </commentPr>
        </mc:Choice>
        <mc:Fallback/>
      </mc:AlternateContent>
    </comment>
    <comment ref="O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3</xdr:row>
                <xdr:rowOff>8</xdr:rowOff>
              </xdr:from>
              <xdr:to>
                <xdr:col>17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P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3</xdr:row>
                <xdr:rowOff>8</xdr:rowOff>
              </xdr:from>
              <xdr:to>
                <xdr:col>18</xdr:col>
                <xdr:colOff>49</xdr:colOff>
                <xdr:row>19</xdr:row>
                <xdr:rowOff>4</xdr:rowOff>
              </xdr:to>
            </anchor>
          </commentPr>
        </mc:Choice>
        <mc:Fallback/>
      </mc:AlternateContent>
    </comment>
    <comment ref="Q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13</xdr:row>
                <xdr:rowOff>8</xdr:rowOff>
              </xdr:from>
              <xdr:to>
                <xdr:col>19</xdr:col>
                <xdr:colOff>49</xdr:colOff>
                <xdr:row>19</xdr:row>
                <xdr:rowOff>4</xdr:rowOff>
              </xdr:to>
            </anchor>
          </commentPr>
        </mc:Choice>
        <mc:Fallback/>
      </mc:AlternateContent>
    </comment>
    <comment ref="R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3</xdr:row>
                <xdr:rowOff>8</xdr:rowOff>
              </xdr:from>
              <xdr:to>
                <xdr:col>20</xdr:col>
                <xdr:colOff>49</xdr:colOff>
                <xdr:row>19</xdr:row>
                <xdr:rowOff>4</xdr:rowOff>
              </xdr:to>
            </anchor>
          </commentPr>
        </mc:Choice>
        <mc:Fallback/>
      </mc:AlternateContent>
    </comment>
    <comment ref="S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13</xdr:row>
                <xdr:rowOff>8</xdr:rowOff>
              </xdr:from>
              <xdr:to>
                <xdr:col>21</xdr:col>
                <xdr:colOff>49</xdr:colOff>
                <xdr:row>19</xdr:row>
                <xdr:rowOff>4</xdr:rowOff>
              </xdr:to>
            </anchor>
          </commentPr>
        </mc:Choice>
        <mc:Fallback/>
      </mc:AlternateContent>
    </comment>
    <comment ref="T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13</xdr:row>
                <xdr:rowOff>8</xdr:rowOff>
              </xdr:from>
              <xdr:to>
                <xdr:col>22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U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3</xdr:row>
                <xdr:rowOff>8</xdr:rowOff>
              </xdr:from>
              <xdr:to>
                <xdr:col>23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V14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2</xdr:row>
                <xdr:rowOff>8</xdr:rowOff>
              </xdr:from>
              <xdr:to>
                <xdr:col>24</xdr:col>
                <xdr:colOff>47</xdr:colOff>
                <xdr:row>18</xdr:row>
                <xdr:rowOff>5</xdr:rowOff>
              </xdr:to>
            </anchor>
          </commentPr>
        </mc:Choice>
        <mc:Fallback/>
      </mc:AlternateContent>
    </comment>
    <comment ref="V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3</xdr:row>
                <xdr:rowOff>8</xdr:rowOff>
              </xdr:from>
              <xdr:to>
                <xdr:col>24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W14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2</xdr:row>
                <xdr:rowOff>8</xdr:rowOff>
              </xdr:from>
              <xdr:to>
                <xdr:col>25</xdr:col>
                <xdr:colOff>47</xdr:colOff>
                <xdr:row>18</xdr:row>
                <xdr:rowOff>5</xdr:rowOff>
              </xdr:to>
            </anchor>
          </commentPr>
        </mc:Choice>
        <mc:Fallback/>
      </mc:AlternateContent>
    </comment>
    <comment ref="W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13</xdr:row>
                <xdr:rowOff>8</xdr:rowOff>
              </xdr:from>
              <xdr:to>
                <xdr:col>25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X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4</xdr:colOff>
                <xdr:row>13</xdr:row>
                <xdr:rowOff>8</xdr:rowOff>
              </xdr:from>
              <xdr:to>
                <xdr:col>26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Y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13</xdr:row>
                <xdr:rowOff>8</xdr:rowOff>
              </xdr:from>
              <xdr:to>
                <xdr:col>27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Y2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27</xdr:row>
                <xdr:rowOff>8</xdr:rowOff>
              </xdr:from>
              <xdr:to>
                <xdr:col>27</xdr:col>
                <xdr:colOff>47</xdr:colOff>
                <xdr:row>33</xdr:row>
                <xdr:rowOff>3</xdr:rowOff>
              </xdr:to>
            </anchor>
          </commentPr>
        </mc:Choice>
        <mc:Fallback/>
      </mc:AlternateContent>
    </comment>
    <comment ref="Z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3</xdr:row>
                <xdr:rowOff>8</xdr:rowOff>
              </xdr:from>
              <xdr:to>
                <xdr:col>28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AA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13</xdr:row>
                <xdr:rowOff>8</xdr:rowOff>
              </xdr:from>
              <xdr:to>
                <xdr:col>29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AB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</xdr:colOff>
                <xdr:row>13</xdr:row>
                <xdr:rowOff>8</xdr:rowOff>
              </xdr:from>
              <xdr:to>
                <xdr:col>30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AC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3</xdr:row>
                <xdr:rowOff>8</xdr:rowOff>
              </xdr:from>
              <xdr:to>
                <xdr:col>31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AD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13</xdr:row>
                <xdr:rowOff>8</xdr:rowOff>
              </xdr:from>
              <xdr:to>
                <xdr:col>32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AD27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4</xdr:colOff>
                <xdr:row>25</xdr:row>
                <xdr:rowOff>8</xdr:rowOff>
              </xdr:from>
              <xdr:to>
                <xdr:col>32</xdr:col>
                <xdr:colOff>47</xdr:colOff>
                <xdr:row>31</xdr:row>
                <xdr:rowOff>17</xdr:rowOff>
              </xdr:to>
            </anchor>
          </commentPr>
        </mc:Choice>
        <mc:Fallback/>
      </mc:AlternateContent>
    </comment>
    <comment ref="AE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3</xdr:row>
                <xdr:rowOff>8</xdr:rowOff>
              </xdr:from>
              <xdr:to>
                <xdr:col>33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AE27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25</xdr:row>
                <xdr:rowOff>8</xdr:rowOff>
              </xdr:from>
              <xdr:to>
                <xdr:col>33</xdr:col>
                <xdr:colOff>47</xdr:colOff>
                <xdr:row>31</xdr:row>
                <xdr:rowOff>17</xdr:rowOff>
              </xdr:to>
            </anchor>
          </commentPr>
        </mc:Choice>
        <mc:Fallback/>
      </mc:AlternateContent>
    </comment>
    <comment ref="AE33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31</xdr:row>
                <xdr:rowOff>8</xdr:rowOff>
              </xdr:from>
              <xdr:to>
                <xdr:col>33</xdr:col>
                <xdr:colOff>47</xdr:colOff>
                <xdr:row>38</xdr:row>
                <xdr:rowOff>4</xdr:rowOff>
              </xdr:to>
            </anchor>
          </commentPr>
        </mc:Choice>
        <mc:Fallback/>
      </mc:AlternateContent>
    </comment>
    <comment ref="AE3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34</xdr:row>
                <xdr:rowOff>8</xdr:rowOff>
              </xdr:from>
              <xdr:to>
                <xdr:col>33</xdr:col>
                <xdr:colOff>47</xdr:colOff>
                <xdr:row>41</xdr:row>
                <xdr:rowOff>12</xdr:rowOff>
              </xdr:to>
            </anchor>
          </commentPr>
        </mc:Choice>
        <mc:Fallback/>
      </mc:AlternateContent>
    </comment>
    <comment ref="AF15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8</xdr:rowOff>
              </xdr:from>
              <xdr:to>
                <xdr:col>34</xdr:col>
                <xdr:colOff>47</xdr:colOff>
                <xdr:row>19</xdr:row>
                <xdr:rowOff>4</xdr:rowOff>
              </xdr:to>
            </anchor>
          </commentPr>
        </mc:Choice>
        <mc:Fallback/>
      </mc:AlternateContent>
    </comment>
    <comment ref="AF2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4</xdr:row>
                <xdr:rowOff>8</xdr:rowOff>
              </xdr:from>
              <xdr:to>
                <xdr:col>34</xdr:col>
                <xdr:colOff>47</xdr:colOff>
                <xdr:row>30</xdr:row>
                <xdr:rowOff>13</xdr:rowOff>
              </xdr:to>
            </anchor>
          </commentPr>
        </mc:Choice>
        <mc:Fallback/>
      </mc:AlternateContent>
    </comment>
    <comment ref="AF27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5</xdr:row>
                <xdr:rowOff>8</xdr:rowOff>
              </xdr:from>
              <xdr:to>
                <xdr:col>34</xdr:col>
                <xdr:colOff>47</xdr:colOff>
                <xdr:row>31</xdr:row>
                <xdr:rowOff>17</xdr:rowOff>
              </xdr:to>
            </anchor>
          </commentPr>
        </mc:Choice>
        <mc:Fallback/>
      </mc:AlternateContent>
    </comment>
    <comment ref="AG27" authorId="0">
      <text>
        <r>
          <rPr>
            <sz val="10"/>
            <color rgb="FFFFFFFF"/>
            <rFont val="Tahoma"/>
            <family val="2"/>
          </rPr>
          <t xml:space="preserve">d: Difference in methodolog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5</xdr:row>
                <xdr:rowOff>8</xdr:rowOff>
              </xdr:from>
              <xdr:to>
                <xdr:col>34</xdr:col>
                <xdr:colOff>106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5</xdr:row>
                <xdr:rowOff>2</xdr:rowOff>
              </xdr:from>
              <xdr:to>
                <xdr:col>4</xdr:col>
                <xdr:colOff>43</xdr:colOff>
                <xdr:row>30</xdr:row>
                <xdr:rowOff>5</xdr:rowOff>
              </xdr:to>
            </anchor>
          </commentPr>
        </mc:Choice>
        <mc:Fallback/>
      </mc:AlternateContent>
    </comment>
    <comment ref="B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34</xdr:row>
                <xdr:rowOff>15</xdr:rowOff>
              </xdr:from>
              <xdr:to>
                <xdr:col>4</xdr:col>
                <xdr:colOff>43</xdr:colOff>
                <xdr:row>39</xdr:row>
                <xdr:rowOff>11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5</xdr:row>
                <xdr:rowOff>2</xdr:rowOff>
              </xdr:from>
              <xdr:to>
                <xdr:col>5</xdr:col>
                <xdr:colOff>45</xdr:colOff>
                <xdr:row>30</xdr:row>
                <xdr:rowOff>5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4</xdr:row>
                <xdr:rowOff>15</xdr:rowOff>
              </xdr:from>
              <xdr:to>
                <xdr:col>5</xdr:col>
                <xdr:colOff>45</xdr:colOff>
                <xdr:row>39</xdr:row>
                <xdr:rowOff>11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5</xdr:row>
                <xdr:rowOff>2</xdr:rowOff>
              </xdr:from>
              <xdr:to>
                <xdr:col>6</xdr:col>
                <xdr:colOff>45</xdr:colOff>
                <xdr:row>30</xdr:row>
                <xdr:rowOff>5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4</xdr:row>
                <xdr:rowOff>15</xdr:rowOff>
              </xdr:from>
              <xdr:to>
                <xdr:col>6</xdr:col>
                <xdr:colOff>45</xdr:colOff>
                <xdr:row>39</xdr:row>
                <xdr:rowOff>11</xdr:rowOff>
              </xdr:to>
            </anchor>
          </commentPr>
        </mc:Choice>
        <mc:Fallback/>
      </mc:AlternateContent>
    </comment>
    <comment ref="E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5</xdr:row>
                <xdr:rowOff>2</xdr:rowOff>
              </xdr:from>
              <xdr:to>
                <xdr:col>7</xdr:col>
                <xdr:colOff>46</xdr:colOff>
                <xdr:row>30</xdr:row>
                <xdr:rowOff>5</xdr:rowOff>
              </xdr:to>
            </anchor>
          </commentPr>
        </mc:Choice>
        <mc:Fallback/>
      </mc:AlternateContent>
    </comment>
    <comment ref="E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4</xdr:row>
                <xdr:rowOff>15</xdr:rowOff>
              </xdr:from>
              <xdr:to>
                <xdr:col>7</xdr:col>
                <xdr:colOff>46</xdr:colOff>
                <xdr:row>39</xdr:row>
                <xdr:rowOff>11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5</xdr:row>
                <xdr:rowOff>2</xdr:rowOff>
              </xdr:from>
              <xdr:to>
                <xdr:col>8</xdr:col>
                <xdr:colOff>45</xdr:colOff>
                <xdr:row>30</xdr:row>
                <xdr:rowOff>5</xdr:rowOff>
              </xdr:to>
            </anchor>
          </commentPr>
        </mc:Choice>
        <mc:Fallback/>
      </mc:AlternateContent>
    </comment>
    <comment ref="F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4</xdr:row>
                <xdr:rowOff>15</xdr:rowOff>
              </xdr:from>
              <xdr:to>
                <xdr:col>8</xdr:col>
                <xdr:colOff>45</xdr:colOff>
                <xdr:row>39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25</xdr:row>
                <xdr:rowOff>2</xdr:rowOff>
              </xdr:from>
              <xdr:to>
                <xdr:col>9</xdr:col>
                <xdr:colOff>43</xdr:colOff>
                <xdr:row>30</xdr:row>
                <xdr:rowOff>5</xdr:rowOff>
              </xdr:to>
            </anchor>
          </commentPr>
        </mc:Choice>
        <mc:Fallback/>
      </mc:AlternateContent>
    </comment>
    <comment ref="G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4</xdr:row>
                <xdr:rowOff>15</xdr:rowOff>
              </xdr:from>
              <xdr:to>
                <xdr:col>9</xdr:col>
                <xdr:colOff>43</xdr:colOff>
                <xdr:row>39</xdr:row>
                <xdr:rowOff>11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5</xdr:row>
                <xdr:rowOff>2</xdr:rowOff>
              </xdr:from>
              <xdr:to>
                <xdr:col>10</xdr:col>
                <xdr:colOff>46</xdr:colOff>
                <xdr:row>30</xdr:row>
                <xdr:rowOff>5</xdr:rowOff>
              </xdr:to>
            </anchor>
          </commentPr>
        </mc:Choice>
        <mc:Fallback/>
      </mc:AlternateContent>
    </comment>
    <comment ref="H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34</xdr:row>
                <xdr:rowOff>15</xdr:rowOff>
              </xdr:from>
              <xdr:to>
                <xdr:col>10</xdr:col>
                <xdr:colOff>46</xdr:colOff>
                <xdr:row>39</xdr:row>
                <xdr:rowOff>11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</xdr:row>
                <xdr:rowOff>8</xdr:rowOff>
              </xdr:from>
              <xdr:to>
                <xdr:col>11</xdr:col>
                <xdr:colOff>43</xdr:colOff>
                <xdr:row>8</xdr:row>
                <xdr:rowOff>8</xdr:rowOff>
              </xdr:to>
            </anchor>
          </commentPr>
        </mc:Choice>
        <mc:Fallback/>
      </mc:AlternateContent>
    </comment>
    <comment ref="I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25</xdr:row>
                <xdr:rowOff>2</xdr:rowOff>
              </xdr:from>
              <xdr:to>
                <xdr:col>11</xdr:col>
                <xdr:colOff>43</xdr:colOff>
                <xdr:row>30</xdr:row>
                <xdr:rowOff>5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34</xdr:row>
                <xdr:rowOff>15</xdr:rowOff>
              </xdr:from>
              <xdr:to>
                <xdr:col>11</xdr:col>
                <xdr:colOff>43</xdr:colOff>
                <xdr:row>39</xdr:row>
                <xdr:rowOff>11</xdr:rowOff>
              </xdr:to>
            </anchor>
          </commentPr>
        </mc:Choice>
        <mc:Fallback/>
      </mc:AlternateContent>
    </comment>
    <comment ref="J5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</xdr:row>
                <xdr:rowOff>8</xdr:rowOff>
              </xdr:from>
              <xdr:to>
                <xdr:col>12</xdr:col>
                <xdr:colOff>45</xdr:colOff>
                <xdr:row>8</xdr:row>
                <xdr:rowOff>8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25</xdr:row>
                <xdr:rowOff>2</xdr:rowOff>
              </xdr:from>
              <xdr:to>
                <xdr:col>12</xdr:col>
                <xdr:colOff>45</xdr:colOff>
                <xdr:row>30</xdr:row>
                <xdr:rowOff>5</xdr:rowOff>
              </xdr:to>
            </anchor>
          </commentPr>
        </mc:Choice>
        <mc:Fallback/>
      </mc:AlternateContent>
    </comment>
    <comment ref="J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4</xdr:row>
                <xdr:rowOff>15</xdr:rowOff>
              </xdr:from>
              <xdr:to>
                <xdr:col>12</xdr:col>
                <xdr:colOff>45</xdr:colOff>
                <xdr:row>39</xdr:row>
                <xdr:rowOff>11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3</xdr:row>
                <xdr:rowOff>8</xdr:rowOff>
              </xdr:from>
              <xdr:to>
                <xdr:col>13</xdr:col>
                <xdr:colOff>46</xdr:colOff>
                <xdr:row>8</xdr:row>
                <xdr:rowOff>8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3</xdr:row>
                <xdr:rowOff>6</xdr:rowOff>
              </xdr:from>
              <xdr:to>
                <xdr:col>13</xdr:col>
                <xdr:colOff>46</xdr:colOff>
                <xdr:row>18</xdr:row>
                <xdr:rowOff>9</xdr:rowOff>
              </xdr:to>
            </anchor>
          </commentPr>
        </mc:Choice>
        <mc:Fallback/>
      </mc:AlternateContent>
    </comment>
    <comment ref="K19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17</xdr:row>
                <xdr:rowOff>4</xdr:rowOff>
              </xdr:from>
              <xdr:to>
                <xdr:col>13</xdr:col>
                <xdr:colOff>46</xdr:colOff>
                <xdr:row>22</xdr:row>
                <xdr:rowOff>3</xdr:rowOff>
              </xdr:to>
            </anchor>
          </commentPr>
        </mc:Choice>
        <mc:Fallback/>
      </mc:AlternateContent>
    </comment>
    <comment ref="K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25</xdr:row>
                <xdr:rowOff>2</xdr:rowOff>
              </xdr:from>
              <xdr:to>
                <xdr:col>13</xdr:col>
                <xdr:colOff>46</xdr:colOff>
                <xdr:row>30</xdr:row>
                <xdr:rowOff>5</xdr:rowOff>
              </xdr:to>
            </anchor>
          </commentPr>
        </mc:Choice>
        <mc:Fallback/>
      </mc:AlternateContent>
    </comment>
    <comment ref="K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34</xdr:row>
                <xdr:rowOff>15</xdr:rowOff>
              </xdr:from>
              <xdr:to>
                <xdr:col>13</xdr:col>
                <xdr:colOff>46</xdr:colOff>
                <xdr:row>39</xdr:row>
                <xdr:rowOff>11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</xdr:row>
                <xdr:rowOff>8</xdr:rowOff>
              </xdr:from>
              <xdr:to>
                <xdr:col>14</xdr:col>
                <xdr:colOff>44</xdr:colOff>
                <xdr:row>8</xdr:row>
                <xdr:rowOff>8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0</xdr:row>
                <xdr:rowOff>6</xdr:rowOff>
              </xdr:from>
              <xdr:to>
                <xdr:col>14</xdr:col>
                <xdr:colOff>44</xdr:colOff>
                <xdr:row>15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sz val="10"/>
            <color rgb="FFFFFFFF"/>
            <rFont val="Tahoma"/>
            <family val="2"/>
          </rPr>
          <t xml:space="preserve">d: Difference in methodology, 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17</xdr:row>
                <xdr:rowOff>4</xdr:rowOff>
              </xdr:from>
              <xdr:to>
                <xdr:col>14</xdr:col>
                <xdr:colOff>44</xdr:colOff>
                <xdr:row>22</xdr:row>
                <xdr:rowOff>3</xdr:rowOff>
              </xdr:to>
            </anchor>
          </commentPr>
        </mc:Choice>
        <mc:Fallback/>
      </mc:AlternateContent>
    </comment>
    <comment ref="L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25</xdr:row>
                <xdr:rowOff>2</xdr:rowOff>
              </xdr:from>
              <xdr:to>
                <xdr:col>14</xdr:col>
                <xdr:colOff>44</xdr:colOff>
                <xdr:row>30</xdr:row>
                <xdr:rowOff>5</xdr:rowOff>
              </xdr:to>
            </anchor>
          </commentPr>
        </mc:Choice>
        <mc:Fallback/>
      </mc:AlternateContent>
    </comment>
    <comment ref="L33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1</xdr:row>
                <xdr:rowOff>0</xdr:rowOff>
              </xdr:from>
              <xdr:to>
                <xdr:col>14</xdr:col>
                <xdr:colOff>44</xdr:colOff>
                <xdr:row>35</xdr:row>
                <xdr:rowOff>16</xdr:rowOff>
              </xdr:to>
            </anchor>
          </commentPr>
        </mc:Choice>
        <mc:Fallback/>
      </mc:AlternateContent>
    </comment>
    <comment ref="L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4</xdr:row>
                <xdr:rowOff>15</xdr:rowOff>
              </xdr:from>
              <xdr:to>
                <xdr:col>14</xdr:col>
                <xdr:colOff>44</xdr:colOff>
                <xdr:row>39</xdr:row>
                <xdr:rowOff>11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</xdr:row>
                <xdr:rowOff>8</xdr:rowOff>
              </xdr:from>
              <xdr:to>
                <xdr:col>14</xdr:col>
                <xdr:colOff>103</xdr:colOff>
                <xdr:row>8</xdr:row>
                <xdr:rowOff>8</xdr:rowOff>
              </xdr:to>
            </anchor>
          </commentPr>
        </mc:Choice>
        <mc:Fallback/>
      </mc:AlternateContent>
    </comment>
    <comment ref="M19" authorId="0">
      <text>
        <r>
          <rPr>
            <sz val="10"/>
            <color rgb="FFFFFFFF"/>
            <rFont val="Tahoma"/>
            <family val="2"/>
          </rPr>
          <t xml:space="preserve">d: Difference in methodology, 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</xdr:row>
                <xdr:rowOff>4</xdr:rowOff>
              </xdr:from>
              <xdr:to>
                <xdr:col>14</xdr:col>
                <xdr:colOff>103</xdr:colOff>
                <xdr:row>22</xdr:row>
                <xdr:rowOff>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2</xdr:rowOff>
              </xdr:from>
              <xdr:to>
                <xdr:col>4</xdr:col>
                <xdr:colOff>49</xdr:colOff>
                <xdr:row>30</xdr:row>
                <xdr:rowOff>6</xdr:rowOff>
              </xdr:to>
            </anchor>
          </commentPr>
        </mc:Choice>
        <mc:Fallback/>
      </mc:AlternateContent>
    </comment>
    <comment ref="B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4</xdr:row>
                <xdr:rowOff>15</xdr:rowOff>
              </xdr:from>
              <xdr:to>
                <xdr:col>4</xdr:col>
                <xdr:colOff>49</xdr:colOff>
                <xdr:row>39</xdr:row>
                <xdr:rowOff>14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5</xdr:row>
                <xdr:rowOff>2</xdr:rowOff>
              </xdr:from>
              <xdr:to>
                <xdr:col>5</xdr:col>
                <xdr:colOff>47</xdr:colOff>
                <xdr:row>30</xdr:row>
                <xdr:rowOff>6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4</xdr:row>
                <xdr:rowOff>15</xdr:rowOff>
              </xdr:from>
              <xdr:to>
                <xdr:col>5</xdr:col>
                <xdr:colOff>47</xdr:colOff>
                <xdr:row>39</xdr:row>
                <xdr:rowOff>14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</xdr:row>
                <xdr:rowOff>2</xdr:rowOff>
              </xdr:from>
              <xdr:to>
                <xdr:col>6</xdr:col>
                <xdr:colOff>49</xdr:colOff>
                <xdr:row>30</xdr:row>
                <xdr:rowOff>6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</xdr:row>
                <xdr:rowOff>15</xdr:rowOff>
              </xdr:from>
              <xdr:to>
                <xdr:col>6</xdr:col>
                <xdr:colOff>49</xdr:colOff>
                <xdr:row>39</xdr:row>
                <xdr:rowOff>14</xdr:rowOff>
              </xdr:to>
            </anchor>
          </commentPr>
        </mc:Choice>
        <mc:Fallback/>
      </mc:AlternateContent>
    </comment>
    <comment ref="E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5</xdr:row>
                <xdr:rowOff>2</xdr:rowOff>
              </xdr:from>
              <xdr:to>
                <xdr:col>7</xdr:col>
                <xdr:colOff>49</xdr:colOff>
                <xdr:row>30</xdr:row>
                <xdr:rowOff>6</xdr:rowOff>
              </xdr:to>
            </anchor>
          </commentPr>
        </mc:Choice>
        <mc:Fallback/>
      </mc:AlternateContent>
    </comment>
    <comment ref="E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4</xdr:row>
                <xdr:rowOff>15</xdr:rowOff>
              </xdr:from>
              <xdr:to>
                <xdr:col>7</xdr:col>
                <xdr:colOff>49</xdr:colOff>
                <xdr:row>39</xdr:row>
                <xdr:rowOff>14</xdr:rowOff>
              </xdr:to>
            </anchor>
          </commentPr>
        </mc:Choice>
        <mc:Fallback/>
      </mc:AlternateContent>
    </comment>
    <comment ref="F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</xdr:row>
                <xdr:rowOff>2</xdr:rowOff>
              </xdr:from>
              <xdr:to>
                <xdr:col>8</xdr:col>
                <xdr:colOff>49</xdr:colOff>
                <xdr:row>30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4</xdr:row>
                <xdr:rowOff>15</xdr:rowOff>
              </xdr:from>
              <xdr:to>
                <xdr:col>8</xdr:col>
                <xdr:colOff>49</xdr:colOff>
                <xdr:row>39</xdr:row>
                <xdr:rowOff>14</xdr:rowOff>
              </xdr:to>
            </anchor>
          </commentPr>
        </mc:Choice>
        <mc:Fallback/>
      </mc:AlternateContent>
    </comment>
    <comment ref="G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</xdr:row>
                <xdr:rowOff>2</xdr:rowOff>
              </xdr:from>
              <xdr:to>
                <xdr:col>9</xdr:col>
                <xdr:colOff>49</xdr:colOff>
                <xdr:row>30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5</xdr:rowOff>
              </xdr:from>
              <xdr:to>
                <xdr:col>9</xdr:col>
                <xdr:colOff>49</xdr:colOff>
                <xdr:row>39</xdr:row>
                <xdr:rowOff>14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5</xdr:row>
                <xdr:rowOff>2</xdr:rowOff>
              </xdr:from>
              <xdr:to>
                <xdr:col>10</xdr:col>
                <xdr:colOff>47</xdr:colOff>
                <xdr:row>30</xdr:row>
                <xdr:rowOff>6</xdr:rowOff>
              </xdr:to>
            </anchor>
          </commentPr>
        </mc:Choice>
        <mc:Fallback/>
      </mc:AlternateContent>
    </comment>
    <comment ref="H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4</xdr:row>
                <xdr:rowOff>15</xdr:rowOff>
              </xdr:from>
              <xdr:to>
                <xdr:col>10</xdr:col>
                <xdr:colOff>47</xdr:colOff>
                <xdr:row>39</xdr:row>
                <xdr:rowOff>14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</xdr:row>
                <xdr:rowOff>8</xdr:rowOff>
              </xdr:from>
              <xdr:to>
                <xdr:col>11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I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5</xdr:row>
                <xdr:rowOff>2</xdr:rowOff>
              </xdr:from>
              <xdr:to>
                <xdr:col>11</xdr:col>
                <xdr:colOff>49</xdr:colOff>
                <xdr:row>30</xdr:row>
                <xdr:rowOff>6</xdr:rowOff>
              </xdr:to>
            </anchor>
          </commentPr>
        </mc:Choice>
        <mc:Fallback/>
      </mc:AlternateContent>
    </comment>
    <comment ref="I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4</xdr:row>
                <xdr:rowOff>15</xdr:rowOff>
              </xdr:from>
              <xdr:to>
                <xdr:col>11</xdr:col>
                <xdr:colOff>49</xdr:colOff>
                <xdr:row>39</xdr:row>
                <xdr:rowOff>14</xdr:rowOff>
              </xdr:to>
            </anchor>
          </commentPr>
        </mc:Choice>
        <mc:Fallback/>
      </mc:AlternateContent>
    </comment>
    <comment ref="J5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8</xdr:rowOff>
              </xdr:from>
              <xdr:to>
                <xdr:col>12</xdr:col>
                <xdr:colOff>47</xdr:colOff>
                <xdr:row>8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25</xdr:row>
                <xdr:rowOff>2</xdr:rowOff>
              </xdr:from>
              <xdr:to>
                <xdr:col>12</xdr:col>
                <xdr:colOff>47</xdr:colOff>
                <xdr:row>30</xdr:row>
                <xdr:rowOff>6</xdr:rowOff>
              </xdr:to>
            </anchor>
          </commentPr>
        </mc:Choice>
        <mc:Fallback/>
      </mc:AlternateContent>
    </comment>
    <comment ref="J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4</xdr:row>
                <xdr:rowOff>15</xdr:rowOff>
              </xdr:from>
              <xdr:to>
                <xdr:col>12</xdr:col>
                <xdr:colOff>47</xdr:colOff>
                <xdr:row>39</xdr:row>
                <xdr:rowOff>14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</xdr:row>
                <xdr:rowOff>8</xdr:rowOff>
              </xdr:from>
              <xdr:to>
                <xdr:col>13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3</xdr:row>
                <xdr:rowOff>6</xdr:rowOff>
              </xdr:from>
              <xdr:to>
                <xdr:col>13</xdr:col>
                <xdr:colOff>49</xdr:colOff>
                <xdr:row>18</xdr:row>
                <xdr:rowOff>9</xdr:rowOff>
              </xdr:to>
            </anchor>
          </commentPr>
        </mc:Choice>
        <mc:Fallback/>
      </mc:AlternateContent>
    </comment>
    <comment ref="K19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7</xdr:row>
                <xdr:rowOff>4</xdr:rowOff>
              </xdr:from>
              <xdr:to>
                <xdr:col>13</xdr:col>
                <xdr:colOff>49</xdr:colOff>
                <xdr:row>22</xdr:row>
                <xdr:rowOff>4</xdr:rowOff>
              </xdr:to>
            </anchor>
          </commentPr>
        </mc:Choice>
        <mc:Fallback/>
      </mc:AlternateContent>
    </comment>
    <comment ref="K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5</xdr:row>
                <xdr:rowOff>2</xdr:rowOff>
              </xdr:from>
              <xdr:to>
                <xdr:col>13</xdr:col>
                <xdr:colOff>49</xdr:colOff>
                <xdr:row>30</xdr:row>
                <xdr:rowOff>6</xdr:rowOff>
              </xdr:to>
            </anchor>
          </commentPr>
        </mc:Choice>
        <mc:Fallback/>
      </mc:AlternateContent>
    </comment>
    <comment ref="K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4</xdr:row>
                <xdr:rowOff>15</xdr:rowOff>
              </xdr:from>
              <xdr:to>
                <xdr:col>13</xdr:col>
                <xdr:colOff>49</xdr:colOff>
                <xdr:row>39</xdr:row>
                <xdr:rowOff>14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</xdr:row>
                <xdr:rowOff>8</xdr:rowOff>
              </xdr:from>
              <xdr:to>
                <xdr:col>14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6</xdr:rowOff>
              </xdr:from>
              <xdr:to>
                <xdr:col>14</xdr:col>
                <xdr:colOff>49</xdr:colOff>
                <xdr:row>15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sz val="10"/>
            <color rgb="FFFFFFFF"/>
            <rFont val="Tahoma"/>
            <family val="2"/>
          </rPr>
          <t xml:space="preserve">d: Difference in methodology, 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7</xdr:row>
                <xdr:rowOff>4</xdr:rowOff>
              </xdr:from>
              <xdr:to>
                <xdr:col>14</xdr:col>
                <xdr:colOff>49</xdr:colOff>
                <xdr:row>22</xdr:row>
                <xdr:rowOff>4</xdr:rowOff>
              </xdr:to>
            </anchor>
          </commentPr>
        </mc:Choice>
        <mc:Fallback/>
      </mc:AlternateContent>
    </comment>
    <comment ref="L27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5</xdr:row>
                <xdr:rowOff>2</xdr:rowOff>
              </xdr:from>
              <xdr:to>
                <xdr:col>14</xdr:col>
                <xdr:colOff>49</xdr:colOff>
                <xdr:row>30</xdr:row>
                <xdr:rowOff>6</xdr:rowOff>
              </xdr:to>
            </anchor>
          </commentPr>
        </mc:Choice>
        <mc:Fallback/>
      </mc:AlternateContent>
    </comment>
    <comment ref="L33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1</xdr:row>
                <xdr:rowOff>0</xdr:rowOff>
              </xdr:from>
              <xdr:to>
                <xdr:col>14</xdr:col>
                <xdr:colOff>49</xdr:colOff>
                <xdr:row>35</xdr:row>
                <xdr:rowOff>16</xdr:rowOff>
              </xdr:to>
            </anchor>
          </commentPr>
        </mc:Choice>
        <mc:Fallback/>
      </mc:AlternateContent>
    </comment>
    <comment ref="L37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34</xdr:row>
                <xdr:rowOff>15</xdr:rowOff>
              </xdr:from>
              <xdr:to>
                <xdr:col>14</xdr:col>
                <xdr:colOff>49</xdr:colOff>
                <xdr:row>39</xdr:row>
                <xdr:rowOff>14</xdr:rowOff>
              </xdr:to>
            </anchor>
          </commentPr>
        </mc:Choice>
        <mc:Fallback/>
      </mc:AlternateContent>
    </comment>
    <comment ref="M5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</xdr:row>
                <xdr:rowOff>8</xdr:rowOff>
              </xdr:from>
              <xdr:to>
                <xdr:col>14</xdr:col>
                <xdr:colOff>106</xdr:colOff>
                <xdr:row>8</xdr:row>
                <xdr:rowOff>10</xdr:rowOff>
              </xdr:to>
            </anchor>
          </commentPr>
        </mc:Choice>
        <mc:Fallback/>
      </mc:AlternateContent>
    </comment>
    <comment ref="M19" authorId="0">
      <text>
        <r>
          <rPr>
            <sz val="10"/>
            <color rgb="FFFFFFFF"/>
            <rFont val="Tahoma"/>
            <family val="2"/>
          </rPr>
          <t xml:space="preserve">d: Difference in methodology, 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7</xdr:row>
                <xdr:rowOff>4</xdr:rowOff>
              </xdr:from>
              <xdr:to>
                <xdr:col>14</xdr:col>
                <xdr:colOff>106</xdr:colOff>
                <xdr:row>22</xdr:row>
                <xdr:rowOff>4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1</xdr:colOff>
                <xdr:row>6</xdr:row>
                <xdr:rowOff>8</xdr:rowOff>
              </xdr:from>
              <xdr:to>
                <xdr:col>18</xdr:col>
                <xdr:colOff>45</xdr:colOff>
                <xdr:row>12</xdr:row>
                <xdr:rowOff>14</xdr:rowOff>
              </xdr:to>
            </anchor>
          </commentPr>
        </mc:Choice>
        <mc:Fallback/>
      </mc:AlternateContent>
    </comment>
    <comment ref="R13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11</xdr:row>
                <xdr:rowOff>8</xdr:rowOff>
              </xdr:from>
              <xdr:to>
                <xdr:col>20</xdr:col>
                <xdr:colOff>44</xdr:colOff>
                <xdr:row>17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4</xdr:row>
                <xdr:rowOff>8</xdr:rowOff>
              </xdr:from>
              <xdr:to>
                <xdr:col>21</xdr:col>
                <xdr:colOff>45</xdr:colOff>
                <xdr:row>10</xdr:row>
                <xdr:rowOff>8</xdr:rowOff>
              </xdr:to>
            </anchor>
          </commentPr>
        </mc:Choice>
        <mc:Fallback/>
      </mc:AlternateContent>
    </comment>
    <comment ref="V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5</xdr:row>
                <xdr:rowOff>8</xdr:rowOff>
              </xdr:from>
              <xdr:to>
                <xdr:col>24</xdr:col>
                <xdr:colOff>45</xdr:colOff>
                <xdr:row>11</xdr:row>
                <xdr:rowOff>13</xdr:rowOff>
              </xdr:to>
            </anchor>
          </commentPr>
        </mc:Choice>
        <mc:Fallback/>
      </mc:AlternateContent>
    </comment>
    <comment ref="V1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8</xdr:row>
                <xdr:rowOff>8</xdr:rowOff>
              </xdr:from>
              <xdr:to>
                <xdr:col>24</xdr:col>
                <xdr:colOff>45</xdr:colOff>
                <xdr:row>14</xdr:row>
                <xdr:rowOff>12</xdr:rowOff>
              </xdr:to>
            </anchor>
          </commentPr>
        </mc:Choice>
        <mc:Fallback/>
      </mc:AlternateContent>
    </comment>
    <comment ref="V1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17</xdr:row>
                <xdr:rowOff>8</xdr:rowOff>
              </xdr:from>
              <xdr:to>
                <xdr:col>24</xdr:col>
                <xdr:colOff>45</xdr:colOff>
                <xdr:row>22</xdr:row>
                <xdr:rowOff>14</xdr:rowOff>
              </xdr:to>
            </anchor>
          </commentPr>
        </mc:Choice>
        <mc:Fallback/>
      </mc:AlternateContent>
    </comment>
    <comment ref="W13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11</xdr:row>
                <xdr:rowOff>8</xdr:rowOff>
              </xdr:from>
              <xdr:to>
                <xdr:col>25</xdr:col>
                <xdr:colOff>43</xdr:colOff>
                <xdr:row>17</xdr:row>
                <xdr:rowOff>4</xdr:rowOff>
              </xdr:to>
            </anchor>
          </commentPr>
        </mc:Choice>
        <mc:Fallback/>
      </mc:AlternateContent>
    </comment>
    <comment ref="W21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19</xdr:row>
                <xdr:rowOff>8</xdr:rowOff>
              </xdr:from>
              <xdr:to>
                <xdr:col>25</xdr:col>
                <xdr:colOff>43</xdr:colOff>
                <xdr:row>25</xdr:row>
                <xdr:rowOff>3</xdr:rowOff>
              </xdr:to>
            </anchor>
          </commentPr>
        </mc:Choice>
        <mc:Fallback/>
      </mc:AlternateContent>
    </comment>
    <comment ref="W33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1</xdr:colOff>
                <xdr:row>31</xdr:row>
                <xdr:rowOff>8</xdr:rowOff>
              </xdr:from>
              <xdr:to>
                <xdr:col>25</xdr:col>
                <xdr:colOff>43</xdr:colOff>
                <xdr:row>38</xdr:row>
                <xdr:rowOff>4</xdr:rowOff>
              </xdr:to>
            </anchor>
          </commentPr>
        </mc:Choice>
        <mc:Fallback/>
      </mc:AlternateContent>
    </comment>
    <comment ref="Y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3</xdr:row>
                <xdr:rowOff>8</xdr:rowOff>
              </xdr:from>
              <xdr:to>
                <xdr:col>27</xdr:col>
                <xdr:colOff>44</xdr:colOff>
                <xdr:row>9</xdr:row>
                <xdr:rowOff>12</xdr:rowOff>
              </xdr:to>
            </anchor>
          </commentPr>
        </mc:Choice>
        <mc:Fallback/>
      </mc:AlternateContent>
    </comment>
    <comment ref="Y1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13</xdr:row>
                <xdr:rowOff>8</xdr:rowOff>
              </xdr:from>
              <xdr:to>
                <xdr:col>27</xdr:col>
                <xdr:colOff>44</xdr:colOff>
                <xdr:row>19</xdr:row>
                <xdr:rowOff>4</xdr:rowOff>
              </xdr:to>
            </anchor>
          </commentPr>
        </mc:Choice>
        <mc:Fallback/>
      </mc:AlternateContent>
    </comment>
    <comment ref="AA19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7</xdr:row>
                <xdr:rowOff>8</xdr:rowOff>
              </xdr:from>
              <xdr:to>
                <xdr:col>29</xdr:col>
                <xdr:colOff>44</xdr:colOff>
                <xdr:row>22</xdr:row>
                <xdr:rowOff>14</xdr:rowOff>
              </xdr:to>
            </anchor>
          </commentPr>
        </mc:Choice>
        <mc:Fallback/>
      </mc:AlternateContent>
    </comment>
    <comment ref="AB3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28</xdr:row>
                <xdr:rowOff>8</xdr:rowOff>
              </xdr:from>
              <xdr:to>
                <xdr:col>30</xdr:col>
                <xdr:colOff>43</xdr:colOff>
                <xdr:row>34</xdr:row>
                <xdr:rowOff>4</xdr:rowOff>
              </xdr:to>
            </anchor>
          </commentPr>
        </mc:Choice>
        <mc:Fallback/>
      </mc:AlternateContent>
    </comment>
    <comment ref="AD7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1</xdr:colOff>
                <xdr:row>5</xdr:row>
                <xdr:rowOff>8</xdr:rowOff>
              </xdr:from>
              <xdr:to>
                <xdr:col>32</xdr:col>
                <xdr:colOff>43</xdr:colOff>
                <xdr:row>11</xdr:row>
                <xdr:rowOff>13</xdr:rowOff>
              </xdr:to>
            </anchor>
          </commentPr>
        </mc:Choice>
        <mc:Fallback/>
      </mc:AlternateContent>
    </comment>
    <comment ref="AE1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16</xdr:row>
                <xdr:rowOff>8</xdr:rowOff>
              </xdr:from>
              <xdr:to>
                <xdr:col>33</xdr:col>
                <xdr:colOff>37</xdr:colOff>
                <xdr:row>21</xdr:row>
                <xdr:rowOff>14</xdr:rowOff>
              </xdr:to>
            </anchor>
          </commentPr>
        </mc:Choice>
        <mc:Fallback/>
      </mc:AlternateContent>
    </comment>
    <comment ref="AE28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26</xdr:row>
                <xdr:rowOff>8</xdr:rowOff>
              </xdr:from>
              <xdr:to>
                <xdr:col>33</xdr:col>
                <xdr:colOff>37</xdr:colOff>
                <xdr:row>32</xdr:row>
                <xdr:rowOff>10</xdr:rowOff>
              </xdr:to>
            </anchor>
          </commentPr>
        </mc:Choice>
        <mc:Fallback/>
      </mc:AlternateContent>
    </comment>
    <comment ref="AE35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33</xdr:row>
                <xdr:rowOff>8</xdr:rowOff>
              </xdr:from>
              <xdr:to>
                <xdr:col>33</xdr:col>
                <xdr:colOff>37</xdr:colOff>
                <xdr:row>40</xdr:row>
                <xdr:rowOff>17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</xdr:row>
                <xdr:rowOff>8</xdr:rowOff>
              </xdr:from>
              <xdr:to>
                <xdr:col>18</xdr:col>
                <xdr:colOff>50</xdr:colOff>
                <xdr:row>11</xdr:row>
                <xdr:rowOff>14</xdr:rowOff>
              </xdr:to>
            </anchor>
          </commentPr>
        </mc:Choice>
        <mc:Fallback/>
      </mc:AlternateContent>
    </comment>
    <comment ref="R1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1</xdr:row>
                <xdr:rowOff>8</xdr:rowOff>
              </xdr:from>
              <xdr:to>
                <xdr:col>20</xdr:col>
                <xdr:colOff>50</xdr:colOff>
                <xdr:row>16</xdr:row>
                <xdr:rowOff>14</xdr:rowOff>
              </xdr:to>
            </anchor>
          </commentPr>
        </mc:Choice>
        <mc:Fallback/>
      </mc:AlternateContent>
    </comment>
    <comment ref="R2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9</xdr:row>
                <xdr:rowOff>8</xdr:rowOff>
              </xdr:from>
              <xdr:to>
                <xdr:col>20</xdr:col>
                <xdr:colOff>50</xdr:colOff>
                <xdr:row>24</xdr:row>
                <xdr:rowOff>12</xdr:rowOff>
              </xdr:to>
            </anchor>
          </commentPr>
        </mc:Choice>
        <mc:Fallback/>
      </mc:AlternateContent>
    </comment>
    <comment ref="S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4</xdr:row>
                <xdr:rowOff>8</xdr:rowOff>
              </xdr:from>
              <xdr:to>
                <xdr:col>21</xdr:col>
                <xdr:colOff>50</xdr:colOff>
                <xdr:row>9</xdr:row>
                <xdr:rowOff>13</xdr:rowOff>
              </xdr:to>
            </anchor>
          </commentPr>
        </mc:Choice>
        <mc:Fallback/>
      </mc:AlternateContent>
    </comment>
    <comment ref="V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5</xdr:row>
                <xdr:rowOff>8</xdr:rowOff>
              </xdr:from>
              <xdr:to>
                <xdr:col>24</xdr:col>
                <xdr:colOff>48</xdr:colOff>
                <xdr:row>10</xdr:row>
                <xdr:rowOff>14</xdr:rowOff>
              </xdr:to>
            </anchor>
          </commentPr>
        </mc:Choice>
        <mc:Fallback/>
      </mc:AlternateContent>
    </comment>
    <comment ref="V1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8</xdr:row>
                <xdr:rowOff>8</xdr:rowOff>
              </xdr:from>
              <xdr:to>
                <xdr:col>24</xdr:col>
                <xdr:colOff>48</xdr:colOff>
                <xdr:row>13</xdr:row>
                <xdr:rowOff>14</xdr:rowOff>
              </xdr:to>
            </anchor>
          </commentPr>
        </mc:Choice>
        <mc:Fallback/>
      </mc:AlternateContent>
    </comment>
    <comment ref="V1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7</xdr:row>
                <xdr:rowOff>8</xdr:rowOff>
              </xdr:from>
              <xdr:to>
                <xdr:col>24</xdr:col>
                <xdr:colOff>48</xdr:colOff>
                <xdr:row>22</xdr:row>
                <xdr:rowOff>11</xdr:rowOff>
              </xdr:to>
            </anchor>
          </commentPr>
        </mc:Choice>
        <mc:Fallback/>
      </mc:AlternateContent>
    </comment>
    <comment ref="W1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11</xdr:row>
                <xdr:rowOff>8</xdr:rowOff>
              </xdr:from>
              <xdr:to>
                <xdr:col>25</xdr:col>
                <xdr:colOff>50</xdr:colOff>
                <xdr:row>16</xdr:row>
                <xdr:rowOff>14</xdr:rowOff>
              </xdr:to>
            </anchor>
          </commentPr>
        </mc:Choice>
        <mc:Fallback/>
      </mc:AlternateContent>
    </comment>
    <comment ref="W3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31</xdr:row>
                <xdr:rowOff>6</xdr:rowOff>
              </xdr:from>
              <xdr:to>
                <xdr:col>25</xdr:col>
                <xdr:colOff>50</xdr:colOff>
                <xdr:row>36</xdr:row>
                <xdr:rowOff>12</xdr:rowOff>
              </xdr:to>
            </anchor>
          </commentPr>
        </mc:Choice>
        <mc:Fallback/>
      </mc:AlternateContent>
    </comment>
    <comment ref="Y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3</xdr:row>
                <xdr:rowOff>8</xdr:rowOff>
              </xdr:from>
              <xdr:to>
                <xdr:col>27</xdr:col>
                <xdr:colOff>50</xdr:colOff>
                <xdr:row>8</xdr:row>
                <xdr:rowOff>14</xdr:rowOff>
              </xdr:to>
            </anchor>
          </commentPr>
        </mc:Choice>
        <mc:Fallback/>
      </mc:AlternateContent>
    </comment>
    <comment ref="Y1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5</xdr:colOff>
                <xdr:row>13</xdr:row>
                <xdr:rowOff>8</xdr:rowOff>
              </xdr:from>
              <xdr:to>
                <xdr:col>27</xdr:col>
                <xdr:colOff>50</xdr:colOff>
                <xdr:row>18</xdr:row>
                <xdr:rowOff>14</xdr:rowOff>
              </xdr:to>
            </anchor>
          </commentPr>
        </mc:Choice>
        <mc:Fallback/>
      </mc:AlternateContent>
    </comment>
    <comment ref="AA1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17</xdr:row>
                <xdr:rowOff>8</xdr:rowOff>
              </xdr:from>
              <xdr:to>
                <xdr:col>29</xdr:col>
                <xdr:colOff>50</xdr:colOff>
                <xdr:row>22</xdr:row>
                <xdr:rowOff>11</xdr:rowOff>
              </xdr:to>
            </anchor>
          </commentPr>
        </mc:Choice>
        <mc:Fallback/>
      </mc:AlternateContent>
    </comment>
    <comment ref="AD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5</xdr:colOff>
                <xdr:row>5</xdr:row>
                <xdr:rowOff>8</xdr:rowOff>
              </xdr:from>
              <xdr:to>
                <xdr:col>32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AE1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16</xdr:row>
                <xdr:rowOff>8</xdr:rowOff>
              </xdr:from>
              <xdr:to>
                <xdr:col>33</xdr:col>
                <xdr:colOff>48</xdr:colOff>
                <xdr:row>21</xdr:row>
                <xdr:rowOff>14</xdr:rowOff>
              </xdr:to>
            </anchor>
          </commentPr>
        </mc:Choice>
        <mc:Fallback/>
      </mc:AlternateContent>
    </comment>
    <comment ref="AE3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33</xdr:row>
                <xdr:rowOff>6</xdr:rowOff>
              </xdr:from>
              <xdr:to>
                <xdr:col>33</xdr:col>
                <xdr:colOff>48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8</xdr:rowOff>
              </xdr:from>
              <xdr:to>
                <xdr:col>6</xdr:col>
                <xdr:colOff>47</xdr:colOff>
                <xdr:row>13</xdr:row>
                <xdr:rowOff>14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</xdr:row>
                <xdr:rowOff>8</xdr:rowOff>
              </xdr:from>
              <xdr:to>
                <xdr:col>8</xdr:col>
                <xdr:colOff>47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9</xdr:row>
                <xdr:rowOff>8</xdr:rowOff>
              </xdr:from>
              <xdr:to>
                <xdr:col>10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K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</xdr:row>
                <xdr:rowOff>8</xdr:rowOff>
              </xdr:from>
              <xdr:to>
                <xdr:col>13</xdr:col>
                <xdr:colOff>47</xdr:colOff>
                <xdr:row>11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22</xdr:row>
                <xdr:rowOff>8</xdr:rowOff>
              </xdr:from>
              <xdr:to>
                <xdr:col>16</xdr:col>
                <xdr:colOff>49</xdr:colOff>
                <xdr:row>27</xdr:row>
                <xdr:rowOff>14</xdr:rowOff>
              </xdr:to>
            </anchor>
          </commentPr>
        </mc:Choice>
        <mc:Fallback/>
      </mc:AlternateContent>
    </comment>
    <comment ref="U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</xdr:row>
                <xdr:rowOff>8</xdr:rowOff>
              </xdr:from>
              <xdr:to>
                <xdr:col>23</xdr:col>
                <xdr:colOff>40</xdr:colOff>
                <xdr:row>9</xdr:row>
                <xdr:rowOff>13</xdr:rowOff>
              </xdr:to>
            </anchor>
          </commentPr>
        </mc:Choice>
        <mc:Fallback/>
      </mc:AlternateContent>
    </comment>
    <comment ref="U1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16</xdr:row>
                <xdr:rowOff>8</xdr:rowOff>
              </xdr:from>
              <xdr:to>
                <xdr:col>23</xdr:col>
                <xdr:colOff>40</xdr:colOff>
                <xdr:row>21</xdr:row>
                <xdr:rowOff>14</xdr:rowOff>
              </xdr:to>
            </anchor>
          </commentPr>
        </mc:Choice>
        <mc:Fallback/>
      </mc:AlternateContent>
    </comment>
    <comment ref="V19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7</xdr:row>
                <xdr:rowOff>8</xdr:rowOff>
              </xdr:from>
              <xdr:to>
                <xdr:col>23</xdr:col>
                <xdr:colOff>99</xdr:colOff>
                <xdr:row>22</xdr:row>
                <xdr:rowOff>13</xdr:rowOff>
              </xdr:to>
            </anchor>
          </commentPr>
        </mc:Choice>
        <mc:Fallback/>
      </mc:AlternateContent>
    </comment>
    <comment ref="V33" authorId="0">
      <text>
        <r>
          <rPr>
            <sz val="10"/>
            <color rgb="FFFFFFFF"/>
            <rFont val="Tahoma"/>
            <family val="2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31</xdr:row>
                <xdr:rowOff>8</xdr:rowOff>
              </xdr:from>
              <xdr:to>
                <xdr:col>23</xdr:col>
                <xdr:colOff>99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1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9</xdr:row>
                <xdr:rowOff>8</xdr:rowOff>
              </xdr:from>
              <xdr:to>
                <xdr:col>15</xdr:col>
                <xdr:colOff>47</xdr:colOff>
                <xdr:row>24</xdr:row>
                <xdr:rowOff>14</xdr:rowOff>
              </xdr:to>
            </anchor>
          </commentPr>
        </mc:Choice>
        <mc:Fallback/>
      </mc:AlternateContent>
    </comment>
    <comment ref="N21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9</xdr:row>
                <xdr:rowOff>8</xdr:rowOff>
              </xdr:from>
              <xdr:to>
                <xdr:col>16</xdr:col>
                <xdr:colOff>49</xdr:colOff>
                <xdr:row>24</xdr:row>
                <xdr:rowOff>14</xdr:rowOff>
              </xdr:to>
            </anchor>
          </commentPr>
        </mc:Choice>
        <mc:Fallback/>
      </mc:AlternateContent>
    </comment>
    <comment ref="O21" authorId="0">
      <text>
        <r>
          <rPr>
            <sz val="10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9</xdr:row>
                <xdr:rowOff>8</xdr:rowOff>
              </xdr:from>
              <xdr:to>
                <xdr:col>17</xdr:col>
                <xdr:colOff>49</xdr:colOff>
                <xdr:row>24</xdr:row>
                <xdr:rowOff>14</xdr:rowOff>
              </xdr:to>
            </anchor>
          </commentPr>
        </mc:Choice>
        <mc:Fallback/>
      </mc:AlternateContent>
    </comment>
    <comment ref="P2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9</xdr:row>
                <xdr:rowOff>8</xdr:rowOff>
              </xdr:from>
              <xdr:to>
                <xdr:col>18</xdr:col>
                <xdr:colOff>49</xdr:colOff>
                <xdr:row>24</xdr:row>
                <xdr:rowOff>14</xdr:rowOff>
              </xdr:to>
            </anchor>
          </commentPr>
        </mc:Choice>
        <mc:Fallback/>
      </mc:AlternateContent>
    </comment>
    <comment ref="R1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6</xdr:row>
                <xdr:rowOff>8</xdr:rowOff>
              </xdr:from>
              <xdr:to>
                <xdr:col>20</xdr:col>
                <xdr:colOff>47</xdr:colOff>
                <xdr:row>21</xdr:row>
                <xdr:rowOff>14</xdr:rowOff>
              </xdr:to>
            </anchor>
          </commentPr>
        </mc:Choice>
        <mc:Fallback/>
      </mc:AlternateContent>
    </comment>
    <comment ref="T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5</xdr:row>
                <xdr:rowOff>8</xdr:rowOff>
              </xdr:from>
              <xdr:to>
                <xdr:col>22</xdr:col>
                <xdr:colOff>46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9</xdr:rowOff>
              </xdr:from>
              <xdr:to>
                <xdr:col>19</xdr:col>
                <xdr:colOff>33</xdr:colOff>
                <xdr:row>10</xdr:row>
                <xdr:rowOff>6</xdr:rowOff>
              </xdr:to>
            </anchor>
          </commentPr>
        </mc:Choice>
        <mc:Fallback/>
      </mc:AlternateContent>
    </comment>
    <comment ref="AF6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9</xdr:rowOff>
              </xdr:from>
              <xdr:to>
                <xdr:col>34</xdr:col>
                <xdr:colOff>32</xdr:colOff>
                <xdr:row>8</xdr:row>
                <xdr:rowOff>6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9</xdr:rowOff>
              </xdr:from>
              <xdr:to>
                <xdr:col>36</xdr:col>
                <xdr:colOff>33</xdr:colOff>
                <xdr:row>17</xdr:row>
                <xdr:rowOff>6</xdr:rowOff>
              </xdr:to>
            </anchor>
          </commentPr>
        </mc:Choice>
        <mc:Fallback/>
      </mc:AlternateContent>
    </comment>
    <comment ref="AI13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1</xdr:row>
                <xdr:rowOff>9</xdr:rowOff>
              </xdr:from>
              <xdr:to>
                <xdr:col>37</xdr:col>
                <xdr:colOff>33</xdr:colOff>
                <xdr:row>15</xdr:row>
                <xdr:rowOff>6</xdr:rowOff>
              </xdr:to>
            </anchor>
          </commentPr>
        </mc:Choice>
        <mc:Fallback/>
      </mc:AlternateContent>
    </comment>
    <comment ref="AI28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6</xdr:row>
                <xdr:rowOff>9</xdr:rowOff>
              </xdr:from>
              <xdr:to>
                <xdr:col>37</xdr:col>
                <xdr:colOff>33</xdr:colOff>
                <xdr:row>30</xdr:row>
                <xdr:rowOff>8</xdr:rowOff>
              </xdr:to>
            </anchor>
          </commentPr>
        </mc:Choice>
        <mc:Fallback/>
      </mc:AlternateContent>
    </comment>
    <comment ref="AI34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2</xdr:row>
                <xdr:rowOff>9</xdr:rowOff>
              </xdr:from>
              <xdr:to>
                <xdr:col>37</xdr:col>
                <xdr:colOff>33</xdr:colOff>
                <xdr:row>36</xdr:row>
                <xdr:rowOff>6</xdr:rowOff>
              </xdr:to>
            </anchor>
          </commentPr>
        </mc:Choice>
        <mc:Fallback/>
      </mc:AlternateContent>
    </comment>
    <comment ref="AJ24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2</xdr:row>
                <xdr:rowOff>9</xdr:rowOff>
              </xdr:from>
              <xdr:to>
                <xdr:col>38</xdr:col>
                <xdr:colOff>33</xdr:colOff>
                <xdr:row>26</xdr:row>
                <xdr:rowOff>6</xdr:rowOff>
              </xdr:to>
            </anchor>
          </commentPr>
        </mc:Choice>
        <mc:Fallback/>
      </mc:AlternateContent>
    </comment>
    <comment ref="AK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9</xdr:rowOff>
              </xdr:from>
              <xdr:to>
                <xdr:col>39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AK10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9</xdr:rowOff>
              </xdr:from>
              <xdr:to>
                <xdr:col>39</xdr:col>
                <xdr:colOff>33</xdr:colOff>
                <xdr:row>12</xdr:row>
                <xdr:rowOff>6</xdr:rowOff>
              </xdr:to>
            </anchor>
          </commentPr>
        </mc:Choice>
        <mc:Fallback/>
      </mc:AlternateContent>
    </comment>
    <comment ref="AK13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9</xdr:rowOff>
              </xdr:from>
              <xdr:to>
                <xdr:col>39</xdr:col>
                <xdr:colOff>33</xdr:colOff>
                <xdr:row>15</xdr:row>
                <xdr:rowOff>6</xdr:rowOff>
              </xdr:to>
            </anchor>
          </commentPr>
        </mc:Choice>
        <mc:Fallback/>
      </mc:AlternateContent>
    </comment>
    <comment ref="AK14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9</xdr:rowOff>
              </xdr:from>
              <xdr:to>
                <xdr:col>39</xdr:col>
                <xdr:colOff>33</xdr:colOff>
                <xdr:row>16</xdr:row>
                <xdr:rowOff>8</xdr:rowOff>
              </xdr:to>
            </anchor>
          </commentPr>
        </mc:Choice>
        <mc:Fallback/>
      </mc:AlternateContent>
    </comment>
    <comment ref="AK22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</xdr:row>
                <xdr:rowOff>9</xdr:rowOff>
              </xdr:from>
              <xdr:to>
                <xdr:col>39</xdr:col>
                <xdr:colOff>33</xdr:colOff>
                <xdr:row>24</xdr:row>
                <xdr:rowOff>6</xdr:rowOff>
              </xdr:to>
            </anchor>
          </commentPr>
        </mc:Choice>
        <mc:Fallback/>
      </mc:AlternateContent>
    </comment>
    <comment ref="AK30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8</xdr:row>
                <xdr:rowOff>9</xdr:rowOff>
              </xdr:from>
              <xdr:to>
                <xdr:col>39</xdr:col>
                <xdr:colOff>33</xdr:colOff>
                <xdr:row>32</xdr:row>
                <xdr:rowOff>8</xdr:rowOff>
              </xdr:to>
            </anchor>
          </commentPr>
        </mc:Choice>
        <mc:Fallback/>
      </mc:AlternateContent>
    </comment>
    <comment ref="AK35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9</xdr:rowOff>
              </xdr:from>
              <xdr:to>
                <xdr:col>39</xdr:col>
                <xdr:colOff>33</xdr:colOff>
                <xdr:row>37</xdr:row>
                <xdr:rowOff>8</xdr:rowOff>
              </xdr:to>
            </anchor>
          </commentPr>
        </mc:Choice>
        <mc:Fallback/>
      </mc:AlternateContent>
    </comment>
    <comment ref="AL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</xdr:row>
                <xdr:rowOff>9</xdr:rowOff>
              </xdr:from>
              <xdr:to>
                <xdr:col>40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AM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9</xdr:rowOff>
              </xdr:from>
              <xdr:to>
                <xdr:col>41</xdr:col>
                <xdr:colOff>32</xdr:colOff>
                <xdr:row>9</xdr:row>
                <xdr:rowOff>8</xdr:rowOff>
              </xdr:to>
            </anchor>
          </commentPr>
        </mc:Choice>
        <mc:Fallback/>
      </mc:AlternateContent>
    </comment>
    <comment ref="AM28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9</xdr:rowOff>
              </xdr:from>
              <xdr:to>
                <xdr:col>41</xdr:col>
                <xdr:colOff>32</xdr:colOff>
                <xdr:row>30</xdr:row>
                <xdr:rowOff>8</xdr:rowOff>
              </xdr:to>
            </anchor>
          </commentPr>
        </mc:Choice>
        <mc:Fallback/>
      </mc:AlternateContent>
    </comment>
    <comment ref="AM37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5</xdr:row>
                <xdr:rowOff>9</xdr:rowOff>
              </xdr:from>
              <xdr:to>
                <xdr:col>41</xdr:col>
                <xdr:colOff>32</xdr:colOff>
                <xdr:row>39</xdr:row>
                <xdr:rowOff>4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</xdr:row>
                <xdr:rowOff>9</xdr:rowOff>
              </xdr:from>
              <xdr:to>
                <xdr:col>42</xdr:col>
                <xdr:colOff>33</xdr:colOff>
                <xdr:row>7</xdr:row>
                <xdr:rowOff>6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9</xdr:rowOff>
              </xdr:from>
              <xdr:to>
                <xdr:col>42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9</xdr:rowOff>
              </xdr:from>
              <xdr:to>
                <xdr:col>42</xdr:col>
                <xdr:colOff>33</xdr:colOff>
                <xdr:row>19</xdr:row>
                <xdr:rowOff>6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9</xdr:rowOff>
              </xdr:from>
              <xdr:to>
                <xdr:col>42</xdr:col>
                <xdr:colOff>33</xdr:colOff>
                <xdr:row>27</xdr:row>
                <xdr:rowOff>6</xdr:rowOff>
              </xdr:to>
            </anchor>
          </commentPr>
        </mc:Choice>
        <mc:Fallback/>
      </mc:AlternateContent>
    </comment>
    <comment ref="AN26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4</xdr:row>
                <xdr:rowOff>9</xdr:rowOff>
              </xdr:from>
              <xdr:to>
                <xdr:col>42</xdr:col>
                <xdr:colOff>33</xdr:colOff>
                <xdr:row>28</xdr:row>
                <xdr:rowOff>8</xdr:rowOff>
              </xdr:to>
            </anchor>
          </commentPr>
        </mc:Choice>
        <mc:Fallback/>
      </mc:AlternateContent>
    </comment>
    <comment ref="AO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</xdr:row>
                <xdr:rowOff>9</xdr:rowOff>
              </xdr:from>
              <xdr:to>
                <xdr:col>43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AO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9</xdr:rowOff>
              </xdr:from>
              <xdr:to>
                <xdr:col>43</xdr:col>
                <xdr:colOff>33</xdr:colOff>
                <xdr:row>27</xdr:row>
                <xdr:rowOff>6</xdr:rowOff>
              </xdr:to>
            </anchor>
          </commentPr>
        </mc:Choice>
        <mc:Fallback/>
      </mc:AlternateContent>
    </comment>
    <comment ref="AO33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1</xdr:row>
                <xdr:rowOff>9</xdr:rowOff>
              </xdr:from>
              <xdr:to>
                <xdr:col>43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AO36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4</xdr:row>
                <xdr:rowOff>9</xdr:rowOff>
              </xdr:from>
              <xdr:to>
                <xdr:col>43</xdr:col>
                <xdr:colOff>33</xdr:colOff>
                <xdr:row>38</xdr:row>
                <xdr:rowOff>6</xdr:rowOff>
              </xdr:to>
            </anchor>
          </commentPr>
        </mc:Choice>
        <mc:Fallback/>
      </mc:AlternateContent>
    </comment>
    <comment ref="AP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</xdr:row>
                <xdr:rowOff>9</xdr:rowOff>
              </xdr:from>
              <xdr:to>
                <xdr:col>44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8</xdr:row>
                <xdr:rowOff>9</xdr:rowOff>
              </xdr:from>
              <xdr:to>
                <xdr:col>44</xdr:col>
                <xdr:colOff>33</xdr:colOff>
                <xdr:row>12</xdr:row>
                <xdr:rowOff>6</xdr:rowOff>
              </xdr:to>
            </anchor>
          </commentPr>
        </mc:Choice>
        <mc:Fallback/>
      </mc:AlternateContent>
    </comment>
    <comment ref="AP24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2</xdr:row>
                <xdr:rowOff>9</xdr:rowOff>
              </xdr:from>
              <xdr:to>
                <xdr:col>44</xdr:col>
                <xdr:colOff>33</xdr:colOff>
                <xdr:row>26</xdr:row>
                <xdr:rowOff>6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3</xdr:row>
                <xdr:rowOff>9</xdr:rowOff>
              </xdr:from>
              <xdr:to>
                <xdr:col>44</xdr:col>
                <xdr:colOff>33</xdr:colOff>
                <xdr:row>27</xdr:row>
                <xdr:rowOff>6</xdr:rowOff>
              </xdr:to>
            </anchor>
          </commentPr>
        </mc:Choice>
        <mc:Fallback/>
      </mc:AlternateContent>
    </comment>
    <comment ref="AP30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8</xdr:row>
                <xdr:rowOff>9</xdr:rowOff>
              </xdr:from>
              <xdr:to>
                <xdr:col>44</xdr:col>
                <xdr:colOff>33</xdr:colOff>
                <xdr:row>32</xdr:row>
                <xdr:rowOff>8</xdr:rowOff>
              </xdr:to>
            </anchor>
          </commentPr>
        </mc:Choice>
        <mc:Fallback/>
      </mc:AlternateContent>
    </comment>
    <comment ref="AQ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</xdr:row>
                <xdr:rowOff>9</xdr:rowOff>
              </xdr:from>
              <xdr:to>
                <xdr:col>45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AQ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3</xdr:row>
                <xdr:rowOff>9</xdr:rowOff>
              </xdr:from>
              <xdr:to>
                <xdr:col>45</xdr:col>
                <xdr:colOff>33</xdr:colOff>
                <xdr:row>27</xdr:row>
                <xdr:rowOff>6</xdr:rowOff>
              </xdr:to>
            </anchor>
          </commentPr>
        </mc:Choice>
        <mc:Fallback/>
      </mc:AlternateContent>
    </comment>
    <comment ref="AQ28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9</xdr:rowOff>
              </xdr:from>
              <xdr:to>
                <xdr:col>45</xdr:col>
                <xdr:colOff>33</xdr:colOff>
                <xdr:row>30</xdr:row>
                <xdr:rowOff>8</xdr:rowOff>
              </xdr:to>
            </anchor>
          </commentPr>
        </mc:Choice>
        <mc:Fallback/>
      </mc:AlternateContent>
    </comment>
    <comment ref="AR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</xdr:row>
                <xdr:rowOff>9</xdr:rowOff>
              </xdr:from>
              <xdr:to>
                <xdr:col>46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AR25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9</xdr:rowOff>
              </xdr:from>
              <xdr:to>
                <xdr:col>46</xdr:col>
                <xdr:colOff>33</xdr:colOff>
                <xdr:row>27</xdr:row>
                <xdr:rowOff>6</xdr:rowOff>
              </xdr:to>
            </anchor>
          </commentPr>
        </mc:Choice>
        <mc:Fallback/>
      </mc:AlternateContent>
    </comment>
    <comment ref="AR29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7</xdr:row>
                <xdr:rowOff>9</xdr:rowOff>
              </xdr:from>
              <xdr:to>
                <xdr:col>46</xdr:col>
                <xdr:colOff>33</xdr:colOff>
                <xdr:row>31</xdr:row>
                <xdr:rowOff>6</xdr:rowOff>
              </xdr:to>
            </anchor>
          </commentPr>
        </mc:Choice>
        <mc:Fallback/>
      </mc:AlternateContent>
    </comment>
    <comment ref="AR32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0</xdr:row>
                <xdr:rowOff>9</xdr:rowOff>
              </xdr:from>
              <xdr:to>
                <xdr:col>46</xdr:col>
                <xdr:colOff>33</xdr:colOff>
                <xdr:row>34</xdr:row>
                <xdr:rowOff>6</xdr:rowOff>
              </xdr:to>
            </anchor>
          </commentPr>
        </mc:Choice>
        <mc:Fallback/>
      </mc:AlternateContent>
    </comment>
    <comment ref="AS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</xdr:row>
                <xdr:rowOff>9</xdr:rowOff>
              </xdr:from>
              <xdr:to>
                <xdr:col>47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AS10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8</xdr:row>
                <xdr:rowOff>9</xdr:rowOff>
              </xdr:from>
              <xdr:to>
                <xdr:col>47</xdr:col>
                <xdr:colOff>33</xdr:colOff>
                <xdr:row>12</xdr:row>
                <xdr:rowOff>6</xdr:rowOff>
              </xdr:to>
            </anchor>
          </commentPr>
        </mc:Choice>
        <mc:Fallback/>
      </mc:AlternateContent>
    </comment>
    <comment ref="AS11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9</xdr:row>
                <xdr:rowOff>9</xdr:rowOff>
              </xdr:from>
              <xdr:to>
                <xdr:col>47</xdr:col>
                <xdr:colOff>33</xdr:colOff>
                <xdr:row>13</xdr:row>
                <xdr:rowOff>8</xdr:rowOff>
              </xdr:to>
            </anchor>
          </commentPr>
        </mc:Choice>
        <mc:Fallback/>
      </mc:AlternateContent>
    </comment>
    <comment ref="AS33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1</xdr:row>
                <xdr:rowOff>9</xdr:rowOff>
              </xdr:from>
              <xdr:to>
                <xdr:col>47</xdr:col>
                <xdr:colOff>33</xdr:colOff>
                <xdr:row>35</xdr:row>
                <xdr:rowOff>8</xdr:rowOff>
              </xdr:to>
            </anchor>
          </commentPr>
        </mc:Choice>
        <mc:Fallback/>
      </mc:AlternateContent>
    </comment>
    <comment ref="AT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5</xdr:row>
                <xdr:rowOff>9</xdr:rowOff>
              </xdr:from>
              <xdr:to>
                <xdr:col>48</xdr:col>
                <xdr:colOff>32</xdr:colOff>
                <xdr:row>9</xdr:row>
                <xdr:rowOff>8</xdr:rowOff>
              </xdr:to>
            </anchor>
          </commentPr>
        </mc:Choice>
        <mc:Fallback/>
      </mc:AlternateContent>
    </comment>
    <comment ref="AT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3</xdr:row>
                <xdr:rowOff>9</xdr:rowOff>
              </xdr:from>
              <xdr:to>
                <xdr:col>48</xdr:col>
                <xdr:colOff>32</xdr:colOff>
                <xdr:row>27</xdr:row>
                <xdr:rowOff>6</xdr:rowOff>
              </xdr:to>
            </anchor>
          </commentPr>
        </mc:Choice>
        <mc:Fallback/>
      </mc:AlternateContent>
    </comment>
    <comment ref="AT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5</xdr:row>
                <xdr:rowOff>9</xdr:rowOff>
              </xdr:from>
              <xdr:to>
                <xdr:col>48</xdr:col>
                <xdr:colOff>32</xdr:colOff>
                <xdr:row>29</xdr:row>
                <xdr:rowOff>6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5</xdr:row>
                <xdr:rowOff>9</xdr:rowOff>
              </xdr:from>
              <xdr:to>
                <xdr:col>49</xdr:col>
                <xdr:colOff>32</xdr:colOff>
                <xdr:row>9</xdr:row>
                <xdr:rowOff>8</xdr:rowOff>
              </xdr:to>
            </anchor>
          </commentPr>
        </mc:Choice>
        <mc:Fallback/>
      </mc:AlternateContent>
    </comment>
    <comment ref="AU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3</xdr:row>
                <xdr:rowOff>9</xdr:rowOff>
              </xdr:from>
              <xdr:to>
                <xdr:col>49</xdr:col>
                <xdr:colOff>32</xdr:colOff>
                <xdr:row>27</xdr:row>
                <xdr:rowOff>6</xdr:rowOff>
              </xdr:to>
            </anchor>
          </commentPr>
        </mc:Choice>
        <mc:Fallback/>
      </mc:AlternateContent>
    </comment>
    <comment ref="AU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5</xdr:row>
                <xdr:rowOff>9</xdr:rowOff>
              </xdr:from>
              <xdr:to>
                <xdr:col>49</xdr:col>
                <xdr:colOff>32</xdr:colOff>
                <xdr:row>29</xdr:row>
                <xdr:rowOff>6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5</xdr:row>
                <xdr:rowOff>9</xdr:rowOff>
              </xdr:from>
              <xdr:to>
                <xdr:col>50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AV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9</xdr:rowOff>
              </xdr:from>
              <xdr:to>
                <xdr:col>50</xdr:col>
                <xdr:colOff>33</xdr:colOff>
                <xdr:row>27</xdr:row>
                <xdr:rowOff>6</xdr:rowOff>
              </xdr:to>
            </anchor>
          </commentPr>
        </mc:Choice>
        <mc:Fallback/>
      </mc:AlternateContent>
    </comment>
    <comment ref="AV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9</xdr:rowOff>
              </xdr:from>
              <xdr:to>
                <xdr:col>50</xdr:col>
                <xdr:colOff>33</xdr:colOff>
                <xdr:row>29</xdr:row>
                <xdr:rowOff>6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</xdr:row>
                <xdr:rowOff>9</xdr:rowOff>
              </xdr:from>
              <xdr:to>
                <xdr:col>51</xdr:col>
                <xdr:colOff>33</xdr:colOff>
                <xdr:row>9</xdr:row>
                <xdr:rowOff>8</xdr:rowOff>
              </xdr:to>
            </anchor>
          </commentPr>
        </mc:Choice>
        <mc:Fallback/>
      </mc:AlternateContent>
    </comment>
    <comment ref="AW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</xdr:row>
                <xdr:rowOff>9</xdr:rowOff>
              </xdr:from>
              <xdr:to>
                <xdr:col>51</xdr:col>
                <xdr:colOff>33</xdr:colOff>
                <xdr:row>27</xdr:row>
                <xdr:rowOff>6</xdr:rowOff>
              </xdr:to>
            </anchor>
          </commentPr>
        </mc:Choice>
        <mc:Fallback/>
      </mc:AlternateContent>
    </comment>
    <comment ref="AW26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4</xdr:row>
                <xdr:rowOff>9</xdr:rowOff>
              </xdr:from>
              <xdr:to>
                <xdr:col>51</xdr:col>
                <xdr:colOff>33</xdr:colOff>
                <xdr:row>28</xdr:row>
                <xdr:rowOff>8</xdr:rowOff>
              </xdr:to>
            </anchor>
          </commentPr>
        </mc:Choice>
        <mc:Fallback/>
      </mc:AlternateContent>
    </comment>
    <comment ref="AW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5</xdr:row>
                <xdr:rowOff>9</xdr:rowOff>
              </xdr:from>
              <xdr:to>
                <xdr:col>51</xdr:col>
                <xdr:colOff>33</xdr:colOff>
                <xdr:row>29</xdr:row>
                <xdr:rowOff>6</xdr:rowOff>
              </xdr:to>
            </anchor>
          </commentPr>
        </mc:Choice>
        <mc:Fallback/>
      </mc:AlternateContent>
    </comment>
    <comment ref="AX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5</xdr:row>
                <xdr:rowOff>9</xdr:rowOff>
              </xdr:from>
              <xdr:to>
                <xdr:col>52</xdr:col>
                <xdr:colOff>32</xdr:colOff>
                <xdr:row>9</xdr:row>
                <xdr:rowOff>8</xdr:rowOff>
              </xdr:to>
            </anchor>
          </commentPr>
        </mc:Choice>
        <mc:Fallback/>
      </mc:AlternateContent>
    </comment>
    <comment ref="AX14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9</xdr:rowOff>
              </xdr:from>
              <xdr:to>
                <xdr:col>52</xdr:col>
                <xdr:colOff>32</xdr:colOff>
                <xdr:row>16</xdr:row>
                <xdr:rowOff>8</xdr:rowOff>
              </xdr:to>
            </anchor>
          </commentPr>
        </mc:Choice>
        <mc:Fallback/>
      </mc:AlternateContent>
    </comment>
    <comment ref="AX21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9</xdr:row>
                <xdr:rowOff>9</xdr:rowOff>
              </xdr:from>
              <xdr:to>
                <xdr:col>52</xdr:col>
                <xdr:colOff>32</xdr:colOff>
                <xdr:row>23</xdr:row>
                <xdr:rowOff>8</xdr:rowOff>
              </xdr:to>
            </anchor>
          </commentPr>
        </mc:Choice>
        <mc:Fallback/>
      </mc:AlternateContent>
    </comment>
    <comment ref="AX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3</xdr:row>
                <xdr:rowOff>9</xdr:rowOff>
              </xdr:from>
              <xdr:to>
                <xdr:col>52</xdr:col>
                <xdr:colOff>32</xdr:colOff>
                <xdr:row>27</xdr:row>
                <xdr:rowOff>6</xdr:rowOff>
              </xdr:to>
            </anchor>
          </commentPr>
        </mc:Choice>
        <mc:Fallback/>
      </mc:AlternateContent>
    </comment>
    <comment ref="AX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5</xdr:row>
                <xdr:rowOff>9</xdr:rowOff>
              </xdr:from>
              <xdr:to>
                <xdr:col>52</xdr:col>
                <xdr:colOff>32</xdr:colOff>
                <xdr:row>29</xdr:row>
                <xdr:rowOff>6</xdr:rowOff>
              </xdr:to>
            </anchor>
          </commentPr>
        </mc:Choice>
        <mc:Fallback/>
      </mc:AlternateContent>
    </comment>
    <comment ref="AY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9</xdr:rowOff>
              </xdr:from>
              <xdr:to>
                <xdr:col>53</xdr:col>
                <xdr:colOff>32</xdr:colOff>
                <xdr:row>9</xdr:row>
                <xdr:rowOff>8</xdr:rowOff>
              </xdr:to>
            </anchor>
          </commentPr>
        </mc:Choice>
        <mc:Fallback/>
      </mc:AlternateContent>
    </comment>
    <comment ref="AY20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8</xdr:row>
                <xdr:rowOff>9</xdr:rowOff>
              </xdr:from>
              <xdr:to>
                <xdr:col>53</xdr:col>
                <xdr:colOff>32</xdr:colOff>
                <xdr:row>22</xdr:row>
                <xdr:rowOff>6</xdr:rowOff>
              </xdr:to>
            </anchor>
          </commentPr>
        </mc:Choice>
        <mc:Fallback/>
      </mc:AlternateContent>
    </comment>
    <comment ref="AY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9</xdr:rowOff>
              </xdr:from>
              <xdr:to>
                <xdr:col>53</xdr:col>
                <xdr:colOff>32</xdr:colOff>
                <xdr:row>27</xdr:row>
                <xdr:rowOff>6</xdr:rowOff>
              </xdr:to>
            </anchor>
          </commentPr>
        </mc:Choice>
        <mc:Fallback/>
      </mc:AlternateContent>
    </comment>
    <comment ref="AY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5</xdr:row>
                <xdr:rowOff>9</xdr:rowOff>
              </xdr:from>
              <xdr:to>
                <xdr:col>53</xdr:col>
                <xdr:colOff>32</xdr:colOff>
                <xdr:row>29</xdr:row>
                <xdr:rowOff>6</xdr:rowOff>
              </xdr:to>
            </anchor>
          </commentPr>
        </mc:Choice>
        <mc:Fallback/>
      </mc:AlternateContent>
    </comment>
    <comment ref="AZ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9</xdr:rowOff>
              </xdr:from>
              <xdr:to>
                <xdr:col>54</xdr:col>
                <xdr:colOff>25</xdr:colOff>
                <xdr:row>9</xdr:row>
                <xdr:rowOff>8</xdr:rowOff>
              </xdr:to>
            </anchor>
          </commentPr>
        </mc:Choice>
        <mc:Fallback/>
      </mc:AlternateContent>
    </comment>
    <comment ref="AZ9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</xdr:row>
                <xdr:rowOff>9</xdr:rowOff>
              </xdr:from>
              <xdr:to>
                <xdr:col>54</xdr:col>
                <xdr:colOff>25</xdr:colOff>
                <xdr:row>11</xdr:row>
                <xdr:rowOff>8</xdr:rowOff>
              </xdr:to>
            </anchor>
          </commentPr>
        </mc:Choice>
        <mc:Fallback/>
      </mc:AlternateContent>
    </comment>
    <comment ref="AZ12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9</xdr:rowOff>
              </xdr:from>
              <xdr:to>
                <xdr:col>54</xdr:col>
                <xdr:colOff>25</xdr:colOff>
                <xdr:row>14</xdr:row>
                <xdr:rowOff>6</xdr:rowOff>
              </xdr:to>
            </anchor>
          </commentPr>
        </mc:Choice>
        <mc:Fallback/>
      </mc:AlternateContent>
    </comment>
    <comment ref="AZ25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9</xdr:rowOff>
              </xdr:from>
              <xdr:to>
                <xdr:col>54</xdr:col>
                <xdr:colOff>25</xdr:colOff>
                <xdr:row>27</xdr:row>
                <xdr:rowOff>6</xdr:rowOff>
              </xdr:to>
            </anchor>
          </commentPr>
        </mc:Choice>
        <mc:Fallback/>
      </mc:AlternateContent>
    </comment>
    <comment ref="AZ27" authorId="0">
      <text>
        <r>
          <rPr>
            <sz val="8"/>
            <color rgb="FFFFFFFF"/>
            <rFont val="Tahoma"/>
            <family val="2"/>
            <charset val="1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5</xdr:row>
                <xdr:rowOff>9</xdr:rowOff>
              </xdr:from>
              <xdr:to>
                <xdr:col>54</xdr:col>
                <xdr:colOff>25</xdr:colOff>
                <xdr:row>29</xdr:row>
                <xdr:rowOff>6</xdr:rowOff>
              </xdr:to>
            </anchor>
          </commentPr>
        </mc:Choice>
        <mc:Fallback/>
      </mc:AlternateContent>
    </comment>
    <comment ref="AZ29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7</xdr:row>
                <xdr:rowOff>9</xdr:rowOff>
              </xdr:from>
              <xdr:to>
                <xdr:col>54</xdr:col>
                <xdr:colOff>25</xdr:colOff>
                <xdr:row>31</xdr:row>
                <xdr:rowOff>6</xdr:rowOff>
              </xdr:to>
            </anchor>
          </commentPr>
        </mc:Choice>
        <mc:Fallback/>
      </mc:AlternateContent>
    </comment>
    <comment ref="BA8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</xdr:row>
                <xdr:rowOff>9</xdr:rowOff>
              </xdr:from>
              <xdr:to>
                <xdr:col>54</xdr:col>
                <xdr:colOff>84</xdr:colOff>
                <xdr:row>10</xdr:row>
                <xdr:rowOff>6</xdr:rowOff>
              </xdr:to>
            </anchor>
          </commentPr>
        </mc:Choice>
        <mc:Fallback/>
      </mc:AlternateContent>
    </comment>
    <comment ref="BA13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</xdr:row>
                <xdr:rowOff>9</xdr:rowOff>
              </xdr:from>
              <xdr:to>
                <xdr:col>54</xdr:col>
                <xdr:colOff>84</xdr:colOff>
                <xdr:row>15</xdr:row>
                <xdr:rowOff>6</xdr:rowOff>
              </xdr:to>
            </anchor>
          </commentPr>
        </mc:Choice>
        <mc:Fallback/>
      </mc:AlternateContent>
    </comment>
    <comment ref="BA18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</xdr:row>
                <xdr:rowOff>9</xdr:rowOff>
              </xdr:from>
              <xdr:to>
                <xdr:col>54</xdr:col>
                <xdr:colOff>84</xdr:colOff>
                <xdr:row>20</xdr:row>
                <xdr:rowOff>8</xdr:rowOff>
              </xdr:to>
            </anchor>
          </commentPr>
        </mc:Choice>
        <mc:Fallback/>
      </mc:AlternateContent>
    </comment>
    <comment ref="BA23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1</xdr:row>
                <xdr:rowOff>9</xdr:rowOff>
              </xdr:from>
              <xdr:to>
                <xdr:col>54</xdr:col>
                <xdr:colOff>84</xdr:colOff>
                <xdr:row>25</xdr:row>
                <xdr:rowOff>8</xdr:rowOff>
              </xdr:to>
            </anchor>
          </commentPr>
        </mc:Choice>
        <mc:Fallback/>
      </mc:AlternateContent>
    </comment>
    <comment ref="BA35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3</xdr:row>
                <xdr:rowOff>9</xdr:rowOff>
              </xdr:from>
              <xdr:to>
                <xdr:col>54</xdr:col>
                <xdr:colOff>84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3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4</xdr:row>
                <xdr:rowOff>8</xdr:rowOff>
              </xdr:from>
              <xdr:to>
                <xdr:col>34</xdr:col>
                <xdr:colOff>49</xdr:colOff>
                <xdr:row>39</xdr:row>
                <xdr:rowOff>5</xdr:rowOff>
              </xdr:to>
            </anchor>
          </commentPr>
        </mc:Choice>
        <mc:Fallback/>
      </mc:AlternateContent>
    </comment>
    <comment ref="AY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4</xdr:colOff>
                <xdr:row>12</xdr:row>
                <xdr:rowOff>8</xdr:rowOff>
              </xdr:from>
              <xdr:to>
                <xdr:col>53</xdr:col>
                <xdr:colOff>39</xdr:colOff>
                <xdr:row>17</xdr:row>
                <xdr:rowOff>9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4</xdr:colOff>
                <xdr:row>18</xdr:row>
                <xdr:rowOff>8</xdr:rowOff>
              </xdr:from>
              <xdr:to>
                <xdr:col>53</xdr:col>
                <xdr:colOff>39</xdr:colOff>
                <xdr:row>23</xdr:row>
                <xdr:rowOff>8</xdr:rowOff>
              </xdr:to>
            </anchor>
          </commentPr>
        </mc:Choice>
        <mc:Fallback/>
      </mc:AlternateContent>
    </comment>
    <comment ref="AZ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7</xdr:row>
                <xdr:rowOff>8</xdr:rowOff>
              </xdr:from>
              <xdr:to>
                <xdr:col>54</xdr:col>
                <xdr:colOff>31</xdr:colOff>
                <xdr:row>12</xdr:row>
                <xdr:rowOff>9</xdr:rowOff>
              </xdr:to>
            </anchor>
          </commentPr>
        </mc:Choice>
        <mc:Fallback/>
      </mc:AlternateContent>
    </comment>
    <comment ref="AZ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2</xdr:row>
                <xdr:rowOff>8</xdr:rowOff>
              </xdr:from>
              <xdr:to>
                <xdr:col>54</xdr:col>
                <xdr:colOff>31</xdr:colOff>
                <xdr:row>17</xdr:row>
                <xdr:rowOff>9</xdr:rowOff>
              </xdr:to>
            </anchor>
          </commentPr>
        </mc:Choice>
        <mc:Fallback/>
      </mc:AlternateContent>
    </comment>
    <comment ref="AZ38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36</xdr:row>
                <xdr:rowOff>8</xdr:rowOff>
              </xdr:from>
              <xdr:to>
                <xdr:col>54</xdr:col>
                <xdr:colOff>31</xdr:colOff>
                <xdr:row>41</xdr:row>
                <xdr:rowOff>5</xdr:rowOff>
              </xdr:to>
            </anchor>
          </commentPr>
        </mc:Choice>
        <mc:Fallback/>
      </mc:AlternateContent>
    </comment>
    <comment ref="BA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4</xdr:colOff>
                <xdr:row>12</xdr:row>
                <xdr:rowOff>8</xdr:rowOff>
              </xdr:from>
              <xdr:to>
                <xdr:col>54</xdr:col>
                <xdr:colOff>99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3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4</xdr:row>
                <xdr:rowOff>8</xdr:rowOff>
              </xdr:from>
              <xdr:to>
                <xdr:col>34</xdr:col>
                <xdr:colOff>45</xdr:colOff>
                <xdr:row>39</xdr:row>
                <xdr:rowOff>9</xdr:rowOff>
              </xdr:to>
            </anchor>
          </commentPr>
        </mc:Choice>
        <mc:Fallback/>
      </mc:AlternateContent>
    </comment>
    <comment ref="AY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12</xdr:row>
                <xdr:rowOff>8</xdr:rowOff>
              </xdr:from>
              <xdr:to>
                <xdr:col>53</xdr:col>
                <xdr:colOff>37</xdr:colOff>
                <xdr:row>17</xdr:row>
                <xdr:rowOff>12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18</xdr:row>
                <xdr:rowOff>8</xdr:rowOff>
              </xdr:from>
              <xdr:to>
                <xdr:col>53</xdr:col>
                <xdr:colOff>37</xdr:colOff>
                <xdr:row>23</xdr:row>
                <xdr:rowOff>12</xdr:rowOff>
              </xdr:to>
            </anchor>
          </commentPr>
        </mc:Choice>
        <mc:Fallback/>
      </mc:AlternateContent>
    </comment>
    <comment ref="AZ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7</xdr:row>
                <xdr:rowOff>8</xdr:rowOff>
              </xdr:from>
              <xdr:to>
                <xdr:col>54</xdr:col>
                <xdr:colOff>29</xdr:colOff>
                <xdr:row>12</xdr:row>
                <xdr:rowOff>12</xdr:rowOff>
              </xdr:to>
            </anchor>
          </commentPr>
        </mc:Choice>
        <mc:Fallback/>
      </mc:AlternateContent>
    </comment>
    <comment ref="AZ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12</xdr:row>
                <xdr:rowOff>8</xdr:rowOff>
              </xdr:from>
              <xdr:to>
                <xdr:col>54</xdr:col>
                <xdr:colOff>29</xdr:colOff>
                <xdr:row>17</xdr:row>
                <xdr:rowOff>12</xdr:rowOff>
              </xdr:to>
            </anchor>
          </commentPr>
        </mc:Choice>
        <mc:Fallback/>
      </mc:AlternateContent>
    </comment>
    <comment ref="AZ38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36</xdr:row>
                <xdr:rowOff>8</xdr:rowOff>
              </xdr:from>
              <xdr:to>
                <xdr:col>54</xdr:col>
                <xdr:colOff>29</xdr:colOff>
                <xdr:row>41</xdr:row>
                <xdr:rowOff>9</xdr:rowOff>
              </xdr:to>
            </anchor>
          </commentPr>
        </mc:Choice>
        <mc:Fallback/>
      </mc:AlternateContent>
    </comment>
    <comment ref="BA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2</xdr:colOff>
                <xdr:row>12</xdr:row>
                <xdr:rowOff>8</xdr:rowOff>
              </xdr:from>
              <xdr:to>
                <xdr:col>54</xdr:col>
                <xdr:colOff>97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3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34</xdr:row>
                <xdr:rowOff>8</xdr:rowOff>
              </xdr:from>
              <xdr:to>
                <xdr:col>34</xdr:col>
                <xdr:colOff>50</xdr:colOff>
                <xdr:row>39</xdr:row>
                <xdr:rowOff>7</xdr:rowOff>
              </xdr:to>
            </anchor>
          </commentPr>
        </mc:Choice>
        <mc:Fallback/>
      </mc:AlternateContent>
    </comment>
    <comment ref="AY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5</xdr:colOff>
                <xdr:row>12</xdr:row>
                <xdr:rowOff>8</xdr:rowOff>
              </xdr:from>
              <xdr:to>
                <xdr:col>53</xdr:col>
                <xdr:colOff>40</xdr:colOff>
                <xdr:row>17</xdr:row>
                <xdr:rowOff>12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5</xdr:colOff>
                <xdr:row>18</xdr:row>
                <xdr:rowOff>8</xdr:rowOff>
              </xdr:from>
              <xdr:to>
                <xdr:col>53</xdr:col>
                <xdr:colOff>40</xdr:colOff>
                <xdr:row>23</xdr:row>
                <xdr:rowOff>10</xdr:rowOff>
              </xdr:to>
            </anchor>
          </commentPr>
        </mc:Choice>
        <mc:Fallback/>
      </mc:AlternateContent>
    </comment>
    <comment ref="AZ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5</xdr:colOff>
                <xdr:row>7</xdr:row>
                <xdr:rowOff>8</xdr:rowOff>
              </xdr:from>
              <xdr:to>
                <xdr:col>54</xdr:col>
                <xdr:colOff>32</xdr:colOff>
                <xdr:row>12</xdr:row>
                <xdr:rowOff>12</xdr:rowOff>
              </xdr:to>
            </anchor>
          </commentPr>
        </mc:Choice>
        <mc:Fallback/>
      </mc:AlternateContent>
    </comment>
    <comment ref="AZ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5</xdr:colOff>
                <xdr:row>12</xdr:row>
                <xdr:rowOff>8</xdr:rowOff>
              </xdr:from>
              <xdr:to>
                <xdr:col>54</xdr:col>
                <xdr:colOff>32</xdr:colOff>
                <xdr:row>17</xdr:row>
                <xdr:rowOff>12</xdr:rowOff>
              </xdr:to>
            </anchor>
          </commentPr>
        </mc:Choice>
        <mc:Fallback/>
      </mc:AlternateContent>
    </comment>
    <comment ref="AZ38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5</xdr:colOff>
                <xdr:row>36</xdr:row>
                <xdr:rowOff>8</xdr:rowOff>
              </xdr:from>
              <xdr:to>
                <xdr:col>54</xdr:col>
                <xdr:colOff>32</xdr:colOff>
                <xdr:row>41</xdr:row>
                <xdr:rowOff>5</xdr:rowOff>
              </xdr:to>
            </anchor>
          </commentPr>
        </mc:Choice>
        <mc:Fallback/>
      </mc:AlternateContent>
    </comment>
    <comment ref="BA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5</xdr:colOff>
                <xdr:row>12</xdr:row>
                <xdr:rowOff>8</xdr:rowOff>
              </xdr:from>
              <xdr:to>
                <xdr:col>54</xdr:col>
                <xdr:colOff>100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3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34</xdr:row>
                <xdr:rowOff>8</xdr:rowOff>
              </xdr:from>
              <xdr:to>
                <xdr:col>34</xdr:col>
                <xdr:colOff>51</xdr:colOff>
                <xdr:row>39</xdr:row>
                <xdr:rowOff>9</xdr:rowOff>
              </xdr:to>
            </anchor>
          </commentPr>
        </mc:Choice>
        <mc:Fallback/>
      </mc:AlternateContent>
    </comment>
    <comment ref="AX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8</xdr:colOff>
                <xdr:row>12</xdr:row>
                <xdr:rowOff>8</xdr:rowOff>
              </xdr:from>
              <xdr:to>
                <xdr:col>52</xdr:col>
                <xdr:colOff>51</xdr:colOff>
                <xdr:row>17</xdr:row>
                <xdr:rowOff>10</xdr:rowOff>
              </xdr:to>
            </anchor>
          </commentPr>
        </mc:Choice>
        <mc:Fallback/>
      </mc:AlternateContent>
    </comment>
    <comment ref="AY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12</xdr:row>
                <xdr:rowOff>8</xdr:rowOff>
              </xdr:from>
              <xdr:to>
                <xdr:col>53</xdr:col>
                <xdr:colOff>43</xdr:colOff>
                <xdr:row>17</xdr:row>
                <xdr:rowOff>10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18</xdr:row>
                <xdr:rowOff>8</xdr:rowOff>
              </xdr:from>
              <xdr:to>
                <xdr:col>53</xdr:col>
                <xdr:colOff>43</xdr:colOff>
                <xdr:row>23</xdr:row>
                <xdr:rowOff>12</xdr:rowOff>
              </xdr:to>
            </anchor>
          </commentPr>
        </mc:Choice>
        <mc:Fallback/>
      </mc:AlternateContent>
    </comment>
    <comment ref="AZ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8</xdr:colOff>
                <xdr:row>7</xdr:row>
                <xdr:rowOff>8</xdr:rowOff>
              </xdr:from>
              <xdr:to>
                <xdr:col>54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AZ38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8</xdr:colOff>
                <xdr:row>36</xdr:row>
                <xdr:rowOff>8</xdr:rowOff>
              </xdr:from>
              <xdr:to>
                <xdr:col>54</xdr:col>
                <xdr:colOff>35</xdr:colOff>
                <xdr:row>41</xdr:row>
                <xdr:rowOff>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3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34</xdr:row>
                <xdr:rowOff>8</xdr:rowOff>
              </xdr:from>
              <xdr:to>
                <xdr:col>34</xdr:col>
                <xdr:colOff>45</xdr:colOff>
                <xdr:row>39</xdr:row>
                <xdr:rowOff>9</xdr:rowOff>
              </xdr:to>
            </anchor>
          </commentPr>
        </mc:Choice>
        <mc:Fallback/>
      </mc:AlternateContent>
    </comment>
    <comment ref="AX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2</xdr:colOff>
                <xdr:row>12</xdr:row>
                <xdr:rowOff>8</xdr:rowOff>
              </xdr:from>
              <xdr:to>
                <xdr:col>52</xdr:col>
                <xdr:colOff>44</xdr:colOff>
                <xdr:row>17</xdr:row>
                <xdr:rowOff>12</xdr:rowOff>
              </xdr:to>
            </anchor>
          </commentPr>
        </mc:Choice>
        <mc:Fallback/>
      </mc:AlternateContent>
    </comment>
    <comment ref="AY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12</xdr:row>
                <xdr:rowOff>8</xdr:rowOff>
              </xdr:from>
              <xdr:to>
                <xdr:col>53</xdr:col>
                <xdr:colOff>37</xdr:colOff>
                <xdr:row>17</xdr:row>
                <xdr:rowOff>12</xdr:rowOff>
              </xdr:to>
            </anchor>
          </commentPr>
        </mc:Choice>
        <mc:Fallback/>
      </mc:AlternateContent>
    </comment>
    <comment ref="AY2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18</xdr:row>
                <xdr:rowOff>8</xdr:rowOff>
              </xdr:from>
              <xdr:to>
                <xdr:col>53</xdr:col>
                <xdr:colOff>37</xdr:colOff>
                <xdr:row>23</xdr:row>
                <xdr:rowOff>12</xdr:rowOff>
              </xdr:to>
            </anchor>
          </commentPr>
        </mc:Choice>
        <mc:Fallback/>
      </mc:AlternateContent>
    </comment>
    <comment ref="AZ9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7</xdr:row>
                <xdr:rowOff>8</xdr:rowOff>
              </xdr:from>
              <xdr:to>
                <xdr:col>54</xdr:col>
                <xdr:colOff>29</xdr:colOff>
                <xdr:row>12</xdr:row>
                <xdr:rowOff>12</xdr:rowOff>
              </xdr:to>
            </anchor>
          </commentPr>
        </mc:Choice>
        <mc:Fallback/>
      </mc:AlternateContent>
    </comment>
    <comment ref="AZ38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36</xdr:row>
                <xdr:rowOff>8</xdr:rowOff>
              </xdr:from>
              <xdr:to>
                <xdr:col>54</xdr:col>
                <xdr:colOff>29</xdr:colOff>
                <xdr:row>41</xdr:row>
                <xdr:rowOff>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8</xdr:row>
                <xdr:rowOff>8</xdr:rowOff>
              </xdr:from>
              <xdr:to>
                <xdr:col>10</xdr:col>
                <xdr:colOff>2</xdr:colOff>
                <xdr:row>13</xdr:row>
                <xdr:rowOff>8</xdr:rowOff>
              </xdr:to>
            </anchor>
          </commentPr>
        </mc:Choice>
        <mc:Fallback/>
      </mc:AlternateContent>
    </comment>
    <comment ref="G31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9</xdr:row>
                <xdr:rowOff>8</xdr:rowOff>
              </xdr:from>
              <xdr:to>
                <xdr:col>10</xdr:col>
                <xdr:colOff>2</xdr:colOff>
                <xdr:row>34</xdr:row>
                <xdr:rowOff>9</xdr:rowOff>
              </xdr:to>
            </anchor>
          </commentPr>
        </mc:Choice>
        <mc:Fallback/>
      </mc:AlternateContent>
    </comment>
    <comment ref="V33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6</xdr:colOff>
                <xdr:row>31</xdr:row>
                <xdr:rowOff>8</xdr:rowOff>
              </xdr:from>
              <xdr:to>
                <xdr:col>25</xdr:col>
                <xdr:colOff>2</xdr:colOff>
                <xdr:row>36</xdr:row>
                <xdr:rowOff>9</xdr:rowOff>
              </xdr:to>
            </anchor>
          </commentPr>
        </mc:Choice>
        <mc:Fallback/>
      </mc:AlternateContent>
    </comment>
    <comment ref="AF36" authorId="0">
      <text>
        <r>
          <rPr>
            <sz val="10"/>
            <color rgb="FFFFFFFF"/>
            <rFont val="Tahoma"/>
            <family val="2"/>
          </rPr>
          <t xml:space="preserve">b: Break in seri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6</xdr:colOff>
                <xdr:row>34</xdr:row>
                <xdr:rowOff>8</xdr:rowOff>
              </xdr:from>
              <xdr:to>
                <xdr:col>35</xdr:col>
                <xdr:colOff>0</xdr:colOff>
                <xdr:row>39</xdr:row>
                <xdr:rowOff>4</xdr:rowOff>
              </xdr:to>
            </anchor>
          </commentPr>
        </mc:Choice>
        <mc:Fallback/>
      </mc:AlternateContent>
    </comment>
    <comment ref="AU37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6</xdr:colOff>
                <xdr:row>35</xdr:row>
                <xdr:rowOff>8</xdr:rowOff>
              </xdr:from>
              <xdr:to>
                <xdr:col>49</xdr:col>
                <xdr:colOff>58</xdr:colOff>
                <xdr:row>40</xdr:row>
                <xdr:rowOff>2</xdr:rowOff>
              </xdr:to>
            </anchor>
          </commentPr>
        </mc:Choice>
        <mc:Fallback/>
      </mc:AlternateContent>
    </comment>
    <comment ref="AY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26</xdr:colOff>
                <xdr:row>12</xdr:row>
                <xdr:rowOff>8</xdr:rowOff>
              </xdr:from>
              <xdr:to>
                <xdr:col>53</xdr:col>
                <xdr:colOff>50</xdr:colOff>
                <xdr:row>17</xdr:row>
                <xdr:rowOff>9</xdr:rowOff>
              </xdr:to>
            </anchor>
          </commentPr>
        </mc:Choice>
        <mc:Fallback/>
      </mc:AlternateContent>
    </comment>
    <comment ref="AZ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6</xdr:colOff>
                <xdr:row>12</xdr:row>
                <xdr:rowOff>8</xdr:rowOff>
              </xdr:from>
              <xdr:to>
                <xdr:col>54</xdr:col>
                <xdr:colOff>43</xdr:colOff>
                <xdr:row>17</xdr:row>
                <xdr:rowOff>9</xdr:rowOff>
              </xdr:to>
            </anchor>
          </commentPr>
        </mc:Choice>
        <mc:Fallback/>
      </mc:AlternateContent>
    </comment>
    <comment ref="AZ38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26</xdr:colOff>
                <xdr:row>36</xdr:row>
                <xdr:rowOff>8</xdr:rowOff>
              </xdr:from>
              <xdr:to>
                <xdr:col>54</xdr:col>
                <xdr:colOff>43</xdr:colOff>
                <xdr:row>41</xdr:row>
                <xdr:rowOff>1</xdr:rowOff>
              </xdr:to>
            </anchor>
          </commentPr>
        </mc:Choice>
        <mc:Fallback/>
      </mc:AlternateContent>
    </comment>
    <comment ref="BA14" authorId="0">
      <text>
        <r>
          <rPr>
            <sz val="10"/>
            <color rgb="FFFFFFFF"/>
            <rFont val="Tahoma"/>
            <family val="2"/>
          </rPr>
          <t xml:space="preserve">e: Estima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6</xdr:colOff>
                <xdr:row>12</xdr:row>
                <xdr:rowOff>8</xdr:rowOff>
              </xdr:from>
              <xdr:to>
                <xdr:col>54</xdr:col>
                <xdr:colOff>111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9</xdr:rowOff>
              </xdr:from>
              <xdr:to>
                <xdr:col>12</xdr:col>
                <xdr:colOff>40</xdr:colOff>
                <xdr:row>8</xdr:row>
                <xdr:rowOff>10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9</xdr:rowOff>
              </xdr:from>
              <xdr:to>
                <xdr:col>12</xdr:col>
                <xdr:colOff>40</xdr:colOff>
                <xdr:row>10</xdr:row>
                <xdr:rowOff>9</xdr:rowOff>
              </xdr:to>
            </anchor>
          </commentPr>
        </mc:Choice>
        <mc:Fallback/>
      </mc:AlternateContent>
    </comment>
    <comment ref="J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9</xdr:rowOff>
              </xdr:from>
              <xdr:to>
                <xdr:col>12</xdr:col>
                <xdr:colOff>40</xdr:colOff>
                <xdr:row>12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9</xdr:rowOff>
              </xdr:from>
              <xdr:to>
                <xdr:col>12</xdr:col>
                <xdr:colOff>40</xdr:colOff>
                <xdr:row>17</xdr:row>
                <xdr:rowOff>10</xdr:rowOff>
              </xdr:to>
            </anchor>
          </commentPr>
        </mc:Choice>
        <mc:Fallback/>
      </mc:AlternateContent>
    </comment>
    <comment ref="J1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9</xdr:rowOff>
              </xdr:from>
              <xdr:to>
                <xdr:col>12</xdr:col>
                <xdr:colOff>40</xdr:colOff>
                <xdr:row>19</xdr:row>
                <xdr:rowOff>9</xdr:rowOff>
              </xdr:to>
            </anchor>
          </commentPr>
        </mc:Choice>
        <mc:Fallback/>
      </mc:AlternateContent>
    </comment>
    <comment ref="J1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9</xdr:rowOff>
              </xdr:from>
              <xdr:to>
                <xdr:col>12</xdr:col>
                <xdr:colOff>40</xdr:colOff>
                <xdr:row>22</xdr:row>
                <xdr:rowOff>10</xdr:rowOff>
              </xdr:to>
            </anchor>
          </commentPr>
        </mc:Choice>
        <mc:Fallback/>
      </mc:AlternateContent>
    </comment>
    <comment ref="J2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9</xdr:rowOff>
              </xdr:from>
              <xdr:to>
                <xdr:col>12</xdr:col>
                <xdr:colOff>40</xdr:colOff>
                <xdr:row>24</xdr:row>
                <xdr:rowOff>9</xdr:rowOff>
              </xdr:to>
            </anchor>
          </commentPr>
        </mc:Choice>
        <mc:Fallback/>
      </mc:AlternateContent>
    </comment>
    <comment ref="J2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9</xdr:rowOff>
              </xdr:from>
              <xdr:to>
                <xdr:col>12</xdr:col>
                <xdr:colOff>40</xdr:colOff>
                <xdr:row>25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9</xdr:rowOff>
              </xdr:from>
              <xdr:to>
                <xdr:col>12</xdr:col>
                <xdr:colOff>40</xdr:colOff>
                <xdr:row>30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9</xdr:rowOff>
              </xdr:from>
              <xdr:to>
                <xdr:col>12</xdr:col>
                <xdr:colOff>40</xdr:colOff>
                <xdr:row>36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9</xdr:rowOff>
              </xdr:from>
              <xdr:to>
                <xdr:col>12</xdr:col>
                <xdr:colOff>40</xdr:colOff>
                <xdr:row>40</xdr:row>
                <xdr:rowOff>4</xdr:rowOff>
              </xdr:to>
            </anchor>
          </commentPr>
        </mc:Choice>
        <mc:Fallback/>
      </mc:AlternateContent>
    </comment>
    <comment ref="J3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9</xdr:rowOff>
              </xdr:from>
              <xdr:to>
                <xdr:col>12</xdr:col>
                <xdr:colOff>40</xdr:colOff>
                <xdr:row>41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9</xdr:rowOff>
              </xdr:from>
              <xdr:to>
                <xdr:col>13</xdr:col>
                <xdr:colOff>38</xdr:colOff>
                <xdr:row>9</xdr:row>
                <xdr:rowOff>9</xdr:rowOff>
              </xdr:to>
            </anchor>
          </commentPr>
        </mc:Choice>
        <mc:Fallback/>
      </mc:AlternateContent>
    </comment>
    <comment ref="K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9</xdr:rowOff>
              </xdr:from>
              <xdr:to>
                <xdr:col>13</xdr:col>
                <xdr:colOff>38</xdr:colOff>
                <xdr:row>11</xdr:row>
                <xdr:rowOff>10</xdr:rowOff>
              </xdr:to>
            </anchor>
          </commentPr>
        </mc:Choice>
        <mc:Fallback/>
      </mc:AlternateContent>
    </comment>
    <comment ref="K1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9</xdr:rowOff>
              </xdr:from>
              <xdr:to>
                <xdr:col>13</xdr:col>
                <xdr:colOff>38</xdr:colOff>
                <xdr:row>14</xdr:row>
                <xdr:rowOff>9</xdr:rowOff>
              </xdr:to>
            </anchor>
          </commentPr>
        </mc:Choice>
        <mc:Fallback/>
      </mc:AlternateContent>
    </comment>
    <comment ref="K1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9</xdr:rowOff>
              </xdr:from>
              <xdr:to>
                <xdr:col>13</xdr:col>
                <xdr:colOff>38</xdr:colOff>
                <xdr:row>16</xdr:row>
                <xdr:rowOff>10</xdr:rowOff>
              </xdr:to>
            </anchor>
          </commentPr>
        </mc:Choice>
        <mc:Fallback/>
      </mc:AlternateContent>
    </comment>
    <comment ref="K1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9</xdr:rowOff>
              </xdr:from>
              <xdr:to>
                <xdr:col>13</xdr:col>
                <xdr:colOff>38</xdr:colOff>
                <xdr:row>20</xdr:row>
                <xdr:rowOff>10</xdr:rowOff>
              </xdr:to>
            </anchor>
          </commentPr>
        </mc:Choice>
        <mc:Fallback/>
      </mc:AlternateContent>
    </comment>
    <comment ref="K2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9</xdr:rowOff>
              </xdr:from>
              <xdr:to>
                <xdr:col>13</xdr:col>
                <xdr:colOff>38</xdr:colOff>
                <xdr:row>29</xdr:row>
                <xdr:rowOff>9</xdr:rowOff>
              </xdr:to>
            </anchor>
          </commentPr>
        </mc:Choice>
        <mc:Fallback/>
      </mc:AlternateContent>
    </comment>
    <comment ref="K2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9</xdr:rowOff>
              </xdr:from>
              <xdr:to>
                <xdr:col>13</xdr:col>
                <xdr:colOff>38</xdr:colOff>
                <xdr:row>31</xdr:row>
                <xdr:rowOff>10</xdr:rowOff>
              </xdr:to>
            </anchor>
          </commentPr>
        </mc:Choice>
        <mc:Fallback/>
      </mc:AlternateContent>
    </comment>
    <comment ref="K2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9</xdr:rowOff>
              </xdr:from>
              <xdr:to>
                <xdr:col>13</xdr:col>
                <xdr:colOff>38</xdr:colOff>
                <xdr:row>32</xdr:row>
                <xdr:rowOff>10</xdr:rowOff>
              </xdr:to>
            </anchor>
          </commentPr>
        </mc:Choice>
        <mc:Fallback/>
      </mc:AlternateContent>
    </comment>
    <comment ref="K3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9</xdr:rowOff>
              </xdr:from>
              <xdr:to>
                <xdr:col>13</xdr:col>
                <xdr:colOff>38</xdr:colOff>
                <xdr:row>37</xdr:row>
                <xdr:rowOff>10</xdr:rowOff>
              </xdr:to>
            </anchor>
          </commentPr>
        </mc:Choice>
        <mc:Fallback/>
      </mc:AlternateContent>
    </comment>
    <comment ref="K3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9</xdr:rowOff>
              </xdr:from>
              <xdr:to>
                <xdr:col>13</xdr:col>
                <xdr:colOff>38</xdr:colOff>
                <xdr:row>38</xdr:row>
                <xdr:rowOff>8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9</xdr:rowOff>
              </xdr:from>
              <xdr:to>
                <xdr:col>15</xdr:col>
                <xdr:colOff>40</xdr:colOff>
                <xdr:row>21</xdr:row>
                <xdr:rowOff>10</xdr:rowOff>
              </xdr:to>
            </anchor>
          </commentPr>
        </mc:Choice>
        <mc:Fallback/>
      </mc:AlternateContent>
    </comment>
    <comment ref="M2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9</xdr:rowOff>
              </xdr:from>
              <xdr:to>
                <xdr:col>15</xdr:col>
                <xdr:colOff>40</xdr:colOff>
                <xdr:row>27</xdr:row>
                <xdr:rowOff>10</xdr:rowOff>
              </xdr:to>
            </anchor>
          </commentPr>
        </mc:Choice>
        <mc:Fallback/>
      </mc:AlternateContent>
    </comment>
    <comment ref="M3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9</xdr:rowOff>
              </xdr:from>
              <xdr:to>
                <xdr:col>15</xdr:col>
                <xdr:colOff>40</xdr:colOff>
                <xdr:row>33</xdr:row>
                <xdr:rowOff>9</xdr:rowOff>
              </xdr:to>
            </anchor>
          </commentPr>
        </mc:Choice>
        <mc:Fallback/>
      </mc:AlternateContent>
    </comment>
    <comment ref="U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9</xdr:rowOff>
              </xdr:from>
              <xdr:to>
                <xdr:col>23</xdr:col>
                <xdr:colOff>38</xdr:colOff>
                <xdr:row>8</xdr:row>
                <xdr:rowOff>10</xdr:rowOff>
              </xdr:to>
            </anchor>
          </commentPr>
        </mc:Choice>
        <mc:Fallback/>
      </mc:AlternateContent>
    </comment>
    <comment ref="U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</xdr:row>
                <xdr:rowOff>9</xdr:rowOff>
              </xdr:from>
              <xdr:to>
                <xdr:col>23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9</xdr:rowOff>
              </xdr:from>
              <xdr:to>
                <xdr:col>23</xdr:col>
                <xdr:colOff>38</xdr:colOff>
                <xdr:row>11</xdr:row>
                <xdr:rowOff>10</xdr:rowOff>
              </xdr:to>
            </anchor>
          </commentPr>
        </mc:Choice>
        <mc:Fallback/>
      </mc:AlternateContent>
    </comment>
    <comment ref="U1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9</xdr:rowOff>
              </xdr:from>
              <xdr:to>
                <xdr:col>23</xdr:col>
                <xdr:colOff>38</xdr:colOff>
                <xdr:row>17</xdr:row>
                <xdr:rowOff>10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9</xdr:rowOff>
              </xdr:from>
              <xdr:to>
                <xdr:col>23</xdr:col>
                <xdr:colOff>38</xdr:colOff>
                <xdr:row>19</xdr:row>
                <xdr:rowOff>9</xdr:rowOff>
              </xdr:to>
            </anchor>
          </commentPr>
        </mc:Choice>
        <mc:Fallback/>
      </mc:AlternateContent>
    </comment>
    <comment ref="U1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9</xdr:rowOff>
              </xdr:from>
              <xdr:to>
                <xdr:col>23</xdr:col>
                <xdr:colOff>38</xdr:colOff>
                <xdr:row>20</xdr:row>
                <xdr:rowOff>10</xdr:rowOff>
              </xdr:to>
            </anchor>
          </commentPr>
        </mc:Choice>
        <mc:Fallback/>
      </mc:AlternateContent>
    </comment>
    <comment ref="U1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9</xdr:rowOff>
              </xdr:from>
              <xdr:to>
                <xdr:col>23</xdr:col>
                <xdr:colOff>38</xdr:colOff>
                <xdr:row>22</xdr:row>
                <xdr:rowOff>10</xdr:rowOff>
              </xdr:to>
            </anchor>
          </commentPr>
        </mc:Choice>
        <mc:Fallback/>
      </mc:AlternateContent>
    </comment>
    <comment ref="U2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9</xdr:rowOff>
              </xdr:from>
              <xdr:to>
                <xdr:col>23</xdr:col>
                <xdr:colOff>38</xdr:colOff>
                <xdr:row>23</xdr:row>
                <xdr:rowOff>10</xdr:rowOff>
              </xdr:to>
            </anchor>
          </commentPr>
        </mc:Choice>
        <mc:Fallback/>
      </mc:AlternateContent>
    </comment>
    <comment ref="U2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9</xdr:rowOff>
              </xdr:from>
              <xdr:to>
                <xdr:col>23</xdr:col>
                <xdr:colOff>38</xdr:colOff>
                <xdr:row>24</xdr:row>
                <xdr:rowOff>9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9</xdr:rowOff>
              </xdr:from>
              <xdr:to>
                <xdr:col>23</xdr:col>
                <xdr:colOff>38</xdr:colOff>
                <xdr:row>25</xdr:row>
                <xdr:rowOff>10</xdr:rowOff>
              </xdr:to>
            </anchor>
          </commentPr>
        </mc:Choice>
        <mc:Fallback/>
      </mc:AlternateContent>
    </comment>
    <comment ref="U2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9</xdr:rowOff>
              </xdr:from>
              <xdr:to>
                <xdr:col>23</xdr:col>
                <xdr:colOff>38</xdr:colOff>
                <xdr:row>27</xdr:row>
                <xdr:rowOff>10</xdr:rowOff>
              </xdr:to>
            </anchor>
          </commentPr>
        </mc:Choice>
        <mc:Fallback/>
      </mc:AlternateContent>
    </comment>
    <comment ref="U2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</xdr:row>
                <xdr:rowOff>9</xdr:rowOff>
              </xdr:from>
              <xdr:to>
                <xdr:col>23</xdr:col>
                <xdr:colOff>38</xdr:colOff>
                <xdr:row>29</xdr:row>
                <xdr:rowOff>9</xdr:rowOff>
              </xdr:to>
            </anchor>
          </commentPr>
        </mc:Choice>
        <mc:Fallback/>
      </mc:AlternateContent>
    </comment>
    <comment ref="U2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</xdr:row>
                <xdr:rowOff>9</xdr:rowOff>
              </xdr:from>
              <xdr:to>
                <xdr:col>23</xdr:col>
                <xdr:colOff>38</xdr:colOff>
                <xdr:row>30</xdr:row>
                <xdr:rowOff>10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5</xdr:row>
                <xdr:rowOff>9</xdr:rowOff>
              </xdr:from>
              <xdr:to>
                <xdr:col>23</xdr:col>
                <xdr:colOff>38</xdr:colOff>
                <xdr:row>40</xdr:row>
                <xdr:rowOff>4</xdr:rowOff>
              </xdr:to>
            </anchor>
          </commentPr>
        </mc:Choice>
        <mc:Fallback/>
      </mc:AlternateContent>
    </comment>
    <comment ref="U3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6</xdr:row>
                <xdr:rowOff>9</xdr:rowOff>
              </xdr:from>
              <xdr:to>
                <xdr:col>23</xdr:col>
                <xdr:colOff>38</xdr:colOff>
                <xdr:row>41</xdr:row>
                <xdr:rowOff>4</xdr:rowOff>
              </xdr:to>
            </anchor>
          </commentPr>
        </mc:Choice>
        <mc:Fallback/>
      </mc:AlternateContent>
    </comment>
    <comment ref="V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9</xdr:rowOff>
              </xdr:from>
              <xdr:to>
                <xdr:col>24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V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9</xdr:rowOff>
              </xdr:from>
              <xdr:to>
                <xdr:col>24</xdr:col>
                <xdr:colOff>40</xdr:colOff>
                <xdr:row>12</xdr:row>
                <xdr:rowOff>10</xdr:rowOff>
              </xdr:to>
            </anchor>
          </commentPr>
        </mc:Choice>
        <mc:Fallback/>
      </mc:AlternateContent>
    </comment>
    <comment ref="V2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7</xdr:row>
                <xdr:rowOff>9</xdr:rowOff>
              </xdr:from>
              <xdr:to>
                <xdr:col>24</xdr:col>
                <xdr:colOff>40</xdr:colOff>
                <xdr:row>32</xdr:row>
                <xdr:rowOff>10</xdr:rowOff>
              </xdr:to>
            </anchor>
          </commentPr>
        </mc:Choice>
        <mc:Fallback/>
      </mc:AlternateContent>
    </comment>
    <comment ref="V3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8</xdr:row>
                <xdr:rowOff>9</xdr:rowOff>
              </xdr:from>
              <xdr:to>
                <xdr:col>24</xdr:col>
                <xdr:colOff>40</xdr:colOff>
                <xdr:row>33</xdr:row>
                <xdr:rowOff>9</xdr:rowOff>
              </xdr:to>
            </anchor>
          </commentPr>
        </mc:Choice>
        <mc:Fallback/>
      </mc:AlternateContent>
    </comment>
    <comment ref="V3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9</xdr:rowOff>
              </xdr:from>
              <xdr:to>
                <xdr:col>24</xdr:col>
                <xdr:colOff>40</xdr:colOff>
                <xdr:row>36</xdr:row>
                <xdr:rowOff>10</xdr:rowOff>
              </xdr:to>
            </anchor>
          </commentPr>
        </mc:Choice>
        <mc:Fallback/>
      </mc:AlternateContent>
    </comment>
    <comment ref="W1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9</xdr:rowOff>
              </xdr:from>
              <xdr:to>
                <xdr:col>25</xdr:col>
                <xdr:colOff>38</xdr:colOff>
                <xdr:row>21</xdr:row>
                <xdr:rowOff>10</xdr:rowOff>
              </xdr:to>
            </anchor>
          </commentPr>
        </mc:Choice>
        <mc:Fallback/>
      </mc:AlternateContent>
    </comment>
    <comment ref="AB2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6</xdr:row>
                <xdr:rowOff>9</xdr:rowOff>
              </xdr:from>
              <xdr:to>
                <xdr:col>30</xdr:col>
                <xdr:colOff>38</xdr:colOff>
                <xdr:row>31</xdr:row>
                <xdr:rowOff>10</xdr:rowOff>
              </xdr:to>
            </anchor>
          </commentPr>
        </mc:Choice>
        <mc:Fallback/>
      </mc:AlternateContent>
    </comment>
    <comment ref="AC1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9</xdr:rowOff>
              </xdr:from>
              <xdr:to>
                <xdr:col>31</xdr:col>
                <xdr:colOff>40</xdr:colOff>
                <xdr:row>16</xdr:row>
                <xdr:rowOff>10</xdr:rowOff>
              </xdr:to>
            </anchor>
          </commentPr>
        </mc:Choice>
        <mc:Fallback/>
      </mc:AlternateContent>
    </comment>
    <comment ref="AC3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2</xdr:row>
                <xdr:rowOff>9</xdr:rowOff>
              </xdr:from>
              <xdr:to>
                <xdr:col>31</xdr:col>
                <xdr:colOff>40</xdr:colOff>
                <xdr:row>37</xdr:row>
                <xdr:rowOff>10</xdr:rowOff>
              </xdr:to>
            </anchor>
          </commentPr>
        </mc:Choice>
        <mc:Fallback/>
      </mc:AlternateContent>
    </comment>
    <comment ref="AJ1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8</xdr:row>
                <xdr:rowOff>9</xdr:rowOff>
              </xdr:from>
              <xdr:to>
                <xdr:col>38</xdr:col>
                <xdr:colOff>40</xdr:colOff>
                <xdr:row>13</xdr:row>
                <xdr:rowOff>10</xdr:rowOff>
              </xdr:to>
            </anchor>
          </commentPr>
        </mc:Choice>
        <mc:Fallback/>
      </mc:AlternateContent>
    </comment>
    <comment ref="AJ1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9</xdr:row>
                <xdr:rowOff>9</xdr:rowOff>
              </xdr:from>
              <xdr:to>
                <xdr:col>38</xdr:col>
                <xdr:colOff>40</xdr:colOff>
                <xdr:row>14</xdr:row>
                <xdr:rowOff>9</xdr:rowOff>
              </xdr:to>
            </anchor>
          </commentPr>
        </mc:Choice>
        <mc:Fallback/>
      </mc:AlternateContent>
    </comment>
    <comment ref="AJ3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9</xdr:row>
                <xdr:rowOff>9</xdr:rowOff>
              </xdr:from>
              <xdr:to>
                <xdr:col>38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AK2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</xdr:row>
                <xdr:rowOff>9</xdr:rowOff>
              </xdr:from>
              <xdr:to>
                <xdr:col>39</xdr:col>
                <xdr:colOff>40</xdr:colOff>
                <xdr:row>25</xdr:row>
                <xdr:rowOff>10</xdr:rowOff>
              </xdr:to>
            </anchor>
          </commentPr>
        </mc:Choice>
        <mc:Fallback/>
      </mc:AlternateContent>
    </comment>
    <comment ref="AK2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1</xdr:row>
                <xdr:rowOff>9</xdr:rowOff>
              </xdr:from>
              <xdr:to>
                <xdr:col>39</xdr:col>
                <xdr:colOff>40</xdr:colOff>
                <xdr:row>26</xdr:row>
                <xdr:rowOff>10</xdr:rowOff>
              </xdr:to>
            </anchor>
          </commentPr>
        </mc:Choice>
        <mc:Fallback/>
      </mc:AlternateContent>
    </comment>
    <comment ref="AK3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9</xdr:rowOff>
              </xdr:from>
              <xdr:to>
                <xdr:col>39</xdr:col>
                <xdr:colOff>40</xdr:colOff>
                <xdr:row>38</xdr:row>
                <xdr:rowOff>8</xdr:rowOff>
              </xdr:to>
            </anchor>
          </commentPr>
        </mc:Choice>
        <mc:Fallback/>
      </mc:AlternateContent>
    </comment>
    <comment ref="AL1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1</xdr:row>
                <xdr:rowOff>9</xdr:rowOff>
              </xdr:from>
              <xdr:to>
                <xdr:col>40</xdr:col>
                <xdr:colOff>38</xdr:colOff>
                <xdr:row>16</xdr:row>
                <xdr:rowOff>10</xdr:rowOff>
              </xdr:to>
            </anchor>
          </commentPr>
        </mc:Choice>
        <mc:Fallback/>
      </mc:AlternateContent>
    </comment>
    <comment ref="AL1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5</xdr:row>
                <xdr:rowOff>9</xdr:rowOff>
              </xdr:from>
              <xdr:to>
                <xdr:col>40</xdr:col>
                <xdr:colOff>38</xdr:colOff>
                <xdr:row>20</xdr:row>
                <xdr:rowOff>10</xdr:rowOff>
              </xdr:to>
            </anchor>
          </commentPr>
        </mc:Choice>
        <mc:Fallback/>
      </mc:AlternateContent>
    </comment>
    <comment ref="AL1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6</xdr:row>
                <xdr:rowOff>9</xdr:rowOff>
              </xdr:from>
              <xdr:to>
                <xdr:col>40</xdr:col>
                <xdr:colOff>38</xdr:colOff>
                <xdr:row>21</xdr:row>
                <xdr:rowOff>10</xdr:rowOff>
              </xdr:to>
            </anchor>
          </commentPr>
        </mc:Choice>
        <mc:Fallback/>
      </mc:AlternateContent>
    </comment>
    <comment ref="AL2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4</xdr:row>
                <xdr:rowOff>9</xdr:rowOff>
              </xdr:from>
              <xdr:to>
                <xdr:col>40</xdr:col>
                <xdr:colOff>38</xdr:colOff>
                <xdr:row>29</xdr:row>
                <xdr:rowOff>9</xdr:rowOff>
              </xdr:to>
            </anchor>
          </commentPr>
        </mc:Choice>
        <mc:Fallback/>
      </mc:AlternateContent>
    </comment>
    <comment ref="AL2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6</xdr:row>
                <xdr:rowOff>9</xdr:rowOff>
              </xdr:from>
              <xdr:to>
                <xdr:col>40</xdr:col>
                <xdr:colOff>38</xdr:colOff>
                <xdr:row>31</xdr:row>
                <xdr:rowOff>10</xdr:rowOff>
              </xdr:to>
            </anchor>
          </commentPr>
        </mc:Choice>
        <mc:Fallback/>
      </mc:AlternateContent>
    </comment>
    <comment ref="AM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</xdr:row>
                <xdr:rowOff>9</xdr:rowOff>
              </xdr:from>
              <xdr:to>
                <xdr:col>41</xdr:col>
                <xdr:colOff>40</xdr:colOff>
                <xdr:row>12</xdr:row>
                <xdr:rowOff>10</xdr:rowOff>
              </xdr:to>
            </anchor>
          </commentPr>
        </mc:Choice>
        <mc:Fallback/>
      </mc:AlternateContent>
    </comment>
    <comment ref="AM1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</xdr:row>
                <xdr:rowOff>9</xdr:rowOff>
              </xdr:from>
              <xdr:to>
                <xdr:col>41</xdr:col>
                <xdr:colOff>40</xdr:colOff>
                <xdr:row>15</xdr:row>
                <xdr:rowOff>10</xdr:rowOff>
              </xdr:to>
            </anchor>
          </commentPr>
        </mc:Choice>
        <mc:Fallback/>
      </mc:AlternateContent>
    </comment>
    <comment ref="AM3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0</xdr:row>
                <xdr:rowOff>9</xdr:rowOff>
              </xdr:from>
              <xdr:to>
                <xdr:col>41</xdr:col>
                <xdr:colOff>40</xdr:colOff>
                <xdr:row>35</xdr:row>
                <xdr:rowOff>10</xdr:rowOff>
              </xdr:to>
            </anchor>
          </commentPr>
        </mc:Choice>
        <mc:Fallback/>
      </mc:AlternateContent>
    </comment>
    <comment ref="AM3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2</xdr:row>
                <xdr:rowOff>9</xdr:rowOff>
              </xdr:from>
              <xdr:to>
                <xdr:col>41</xdr:col>
                <xdr:colOff>40</xdr:colOff>
                <xdr:row>37</xdr:row>
                <xdr:rowOff>10</xdr:rowOff>
              </xdr:to>
            </anchor>
          </commentPr>
        </mc:Choice>
        <mc:Fallback/>
      </mc:AlternateContent>
    </comment>
    <comment ref="AN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</xdr:row>
                <xdr:rowOff>9</xdr:rowOff>
              </xdr:from>
              <xdr:to>
                <xdr:col>42</xdr:col>
                <xdr:colOff>38</xdr:colOff>
                <xdr:row>8</xdr:row>
                <xdr:rowOff>10</xdr:rowOff>
              </xdr:to>
            </anchor>
          </commentPr>
        </mc:Choice>
        <mc:Fallback/>
      </mc:AlternateContent>
    </comment>
    <comment ref="AN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9</xdr:rowOff>
              </xdr:from>
              <xdr:to>
                <xdr:col>42</xdr:col>
                <xdr:colOff>38</xdr:colOff>
                <xdr:row>10</xdr:row>
                <xdr:rowOff>9</xdr:rowOff>
              </xdr:to>
            </anchor>
          </commentPr>
        </mc:Choice>
        <mc:Fallback/>
      </mc:AlternateContent>
    </comment>
    <comment ref="AN1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9</xdr:rowOff>
              </xdr:from>
              <xdr:to>
                <xdr:col>42</xdr:col>
                <xdr:colOff>38</xdr:colOff>
                <xdr:row>18</xdr:row>
                <xdr:rowOff>10</xdr:rowOff>
              </xdr:to>
            </anchor>
          </commentPr>
        </mc:Choice>
        <mc:Fallback/>
      </mc:AlternateContent>
    </comment>
    <comment ref="AN2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8</xdr:row>
                <xdr:rowOff>9</xdr:rowOff>
              </xdr:from>
              <xdr:to>
                <xdr:col>42</xdr:col>
                <xdr:colOff>38</xdr:colOff>
                <xdr:row>23</xdr:row>
                <xdr:rowOff>10</xdr:rowOff>
              </xdr:to>
            </anchor>
          </commentPr>
        </mc:Choice>
        <mc:Fallback/>
      </mc:AlternateContent>
    </comment>
    <comment ref="AN2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2</xdr:row>
                <xdr:rowOff>9</xdr:rowOff>
              </xdr:from>
              <xdr:to>
                <xdr:col>42</xdr:col>
                <xdr:colOff>38</xdr:colOff>
                <xdr:row>27</xdr:row>
                <xdr:rowOff>10</xdr:rowOff>
              </xdr:to>
            </anchor>
          </commentPr>
        </mc:Choice>
        <mc:Fallback/>
      </mc:AlternateContent>
    </comment>
    <comment ref="AN2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9</xdr:rowOff>
              </xdr:from>
              <xdr:to>
                <xdr:col>42</xdr:col>
                <xdr:colOff>38</xdr:colOff>
                <xdr:row>28</xdr:row>
                <xdr:rowOff>10</xdr:rowOff>
              </xdr:to>
            </anchor>
          </commentPr>
        </mc:Choice>
        <mc:Fallback/>
      </mc:AlternateContent>
    </comment>
    <comment ref="AO2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7</xdr:row>
                <xdr:rowOff>9</xdr:rowOff>
              </xdr:from>
              <xdr:to>
                <xdr:col>43</xdr:col>
                <xdr:colOff>40</xdr:colOff>
                <xdr:row>32</xdr:row>
                <xdr:rowOff>10</xdr:rowOff>
              </xdr:to>
            </anchor>
          </commentPr>
        </mc:Choice>
        <mc:Fallback/>
      </mc:AlternateContent>
    </comment>
    <comment ref="AO3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1</xdr:row>
                <xdr:rowOff>9</xdr:rowOff>
              </xdr:from>
              <xdr:to>
                <xdr:col>43</xdr:col>
                <xdr:colOff>40</xdr:colOff>
                <xdr:row>36</xdr:row>
                <xdr:rowOff>10</xdr:rowOff>
              </xdr:to>
            </anchor>
          </commentPr>
        </mc:Choice>
        <mc:Fallback/>
      </mc:AlternateContent>
    </comment>
    <comment ref="AO3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6</xdr:row>
                <xdr:rowOff>9</xdr:rowOff>
              </xdr:from>
              <xdr:to>
                <xdr:col>43</xdr:col>
                <xdr:colOff>40</xdr:colOff>
                <xdr:row>41</xdr:row>
                <xdr:rowOff>4</xdr:rowOff>
              </xdr:to>
            </anchor>
          </commentPr>
        </mc:Choice>
        <mc:Fallback/>
      </mc:AlternateContent>
    </comment>
    <comment ref="AP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6</xdr:row>
                <xdr:rowOff>9</xdr:rowOff>
              </xdr:from>
              <xdr:to>
                <xdr:col>44</xdr:col>
                <xdr:colOff>40</xdr:colOff>
                <xdr:row>11</xdr:row>
                <xdr:rowOff>10</xdr:rowOff>
              </xdr:to>
            </anchor>
          </commentPr>
        </mc:Choice>
        <mc:Fallback/>
      </mc:AlternateContent>
    </comment>
    <comment ref="AP1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2</xdr:row>
                <xdr:rowOff>9</xdr:rowOff>
              </xdr:from>
              <xdr:to>
                <xdr:col>44</xdr:col>
                <xdr:colOff>40</xdr:colOff>
                <xdr:row>17</xdr:row>
                <xdr:rowOff>10</xdr:rowOff>
              </xdr:to>
            </anchor>
          </commentPr>
        </mc:Choice>
        <mc:Fallback/>
      </mc:AlternateContent>
    </comment>
    <comment ref="AP2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5</xdr:row>
                <xdr:rowOff>9</xdr:rowOff>
              </xdr:from>
              <xdr:to>
                <xdr:col>44</xdr:col>
                <xdr:colOff>40</xdr:colOff>
                <xdr:row>30</xdr:row>
                <xdr:rowOff>10</xdr:rowOff>
              </xdr:to>
            </anchor>
          </commentPr>
        </mc:Choice>
        <mc:Fallback/>
      </mc:AlternateContent>
    </comment>
    <comment ref="AQ3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5</xdr:row>
                <xdr:rowOff>9</xdr:rowOff>
              </xdr:from>
              <xdr:to>
                <xdr:col>45</xdr:col>
                <xdr:colOff>38</xdr:colOff>
                <xdr:row>40</xdr:row>
                <xdr:rowOff>4</xdr:rowOff>
              </xdr:to>
            </anchor>
          </commentPr>
        </mc:Choice>
        <mc:Fallback/>
      </mc:AlternateContent>
    </comment>
    <comment ref="AR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</xdr:row>
                <xdr:rowOff>9</xdr:rowOff>
              </xdr:from>
              <xdr:to>
                <xdr:col>46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AR3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8</xdr:row>
                <xdr:rowOff>9</xdr:rowOff>
              </xdr:from>
              <xdr:to>
                <xdr:col>46</xdr:col>
                <xdr:colOff>40</xdr:colOff>
                <xdr:row>33</xdr:row>
                <xdr:rowOff>9</xdr:rowOff>
              </xdr:to>
            </anchor>
          </commentPr>
        </mc:Choice>
        <mc:Fallback/>
      </mc:AlternateContent>
    </comment>
    <comment ref="AS2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9</xdr:row>
                <xdr:rowOff>9</xdr:rowOff>
              </xdr:from>
              <xdr:to>
                <xdr:col>47</xdr:col>
                <xdr:colOff>38</xdr:colOff>
                <xdr:row>24</xdr:row>
                <xdr:rowOff>9</xdr:rowOff>
              </xdr:to>
            </anchor>
          </commentPr>
        </mc:Choice>
        <mc:Fallback/>
      </mc:AlternateContent>
    </comment>
    <comment ref="AW1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7</xdr:row>
                <xdr:rowOff>9</xdr:rowOff>
              </xdr:from>
              <xdr:to>
                <xdr:col>51</xdr:col>
                <xdr:colOff>38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9</xdr:rowOff>
              </xdr:from>
              <xdr:to>
                <xdr:col>12</xdr:col>
                <xdr:colOff>40</xdr:colOff>
                <xdr:row>8</xdr:row>
                <xdr:rowOff>10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9</xdr:rowOff>
              </xdr:from>
              <xdr:to>
                <xdr:col>12</xdr:col>
                <xdr:colOff>40</xdr:colOff>
                <xdr:row>10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9</xdr:rowOff>
              </xdr:from>
              <xdr:to>
                <xdr:col>12</xdr:col>
                <xdr:colOff>40</xdr:colOff>
                <xdr:row>12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9</xdr:rowOff>
              </xdr:from>
              <xdr:to>
                <xdr:col>12</xdr:col>
                <xdr:colOff>40</xdr:colOff>
                <xdr:row>17</xdr:row>
                <xdr:rowOff>10</xdr:rowOff>
              </xdr:to>
            </anchor>
          </commentPr>
        </mc:Choice>
        <mc:Fallback/>
      </mc:AlternateContent>
    </comment>
    <comment ref="J1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9</xdr:rowOff>
              </xdr:from>
              <xdr:to>
                <xdr:col>12</xdr:col>
                <xdr:colOff>40</xdr:colOff>
                <xdr:row>19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9</xdr:rowOff>
              </xdr:from>
              <xdr:to>
                <xdr:col>12</xdr:col>
                <xdr:colOff>40</xdr:colOff>
                <xdr:row>22</xdr:row>
                <xdr:rowOff>10</xdr:rowOff>
              </xdr:to>
            </anchor>
          </commentPr>
        </mc:Choice>
        <mc:Fallback/>
      </mc:AlternateContent>
    </comment>
    <comment ref="J2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9</xdr:rowOff>
              </xdr:from>
              <xdr:to>
                <xdr:col>12</xdr:col>
                <xdr:colOff>40</xdr:colOff>
                <xdr:row>24</xdr:row>
                <xdr:rowOff>10</xdr:rowOff>
              </xdr:to>
            </anchor>
          </commentPr>
        </mc:Choice>
        <mc:Fallback/>
      </mc:AlternateContent>
    </comment>
    <comment ref="J2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9</xdr:rowOff>
              </xdr:from>
              <xdr:to>
                <xdr:col>12</xdr:col>
                <xdr:colOff>40</xdr:colOff>
                <xdr:row>25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9</xdr:rowOff>
              </xdr:from>
              <xdr:to>
                <xdr:col>12</xdr:col>
                <xdr:colOff>40</xdr:colOff>
                <xdr:row>30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9</xdr:rowOff>
              </xdr:from>
              <xdr:to>
                <xdr:col>12</xdr:col>
                <xdr:colOff>40</xdr:colOff>
                <xdr:row>36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9</xdr:rowOff>
              </xdr:from>
              <xdr:to>
                <xdr:col>12</xdr:col>
                <xdr:colOff>40</xdr:colOff>
                <xdr:row>40</xdr:row>
                <xdr:rowOff>4</xdr:rowOff>
              </xdr:to>
            </anchor>
          </commentPr>
        </mc:Choice>
        <mc:Fallback/>
      </mc:AlternateContent>
    </comment>
    <comment ref="J3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9</xdr:rowOff>
              </xdr:from>
              <xdr:to>
                <xdr:col>12</xdr:col>
                <xdr:colOff>40</xdr:colOff>
                <xdr:row>41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9</xdr:rowOff>
              </xdr:from>
              <xdr:to>
                <xdr:col>13</xdr:col>
                <xdr:colOff>38</xdr:colOff>
                <xdr:row>9</xdr:row>
                <xdr:rowOff>9</xdr:rowOff>
              </xdr:to>
            </anchor>
          </commentPr>
        </mc:Choice>
        <mc:Fallback/>
      </mc:AlternateContent>
    </comment>
    <comment ref="K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9</xdr:rowOff>
              </xdr:from>
              <xdr:to>
                <xdr:col>13</xdr:col>
                <xdr:colOff>38</xdr:colOff>
                <xdr:row>11</xdr:row>
                <xdr:rowOff>10</xdr:rowOff>
              </xdr:to>
            </anchor>
          </commentPr>
        </mc:Choice>
        <mc:Fallback/>
      </mc:AlternateContent>
    </comment>
    <comment ref="K1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9</xdr:rowOff>
              </xdr:from>
              <xdr:to>
                <xdr:col>13</xdr:col>
                <xdr:colOff>38</xdr:colOff>
                <xdr:row>14</xdr:row>
                <xdr:rowOff>10</xdr:rowOff>
              </xdr:to>
            </anchor>
          </commentPr>
        </mc:Choice>
        <mc:Fallback/>
      </mc:AlternateContent>
    </comment>
    <comment ref="K1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9</xdr:rowOff>
              </xdr:from>
              <xdr:to>
                <xdr:col>13</xdr:col>
                <xdr:colOff>38</xdr:colOff>
                <xdr:row>16</xdr:row>
                <xdr:rowOff>10</xdr:rowOff>
              </xdr:to>
            </anchor>
          </commentPr>
        </mc:Choice>
        <mc:Fallback/>
      </mc:AlternateContent>
    </comment>
    <comment ref="K1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9</xdr:rowOff>
              </xdr:from>
              <xdr:to>
                <xdr:col>13</xdr:col>
                <xdr:colOff>38</xdr:colOff>
                <xdr:row>20</xdr:row>
                <xdr:rowOff>10</xdr:rowOff>
              </xdr:to>
            </anchor>
          </commentPr>
        </mc:Choice>
        <mc:Fallback/>
      </mc:AlternateContent>
    </comment>
    <comment ref="K2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9</xdr:rowOff>
              </xdr:from>
              <xdr:to>
                <xdr:col>13</xdr:col>
                <xdr:colOff>38</xdr:colOff>
                <xdr:row>29</xdr:row>
                <xdr:rowOff>10</xdr:rowOff>
              </xdr:to>
            </anchor>
          </commentPr>
        </mc:Choice>
        <mc:Fallback/>
      </mc:AlternateContent>
    </comment>
    <comment ref="K2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9</xdr:rowOff>
              </xdr:from>
              <xdr:to>
                <xdr:col>13</xdr:col>
                <xdr:colOff>38</xdr:colOff>
                <xdr:row>31</xdr:row>
                <xdr:rowOff>10</xdr:rowOff>
              </xdr:to>
            </anchor>
          </commentPr>
        </mc:Choice>
        <mc:Fallback/>
      </mc:AlternateContent>
    </comment>
    <comment ref="K2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9</xdr:rowOff>
              </xdr:from>
              <xdr:to>
                <xdr:col>13</xdr:col>
                <xdr:colOff>38</xdr:colOff>
                <xdr:row>32</xdr:row>
                <xdr:rowOff>9</xdr:rowOff>
              </xdr:to>
            </anchor>
          </commentPr>
        </mc:Choice>
        <mc:Fallback/>
      </mc:AlternateContent>
    </comment>
    <comment ref="K3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9</xdr:rowOff>
              </xdr:from>
              <xdr:to>
                <xdr:col>13</xdr:col>
                <xdr:colOff>38</xdr:colOff>
                <xdr:row>37</xdr:row>
                <xdr:rowOff>9</xdr:rowOff>
              </xdr:to>
            </anchor>
          </commentPr>
        </mc:Choice>
        <mc:Fallback/>
      </mc:AlternateContent>
    </comment>
    <comment ref="K3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9</xdr:rowOff>
              </xdr:from>
              <xdr:to>
                <xdr:col>13</xdr:col>
                <xdr:colOff>38</xdr:colOff>
                <xdr:row>38</xdr:row>
                <xdr:rowOff>8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9</xdr:rowOff>
              </xdr:from>
              <xdr:to>
                <xdr:col>15</xdr:col>
                <xdr:colOff>40</xdr:colOff>
                <xdr:row>21</xdr:row>
                <xdr:rowOff>10</xdr:rowOff>
              </xdr:to>
            </anchor>
          </commentPr>
        </mc:Choice>
        <mc:Fallback/>
      </mc:AlternateContent>
    </comment>
    <comment ref="M2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9</xdr:rowOff>
              </xdr:from>
              <xdr:to>
                <xdr:col>15</xdr:col>
                <xdr:colOff>40</xdr:colOff>
                <xdr:row>27</xdr:row>
                <xdr:rowOff>10</xdr:rowOff>
              </xdr:to>
            </anchor>
          </commentPr>
        </mc:Choice>
        <mc:Fallback/>
      </mc:AlternateContent>
    </comment>
    <comment ref="M3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9</xdr:rowOff>
              </xdr:from>
              <xdr:to>
                <xdr:col>15</xdr:col>
                <xdr:colOff>40</xdr:colOff>
                <xdr:row>33</xdr:row>
                <xdr:rowOff>10</xdr:rowOff>
              </xdr:to>
            </anchor>
          </commentPr>
        </mc:Choice>
        <mc:Fallback/>
      </mc:AlternateContent>
    </comment>
    <comment ref="U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9</xdr:rowOff>
              </xdr:from>
              <xdr:to>
                <xdr:col>23</xdr:col>
                <xdr:colOff>38</xdr:colOff>
                <xdr:row>8</xdr:row>
                <xdr:rowOff>10</xdr:rowOff>
              </xdr:to>
            </anchor>
          </commentPr>
        </mc:Choice>
        <mc:Fallback/>
      </mc:AlternateContent>
    </comment>
    <comment ref="U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</xdr:row>
                <xdr:rowOff>9</xdr:rowOff>
              </xdr:from>
              <xdr:to>
                <xdr:col>23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9</xdr:rowOff>
              </xdr:from>
              <xdr:to>
                <xdr:col>23</xdr:col>
                <xdr:colOff>38</xdr:colOff>
                <xdr:row>11</xdr:row>
                <xdr:rowOff>10</xdr:rowOff>
              </xdr:to>
            </anchor>
          </commentPr>
        </mc:Choice>
        <mc:Fallback/>
      </mc:AlternateContent>
    </comment>
    <comment ref="U1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9</xdr:rowOff>
              </xdr:from>
              <xdr:to>
                <xdr:col>23</xdr:col>
                <xdr:colOff>38</xdr:colOff>
                <xdr:row>17</xdr:row>
                <xdr:rowOff>10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9</xdr:rowOff>
              </xdr:from>
              <xdr:to>
                <xdr:col>23</xdr:col>
                <xdr:colOff>38</xdr:colOff>
                <xdr:row>19</xdr:row>
                <xdr:rowOff>10</xdr:rowOff>
              </xdr:to>
            </anchor>
          </commentPr>
        </mc:Choice>
        <mc:Fallback/>
      </mc:AlternateContent>
    </comment>
    <comment ref="U1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9</xdr:rowOff>
              </xdr:from>
              <xdr:to>
                <xdr:col>23</xdr:col>
                <xdr:colOff>38</xdr:colOff>
                <xdr:row>20</xdr:row>
                <xdr:rowOff>10</xdr:rowOff>
              </xdr:to>
            </anchor>
          </commentPr>
        </mc:Choice>
        <mc:Fallback/>
      </mc:AlternateContent>
    </comment>
    <comment ref="U1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9</xdr:rowOff>
              </xdr:from>
              <xdr:to>
                <xdr:col>23</xdr:col>
                <xdr:colOff>38</xdr:colOff>
                <xdr:row>22</xdr:row>
                <xdr:rowOff>10</xdr:rowOff>
              </xdr:to>
            </anchor>
          </commentPr>
        </mc:Choice>
        <mc:Fallback/>
      </mc:AlternateContent>
    </comment>
    <comment ref="U2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9</xdr:rowOff>
              </xdr:from>
              <xdr:to>
                <xdr:col>23</xdr:col>
                <xdr:colOff>38</xdr:colOff>
                <xdr:row>23</xdr:row>
                <xdr:rowOff>9</xdr:rowOff>
              </xdr:to>
            </anchor>
          </commentPr>
        </mc:Choice>
        <mc:Fallback/>
      </mc:AlternateContent>
    </comment>
    <comment ref="U2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9</xdr:rowOff>
              </xdr:from>
              <xdr:to>
                <xdr:col>23</xdr:col>
                <xdr:colOff>38</xdr:colOff>
                <xdr:row>24</xdr:row>
                <xdr:rowOff>10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9</xdr:rowOff>
              </xdr:from>
              <xdr:to>
                <xdr:col>23</xdr:col>
                <xdr:colOff>38</xdr:colOff>
                <xdr:row>25</xdr:row>
                <xdr:rowOff>10</xdr:rowOff>
              </xdr:to>
            </anchor>
          </commentPr>
        </mc:Choice>
        <mc:Fallback/>
      </mc:AlternateContent>
    </comment>
    <comment ref="U2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9</xdr:rowOff>
              </xdr:from>
              <xdr:to>
                <xdr:col>23</xdr:col>
                <xdr:colOff>38</xdr:colOff>
                <xdr:row>27</xdr:row>
                <xdr:rowOff>10</xdr:rowOff>
              </xdr:to>
            </anchor>
          </commentPr>
        </mc:Choice>
        <mc:Fallback/>
      </mc:AlternateContent>
    </comment>
    <comment ref="U2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</xdr:row>
                <xdr:rowOff>9</xdr:rowOff>
              </xdr:from>
              <xdr:to>
                <xdr:col>23</xdr:col>
                <xdr:colOff>38</xdr:colOff>
                <xdr:row>29</xdr:row>
                <xdr:rowOff>10</xdr:rowOff>
              </xdr:to>
            </anchor>
          </commentPr>
        </mc:Choice>
        <mc:Fallback/>
      </mc:AlternateContent>
    </comment>
    <comment ref="U2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</xdr:row>
                <xdr:rowOff>9</xdr:rowOff>
              </xdr:from>
              <xdr:to>
                <xdr:col>23</xdr:col>
                <xdr:colOff>38</xdr:colOff>
                <xdr:row>30</xdr:row>
                <xdr:rowOff>10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5</xdr:row>
                <xdr:rowOff>9</xdr:rowOff>
              </xdr:from>
              <xdr:to>
                <xdr:col>23</xdr:col>
                <xdr:colOff>38</xdr:colOff>
                <xdr:row>40</xdr:row>
                <xdr:rowOff>4</xdr:rowOff>
              </xdr:to>
            </anchor>
          </commentPr>
        </mc:Choice>
        <mc:Fallback/>
      </mc:AlternateContent>
    </comment>
    <comment ref="U3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6</xdr:row>
                <xdr:rowOff>9</xdr:rowOff>
              </xdr:from>
              <xdr:to>
                <xdr:col>23</xdr:col>
                <xdr:colOff>38</xdr:colOff>
                <xdr:row>41</xdr:row>
                <xdr:rowOff>4</xdr:rowOff>
              </xdr:to>
            </anchor>
          </commentPr>
        </mc:Choice>
        <mc:Fallback/>
      </mc:AlternateContent>
    </comment>
    <comment ref="V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9</xdr:rowOff>
              </xdr:from>
              <xdr:to>
                <xdr:col>24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V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9</xdr:rowOff>
              </xdr:from>
              <xdr:to>
                <xdr:col>24</xdr:col>
                <xdr:colOff>40</xdr:colOff>
                <xdr:row>12</xdr:row>
                <xdr:rowOff>10</xdr:rowOff>
              </xdr:to>
            </anchor>
          </commentPr>
        </mc:Choice>
        <mc:Fallback/>
      </mc:AlternateContent>
    </comment>
    <comment ref="V2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7</xdr:row>
                <xdr:rowOff>9</xdr:rowOff>
              </xdr:from>
              <xdr:to>
                <xdr:col>24</xdr:col>
                <xdr:colOff>40</xdr:colOff>
                <xdr:row>32</xdr:row>
                <xdr:rowOff>9</xdr:rowOff>
              </xdr:to>
            </anchor>
          </commentPr>
        </mc:Choice>
        <mc:Fallback/>
      </mc:AlternateContent>
    </comment>
    <comment ref="V3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8</xdr:row>
                <xdr:rowOff>9</xdr:rowOff>
              </xdr:from>
              <xdr:to>
                <xdr:col>24</xdr:col>
                <xdr:colOff>40</xdr:colOff>
                <xdr:row>33</xdr:row>
                <xdr:rowOff>10</xdr:rowOff>
              </xdr:to>
            </anchor>
          </commentPr>
        </mc:Choice>
        <mc:Fallback/>
      </mc:AlternateContent>
    </comment>
    <comment ref="V3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9</xdr:rowOff>
              </xdr:from>
              <xdr:to>
                <xdr:col>24</xdr:col>
                <xdr:colOff>40</xdr:colOff>
                <xdr:row>36</xdr:row>
                <xdr:rowOff>10</xdr:rowOff>
              </xdr:to>
            </anchor>
          </commentPr>
        </mc:Choice>
        <mc:Fallback/>
      </mc:AlternateContent>
    </comment>
    <comment ref="W1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9</xdr:rowOff>
              </xdr:from>
              <xdr:to>
                <xdr:col>25</xdr:col>
                <xdr:colOff>38</xdr:colOff>
                <xdr:row>21</xdr:row>
                <xdr:rowOff>10</xdr:rowOff>
              </xdr:to>
            </anchor>
          </commentPr>
        </mc:Choice>
        <mc:Fallback/>
      </mc:AlternateContent>
    </comment>
    <comment ref="AB2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6</xdr:row>
                <xdr:rowOff>9</xdr:rowOff>
              </xdr:from>
              <xdr:to>
                <xdr:col>30</xdr:col>
                <xdr:colOff>38</xdr:colOff>
                <xdr:row>31</xdr:row>
                <xdr:rowOff>10</xdr:rowOff>
              </xdr:to>
            </anchor>
          </commentPr>
        </mc:Choice>
        <mc:Fallback/>
      </mc:AlternateContent>
    </comment>
    <comment ref="AC1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9</xdr:rowOff>
              </xdr:from>
              <xdr:to>
                <xdr:col>31</xdr:col>
                <xdr:colOff>40</xdr:colOff>
                <xdr:row>16</xdr:row>
                <xdr:rowOff>10</xdr:rowOff>
              </xdr:to>
            </anchor>
          </commentPr>
        </mc:Choice>
        <mc:Fallback/>
      </mc:AlternateContent>
    </comment>
    <comment ref="AC3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2</xdr:row>
                <xdr:rowOff>9</xdr:rowOff>
              </xdr:from>
              <xdr:to>
                <xdr:col>31</xdr:col>
                <xdr:colOff>40</xdr:colOff>
                <xdr:row>37</xdr:row>
                <xdr:rowOff>9</xdr:rowOff>
              </xdr:to>
            </anchor>
          </commentPr>
        </mc:Choice>
        <mc:Fallback/>
      </mc:AlternateContent>
    </comment>
    <comment ref="AJ1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8</xdr:row>
                <xdr:rowOff>9</xdr:rowOff>
              </xdr:from>
              <xdr:to>
                <xdr:col>38</xdr:col>
                <xdr:colOff>40</xdr:colOff>
                <xdr:row>13</xdr:row>
                <xdr:rowOff>9</xdr:rowOff>
              </xdr:to>
            </anchor>
          </commentPr>
        </mc:Choice>
        <mc:Fallback/>
      </mc:AlternateContent>
    </comment>
    <comment ref="AJ1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9</xdr:row>
                <xdr:rowOff>9</xdr:rowOff>
              </xdr:from>
              <xdr:to>
                <xdr:col>38</xdr:col>
                <xdr:colOff>40</xdr:colOff>
                <xdr:row>14</xdr:row>
                <xdr:rowOff>10</xdr:rowOff>
              </xdr:to>
            </anchor>
          </commentPr>
        </mc:Choice>
        <mc:Fallback/>
      </mc:AlternateContent>
    </comment>
    <comment ref="AJ3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9</xdr:row>
                <xdr:rowOff>9</xdr:rowOff>
              </xdr:from>
              <xdr:to>
                <xdr:col>38</xdr:col>
                <xdr:colOff>40</xdr:colOff>
                <xdr:row>34</xdr:row>
                <xdr:rowOff>10</xdr:rowOff>
              </xdr:to>
            </anchor>
          </commentPr>
        </mc:Choice>
        <mc:Fallback/>
      </mc:AlternateContent>
    </comment>
    <comment ref="AK2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</xdr:row>
                <xdr:rowOff>9</xdr:rowOff>
              </xdr:from>
              <xdr:to>
                <xdr:col>39</xdr:col>
                <xdr:colOff>40</xdr:colOff>
                <xdr:row>25</xdr:row>
                <xdr:rowOff>10</xdr:rowOff>
              </xdr:to>
            </anchor>
          </commentPr>
        </mc:Choice>
        <mc:Fallback/>
      </mc:AlternateContent>
    </comment>
    <comment ref="AK2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1</xdr:row>
                <xdr:rowOff>9</xdr:rowOff>
              </xdr:from>
              <xdr:to>
                <xdr:col>39</xdr:col>
                <xdr:colOff>40</xdr:colOff>
                <xdr:row>26</xdr:row>
                <xdr:rowOff>10</xdr:rowOff>
              </xdr:to>
            </anchor>
          </commentPr>
        </mc:Choice>
        <mc:Fallback/>
      </mc:AlternateContent>
    </comment>
    <comment ref="AK3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9</xdr:rowOff>
              </xdr:from>
              <xdr:to>
                <xdr:col>39</xdr:col>
                <xdr:colOff>40</xdr:colOff>
                <xdr:row>38</xdr:row>
                <xdr:rowOff>8</xdr:rowOff>
              </xdr:to>
            </anchor>
          </commentPr>
        </mc:Choice>
        <mc:Fallback/>
      </mc:AlternateContent>
    </comment>
    <comment ref="AL1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1</xdr:row>
                <xdr:rowOff>9</xdr:rowOff>
              </xdr:from>
              <xdr:to>
                <xdr:col>40</xdr:col>
                <xdr:colOff>38</xdr:colOff>
                <xdr:row>16</xdr:row>
                <xdr:rowOff>10</xdr:rowOff>
              </xdr:to>
            </anchor>
          </commentPr>
        </mc:Choice>
        <mc:Fallback/>
      </mc:AlternateContent>
    </comment>
    <comment ref="AL1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5</xdr:row>
                <xdr:rowOff>9</xdr:rowOff>
              </xdr:from>
              <xdr:to>
                <xdr:col>40</xdr:col>
                <xdr:colOff>38</xdr:colOff>
                <xdr:row>20</xdr:row>
                <xdr:rowOff>10</xdr:rowOff>
              </xdr:to>
            </anchor>
          </commentPr>
        </mc:Choice>
        <mc:Fallback/>
      </mc:AlternateContent>
    </comment>
    <comment ref="AL1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6</xdr:row>
                <xdr:rowOff>9</xdr:rowOff>
              </xdr:from>
              <xdr:to>
                <xdr:col>40</xdr:col>
                <xdr:colOff>38</xdr:colOff>
                <xdr:row>21</xdr:row>
                <xdr:rowOff>10</xdr:rowOff>
              </xdr:to>
            </anchor>
          </commentPr>
        </mc:Choice>
        <mc:Fallback/>
      </mc:AlternateContent>
    </comment>
    <comment ref="AL2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4</xdr:row>
                <xdr:rowOff>9</xdr:rowOff>
              </xdr:from>
              <xdr:to>
                <xdr:col>40</xdr:col>
                <xdr:colOff>38</xdr:colOff>
                <xdr:row>29</xdr:row>
                <xdr:rowOff>10</xdr:rowOff>
              </xdr:to>
            </anchor>
          </commentPr>
        </mc:Choice>
        <mc:Fallback/>
      </mc:AlternateContent>
    </comment>
    <comment ref="AL2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6</xdr:row>
                <xdr:rowOff>9</xdr:rowOff>
              </xdr:from>
              <xdr:to>
                <xdr:col>40</xdr:col>
                <xdr:colOff>38</xdr:colOff>
                <xdr:row>31</xdr:row>
                <xdr:rowOff>10</xdr:rowOff>
              </xdr:to>
            </anchor>
          </commentPr>
        </mc:Choice>
        <mc:Fallback/>
      </mc:AlternateContent>
    </comment>
    <comment ref="AM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</xdr:row>
                <xdr:rowOff>9</xdr:rowOff>
              </xdr:from>
              <xdr:to>
                <xdr:col>41</xdr:col>
                <xdr:colOff>40</xdr:colOff>
                <xdr:row>12</xdr:row>
                <xdr:rowOff>10</xdr:rowOff>
              </xdr:to>
            </anchor>
          </commentPr>
        </mc:Choice>
        <mc:Fallback/>
      </mc:AlternateContent>
    </comment>
    <comment ref="AM1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</xdr:row>
                <xdr:rowOff>9</xdr:rowOff>
              </xdr:from>
              <xdr:to>
                <xdr:col>41</xdr:col>
                <xdr:colOff>40</xdr:colOff>
                <xdr:row>15</xdr:row>
                <xdr:rowOff>10</xdr:rowOff>
              </xdr:to>
            </anchor>
          </commentPr>
        </mc:Choice>
        <mc:Fallback/>
      </mc:AlternateContent>
    </comment>
    <comment ref="AM3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0</xdr:row>
                <xdr:rowOff>9</xdr:rowOff>
              </xdr:from>
              <xdr:to>
                <xdr:col>41</xdr:col>
                <xdr:colOff>40</xdr:colOff>
                <xdr:row>35</xdr:row>
                <xdr:rowOff>10</xdr:rowOff>
              </xdr:to>
            </anchor>
          </commentPr>
        </mc:Choice>
        <mc:Fallback/>
      </mc:AlternateContent>
    </comment>
    <comment ref="AM3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2</xdr:row>
                <xdr:rowOff>9</xdr:rowOff>
              </xdr:from>
              <xdr:to>
                <xdr:col>41</xdr:col>
                <xdr:colOff>40</xdr:colOff>
                <xdr:row>37</xdr:row>
                <xdr:rowOff>9</xdr:rowOff>
              </xdr:to>
            </anchor>
          </commentPr>
        </mc:Choice>
        <mc:Fallback/>
      </mc:AlternateContent>
    </comment>
    <comment ref="AN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</xdr:row>
                <xdr:rowOff>9</xdr:rowOff>
              </xdr:from>
              <xdr:to>
                <xdr:col>42</xdr:col>
                <xdr:colOff>38</xdr:colOff>
                <xdr:row>8</xdr:row>
                <xdr:rowOff>10</xdr:rowOff>
              </xdr:to>
            </anchor>
          </commentPr>
        </mc:Choice>
        <mc:Fallback/>
      </mc:AlternateContent>
    </comment>
    <comment ref="AN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9</xdr:rowOff>
              </xdr:from>
              <xdr:to>
                <xdr:col>42</xdr:col>
                <xdr:colOff>38</xdr:colOff>
                <xdr:row>10</xdr:row>
                <xdr:rowOff>10</xdr:rowOff>
              </xdr:to>
            </anchor>
          </commentPr>
        </mc:Choice>
        <mc:Fallback/>
      </mc:AlternateContent>
    </comment>
    <comment ref="AN1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9</xdr:rowOff>
              </xdr:from>
              <xdr:to>
                <xdr:col>42</xdr:col>
                <xdr:colOff>38</xdr:colOff>
                <xdr:row>18</xdr:row>
                <xdr:rowOff>9</xdr:rowOff>
              </xdr:to>
            </anchor>
          </commentPr>
        </mc:Choice>
        <mc:Fallback/>
      </mc:AlternateContent>
    </comment>
    <comment ref="AN2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8</xdr:row>
                <xdr:rowOff>9</xdr:rowOff>
              </xdr:from>
              <xdr:to>
                <xdr:col>42</xdr:col>
                <xdr:colOff>38</xdr:colOff>
                <xdr:row>23</xdr:row>
                <xdr:rowOff>9</xdr:rowOff>
              </xdr:to>
            </anchor>
          </commentPr>
        </mc:Choice>
        <mc:Fallback/>
      </mc:AlternateContent>
    </comment>
    <comment ref="AN2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2</xdr:row>
                <xdr:rowOff>9</xdr:rowOff>
              </xdr:from>
              <xdr:to>
                <xdr:col>42</xdr:col>
                <xdr:colOff>38</xdr:colOff>
                <xdr:row>27</xdr:row>
                <xdr:rowOff>10</xdr:rowOff>
              </xdr:to>
            </anchor>
          </commentPr>
        </mc:Choice>
        <mc:Fallback/>
      </mc:AlternateContent>
    </comment>
    <comment ref="AN2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9</xdr:rowOff>
              </xdr:from>
              <xdr:to>
                <xdr:col>42</xdr:col>
                <xdr:colOff>38</xdr:colOff>
                <xdr:row>28</xdr:row>
                <xdr:rowOff>9</xdr:rowOff>
              </xdr:to>
            </anchor>
          </commentPr>
        </mc:Choice>
        <mc:Fallback/>
      </mc:AlternateContent>
    </comment>
    <comment ref="AO2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7</xdr:row>
                <xdr:rowOff>9</xdr:rowOff>
              </xdr:from>
              <xdr:to>
                <xdr:col>43</xdr:col>
                <xdr:colOff>40</xdr:colOff>
                <xdr:row>32</xdr:row>
                <xdr:rowOff>9</xdr:rowOff>
              </xdr:to>
            </anchor>
          </commentPr>
        </mc:Choice>
        <mc:Fallback/>
      </mc:AlternateContent>
    </comment>
    <comment ref="AO3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1</xdr:row>
                <xdr:rowOff>9</xdr:rowOff>
              </xdr:from>
              <xdr:to>
                <xdr:col>43</xdr:col>
                <xdr:colOff>40</xdr:colOff>
                <xdr:row>36</xdr:row>
                <xdr:rowOff>10</xdr:rowOff>
              </xdr:to>
            </anchor>
          </commentPr>
        </mc:Choice>
        <mc:Fallback/>
      </mc:AlternateContent>
    </comment>
    <comment ref="AO3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6</xdr:row>
                <xdr:rowOff>9</xdr:rowOff>
              </xdr:from>
              <xdr:to>
                <xdr:col>43</xdr:col>
                <xdr:colOff>40</xdr:colOff>
                <xdr:row>41</xdr:row>
                <xdr:rowOff>4</xdr:rowOff>
              </xdr:to>
            </anchor>
          </commentPr>
        </mc:Choice>
        <mc:Fallback/>
      </mc:AlternateContent>
    </comment>
    <comment ref="AP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6</xdr:row>
                <xdr:rowOff>9</xdr:rowOff>
              </xdr:from>
              <xdr:to>
                <xdr:col>44</xdr:col>
                <xdr:colOff>40</xdr:colOff>
                <xdr:row>11</xdr:row>
                <xdr:rowOff>10</xdr:rowOff>
              </xdr:to>
            </anchor>
          </commentPr>
        </mc:Choice>
        <mc:Fallback/>
      </mc:AlternateContent>
    </comment>
    <comment ref="AP1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2</xdr:row>
                <xdr:rowOff>9</xdr:rowOff>
              </xdr:from>
              <xdr:to>
                <xdr:col>44</xdr:col>
                <xdr:colOff>40</xdr:colOff>
                <xdr:row>17</xdr:row>
                <xdr:rowOff>10</xdr:rowOff>
              </xdr:to>
            </anchor>
          </commentPr>
        </mc:Choice>
        <mc:Fallback/>
      </mc:AlternateContent>
    </comment>
    <comment ref="AP2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5</xdr:row>
                <xdr:rowOff>9</xdr:rowOff>
              </xdr:from>
              <xdr:to>
                <xdr:col>44</xdr:col>
                <xdr:colOff>40</xdr:colOff>
                <xdr:row>30</xdr:row>
                <xdr:rowOff>10</xdr:rowOff>
              </xdr:to>
            </anchor>
          </commentPr>
        </mc:Choice>
        <mc:Fallback/>
      </mc:AlternateContent>
    </comment>
    <comment ref="AQ3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5</xdr:row>
                <xdr:rowOff>9</xdr:rowOff>
              </xdr:from>
              <xdr:to>
                <xdr:col>45</xdr:col>
                <xdr:colOff>38</xdr:colOff>
                <xdr:row>40</xdr:row>
                <xdr:rowOff>4</xdr:rowOff>
              </xdr:to>
            </anchor>
          </commentPr>
        </mc:Choice>
        <mc:Fallback/>
      </mc:AlternateContent>
    </comment>
    <comment ref="AR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</xdr:row>
                <xdr:rowOff>9</xdr:rowOff>
              </xdr:from>
              <xdr:to>
                <xdr:col>46</xdr:col>
                <xdr:colOff>40</xdr:colOff>
                <xdr:row>9</xdr:row>
                <xdr:rowOff>9</xdr:rowOff>
              </xdr:to>
            </anchor>
          </commentPr>
        </mc:Choice>
        <mc:Fallback/>
      </mc:AlternateContent>
    </comment>
    <comment ref="AR3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8</xdr:row>
                <xdr:rowOff>9</xdr:rowOff>
              </xdr:from>
              <xdr:to>
                <xdr:col>46</xdr:col>
                <xdr:colOff>40</xdr:colOff>
                <xdr:row>33</xdr:row>
                <xdr:rowOff>10</xdr:rowOff>
              </xdr:to>
            </anchor>
          </commentPr>
        </mc:Choice>
        <mc:Fallback/>
      </mc:AlternateContent>
    </comment>
    <comment ref="AS2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9</xdr:row>
                <xdr:rowOff>9</xdr:rowOff>
              </xdr:from>
              <xdr:to>
                <xdr:col>47</xdr:col>
                <xdr:colOff>38</xdr:colOff>
                <xdr:row>24</xdr:row>
                <xdr:rowOff>10</xdr:rowOff>
              </xdr:to>
            </anchor>
          </commentPr>
        </mc:Choice>
        <mc:Fallback/>
      </mc:AlternateContent>
    </comment>
    <comment ref="AW1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7</xdr:row>
                <xdr:rowOff>9</xdr:rowOff>
              </xdr:from>
              <xdr:to>
                <xdr:col>51</xdr:col>
                <xdr:colOff>38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9</xdr:rowOff>
              </xdr:from>
              <xdr:to>
                <xdr:col>12</xdr:col>
                <xdr:colOff>51</xdr:colOff>
                <xdr:row>8</xdr:row>
                <xdr:rowOff>10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9</xdr:rowOff>
              </xdr:from>
              <xdr:to>
                <xdr:col>12</xdr:col>
                <xdr:colOff>51</xdr:colOff>
                <xdr:row>10</xdr:row>
                <xdr:rowOff>10</xdr:rowOff>
              </xdr:to>
            </anchor>
          </commentPr>
        </mc:Choice>
        <mc:Fallback/>
      </mc:AlternateContent>
    </comment>
    <comment ref="J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9</xdr:rowOff>
              </xdr:from>
              <xdr:to>
                <xdr:col>12</xdr:col>
                <xdr:colOff>51</xdr:colOff>
                <xdr:row>12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9</xdr:rowOff>
              </xdr:from>
              <xdr:to>
                <xdr:col>12</xdr:col>
                <xdr:colOff>51</xdr:colOff>
                <xdr:row>17</xdr:row>
                <xdr:rowOff>10</xdr:rowOff>
              </xdr:to>
            </anchor>
          </commentPr>
        </mc:Choice>
        <mc:Fallback/>
      </mc:AlternateContent>
    </comment>
    <comment ref="J1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9</xdr:rowOff>
              </xdr:from>
              <xdr:to>
                <xdr:col>12</xdr:col>
                <xdr:colOff>51</xdr:colOff>
                <xdr:row>19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9</xdr:rowOff>
              </xdr:from>
              <xdr:to>
                <xdr:col>12</xdr:col>
                <xdr:colOff>51</xdr:colOff>
                <xdr:row>22</xdr:row>
                <xdr:rowOff>10</xdr:rowOff>
              </xdr:to>
            </anchor>
          </commentPr>
        </mc:Choice>
        <mc:Fallback/>
      </mc:AlternateContent>
    </comment>
    <comment ref="J2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9</xdr:rowOff>
              </xdr:from>
              <xdr:to>
                <xdr:col>12</xdr:col>
                <xdr:colOff>51</xdr:colOff>
                <xdr:row>24</xdr:row>
                <xdr:rowOff>10</xdr:rowOff>
              </xdr:to>
            </anchor>
          </commentPr>
        </mc:Choice>
        <mc:Fallback/>
      </mc:AlternateContent>
    </comment>
    <comment ref="J2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9</xdr:rowOff>
              </xdr:from>
              <xdr:to>
                <xdr:col>12</xdr:col>
                <xdr:colOff>51</xdr:colOff>
                <xdr:row>25</xdr:row>
                <xdr:rowOff>10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9</xdr:rowOff>
              </xdr:from>
              <xdr:to>
                <xdr:col>12</xdr:col>
                <xdr:colOff>51</xdr:colOff>
                <xdr:row>30</xdr:row>
                <xdr:rowOff>10</xdr:rowOff>
              </xdr:to>
            </anchor>
          </commentPr>
        </mc:Choice>
        <mc:Fallback/>
      </mc:AlternateContent>
    </comment>
    <comment ref="J3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9</xdr:rowOff>
              </xdr:from>
              <xdr:to>
                <xdr:col>12</xdr:col>
                <xdr:colOff>51</xdr:colOff>
                <xdr:row>36</xdr:row>
                <xdr:rowOff>10</xdr:rowOff>
              </xdr:to>
            </anchor>
          </commentPr>
        </mc:Choice>
        <mc:Fallback/>
      </mc:AlternateContent>
    </comment>
    <comment ref="J3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9</xdr:rowOff>
              </xdr:from>
              <xdr:to>
                <xdr:col>12</xdr:col>
                <xdr:colOff>51</xdr:colOff>
                <xdr:row>40</xdr:row>
                <xdr:rowOff>4</xdr:rowOff>
              </xdr:to>
            </anchor>
          </commentPr>
        </mc:Choice>
        <mc:Fallback/>
      </mc:AlternateContent>
    </comment>
    <comment ref="J3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9</xdr:rowOff>
              </xdr:from>
              <xdr:to>
                <xdr:col>12</xdr:col>
                <xdr:colOff>51</xdr:colOff>
                <xdr:row>41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9</xdr:rowOff>
              </xdr:from>
              <xdr:to>
                <xdr:col>13</xdr:col>
                <xdr:colOff>51</xdr:colOff>
                <xdr:row>9</xdr:row>
                <xdr:rowOff>9</xdr:rowOff>
              </xdr:to>
            </anchor>
          </commentPr>
        </mc:Choice>
        <mc:Fallback/>
      </mc:AlternateContent>
    </comment>
    <comment ref="K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9</xdr:rowOff>
              </xdr:from>
              <xdr:to>
                <xdr:col>13</xdr:col>
                <xdr:colOff>51</xdr:colOff>
                <xdr:row>11</xdr:row>
                <xdr:rowOff>10</xdr:rowOff>
              </xdr:to>
            </anchor>
          </commentPr>
        </mc:Choice>
        <mc:Fallback/>
      </mc:AlternateContent>
    </comment>
    <comment ref="K1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9</xdr:rowOff>
              </xdr:from>
              <xdr:to>
                <xdr:col>13</xdr:col>
                <xdr:colOff>51</xdr:colOff>
                <xdr:row>14</xdr:row>
                <xdr:rowOff>10</xdr:rowOff>
              </xdr:to>
            </anchor>
          </commentPr>
        </mc:Choice>
        <mc:Fallback/>
      </mc:AlternateContent>
    </comment>
    <comment ref="K1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9</xdr:rowOff>
              </xdr:from>
              <xdr:to>
                <xdr:col>13</xdr:col>
                <xdr:colOff>51</xdr:colOff>
                <xdr:row>16</xdr:row>
                <xdr:rowOff>10</xdr:rowOff>
              </xdr:to>
            </anchor>
          </commentPr>
        </mc:Choice>
        <mc:Fallback/>
      </mc:AlternateContent>
    </comment>
    <comment ref="K1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9</xdr:rowOff>
              </xdr:from>
              <xdr:to>
                <xdr:col>13</xdr:col>
                <xdr:colOff>51</xdr:colOff>
                <xdr:row>20</xdr:row>
                <xdr:rowOff>10</xdr:rowOff>
              </xdr:to>
            </anchor>
          </commentPr>
        </mc:Choice>
        <mc:Fallback/>
      </mc:AlternateContent>
    </comment>
    <comment ref="K2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9</xdr:rowOff>
              </xdr:from>
              <xdr:to>
                <xdr:col>13</xdr:col>
                <xdr:colOff>51</xdr:colOff>
                <xdr:row>29</xdr:row>
                <xdr:rowOff>10</xdr:rowOff>
              </xdr:to>
            </anchor>
          </commentPr>
        </mc:Choice>
        <mc:Fallback/>
      </mc:AlternateContent>
    </comment>
    <comment ref="K2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9</xdr:rowOff>
              </xdr:from>
              <xdr:to>
                <xdr:col>13</xdr:col>
                <xdr:colOff>51</xdr:colOff>
                <xdr:row>31</xdr:row>
                <xdr:rowOff>10</xdr:rowOff>
              </xdr:to>
            </anchor>
          </commentPr>
        </mc:Choice>
        <mc:Fallback/>
      </mc:AlternateContent>
    </comment>
    <comment ref="K2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9</xdr:rowOff>
              </xdr:from>
              <xdr:to>
                <xdr:col>13</xdr:col>
                <xdr:colOff>51</xdr:colOff>
                <xdr:row>32</xdr:row>
                <xdr:rowOff>9</xdr:rowOff>
              </xdr:to>
            </anchor>
          </commentPr>
        </mc:Choice>
        <mc:Fallback/>
      </mc:AlternateContent>
    </comment>
    <comment ref="K3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9</xdr:rowOff>
              </xdr:from>
              <xdr:to>
                <xdr:col>13</xdr:col>
                <xdr:colOff>51</xdr:colOff>
                <xdr:row>37</xdr:row>
                <xdr:rowOff>9</xdr:rowOff>
              </xdr:to>
            </anchor>
          </commentPr>
        </mc:Choice>
        <mc:Fallback/>
      </mc:AlternateContent>
    </comment>
    <comment ref="K3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9</xdr:rowOff>
              </xdr:from>
              <xdr:to>
                <xdr:col>13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M1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9</xdr:rowOff>
              </xdr:from>
              <xdr:to>
                <xdr:col>15</xdr:col>
                <xdr:colOff>49</xdr:colOff>
                <xdr:row>21</xdr:row>
                <xdr:rowOff>10</xdr:rowOff>
              </xdr:to>
            </anchor>
          </commentPr>
        </mc:Choice>
        <mc:Fallback/>
      </mc:AlternateContent>
    </comment>
    <comment ref="M2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9</xdr:rowOff>
              </xdr:from>
              <xdr:to>
                <xdr:col>15</xdr:col>
                <xdr:colOff>49</xdr:colOff>
                <xdr:row>27</xdr:row>
                <xdr:rowOff>10</xdr:rowOff>
              </xdr:to>
            </anchor>
          </commentPr>
        </mc:Choice>
        <mc:Fallback/>
      </mc:AlternateContent>
    </comment>
    <comment ref="M3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9</xdr:rowOff>
              </xdr:from>
              <xdr:to>
                <xdr:col>15</xdr:col>
                <xdr:colOff>49</xdr:colOff>
                <xdr:row>33</xdr:row>
                <xdr:rowOff>10</xdr:rowOff>
              </xdr:to>
            </anchor>
          </commentPr>
        </mc:Choice>
        <mc:Fallback/>
      </mc:AlternateContent>
    </comment>
    <comment ref="U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</xdr:row>
                <xdr:rowOff>9</xdr:rowOff>
              </xdr:from>
              <xdr:to>
                <xdr:col>23</xdr:col>
                <xdr:colOff>51</xdr:colOff>
                <xdr:row>8</xdr:row>
                <xdr:rowOff>10</xdr:rowOff>
              </xdr:to>
            </anchor>
          </commentPr>
        </mc:Choice>
        <mc:Fallback/>
      </mc:AlternateContent>
    </comment>
    <comment ref="U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</xdr:row>
                <xdr:rowOff>9</xdr:rowOff>
              </xdr:from>
              <xdr:to>
                <xdr:col>23</xdr:col>
                <xdr:colOff>51</xdr:colOff>
                <xdr:row>10</xdr:row>
                <xdr:rowOff>10</xdr:rowOff>
              </xdr:to>
            </anchor>
          </commentPr>
        </mc:Choice>
        <mc:Fallback/>
      </mc:AlternateContent>
    </comment>
    <comment ref="U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9</xdr:rowOff>
              </xdr:from>
              <xdr:to>
                <xdr:col>23</xdr:col>
                <xdr:colOff>51</xdr:colOff>
                <xdr:row>11</xdr:row>
                <xdr:rowOff>10</xdr:rowOff>
              </xdr:to>
            </anchor>
          </commentPr>
        </mc:Choice>
        <mc:Fallback/>
      </mc:AlternateContent>
    </comment>
    <comment ref="U1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9</xdr:rowOff>
              </xdr:from>
              <xdr:to>
                <xdr:col>23</xdr:col>
                <xdr:colOff>51</xdr:colOff>
                <xdr:row>17</xdr:row>
                <xdr:rowOff>10</xdr:rowOff>
              </xdr:to>
            </anchor>
          </commentPr>
        </mc:Choice>
        <mc:Fallback/>
      </mc:AlternateContent>
    </comment>
    <comment ref="U1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9</xdr:rowOff>
              </xdr:from>
              <xdr:to>
                <xdr:col>23</xdr:col>
                <xdr:colOff>51</xdr:colOff>
                <xdr:row>19</xdr:row>
                <xdr:rowOff>10</xdr:rowOff>
              </xdr:to>
            </anchor>
          </commentPr>
        </mc:Choice>
        <mc:Fallback/>
      </mc:AlternateContent>
    </comment>
    <comment ref="U1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</xdr:row>
                <xdr:rowOff>9</xdr:rowOff>
              </xdr:from>
              <xdr:to>
                <xdr:col>23</xdr:col>
                <xdr:colOff>51</xdr:colOff>
                <xdr:row>20</xdr:row>
                <xdr:rowOff>10</xdr:rowOff>
              </xdr:to>
            </anchor>
          </commentPr>
        </mc:Choice>
        <mc:Fallback/>
      </mc:AlternateContent>
    </comment>
    <comment ref="U1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9</xdr:rowOff>
              </xdr:from>
              <xdr:to>
                <xdr:col>23</xdr:col>
                <xdr:colOff>51</xdr:colOff>
                <xdr:row>22</xdr:row>
                <xdr:rowOff>10</xdr:rowOff>
              </xdr:to>
            </anchor>
          </commentPr>
        </mc:Choice>
        <mc:Fallback/>
      </mc:AlternateContent>
    </comment>
    <comment ref="U2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8</xdr:row>
                <xdr:rowOff>9</xdr:rowOff>
              </xdr:from>
              <xdr:to>
                <xdr:col>23</xdr:col>
                <xdr:colOff>51</xdr:colOff>
                <xdr:row>23</xdr:row>
                <xdr:rowOff>9</xdr:rowOff>
              </xdr:to>
            </anchor>
          </commentPr>
        </mc:Choice>
        <mc:Fallback/>
      </mc:AlternateContent>
    </comment>
    <comment ref="U2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9</xdr:row>
                <xdr:rowOff>9</xdr:rowOff>
              </xdr:from>
              <xdr:to>
                <xdr:col>23</xdr:col>
                <xdr:colOff>51</xdr:colOff>
                <xdr:row>24</xdr:row>
                <xdr:rowOff>10</xdr:rowOff>
              </xdr:to>
            </anchor>
          </commentPr>
        </mc:Choice>
        <mc:Fallback/>
      </mc:AlternateContent>
    </comment>
    <comment ref="U2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9</xdr:rowOff>
              </xdr:from>
              <xdr:to>
                <xdr:col>23</xdr:col>
                <xdr:colOff>51</xdr:colOff>
                <xdr:row>25</xdr:row>
                <xdr:rowOff>10</xdr:rowOff>
              </xdr:to>
            </anchor>
          </commentPr>
        </mc:Choice>
        <mc:Fallback/>
      </mc:AlternateContent>
    </comment>
    <comment ref="U2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9</xdr:rowOff>
              </xdr:from>
              <xdr:to>
                <xdr:col>23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U2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4</xdr:row>
                <xdr:rowOff>9</xdr:rowOff>
              </xdr:from>
              <xdr:to>
                <xdr:col>23</xdr:col>
                <xdr:colOff>51</xdr:colOff>
                <xdr:row>29</xdr:row>
                <xdr:rowOff>10</xdr:rowOff>
              </xdr:to>
            </anchor>
          </commentPr>
        </mc:Choice>
        <mc:Fallback/>
      </mc:AlternateContent>
    </comment>
    <comment ref="U2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5</xdr:row>
                <xdr:rowOff>9</xdr:rowOff>
              </xdr:from>
              <xdr:to>
                <xdr:col>23</xdr:col>
                <xdr:colOff>51</xdr:colOff>
                <xdr:row>30</xdr:row>
                <xdr:rowOff>10</xdr:rowOff>
              </xdr:to>
            </anchor>
          </commentPr>
        </mc:Choice>
        <mc:Fallback/>
      </mc:AlternateContent>
    </comment>
    <comment ref="U3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5</xdr:row>
                <xdr:rowOff>9</xdr:rowOff>
              </xdr:from>
              <xdr:to>
                <xdr:col>23</xdr:col>
                <xdr:colOff>51</xdr:colOff>
                <xdr:row>40</xdr:row>
                <xdr:rowOff>4</xdr:rowOff>
              </xdr:to>
            </anchor>
          </commentPr>
        </mc:Choice>
        <mc:Fallback/>
      </mc:AlternateContent>
    </comment>
    <comment ref="U3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36</xdr:row>
                <xdr:rowOff>9</xdr:rowOff>
              </xdr:from>
              <xdr:to>
                <xdr:col>23</xdr:col>
                <xdr:colOff>51</xdr:colOff>
                <xdr:row>41</xdr:row>
                <xdr:rowOff>4</xdr:rowOff>
              </xdr:to>
            </anchor>
          </commentPr>
        </mc:Choice>
        <mc:Fallback/>
      </mc:AlternateContent>
    </comment>
    <comment ref="V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4</xdr:row>
                <xdr:rowOff>9</xdr:rowOff>
              </xdr:from>
              <xdr:to>
                <xdr:col>24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V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7</xdr:row>
                <xdr:rowOff>9</xdr:rowOff>
              </xdr:from>
              <xdr:to>
                <xdr:col>24</xdr:col>
                <xdr:colOff>49</xdr:colOff>
                <xdr:row>12</xdr:row>
                <xdr:rowOff>10</xdr:rowOff>
              </xdr:to>
            </anchor>
          </commentPr>
        </mc:Choice>
        <mc:Fallback/>
      </mc:AlternateContent>
    </comment>
    <comment ref="V3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8</xdr:row>
                <xdr:rowOff>9</xdr:rowOff>
              </xdr:from>
              <xdr:to>
                <xdr:col>24</xdr:col>
                <xdr:colOff>49</xdr:colOff>
                <xdr:row>33</xdr:row>
                <xdr:rowOff>10</xdr:rowOff>
              </xdr:to>
            </anchor>
          </commentPr>
        </mc:Choice>
        <mc:Fallback/>
      </mc:AlternateContent>
    </comment>
    <comment ref="V3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9</xdr:rowOff>
              </xdr:from>
              <xdr:to>
                <xdr:col>24</xdr:col>
                <xdr:colOff>49</xdr:colOff>
                <xdr:row>36</xdr:row>
                <xdr:rowOff>10</xdr:rowOff>
              </xdr:to>
            </anchor>
          </commentPr>
        </mc:Choice>
        <mc:Fallback/>
      </mc:AlternateContent>
    </comment>
    <comment ref="W1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9</xdr:rowOff>
              </xdr:from>
              <xdr:to>
                <xdr:col>25</xdr:col>
                <xdr:colOff>51</xdr:colOff>
                <xdr:row>21</xdr:row>
                <xdr:rowOff>10</xdr:rowOff>
              </xdr:to>
            </anchor>
          </commentPr>
        </mc:Choice>
        <mc:Fallback/>
      </mc:AlternateContent>
    </comment>
    <comment ref="AB2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6</xdr:row>
                <xdr:rowOff>9</xdr:rowOff>
              </xdr:from>
              <xdr:to>
                <xdr:col>30</xdr:col>
                <xdr:colOff>51</xdr:colOff>
                <xdr:row>31</xdr:row>
                <xdr:rowOff>10</xdr:rowOff>
              </xdr:to>
            </anchor>
          </commentPr>
        </mc:Choice>
        <mc:Fallback/>
      </mc:AlternateContent>
    </comment>
    <comment ref="AC1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9</xdr:rowOff>
              </xdr:from>
              <xdr:to>
                <xdr:col>31</xdr:col>
                <xdr:colOff>49</xdr:colOff>
                <xdr:row>16</xdr:row>
                <xdr:rowOff>10</xdr:rowOff>
              </xdr:to>
            </anchor>
          </commentPr>
        </mc:Choice>
        <mc:Fallback/>
      </mc:AlternateContent>
    </comment>
    <comment ref="AC3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2</xdr:row>
                <xdr:rowOff>9</xdr:rowOff>
              </xdr:from>
              <xdr:to>
                <xdr:col>31</xdr:col>
                <xdr:colOff>49</xdr:colOff>
                <xdr:row>37</xdr:row>
                <xdr:rowOff>9</xdr:rowOff>
              </xdr:to>
            </anchor>
          </commentPr>
        </mc:Choice>
        <mc:Fallback/>
      </mc:AlternateContent>
    </comment>
    <comment ref="AJ1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8</xdr:row>
                <xdr:rowOff>9</xdr:rowOff>
              </xdr:from>
              <xdr:to>
                <xdr:col>38</xdr:col>
                <xdr:colOff>49</xdr:colOff>
                <xdr:row>13</xdr:row>
                <xdr:rowOff>9</xdr:rowOff>
              </xdr:to>
            </anchor>
          </commentPr>
        </mc:Choice>
        <mc:Fallback/>
      </mc:AlternateContent>
    </comment>
    <comment ref="AJ1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9</xdr:row>
                <xdr:rowOff>9</xdr:rowOff>
              </xdr:from>
              <xdr:to>
                <xdr:col>38</xdr:col>
                <xdr:colOff>49</xdr:colOff>
                <xdr:row>14</xdr:row>
                <xdr:rowOff>10</xdr:rowOff>
              </xdr:to>
            </anchor>
          </commentPr>
        </mc:Choice>
        <mc:Fallback/>
      </mc:AlternateContent>
    </comment>
    <comment ref="AJ3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9</xdr:row>
                <xdr:rowOff>9</xdr:rowOff>
              </xdr:from>
              <xdr:to>
                <xdr:col>38</xdr:col>
                <xdr:colOff>49</xdr:colOff>
                <xdr:row>34</xdr:row>
                <xdr:rowOff>10</xdr:rowOff>
              </xdr:to>
            </anchor>
          </commentPr>
        </mc:Choice>
        <mc:Fallback/>
      </mc:AlternateContent>
    </comment>
    <comment ref="AK2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</xdr:row>
                <xdr:rowOff>9</xdr:rowOff>
              </xdr:from>
              <xdr:to>
                <xdr:col>39</xdr:col>
                <xdr:colOff>51</xdr:colOff>
                <xdr:row>25</xdr:row>
                <xdr:rowOff>10</xdr:rowOff>
              </xdr:to>
            </anchor>
          </commentPr>
        </mc:Choice>
        <mc:Fallback/>
      </mc:AlternateContent>
    </comment>
    <comment ref="AK2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1</xdr:row>
                <xdr:rowOff>9</xdr:rowOff>
              </xdr:from>
              <xdr:to>
                <xdr:col>39</xdr:col>
                <xdr:colOff>51</xdr:colOff>
                <xdr:row>26</xdr:row>
                <xdr:rowOff>10</xdr:rowOff>
              </xdr:to>
            </anchor>
          </commentPr>
        </mc:Choice>
        <mc:Fallback/>
      </mc:AlternateContent>
    </comment>
    <comment ref="AK3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9</xdr:rowOff>
              </xdr:from>
              <xdr:to>
                <xdr:col>39</xdr:col>
                <xdr:colOff>51</xdr:colOff>
                <xdr:row>38</xdr:row>
                <xdr:rowOff>8</xdr:rowOff>
              </xdr:to>
            </anchor>
          </commentPr>
        </mc:Choice>
        <mc:Fallback/>
      </mc:AlternateContent>
    </comment>
    <comment ref="AL1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1</xdr:row>
                <xdr:rowOff>9</xdr:rowOff>
              </xdr:from>
              <xdr:to>
                <xdr:col>40</xdr:col>
                <xdr:colOff>51</xdr:colOff>
                <xdr:row>16</xdr:row>
                <xdr:rowOff>10</xdr:rowOff>
              </xdr:to>
            </anchor>
          </commentPr>
        </mc:Choice>
        <mc:Fallback/>
      </mc:AlternateContent>
    </comment>
    <comment ref="AL1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5</xdr:row>
                <xdr:rowOff>9</xdr:rowOff>
              </xdr:from>
              <xdr:to>
                <xdr:col>40</xdr:col>
                <xdr:colOff>51</xdr:colOff>
                <xdr:row>20</xdr:row>
                <xdr:rowOff>10</xdr:rowOff>
              </xdr:to>
            </anchor>
          </commentPr>
        </mc:Choice>
        <mc:Fallback/>
      </mc:AlternateContent>
    </comment>
    <comment ref="AL1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16</xdr:row>
                <xdr:rowOff>9</xdr:rowOff>
              </xdr:from>
              <xdr:to>
                <xdr:col>40</xdr:col>
                <xdr:colOff>51</xdr:colOff>
                <xdr:row>21</xdr:row>
                <xdr:rowOff>10</xdr:rowOff>
              </xdr:to>
            </anchor>
          </commentPr>
        </mc:Choice>
        <mc:Fallback/>
      </mc:AlternateContent>
    </comment>
    <comment ref="AL2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4</xdr:row>
                <xdr:rowOff>9</xdr:rowOff>
              </xdr:from>
              <xdr:to>
                <xdr:col>40</xdr:col>
                <xdr:colOff>51</xdr:colOff>
                <xdr:row>29</xdr:row>
                <xdr:rowOff>10</xdr:rowOff>
              </xdr:to>
            </anchor>
          </commentPr>
        </mc:Choice>
        <mc:Fallback/>
      </mc:AlternateContent>
    </comment>
    <comment ref="AL2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6</xdr:row>
                <xdr:rowOff>9</xdr:rowOff>
              </xdr:from>
              <xdr:to>
                <xdr:col>40</xdr:col>
                <xdr:colOff>51</xdr:colOff>
                <xdr:row>31</xdr:row>
                <xdr:rowOff>10</xdr:rowOff>
              </xdr:to>
            </anchor>
          </commentPr>
        </mc:Choice>
        <mc:Fallback/>
      </mc:AlternateContent>
    </comment>
    <comment ref="AM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</xdr:row>
                <xdr:rowOff>9</xdr:rowOff>
              </xdr:from>
              <xdr:to>
                <xdr:col>41</xdr:col>
                <xdr:colOff>51</xdr:colOff>
                <xdr:row>12</xdr:row>
                <xdr:rowOff>10</xdr:rowOff>
              </xdr:to>
            </anchor>
          </commentPr>
        </mc:Choice>
        <mc:Fallback/>
      </mc:AlternateContent>
    </comment>
    <comment ref="AM1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0</xdr:row>
                <xdr:rowOff>9</xdr:rowOff>
              </xdr:from>
              <xdr:to>
                <xdr:col>41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AM32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0</xdr:row>
                <xdr:rowOff>9</xdr:rowOff>
              </xdr:from>
              <xdr:to>
                <xdr:col>41</xdr:col>
                <xdr:colOff>51</xdr:colOff>
                <xdr:row>35</xdr:row>
                <xdr:rowOff>10</xdr:rowOff>
              </xdr:to>
            </anchor>
          </commentPr>
        </mc:Choice>
        <mc:Fallback/>
      </mc:AlternateContent>
    </comment>
    <comment ref="AM3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2</xdr:row>
                <xdr:rowOff>9</xdr:rowOff>
              </xdr:from>
              <xdr:to>
                <xdr:col>41</xdr:col>
                <xdr:colOff>51</xdr:colOff>
                <xdr:row>37</xdr:row>
                <xdr:rowOff>9</xdr:rowOff>
              </xdr:to>
            </anchor>
          </commentPr>
        </mc:Choice>
        <mc:Fallback/>
      </mc:AlternateContent>
    </comment>
    <comment ref="AN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</xdr:row>
                <xdr:rowOff>9</xdr:rowOff>
              </xdr:from>
              <xdr:to>
                <xdr:col>42</xdr:col>
                <xdr:colOff>51</xdr:colOff>
                <xdr:row>8</xdr:row>
                <xdr:rowOff>10</xdr:rowOff>
              </xdr:to>
            </anchor>
          </commentPr>
        </mc:Choice>
        <mc:Fallback/>
      </mc:AlternateContent>
    </comment>
    <comment ref="AN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9</xdr:rowOff>
              </xdr:from>
              <xdr:to>
                <xdr:col>42</xdr:col>
                <xdr:colOff>51</xdr:colOff>
                <xdr:row>10</xdr:row>
                <xdr:rowOff>10</xdr:rowOff>
              </xdr:to>
            </anchor>
          </commentPr>
        </mc:Choice>
        <mc:Fallback/>
      </mc:AlternateContent>
    </comment>
    <comment ref="AN1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9</xdr:rowOff>
              </xdr:from>
              <xdr:to>
                <xdr:col>42</xdr:col>
                <xdr:colOff>51</xdr:colOff>
                <xdr:row>18</xdr:row>
                <xdr:rowOff>9</xdr:rowOff>
              </xdr:to>
            </anchor>
          </commentPr>
        </mc:Choice>
        <mc:Fallback/>
      </mc:AlternateContent>
    </comment>
    <comment ref="AN2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8</xdr:row>
                <xdr:rowOff>9</xdr:rowOff>
              </xdr:from>
              <xdr:to>
                <xdr:col>42</xdr:col>
                <xdr:colOff>51</xdr:colOff>
                <xdr:row>23</xdr:row>
                <xdr:rowOff>9</xdr:rowOff>
              </xdr:to>
            </anchor>
          </commentPr>
        </mc:Choice>
        <mc:Fallback/>
      </mc:AlternateContent>
    </comment>
    <comment ref="AN2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2</xdr:row>
                <xdr:rowOff>9</xdr:rowOff>
              </xdr:from>
              <xdr:to>
                <xdr:col>42</xdr:col>
                <xdr:colOff>51</xdr:colOff>
                <xdr:row>27</xdr:row>
                <xdr:rowOff>10</xdr:rowOff>
              </xdr:to>
            </anchor>
          </commentPr>
        </mc:Choice>
        <mc:Fallback/>
      </mc:AlternateContent>
    </comment>
    <comment ref="AN25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9</xdr:rowOff>
              </xdr:from>
              <xdr:to>
                <xdr:col>42</xdr:col>
                <xdr:colOff>51</xdr:colOff>
                <xdr:row>28</xdr:row>
                <xdr:rowOff>9</xdr:rowOff>
              </xdr:to>
            </anchor>
          </commentPr>
        </mc:Choice>
        <mc:Fallback/>
      </mc:AlternateContent>
    </comment>
    <comment ref="AO2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7</xdr:row>
                <xdr:rowOff>9</xdr:rowOff>
              </xdr:from>
              <xdr:to>
                <xdr:col>43</xdr:col>
                <xdr:colOff>49</xdr:colOff>
                <xdr:row>32</xdr:row>
                <xdr:rowOff>9</xdr:rowOff>
              </xdr:to>
            </anchor>
          </commentPr>
        </mc:Choice>
        <mc:Fallback/>
      </mc:AlternateContent>
    </comment>
    <comment ref="AO33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1</xdr:row>
                <xdr:rowOff>9</xdr:rowOff>
              </xdr:from>
              <xdr:to>
                <xdr:col>43</xdr:col>
                <xdr:colOff>49</xdr:colOff>
                <xdr:row>36</xdr:row>
                <xdr:rowOff>10</xdr:rowOff>
              </xdr:to>
            </anchor>
          </commentPr>
        </mc:Choice>
        <mc:Fallback/>
      </mc:AlternateContent>
    </comment>
    <comment ref="AO3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6</xdr:row>
                <xdr:rowOff>9</xdr:rowOff>
              </xdr:from>
              <xdr:to>
                <xdr:col>43</xdr:col>
                <xdr:colOff>49</xdr:colOff>
                <xdr:row>41</xdr:row>
                <xdr:rowOff>4</xdr:rowOff>
              </xdr:to>
            </anchor>
          </commentPr>
        </mc:Choice>
        <mc:Fallback/>
      </mc:AlternateContent>
    </comment>
    <comment ref="AP8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6</xdr:row>
                <xdr:rowOff>9</xdr:rowOff>
              </xdr:from>
              <xdr:to>
                <xdr:col>44</xdr:col>
                <xdr:colOff>49</xdr:colOff>
                <xdr:row>11</xdr:row>
                <xdr:rowOff>10</xdr:rowOff>
              </xdr:to>
            </anchor>
          </commentPr>
        </mc:Choice>
        <mc:Fallback/>
      </mc:AlternateContent>
    </comment>
    <comment ref="AP14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2</xdr:row>
                <xdr:rowOff>9</xdr:rowOff>
              </xdr:from>
              <xdr:to>
                <xdr:col>44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AP2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5</xdr:row>
                <xdr:rowOff>9</xdr:rowOff>
              </xdr:from>
              <xdr:to>
                <xdr:col>44</xdr:col>
                <xdr:colOff>49</xdr:colOff>
                <xdr:row>30</xdr:row>
                <xdr:rowOff>10</xdr:rowOff>
              </xdr:to>
            </anchor>
          </commentPr>
        </mc:Choice>
        <mc:Fallback/>
      </mc:AlternateContent>
    </comment>
    <comment ref="AQ37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35</xdr:row>
                <xdr:rowOff>9</xdr:rowOff>
              </xdr:from>
              <xdr:to>
                <xdr:col>45</xdr:col>
                <xdr:colOff>49</xdr:colOff>
                <xdr:row>40</xdr:row>
                <xdr:rowOff>4</xdr:rowOff>
              </xdr:to>
            </anchor>
          </commentPr>
        </mc:Choice>
        <mc:Fallback/>
      </mc:AlternateContent>
    </comment>
    <comment ref="AR6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4</xdr:row>
                <xdr:rowOff>9</xdr:rowOff>
              </xdr:from>
              <xdr:to>
                <xdr:col>46</xdr:col>
                <xdr:colOff>49</xdr:colOff>
                <xdr:row>9</xdr:row>
                <xdr:rowOff>9</xdr:rowOff>
              </xdr:to>
            </anchor>
          </commentPr>
        </mc:Choice>
        <mc:Fallback/>
      </mc:AlternateContent>
    </comment>
    <comment ref="AR30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8</xdr:row>
                <xdr:rowOff>9</xdr:rowOff>
              </xdr:from>
              <xdr:to>
                <xdr:col>46</xdr:col>
                <xdr:colOff>49</xdr:colOff>
                <xdr:row>33</xdr:row>
                <xdr:rowOff>10</xdr:rowOff>
              </xdr:to>
            </anchor>
          </commentPr>
        </mc:Choice>
        <mc:Fallback/>
      </mc:AlternateContent>
    </comment>
    <comment ref="AS21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19</xdr:row>
                <xdr:rowOff>9</xdr:rowOff>
              </xdr:from>
              <xdr:to>
                <xdr:col>47</xdr:col>
                <xdr:colOff>51</xdr:colOff>
                <xdr:row>24</xdr:row>
                <xdr:rowOff>10</xdr:rowOff>
              </xdr:to>
            </anchor>
          </commentPr>
        </mc:Choice>
        <mc:Fallback/>
      </mc:AlternateContent>
    </comment>
    <comment ref="AW19" authorId="0">
      <text>
        <r>
          <rPr>
            <sz val="10"/>
            <color rgb="FFFFFFFF"/>
            <rFont val="Tahoma"/>
            <family val="2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17</xdr:row>
                <xdr:rowOff>9</xdr:rowOff>
              </xdr:from>
              <xdr:to>
                <xdr:col>51</xdr:col>
                <xdr:colOff>48</xdr:colOff>
                <xdr:row>22</xdr:row>
                <xdr:rowOff>10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7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</xdr:colOff>
                <xdr:row>35</xdr:row>
                <xdr:rowOff>8</xdr:rowOff>
              </xdr:from>
              <xdr:to>
                <xdr:col>18</xdr:col>
                <xdr:colOff>44</xdr:colOff>
                <xdr:row>40</xdr:row>
                <xdr:rowOff>9</xdr:rowOff>
              </xdr:to>
            </anchor>
          </commentPr>
        </mc:Choice>
        <mc:Fallback/>
      </mc:AlternateContent>
    </comment>
    <comment ref="AG38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0</xdr:colOff>
                <xdr:row>36</xdr:row>
                <xdr:rowOff>8</xdr:rowOff>
              </xdr:from>
              <xdr:to>
                <xdr:col>35</xdr:col>
                <xdr:colOff>42</xdr:colOff>
                <xdr:row>41</xdr:row>
                <xdr:rowOff>9</xdr:rowOff>
              </xdr:to>
            </anchor>
          </commentPr>
        </mc:Choice>
        <mc:Fallback/>
      </mc:AlternateContent>
    </comment>
    <comment ref="AH15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</xdr:colOff>
                <xdr:row>13</xdr:row>
                <xdr:rowOff>8</xdr:rowOff>
              </xdr:from>
              <xdr:to>
                <xdr:col>36</xdr:col>
                <xdr:colOff>44</xdr:colOff>
                <xdr:row>18</xdr:row>
                <xdr:rowOff>13</xdr:rowOff>
              </xdr:to>
            </anchor>
          </commentPr>
        </mc:Choice>
        <mc:Fallback/>
      </mc:AlternateContent>
    </comment>
    <comment ref="AJ11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0</xdr:colOff>
                <xdr:row>9</xdr:row>
                <xdr:rowOff>8</xdr:rowOff>
              </xdr:from>
              <xdr:to>
                <xdr:col>38</xdr:col>
                <xdr:colOff>45</xdr:colOff>
                <xdr:row>14</xdr:row>
                <xdr:rowOff>14</xdr:rowOff>
              </xdr:to>
            </anchor>
          </commentPr>
        </mc:Choice>
        <mc:Fallback/>
      </mc:AlternateContent>
    </comment>
    <comment ref="AN19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0</xdr:colOff>
                <xdr:row>17</xdr:row>
                <xdr:rowOff>8</xdr:rowOff>
              </xdr:from>
              <xdr:to>
                <xdr:col>42</xdr:col>
                <xdr:colOff>42</xdr:colOff>
                <xdr:row>22</xdr:row>
                <xdr:rowOff>13</xdr:rowOff>
              </xdr:to>
            </anchor>
          </commentPr>
        </mc:Choice>
        <mc:Fallback/>
      </mc:AlternateContent>
    </comment>
    <comment ref="AQ26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0</xdr:colOff>
                <xdr:row>24</xdr:row>
                <xdr:rowOff>8</xdr:rowOff>
              </xdr:from>
              <xdr:to>
                <xdr:col>45</xdr:col>
                <xdr:colOff>42</xdr:colOff>
                <xdr:row>29</xdr:row>
                <xdr:rowOff>9</xdr:rowOff>
              </xdr:to>
            </anchor>
          </commentPr>
        </mc:Choice>
        <mc:Fallback/>
      </mc:AlternateContent>
    </comment>
    <comment ref="AV27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, 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0</xdr:colOff>
                <xdr:row>25</xdr:row>
                <xdr:rowOff>8</xdr:rowOff>
              </xdr:from>
              <xdr:to>
                <xdr:col>50</xdr:col>
                <xdr:colOff>42</xdr:colOff>
                <xdr:row>30</xdr:row>
                <xdr:rowOff>8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0</xdr:colOff>
                <xdr:row>14</xdr:row>
                <xdr:rowOff>8</xdr:rowOff>
              </xdr:from>
              <xdr:to>
                <xdr:col>53</xdr:col>
                <xdr:colOff>35</xdr:colOff>
                <xdr:row>19</xdr:row>
                <xdr:rowOff>12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0</xdr:colOff>
                <xdr:row>31</xdr:row>
                <xdr:rowOff>8</xdr:rowOff>
              </xdr:from>
              <xdr:to>
                <xdr:col>53</xdr:col>
                <xdr:colOff>35</xdr:colOff>
                <xdr:row>36</xdr:row>
                <xdr:rowOff>10</xdr:rowOff>
              </xdr:to>
            </anchor>
          </commentPr>
        </mc:Choice>
        <mc:Fallback/>
      </mc:AlternateContent>
    </comment>
    <comment ref="AZ20" authorId="0">
      <text>
        <r>
          <rPr>
            <sz val="10"/>
            <color rgb="FFFFFFFF"/>
            <rFont val="Tahoma"/>
            <family val="2"/>
            <charset val="1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9</xdr:colOff>
                <xdr:row>18</xdr:row>
                <xdr:rowOff>8</xdr:rowOff>
              </xdr:from>
              <xdr:to>
                <xdr:col>54</xdr:col>
                <xdr:colOff>27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7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5</xdr:row>
                <xdr:rowOff>8</xdr:rowOff>
              </xdr:from>
              <xdr:to>
                <xdr:col>18</xdr:col>
                <xdr:colOff>47</xdr:colOff>
                <xdr:row>40</xdr:row>
                <xdr:rowOff>2</xdr:rowOff>
              </xdr:to>
            </anchor>
          </commentPr>
        </mc:Choice>
        <mc:Fallback/>
      </mc:AlternateContent>
    </comment>
    <comment ref="AG38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36</xdr:row>
                <xdr:rowOff>8</xdr:rowOff>
              </xdr:from>
              <xdr:to>
                <xdr:col>35</xdr:col>
                <xdr:colOff>47</xdr:colOff>
                <xdr:row>40</xdr:row>
                <xdr:rowOff>19</xdr:rowOff>
              </xdr:to>
            </anchor>
          </commentPr>
        </mc:Choice>
        <mc:Fallback/>
      </mc:AlternateContent>
    </comment>
    <comment ref="AH15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13</xdr:row>
                <xdr:rowOff>8</xdr:rowOff>
              </xdr:from>
              <xdr:to>
                <xdr:col>36</xdr:col>
                <xdr:colOff>44</xdr:colOff>
                <xdr:row>18</xdr:row>
                <xdr:rowOff>18</xdr:rowOff>
              </xdr:to>
            </anchor>
          </commentPr>
        </mc:Choice>
        <mc:Fallback/>
      </mc:AlternateContent>
    </comment>
    <comment ref="AJ11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2</xdr:colOff>
                <xdr:row>9</xdr:row>
                <xdr:rowOff>8</xdr:rowOff>
              </xdr:from>
              <xdr:to>
                <xdr:col>38</xdr:col>
                <xdr:colOff>47</xdr:colOff>
                <xdr:row>14</xdr:row>
                <xdr:rowOff>15</xdr:rowOff>
              </xdr:to>
            </anchor>
          </commentPr>
        </mc:Choice>
        <mc:Fallback/>
      </mc:AlternateContent>
    </comment>
    <comment ref="AN19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2</xdr:colOff>
                <xdr:row>17</xdr:row>
                <xdr:rowOff>8</xdr:rowOff>
              </xdr:from>
              <xdr:to>
                <xdr:col>42</xdr:col>
                <xdr:colOff>47</xdr:colOff>
                <xdr:row>22</xdr:row>
                <xdr:rowOff>18</xdr:rowOff>
              </xdr:to>
            </anchor>
          </commentPr>
        </mc:Choice>
        <mc:Fallback/>
      </mc:AlternateContent>
    </comment>
    <comment ref="AQ26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</xdr:colOff>
                <xdr:row>24</xdr:row>
                <xdr:rowOff>8</xdr:rowOff>
              </xdr:from>
              <xdr:to>
                <xdr:col>45</xdr:col>
                <xdr:colOff>47</xdr:colOff>
                <xdr:row>29</xdr:row>
                <xdr:rowOff>14</xdr:rowOff>
              </xdr:to>
            </anchor>
          </commentPr>
        </mc:Choice>
        <mc:Fallback/>
      </mc:AlternateContent>
    </comment>
    <comment ref="AV27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, 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2</xdr:colOff>
                <xdr:row>25</xdr:row>
                <xdr:rowOff>8</xdr:rowOff>
              </xdr:from>
              <xdr:to>
                <xdr:col>50</xdr:col>
                <xdr:colOff>45</xdr:colOff>
                <xdr:row>30</xdr:row>
                <xdr:rowOff>15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14</xdr:row>
                <xdr:rowOff>8</xdr:rowOff>
              </xdr:from>
              <xdr:to>
                <xdr:col>53</xdr:col>
                <xdr:colOff>37</xdr:colOff>
                <xdr:row>19</xdr:row>
                <xdr:rowOff>18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2</xdr:colOff>
                <xdr:row>31</xdr:row>
                <xdr:rowOff>8</xdr:rowOff>
              </xdr:from>
              <xdr:to>
                <xdr:col>53</xdr:col>
                <xdr:colOff>37</xdr:colOff>
                <xdr:row>36</xdr:row>
                <xdr:rowOff>17</xdr:rowOff>
              </xdr:to>
            </anchor>
          </commentPr>
        </mc:Choice>
        <mc:Fallback/>
      </mc:AlternateContent>
    </comment>
    <comment ref="AZ20" authorId="0">
      <text>
        <r>
          <rPr>
            <sz val="10"/>
            <color rgb="FFFFFFFF"/>
            <rFont val="Tahoma"/>
            <family val="2"/>
            <charset val="1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2</xdr:colOff>
                <xdr:row>18</xdr:row>
                <xdr:rowOff>8</xdr:rowOff>
              </xdr:from>
              <xdr:to>
                <xdr:col>54</xdr:col>
                <xdr:colOff>29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37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5</xdr:row>
                <xdr:rowOff>8</xdr:rowOff>
              </xdr:from>
              <xdr:to>
                <xdr:col>18</xdr:col>
                <xdr:colOff>49</xdr:colOff>
                <xdr:row>40</xdr:row>
                <xdr:rowOff>9</xdr:rowOff>
              </xdr:to>
            </anchor>
          </commentPr>
        </mc:Choice>
        <mc:Fallback/>
      </mc:AlternateContent>
    </comment>
    <comment ref="AG38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36</xdr:row>
                <xdr:rowOff>8</xdr:rowOff>
              </xdr:from>
              <xdr:to>
                <xdr:col>35</xdr:col>
                <xdr:colOff>49</xdr:colOff>
                <xdr:row>41</xdr:row>
                <xdr:rowOff>9</xdr:rowOff>
              </xdr:to>
            </anchor>
          </commentPr>
        </mc:Choice>
        <mc:Fallback/>
      </mc:AlternateContent>
    </comment>
    <comment ref="AH15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4</xdr:colOff>
                <xdr:row>13</xdr:row>
                <xdr:rowOff>8</xdr:rowOff>
              </xdr:from>
              <xdr:to>
                <xdr:col>36</xdr:col>
                <xdr:colOff>49</xdr:colOff>
                <xdr:row>18</xdr:row>
                <xdr:rowOff>13</xdr:rowOff>
              </xdr:to>
            </anchor>
          </commentPr>
        </mc:Choice>
        <mc:Fallback/>
      </mc:AlternateContent>
    </comment>
    <comment ref="AJ11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4</xdr:colOff>
                <xdr:row>9</xdr:row>
                <xdr:rowOff>8</xdr:rowOff>
              </xdr:from>
              <xdr:to>
                <xdr:col>38</xdr:col>
                <xdr:colOff>47</xdr:colOff>
                <xdr:row>14</xdr:row>
                <xdr:rowOff>12</xdr:rowOff>
              </xdr:to>
            </anchor>
          </commentPr>
        </mc:Choice>
        <mc:Fallback/>
      </mc:AlternateContent>
    </comment>
    <comment ref="AN19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17</xdr:row>
                <xdr:rowOff>8</xdr:rowOff>
              </xdr:from>
              <xdr:to>
                <xdr:col>42</xdr:col>
                <xdr:colOff>49</xdr:colOff>
                <xdr:row>22</xdr:row>
                <xdr:rowOff>14</xdr:rowOff>
              </xdr:to>
            </anchor>
          </commentPr>
        </mc:Choice>
        <mc:Fallback/>
      </mc:AlternateContent>
    </comment>
    <comment ref="AQ26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4</xdr:colOff>
                <xdr:row>24</xdr:row>
                <xdr:rowOff>8</xdr:rowOff>
              </xdr:from>
              <xdr:to>
                <xdr:col>45</xdr:col>
                <xdr:colOff>47</xdr:colOff>
                <xdr:row>29</xdr:row>
                <xdr:rowOff>10</xdr:rowOff>
              </xdr:to>
            </anchor>
          </commentPr>
        </mc:Choice>
        <mc:Fallback/>
      </mc:AlternateContent>
    </comment>
    <comment ref="AV27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, 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4</xdr:colOff>
                <xdr:row>25</xdr:row>
                <xdr:rowOff>8</xdr:rowOff>
              </xdr:from>
              <xdr:to>
                <xdr:col>50</xdr:col>
                <xdr:colOff>47</xdr:colOff>
                <xdr:row>30</xdr:row>
                <xdr:rowOff>10</xdr:rowOff>
              </xdr:to>
            </anchor>
          </commentPr>
        </mc:Choice>
        <mc:Fallback/>
      </mc:AlternateContent>
    </comment>
    <comment ref="AY16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4</xdr:colOff>
                <xdr:row>14</xdr:row>
                <xdr:rowOff>8</xdr:rowOff>
              </xdr:from>
              <xdr:to>
                <xdr:col>53</xdr:col>
                <xdr:colOff>39</xdr:colOff>
                <xdr:row>19</xdr:row>
                <xdr:rowOff>13</xdr:rowOff>
              </xdr:to>
            </anchor>
          </commentPr>
        </mc:Choice>
        <mc:Fallback/>
      </mc:AlternateContent>
    </comment>
    <comment ref="AY33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4</xdr:colOff>
                <xdr:row>31</xdr:row>
                <xdr:rowOff>8</xdr:rowOff>
              </xdr:from>
              <xdr:to>
                <xdr:col>53</xdr:col>
                <xdr:colOff>39</xdr:colOff>
                <xdr:row>36</xdr:row>
                <xdr:rowOff>12</xdr:rowOff>
              </xdr:to>
            </anchor>
          </commentPr>
        </mc:Choice>
        <mc:Fallback/>
      </mc:AlternateContent>
    </comment>
    <comment ref="AZ20" authorId="0">
      <text>
        <r>
          <rPr>
            <sz val="10"/>
            <color rgb="FFFFFFFF"/>
            <rFont val="Tahoma"/>
            <family val="2"/>
            <charset val="1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4</xdr:colOff>
                <xdr:row>18</xdr:row>
                <xdr:rowOff>8</xdr:rowOff>
              </xdr:from>
              <xdr:to>
                <xdr:col>54</xdr:col>
                <xdr:colOff>31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8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1</xdr:colOff>
                <xdr:row>6</xdr:row>
                <xdr:rowOff>8</xdr:rowOff>
              </xdr:from>
              <xdr:to>
                <xdr:col>33</xdr:col>
                <xdr:colOff>44</xdr:colOff>
                <xdr:row>11</xdr:row>
                <xdr:rowOff>14</xdr:rowOff>
              </xdr:to>
            </anchor>
          </commentPr>
        </mc:Choice>
        <mc:Fallback/>
      </mc:AlternateContent>
    </comment>
    <comment ref="AF25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1</xdr:colOff>
                <xdr:row>23</xdr:row>
                <xdr:rowOff>8</xdr:rowOff>
              </xdr:from>
              <xdr:to>
                <xdr:col>34</xdr:col>
                <xdr:colOff>46</xdr:colOff>
                <xdr:row>28</xdr:row>
                <xdr:rowOff>14</xdr:rowOff>
              </xdr:to>
            </anchor>
          </commentPr>
        </mc:Choice>
        <mc:Fallback/>
      </mc:AlternateContent>
    </comment>
    <comment ref="AG15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1</xdr:colOff>
                <xdr:row>13</xdr:row>
                <xdr:rowOff>8</xdr:rowOff>
              </xdr:from>
              <xdr:to>
                <xdr:col>35</xdr:col>
                <xdr:colOff>43</xdr:colOff>
                <xdr:row>18</xdr:row>
                <xdr:rowOff>14</xdr:rowOff>
              </xdr:to>
            </anchor>
          </commentPr>
        </mc:Choice>
        <mc:Fallback/>
      </mc:AlternateContent>
    </comment>
    <comment ref="AN9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1</xdr:colOff>
                <xdr:row>7</xdr:row>
                <xdr:rowOff>8</xdr:rowOff>
              </xdr:from>
              <xdr:to>
                <xdr:col>42</xdr:col>
                <xdr:colOff>43</xdr:colOff>
                <xdr:row>12</xdr:row>
                <xdr:rowOff>14</xdr:rowOff>
              </xdr:to>
            </anchor>
          </commentPr>
        </mc:Choice>
        <mc:Fallback/>
      </mc:AlternateContent>
    </comment>
    <comment ref="AP7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</xdr:colOff>
                <xdr:row>5</xdr:row>
                <xdr:rowOff>8</xdr:rowOff>
              </xdr:from>
              <xdr:to>
                <xdr:col>44</xdr:col>
                <xdr:colOff>45</xdr:colOff>
                <xdr:row>10</xdr:row>
                <xdr:rowOff>13</xdr:rowOff>
              </xdr:to>
            </anchor>
          </commentPr>
        </mc:Choice>
        <mc:Fallback/>
      </mc:AlternateContent>
    </comment>
    <comment ref="AP11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</xdr:colOff>
                <xdr:row>9</xdr:row>
                <xdr:rowOff>8</xdr:rowOff>
              </xdr:from>
              <xdr:to>
                <xdr:col>44</xdr:col>
                <xdr:colOff>45</xdr:colOff>
                <xdr:row>14</xdr:row>
                <xdr:rowOff>14</xdr:rowOff>
              </xdr:to>
            </anchor>
          </commentPr>
        </mc:Choice>
        <mc:Fallback/>
      </mc:AlternateContent>
    </comment>
    <comment ref="AP16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</xdr:colOff>
                <xdr:row>14</xdr:row>
                <xdr:rowOff>8</xdr:rowOff>
              </xdr:from>
              <xdr:to>
                <xdr:col>44</xdr:col>
                <xdr:colOff>45</xdr:colOff>
                <xdr:row>19</xdr:row>
                <xdr:rowOff>13</xdr:rowOff>
              </xdr:to>
            </anchor>
          </commentPr>
        </mc:Choice>
        <mc:Fallback/>
      </mc:AlternateContent>
    </comment>
    <comment ref="AP20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</xdr:colOff>
                <xdr:row>18</xdr:row>
                <xdr:rowOff>8</xdr:rowOff>
              </xdr:from>
              <xdr:to>
                <xdr:col>44</xdr:col>
                <xdr:colOff>45</xdr:colOff>
                <xdr:row>23</xdr:row>
                <xdr:rowOff>14</xdr:rowOff>
              </xdr:to>
            </anchor>
          </commentPr>
        </mc:Choice>
        <mc:Fallback/>
      </mc:AlternateContent>
    </comment>
    <comment ref="AP21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</xdr:colOff>
                <xdr:row>19</xdr:row>
                <xdr:rowOff>8</xdr:rowOff>
              </xdr:from>
              <xdr:to>
                <xdr:col>44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AP24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</xdr:colOff>
                <xdr:row>22</xdr:row>
                <xdr:rowOff>8</xdr:rowOff>
              </xdr:from>
              <xdr:to>
                <xdr:col>44</xdr:col>
                <xdr:colOff>45</xdr:colOff>
                <xdr:row>27</xdr:row>
                <xdr:rowOff>14</xdr:rowOff>
              </xdr:to>
            </anchor>
          </commentPr>
        </mc:Choice>
        <mc:Fallback/>
      </mc:AlternateContent>
    </comment>
    <comment ref="AP25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</xdr:colOff>
                <xdr:row>23</xdr:row>
                <xdr:rowOff>8</xdr:rowOff>
              </xdr:from>
              <xdr:to>
                <xdr:col>44</xdr:col>
                <xdr:colOff>45</xdr:colOff>
                <xdr:row>28</xdr:row>
                <xdr:rowOff>14</xdr:rowOff>
              </xdr:to>
            </anchor>
          </commentPr>
        </mc:Choice>
        <mc:Fallback/>
      </mc:AlternateContent>
    </comment>
    <comment ref="AP30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</xdr:colOff>
                <xdr:row>28</xdr:row>
                <xdr:rowOff>8</xdr:rowOff>
              </xdr:from>
              <xdr:to>
                <xdr:col>44</xdr:col>
                <xdr:colOff>45</xdr:colOff>
                <xdr:row>33</xdr:row>
                <xdr:rowOff>14</xdr:rowOff>
              </xdr:to>
            </anchor>
          </commentPr>
        </mc:Choice>
        <mc:Fallback/>
      </mc:AlternateContent>
    </comment>
    <comment ref="AR33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1</xdr:colOff>
                <xdr:row>31</xdr:row>
                <xdr:rowOff>8</xdr:rowOff>
              </xdr:from>
              <xdr:to>
                <xdr:col>46</xdr:col>
                <xdr:colOff>46</xdr:colOff>
                <xdr:row>36</xdr:row>
                <xdr:rowOff>14</xdr:rowOff>
              </xdr:to>
            </anchor>
          </commentPr>
        </mc:Choice>
        <mc:Fallback/>
      </mc:AlternateContent>
    </comment>
    <comment ref="AX25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1</xdr:colOff>
                <xdr:row>23</xdr:row>
                <xdr:rowOff>8</xdr:rowOff>
              </xdr:from>
              <xdr:to>
                <xdr:col>52</xdr:col>
                <xdr:colOff>42</xdr:colOff>
                <xdr:row>28</xdr:row>
                <xdr:rowOff>14</xdr:rowOff>
              </xdr:to>
            </anchor>
          </commentPr>
        </mc:Choice>
        <mc:Fallback/>
      </mc:AlternateContent>
    </comment>
    <comment ref="AY9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1</xdr:colOff>
                <xdr:row>7</xdr:row>
                <xdr:rowOff>8</xdr:rowOff>
              </xdr:from>
              <xdr:to>
                <xdr:col>53</xdr:col>
                <xdr:colOff>35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6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14</xdr:row>
                <xdr:rowOff>8</xdr:rowOff>
              </xdr:from>
              <xdr:to>
                <xdr:col>33</xdr:col>
                <xdr:colOff>43</xdr:colOff>
                <xdr:row>19</xdr:row>
                <xdr:rowOff>13</xdr:rowOff>
              </xdr:to>
            </anchor>
          </commentPr>
        </mc:Choice>
        <mc:Fallback/>
      </mc:AlternateContent>
    </comment>
    <comment ref="AE33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8</xdr:colOff>
                <xdr:row>31</xdr:row>
                <xdr:rowOff>8</xdr:rowOff>
              </xdr:from>
              <xdr:to>
                <xdr:col>33</xdr:col>
                <xdr:colOff>43</xdr:colOff>
                <xdr:row>36</xdr:row>
                <xdr:rowOff>12</xdr:rowOff>
              </xdr:to>
            </anchor>
          </commentPr>
        </mc:Choice>
        <mc:Fallback/>
      </mc:AlternateContent>
    </comment>
    <comment ref="AF20" authorId="0">
      <text>
        <r>
          <rPr>
            <sz val="10"/>
            <color rgb="FFFFFFFF"/>
            <rFont val="Tahoma"/>
            <family val="2"/>
            <charset val="1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18</xdr:row>
                <xdr:rowOff>8</xdr:rowOff>
              </xdr:from>
              <xdr:to>
                <xdr:col>33</xdr:col>
                <xdr:colOff>102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6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14</xdr:row>
                <xdr:rowOff>8</xdr:rowOff>
              </xdr:from>
              <xdr:to>
                <xdr:col>33</xdr:col>
                <xdr:colOff>41</xdr:colOff>
                <xdr:row>19</xdr:row>
                <xdr:rowOff>12</xdr:rowOff>
              </xdr:to>
            </anchor>
          </commentPr>
        </mc:Choice>
        <mc:Fallback/>
      </mc:AlternateContent>
    </comment>
    <comment ref="AE33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31</xdr:row>
                <xdr:rowOff>8</xdr:rowOff>
              </xdr:from>
              <xdr:to>
                <xdr:col>33</xdr:col>
                <xdr:colOff>41</xdr:colOff>
                <xdr:row>36</xdr:row>
                <xdr:rowOff>10</xdr:rowOff>
              </xdr:to>
            </anchor>
          </commentPr>
        </mc:Choice>
        <mc:Fallback/>
      </mc:AlternateContent>
    </comment>
    <comment ref="AF20" authorId="0">
      <text>
        <r>
          <rPr>
            <sz val="10"/>
            <color rgb="FFFFFFFF"/>
            <rFont val="Tahoma"/>
            <family val="2"/>
            <charset val="1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18</xdr:row>
                <xdr:rowOff>8</xdr:rowOff>
              </xdr:from>
              <xdr:to>
                <xdr:col>33</xdr:col>
                <xdr:colOff>100</xdr:colOff>
                <xdr:row>23</xdr:row>
                <xdr:rowOff>12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6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4</xdr:row>
                <xdr:rowOff>8</xdr:rowOff>
              </xdr:from>
              <xdr:to>
                <xdr:col>33</xdr:col>
                <xdr:colOff>42</xdr:colOff>
                <xdr:row>20</xdr:row>
                <xdr:rowOff>10</xdr:rowOff>
              </xdr:to>
            </anchor>
          </commentPr>
        </mc:Choice>
        <mc:Fallback/>
      </mc:AlternateContent>
    </comment>
    <comment ref="AE33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31</xdr:row>
                <xdr:rowOff>8</xdr:rowOff>
              </xdr:from>
              <xdr:to>
                <xdr:col>33</xdr:col>
                <xdr:colOff>42</xdr:colOff>
                <xdr:row>38</xdr:row>
                <xdr:rowOff>13</xdr:rowOff>
              </xdr:to>
            </anchor>
          </commentPr>
        </mc:Choice>
        <mc:Fallback/>
      </mc:AlternateContent>
    </comment>
    <comment ref="AF20" authorId="0">
      <text>
        <r>
          <rPr>
            <sz val="10"/>
            <color rgb="FFFFFFFF"/>
            <rFont val="Tahoma"/>
            <family val="2"/>
            <charset val="1"/>
          </rPr>
          <t xml:space="preserve">e: 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8</xdr:row>
                <xdr:rowOff>8</xdr:rowOff>
              </xdr:from>
              <xdr:to>
                <xdr:col>33</xdr:col>
                <xdr:colOff>101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comments4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sz val="10"/>
            <color rgb="FFFFFFFF"/>
            <rFont val="Tahoma"/>
            <family val="2"/>
          </rPr>
          <t xml:space="preserve">Data for 19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8</xdr:rowOff>
              </xdr:from>
              <xdr:to>
                <xdr:col>4</xdr:col>
                <xdr:colOff>51</xdr:colOff>
                <xdr:row>41</xdr:row>
                <xdr:rowOff>2</xdr:rowOff>
              </xdr:to>
            </anchor>
          </commentPr>
        </mc:Choice>
        <mc:Fallback/>
      </mc:AlternateContent>
    </comment>
    <comment ref="AE24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2</xdr:row>
                <xdr:rowOff>8</xdr:rowOff>
              </xdr:from>
              <xdr:to>
                <xdr:col>33</xdr:col>
                <xdr:colOff>50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sz val="10"/>
            <color rgb="FFFFFFFF"/>
            <rFont val="Tahoma"/>
            <family val="2"/>
          </rPr>
          <t xml:space="preserve">Data for 197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8</xdr:rowOff>
              </xdr:from>
              <xdr:to>
                <xdr:col>4</xdr:col>
                <xdr:colOff>49</xdr:colOff>
                <xdr:row>41</xdr:row>
                <xdr:rowOff>2</xdr:rowOff>
              </xdr:to>
            </anchor>
          </commentPr>
        </mc:Choice>
        <mc:Fallback/>
      </mc:AlternateContent>
    </comment>
    <comment ref="AE24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2</xdr:row>
                <xdr:rowOff>8</xdr:rowOff>
              </xdr:from>
              <xdr:to>
                <xdr:col>33</xdr:col>
                <xdr:colOff>49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4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8" authorId="0">
      <text>
        <r>
          <rPr>
            <sz val="10"/>
            <color rgb="FFFFFFFF"/>
            <rFont val="Tahoma"/>
            <family val="2"/>
          </rPr>
          <t xml:space="preserve">Data for 197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8</xdr:rowOff>
              </xdr:from>
              <xdr:to>
                <xdr:col>4</xdr:col>
                <xdr:colOff>48</xdr:colOff>
                <xdr:row>41</xdr:row>
                <xdr:rowOff>3</xdr:rowOff>
              </xdr:to>
            </anchor>
          </commentPr>
        </mc:Choice>
        <mc:Fallback/>
      </mc:AlternateContent>
    </comment>
    <comment ref="AE24" authorId="0">
      <text>
        <r>
          <rPr>
            <sz val="10"/>
            <color rgb="FFFFFFFF"/>
            <rFont val="Tahoma"/>
            <family val="2"/>
            <charset val="1"/>
          </rPr>
          <t xml:space="preserve">b: Break in se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2</xdr:row>
                <xdr:rowOff>8</xdr:rowOff>
              </xdr:from>
              <xdr:to>
                <xdr:col>33</xdr:col>
                <xdr:colOff>40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8</xdr:rowOff>
              </xdr:from>
              <xdr:to>
                <xdr:col>19</xdr:col>
                <xdr:colOff>33</xdr:colOff>
                <xdr:row>10</xdr:row>
                <xdr:rowOff>5</xdr:rowOff>
              </xdr:to>
            </anchor>
          </commentPr>
        </mc:Choice>
        <mc:Fallback/>
      </mc:AlternateContent>
    </comment>
    <comment ref="AF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8</xdr:rowOff>
              </xdr:from>
              <xdr:to>
                <xdr:col>34</xdr:col>
                <xdr:colOff>22</xdr:colOff>
                <xdr:row>8</xdr:row>
                <xdr:rowOff>5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8</xdr:rowOff>
              </xdr:from>
              <xdr:to>
                <xdr:col>36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AI1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1</xdr:row>
                <xdr:rowOff>8</xdr:rowOff>
              </xdr:from>
              <xdr:to>
                <xdr:col>37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AI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6</xdr:row>
                <xdr:rowOff>8</xdr:rowOff>
              </xdr:from>
              <xdr:to>
                <xdr:col>37</xdr:col>
                <xdr:colOff>22</xdr:colOff>
                <xdr:row>30</xdr:row>
                <xdr:rowOff>7</xdr:rowOff>
              </xdr:to>
            </anchor>
          </commentPr>
        </mc:Choice>
        <mc:Fallback/>
      </mc:AlternateContent>
    </comment>
    <comment ref="AI3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2</xdr:row>
                <xdr:rowOff>8</xdr:rowOff>
              </xdr:from>
              <xdr:to>
                <xdr:col>37</xdr:col>
                <xdr:colOff>22</xdr:colOff>
                <xdr:row>36</xdr:row>
                <xdr:rowOff>5</xdr:rowOff>
              </xdr:to>
            </anchor>
          </commentPr>
        </mc:Choice>
        <mc:Fallback/>
      </mc:AlternateContent>
    </comment>
    <comment ref="AJ2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2</xdr:row>
                <xdr:rowOff>8</xdr:rowOff>
              </xdr:from>
              <xdr:to>
                <xdr:col>38</xdr:col>
                <xdr:colOff>21</xdr:colOff>
                <xdr:row>26</xdr:row>
                <xdr:rowOff>7</xdr:rowOff>
              </xdr:to>
            </anchor>
          </commentPr>
        </mc:Choice>
        <mc:Fallback/>
      </mc:AlternateContent>
    </comment>
    <comment ref="AK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8</xdr:rowOff>
              </xdr:from>
              <xdr:to>
                <xdr:col>39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K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8</xdr:rowOff>
              </xdr:from>
              <xdr:to>
                <xdr:col>39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AK1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8</xdr:rowOff>
              </xdr:from>
              <xdr:to>
                <xdr:col>39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AK1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8</xdr:rowOff>
              </xdr:from>
              <xdr:to>
                <xdr:col>39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AK2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</xdr:row>
                <xdr:rowOff>8</xdr:rowOff>
              </xdr:from>
              <xdr:to>
                <xdr:col>39</xdr:col>
                <xdr:colOff>22</xdr:colOff>
                <xdr:row>24</xdr:row>
                <xdr:rowOff>5</xdr:rowOff>
              </xdr:to>
            </anchor>
          </commentPr>
        </mc:Choice>
        <mc:Fallback/>
      </mc:AlternateContent>
    </comment>
    <comment ref="AK3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8</xdr:row>
                <xdr:rowOff>8</xdr:rowOff>
              </xdr:from>
              <xdr:to>
                <xdr:col>39</xdr:col>
                <xdr:colOff>22</xdr:colOff>
                <xdr:row>32</xdr:row>
                <xdr:rowOff>5</xdr:rowOff>
              </xdr:to>
            </anchor>
          </commentPr>
        </mc:Choice>
        <mc:Fallback/>
      </mc:AlternateContent>
    </comment>
    <comment ref="AK3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8</xdr:rowOff>
              </xdr:from>
              <xdr:to>
                <xdr:col>39</xdr:col>
                <xdr:colOff>22</xdr:colOff>
                <xdr:row>37</xdr:row>
                <xdr:rowOff>7</xdr:rowOff>
              </xdr:to>
            </anchor>
          </commentPr>
        </mc:Choice>
        <mc:Fallback/>
      </mc:AlternateContent>
    </comment>
    <comment ref="AL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</xdr:row>
                <xdr:rowOff>8</xdr:rowOff>
              </xdr:from>
              <xdr:to>
                <xdr:col>40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M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8</xdr:rowOff>
              </xdr:from>
              <xdr:to>
                <xdr:col>41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M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8</xdr:rowOff>
              </xdr:from>
              <xdr:to>
                <xdr:col>41</xdr:col>
                <xdr:colOff>22</xdr:colOff>
                <xdr:row>30</xdr:row>
                <xdr:rowOff>7</xdr:rowOff>
              </xdr:to>
            </anchor>
          </commentPr>
        </mc:Choice>
        <mc:Fallback/>
      </mc:AlternateContent>
    </comment>
    <comment ref="AM37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5</xdr:row>
                <xdr:rowOff>8</xdr:rowOff>
              </xdr:from>
              <xdr:to>
                <xdr:col>41</xdr:col>
                <xdr:colOff>22</xdr:colOff>
                <xdr:row>39</xdr:row>
                <xdr:rowOff>3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</xdr:row>
                <xdr:rowOff>8</xdr:rowOff>
              </xdr:from>
              <xdr:to>
                <xdr:col>42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8</xdr:rowOff>
              </xdr:from>
              <xdr:to>
                <xdr:col>42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8</xdr:rowOff>
              </xdr:from>
              <xdr:to>
                <xdr:col>42</xdr:col>
                <xdr:colOff>22</xdr:colOff>
                <xdr:row>19</xdr:row>
                <xdr:rowOff>7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8</xdr:rowOff>
              </xdr:from>
              <xdr:to>
                <xdr:col>42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N26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4</xdr:row>
                <xdr:rowOff>9</xdr:rowOff>
              </xdr:from>
              <xdr:to>
                <xdr:col>42</xdr:col>
                <xdr:colOff>21</xdr:colOff>
                <xdr:row>28</xdr:row>
                <xdr:rowOff>6</xdr:rowOff>
              </xdr:to>
            </anchor>
          </commentPr>
        </mc:Choice>
        <mc:Fallback/>
      </mc:AlternateContent>
    </comment>
    <comment ref="AO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</xdr:row>
                <xdr:rowOff>8</xdr:rowOff>
              </xdr:from>
              <xdr:to>
                <xdr:col>43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  <comment ref="AO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8</xdr:rowOff>
              </xdr:from>
              <xdr:to>
                <xdr:col>43</xdr:col>
                <xdr:colOff>21</xdr:colOff>
                <xdr:row>27</xdr:row>
                <xdr:rowOff>5</xdr:rowOff>
              </xdr:to>
            </anchor>
          </commentPr>
        </mc:Choice>
        <mc:Fallback/>
      </mc:AlternateContent>
    </comment>
    <comment ref="AO3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1</xdr:row>
                <xdr:rowOff>8</xdr:rowOff>
              </xdr:from>
              <xdr:to>
                <xdr:col>43</xdr:col>
                <xdr:colOff>21</xdr:colOff>
                <xdr:row>35</xdr:row>
                <xdr:rowOff>7</xdr:rowOff>
              </xdr:to>
            </anchor>
          </commentPr>
        </mc:Choice>
        <mc:Fallback/>
      </mc:AlternateContent>
    </comment>
    <comment ref="AO3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4</xdr:row>
                <xdr:rowOff>8</xdr:rowOff>
              </xdr:from>
              <xdr:to>
                <xdr:col>43</xdr:col>
                <xdr:colOff>21</xdr:colOff>
                <xdr:row>38</xdr:row>
                <xdr:rowOff>6</xdr:rowOff>
              </xdr:to>
            </anchor>
          </commentPr>
        </mc:Choice>
        <mc:Fallback/>
      </mc:AlternateContent>
    </comment>
    <comment ref="AP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</xdr:row>
                <xdr:rowOff>8</xdr:rowOff>
              </xdr:from>
              <xdr:to>
                <xdr:col>44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8</xdr:row>
                <xdr:rowOff>8</xdr:rowOff>
              </xdr:from>
              <xdr:to>
                <xdr:col>44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AP2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2</xdr:row>
                <xdr:rowOff>8</xdr:rowOff>
              </xdr:from>
              <xdr:to>
                <xdr:col>44</xdr:col>
                <xdr:colOff>22</xdr:colOff>
                <xdr:row>26</xdr:row>
                <xdr:rowOff>7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3</xdr:row>
                <xdr:rowOff>8</xdr:rowOff>
              </xdr:from>
              <xdr:to>
                <xdr:col>44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P3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8</xdr:row>
                <xdr:rowOff>8</xdr:rowOff>
              </xdr:from>
              <xdr:to>
                <xdr:col>44</xdr:col>
                <xdr:colOff>22</xdr:colOff>
                <xdr:row>32</xdr:row>
                <xdr:rowOff>5</xdr:rowOff>
              </xdr:to>
            </anchor>
          </commentPr>
        </mc:Choice>
        <mc:Fallback/>
      </mc:AlternateContent>
    </comment>
    <comment ref="AQ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</xdr:row>
                <xdr:rowOff>8</xdr:rowOff>
              </xdr:from>
              <xdr:to>
                <xdr:col>45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Q25" authorId="0">
      <text>
        <r>
          <rPr>
            <sz val="8"/>
            <color rgb="FFFFFFFF"/>
            <rFont val="Tahoma"/>
            <family val="2"/>
          </rPr>
          <t xml:space="preserve">B: Break, 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3</xdr:row>
                <xdr:rowOff>8</xdr:rowOff>
              </xdr:from>
              <xdr:to>
                <xdr:col>45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Q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8</xdr:rowOff>
              </xdr:from>
              <xdr:to>
                <xdr:col>45</xdr:col>
                <xdr:colOff>22</xdr:colOff>
                <xdr:row>30</xdr:row>
                <xdr:rowOff>7</xdr:rowOff>
              </xdr:to>
            </anchor>
          </commentPr>
        </mc:Choice>
        <mc:Fallback/>
      </mc:AlternateContent>
    </comment>
    <comment ref="AR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</xdr:row>
                <xdr:rowOff>8</xdr:rowOff>
              </xdr:from>
              <xdr:to>
                <xdr:col>46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R2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8</xdr:rowOff>
              </xdr:from>
              <xdr:to>
                <xdr:col>46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R29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7</xdr:row>
                <xdr:rowOff>8</xdr:rowOff>
              </xdr:from>
              <xdr:to>
                <xdr:col>46</xdr:col>
                <xdr:colOff>22</xdr:colOff>
                <xdr:row>31</xdr:row>
                <xdr:rowOff>5</xdr:rowOff>
              </xdr:to>
            </anchor>
          </commentPr>
        </mc:Choice>
        <mc:Fallback/>
      </mc:AlternateContent>
    </comment>
    <comment ref="AR3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0</xdr:row>
                <xdr:rowOff>8</xdr:rowOff>
              </xdr:from>
              <xdr:to>
                <xdr:col>46</xdr:col>
                <xdr:colOff>22</xdr:colOff>
                <xdr:row>34</xdr:row>
                <xdr:rowOff>5</xdr:rowOff>
              </xdr:to>
            </anchor>
          </commentPr>
        </mc:Choice>
        <mc:Fallback/>
      </mc:AlternateContent>
    </comment>
    <comment ref="AS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</xdr:row>
                <xdr:rowOff>8</xdr:rowOff>
              </xdr:from>
              <xdr:to>
                <xdr:col>47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S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8</xdr:row>
                <xdr:rowOff>8</xdr:rowOff>
              </xdr:from>
              <xdr:to>
                <xdr:col>47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AS11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9</xdr:row>
                <xdr:rowOff>8</xdr:rowOff>
              </xdr:from>
              <xdr:to>
                <xdr:col>47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AS3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1</xdr:row>
                <xdr:rowOff>8</xdr:rowOff>
              </xdr:from>
              <xdr:to>
                <xdr:col>47</xdr:col>
                <xdr:colOff>22</xdr:colOff>
                <xdr:row>35</xdr:row>
                <xdr:rowOff>7</xdr:rowOff>
              </xdr:to>
            </anchor>
          </commentPr>
        </mc:Choice>
        <mc:Fallback/>
      </mc:AlternateContent>
    </comment>
    <comment ref="AT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5</xdr:row>
                <xdr:rowOff>8</xdr:rowOff>
              </xdr:from>
              <xdr:to>
                <xdr:col>48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T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3</xdr:row>
                <xdr:rowOff>8</xdr:rowOff>
              </xdr:from>
              <xdr:to>
                <xdr:col>48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5</xdr:row>
                <xdr:rowOff>8</xdr:rowOff>
              </xdr:from>
              <xdr:to>
                <xdr:col>49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U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3</xdr:row>
                <xdr:rowOff>8</xdr:rowOff>
              </xdr:from>
              <xdr:to>
                <xdr:col>49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5</xdr:row>
                <xdr:rowOff>8</xdr:rowOff>
              </xdr:from>
              <xdr:to>
                <xdr:col>50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  <comment ref="AV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8</xdr:rowOff>
              </xdr:from>
              <xdr:to>
                <xdr:col>50</xdr:col>
                <xdr:colOff>21</xdr:colOff>
                <xdr:row>27</xdr:row>
                <xdr:rowOff>5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</xdr:row>
                <xdr:rowOff>8</xdr:rowOff>
              </xdr:from>
              <xdr:to>
                <xdr:col>51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  <comment ref="AW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</xdr:row>
                <xdr:rowOff>8</xdr:rowOff>
              </xdr:from>
              <xdr:to>
                <xdr:col>51</xdr:col>
                <xdr:colOff>21</xdr:colOff>
                <xdr:row>27</xdr:row>
                <xdr:rowOff>5</xdr:rowOff>
              </xdr:to>
            </anchor>
          </commentPr>
        </mc:Choice>
        <mc:Fallback/>
      </mc:AlternateContent>
    </comment>
    <comment ref="AW26" authorId="0">
      <text>
        <r>
          <rPr>
            <sz val="8"/>
            <color rgb="FFFFFFFF"/>
            <rFont val="Tahoma"/>
            <family val="2"/>
            <charset val="1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4</xdr:row>
                <xdr:rowOff>9</xdr:rowOff>
              </xdr:from>
              <xdr:to>
                <xdr:col>51</xdr:col>
                <xdr:colOff>21</xdr:colOff>
                <xdr:row>28</xdr:row>
                <xdr:rowOff>6</xdr:rowOff>
              </xdr:to>
            </anchor>
          </commentPr>
        </mc:Choice>
        <mc:Fallback/>
      </mc:AlternateContent>
    </comment>
    <comment ref="AX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5</xdr:row>
                <xdr:rowOff>8</xdr:rowOff>
              </xdr:from>
              <xdr:to>
                <xdr:col>52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  <comment ref="AX1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8</xdr:rowOff>
              </xdr:from>
              <xdr:to>
                <xdr:col>52</xdr:col>
                <xdr:colOff>21</xdr:colOff>
                <xdr:row>16</xdr:row>
                <xdr:rowOff>7</xdr:rowOff>
              </xdr:to>
            </anchor>
          </commentPr>
        </mc:Choice>
        <mc:Fallback/>
      </mc:AlternateContent>
    </comment>
    <comment ref="AX21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9</xdr:row>
                <xdr:rowOff>8</xdr:rowOff>
              </xdr:from>
              <xdr:to>
                <xdr:col>52</xdr:col>
                <xdr:colOff>21</xdr:colOff>
                <xdr:row>23</xdr:row>
                <xdr:rowOff>7</xdr:rowOff>
              </xdr:to>
            </anchor>
          </commentPr>
        </mc:Choice>
        <mc:Fallback/>
      </mc:AlternateContent>
    </comment>
    <comment ref="AX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3</xdr:row>
                <xdr:rowOff>8</xdr:rowOff>
              </xdr:from>
              <xdr:to>
                <xdr:col>52</xdr:col>
                <xdr:colOff>21</xdr:colOff>
                <xdr:row>27</xdr:row>
                <xdr:rowOff>5</xdr:rowOff>
              </xdr:to>
            </anchor>
          </commentPr>
        </mc:Choice>
        <mc:Fallback/>
      </mc:AlternateContent>
    </comment>
    <comment ref="AX3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3</xdr:row>
                <xdr:rowOff>8</xdr:rowOff>
              </xdr:from>
              <xdr:to>
                <xdr:col>52</xdr:col>
                <xdr:colOff>21</xdr:colOff>
                <xdr:row>37</xdr:row>
                <xdr:rowOff>7</xdr:rowOff>
              </xdr:to>
            </anchor>
          </commentPr>
        </mc:Choice>
        <mc:Fallback/>
      </mc:AlternateContent>
    </comment>
    <comment ref="AY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8</xdr:rowOff>
              </xdr:from>
              <xdr:to>
                <xdr:col>53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  <comment ref="AY20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8</xdr:row>
                <xdr:rowOff>8</xdr:rowOff>
              </xdr:from>
              <xdr:to>
                <xdr:col>53</xdr:col>
                <xdr:colOff>21</xdr:colOff>
                <xdr:row>22</xdr:row>
                <xdr:rowOff>5</xdr:rowOff>
              </xdr:to>
            </anchor>
          </commentPr>
        </mc:Choice>
        <mc:Fallback/>
      </mc:AlternateContent>
    </comment>
    <comment ref="AY25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8</xdr:rowOff>
              </xdr:from>
              <xdr:to>
                <xdr:col>53</xdr:col>
                <xdr:colOff>21</xdr:colOff>
                <xdr:row>27</xdr:row>
                <xdr:rowOff>5</xdr:rowOff>
              </xdr:to>
            </anchor>
          </commentPr>
        </mc:Choice>
        <mc:Fallback/>
      </mc:AlternateContent>
    </comment>
    <comment ref="AZ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8</xdr:rowOff>
              </xdr:from>
              <xdr:to>
                <xdr:col>54</xdr:col>
                <xdr:colOff>20</xdr:colOff>
                <xdr:row>9</xdr:row>
                <xdr:rowOff>7</xdr:rowOff>
              </xdr:to>
            </anchor>
          </commentPr>
        </mc:Choice>
        <mc:Fallback/>
      </mc:AlternateContent>
    </comment>
    <comment ref="AZ9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</xdr:row>
                <xdr:rowOff>8</xdr:rowOff>
              </xdr:from>
              <xdr:to>
                <xdr:col>54</xdr:col>
                <xdr:colOff>20</xdr:colOff>
                <xdr:row>11</xdr:row>
                <xdr:rowOff>7</xdr:rowOff>
              </xdr:to>
            </anchor>
          </commentPr>
        </mc:Choice>
        <mc:Fallback/>
      </mc:AlternateContent>
    </comment>
    <comment ref="AZ1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8</xdr:rowOff>
              </xdr:from>
              <xdr:to>
                <xdr:col>5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AZ25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8</xdr:rowOff>
              </xdr:from>
              <xdr:to>
                <xdr:col>54</xdr:col>
                <xdr:colOff>20</xdr:colOff>
                <xdr:row>27</xdr:row>
                <xdr:rowOff>5</xdr:rowOff>
              </xdr:to>
            </anchor>
          </commentPr>
        </mc:Choice>
        <mc:Fallback/>
      </mc:AlternateContent>
    </comment>
    <comment ref="AZ29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7</xdr:row>
                <xdr:rowOff>8</xdr:rowOff>
              </xdr:from>
              <xdr:to>
                <xdr:col>54</xdr:col>
                <xdr:colOff>20</xdr:colOff>
                <xdr:row>31</xdr:row>
                <xdr:rowOff>5</xdr:rowOff>
              </xdr:to>
            </anchor>
          </commentPr>
        </mc:Choice>
        <mc:Fallback/>
      </mc:AlternateContent>
    </comment>
    <comment ref="BA8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</xdr:row>
                <xdr:rowOff>8</xdr:rowOff>
              </xdr:from>
              <xdr:to>
                <xdr:col>54</xdr:col>
                <xdr:colOff>84</xdr:colOff>
                <xdr:row>10</xdr:row>
                <xdr:rowOff>5</xdr:rowOff>
              </xdr:to>
            </anchor>
          </commentPr>
        </mc:Choice>
        <mc:Fallback/>
      </mc:AlternateContent>
    </comment>
    <comment ref="BA13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</xdr:row>
                <xdr:rowOff>8</xdr:rowOff>
              </xdr:from>
              <xdr:to>
                <xdr:col>54</xdr:col>
                <xdr:colOff>84</xdr:colOff>
                <xdr:row>15</xdr:row>
                <xdr:rowOff>5</xdr:rowOff>
              </xdr:to>
            </anchor>
          </commentPr>
        </mc:Choice>
        <mc:Fallback/>
      </mc:AlternateContent>
    </comment>
    <comment ref="BA18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</xdr:row>
                <xdr:rowOff>8</xdr:rowOff>
              </xdr:from>
              <xdr:to>
                <xdr:col>54</xdr:col>
                <xdr:colOff>84</xdr:colOff>
                <xdr:row>20</xdr:row>
                <xdr:rowOff>5</xdr:rowOff>
              </xdr:to>
            </anchor>
          </commentPr>
        </mc:Choice>
        <mc:Fallback/>
      </mc:AlternateContent>
    </comment>
    <comment ref="BA23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1</xdr:row>
                <xdr:rowOff>8</xdr:rowOff>
              </xdr:from>
              <xdr:to>
                <xdr:col>54</xdr:col>
                <xdr:colOff>84</xdr:colOff>
                <xdr:row>25</xdr:row>
                <xdr:rowOff>5</xdr:rowOff>
              </xdr:to>
            </anchor>
          </commentPr>
        </mc:Choice>
        <mc:Fallback/>
      </mc:AlternateContent>
    </comment>
    <comment ref="BA26" authorId="0">
      <text>
        <r>
          <rPr>
            <sz val="8"/>
            <color rgb="FFFFFFFF"/>
            <rFont val="Tahoma"/>
            <family val="2"/>
            <charset val="1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4</xdr:row>
                <xdr:rowOff>9</xdr:rowOff>
              </xdr:from>
              <xdr:to>
                <xdr:col>54</xdr:col>
                <xdr:colOff>84</xdr:colOff>
                <xdr:row>28</xdr:row>
                <xdr:rowOff>6</xdr:rowOff>
              </xdr:to>
            </anchor>
          </commentPr>
        </mc:Choice>
        <mc:Fallback/>
      </mc:AlternateContent>
    </comment>
    <comment ref="BA35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3</xdr:row>
                <xdr:rowOff>8</xdr:rowOff>
              </xdr:from>
              <xdr:to>
                <xdr:col>54</xdr:col>
                <xdr:colOff>84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8</xdr:rowOff>
              </xdr:from>
              <xdr:to>
                <xdr:col>19</xdr:col>
                <xdr:colOff>33</xdr:colOff>
                <xdr:row>10</xdr:row>
                <xdr:rowOff>5</xdr:rowOff>
              </xdr:to>
            </anchor>
          </commentPr>
        </mc:Choice>
        <mc:Fallback/>
      </mc:AlternateContent>
    </comment>
    <comment ref="AF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8</xdr:rowOff>
              </xdr:from>
              <xdr:to>
                <xdr:col>34</xdr:col>
                <xdr:colOff>22</xdr:colOff>
                <xdr:row>8</xdr:row>
                <xdr:rowOff>5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8</xdr:rowOff>
              </xdr:from>
              <xdr:to>
                <xdr:col>36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AI1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1</xdr:row>
                <xdr:rowOff>8</xdr:rowOff>
              </xdr:from>
              <xdr:to>
                <xdr:col>37</xdr:col>
                <xdr:colOff>21</xdr:colOff>
                <xdr:row>15</xdr:row>
                <xdr:rowOff>5</xdr:rowOff>
              </xdr:to>
            </anchor>
          </commentPr>
        </mc:Choice>
        <mc:Fallback/>
      </mc:AlternateContent>
    </comment>
    <comment ref="AI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6</xdr:row>
                <xdr:rowOff>8</xdr:rowOff>
              </xdr:from>
              <xdr:to>
                <xdr:col>37</xdr:col>
                <xdr:colOff>21</xdr:colOff>
                <xdr:row>30</xdr:row>
                <xdr:rowOff>7</xdr:rowOff>
              </xdr:to>
            </anchor>
          </commentPr>
        </mc:Choice>
        <mc:Fallback/>
      </mc:AlternateContent>
    </comment>
    <comment ref="AI3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2</xdr:row>
                <xdr:rowOff>8</xdr:rowOff>
              </xdr:from>
              <xdr:to>
                <xdr:col>37</xdr:col>
                <xdr:colOff>21</xdr:colOff>
                <xdr:row>36</xdr:row>
                <xdr:rowOff>5</xdr:rowOff>
              </xdr:to>
            </anchor>
          </commentPr>
        </mc:Choice>
        <mc:Fallback/>
      </mc:AlternateContent>
    </comment>
    <comment ref="AJ2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2</xdr:row>
                <xdr:rowOff>8</xdr:rowOff>
              </xdr:from>
              <xdr:to>
                <xdr:col>38</xdr:col>
                <xdr:colOff>22</xdr:colOff>
                <xdr:row>26</xdr:row>
                <xdr:rowOff>7</xdr:rowOff>
              </xdr:to>
            </anchor>
          </commentPr>
        </mc:Choice>
        <mc:Fallback/>
      </mc:AlternateContent>
    </comment>
    <comment ref="AK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8</xdr:rowOff>
              </xdr:from>
              <xdr:to>
                <xdr:col>39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K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8</xdr:rowOff>
              </xdr:from>
              <xdr:to>
                <xdr:col>39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AK1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8</xdr:rowOff>
              </xdr:from>
              <xdr:to>
                <xdr:col>39</xdr:col>
                <xdr:colOff>22</xdr:colOff>
                <xdr:row>15</xdr:row>
                <xdr:rowOff>5</xdr:rowOff>
              </xdr:to>
            </anchor>
          </commentPr>
        </mc:Choice>
        <mc:Fallback/>
      </mc:AlternateContent>
    </comment>
    <comment ref="AK1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8</xdr:rowOff>
              </xdr:from>
              <xdr:to>
                <xdr:col>39</xdr:col>
                <xdr:colOff>22</xdr:colOff>
                <xdr:row>16</xdr:row>
                <xdr:rowOff>7</xdr:rowOff>
              </xdr:to>
            </anchor>
          </commentPr>
        </mc:Choice>
        <mc:Fallback/>
      </mc:AlternateContent>
    </comment>
    <comment ref="AK2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</xdr:row>
                <xdr:rowOff>8</xdr:rowOff>
              </xdr:from>
              <xdr:to>
                <xdr:col>39</xdr:col>
                <xdr:colOff>22</xdr:colOff>
                <xdr:row>24</xdr:row>
                <xdr:rowOff>5</xdr:rowOff>
              </xdr:to>
            </anchor>
          </commentPr>
        </mc:Choice>
        <mc:Fallback/>
      </mc:AlternateContent>
    </comment>
    <comment ref="AK3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8</xdr:row>
                <xdr:rowOff>8</xdr:rowOff>
              </xdr:from>
              <xdr:to>
                <xdr:col>39</xdr:col>
                <xdr:colOff>22</xdr:colOff>
                <xdr:row>32</xdr:row>
                <xdr:rowOff>5</xdr:rowOff>
              </xdr:to>
            </anchor>
          </commentPr>
        </mc:Choice>
        <mc:Fallback/>
      </mc:AlternateContent>
    </comment>
    <comment ref="AK3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8</xdr:rowOff>
              </xdr:from>
              <xdr:to>
                <xdr:col>39</xdr:col>
                <xdr:colOff>22</xdr:colOff>
                <xdr:row>37</xdr:row>
                <xdr:rowOff>7</xdr:rowOff>
              </xdr:to>
            </anchor>
          </commentPr>
        </mc:Choice>
        <mc:Fallback/>
      </mc:AlternateContent>
    </comment>
    <comment ref="AL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</xdr:row>
                <xdr:rowOff>8</xdr:rowOff>
              </xdr:from>
              <xdr:to>
                <xdr:col>40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M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8</xdr:rowOff>
              </xdr:from>
              <xdr:to>
                <xdr:col>41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M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8</xdr:rowOff>
              </xdr:from>
              <xdr:to>
                <xdr:col>41</xdr:col>
                <xdr:colOff>22</xdr:colOff>
                <xdr:row>30</xdr:row>
                <xdr:rowOff>7</xdr:rowOff>
              </xdr:to>
            </anchor>
          </commentPr>
        </mc:Choice>
        <mc:Fallback/>
      </mc:AlternateContent>
    </comment>
    <comment ref="AM37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5</xdr:row>
                <xdr:rowOff>8</xdr:rowOff>
              </xdr:from>
              <xdr:to>
                <xdr:col>41</xdr:col>
                <xdr:colOff>22</xdr:colOff>
                <xdr:row>39</xdr:row>
                <xdr:rowOff>3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</xdr:row>
                <xdr:rowOff>8</xdr:rowOff>
              </xdr:from>
              <xdr:to>
                <xdr:col>42</xdr:col>
                <xdr:colOff>21</xdr:colOff>
                <xdr:row>7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8</xdr:rowOff>
              </xdr:from>
              <xdr:to>
                <xdr:col>42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8</xdr:rowOff>
              </xdr:from>
              <xdr:to>
                <xdr:col>42</xdr:col>
                <xdr:colOff>21</xdr:colOff>
                <xdr:row>19</xdr:row>
                <xdr:rowOff>7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8</xdr:rowOff>
              </xdr:from>
              <xdr:to>
                <xdr:col>42</xdr:col>
                <xdr:colOff>21</xdr:colOff>
                <xdr:row>27</xdr:row>
                <xdr:rowOff>5</xdr:rowOff>
              </xdr:to>
            </anchor>
          </commentPr>
        </mc:Choice>
        <mc:Fallback/>
      </mc:AlternateContent>
    </comment>
    <comment ref="AN2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4</xdr:row>
                <xdr:rowOff>8</xdr:rowOff>
              </xdr:from>
              <xdr:to>
                <xdr:col>42</xdr:col>
                <xdr:colOff>21</xdr:colOff>
                <xdr:row>28</xdr:row>
                <xdr:rowOff>7</xdr:rowOff>
              </xdr:to>
            </anchor>
          </commentPr>
        </mc:Choice>
        <mc:Fallback/>
      </mc:AlternateContent>
    </comment>
    <comment ref="AO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</xdr:row>
                <xdr:rowOff>8</xdr:rowOff>
              </xdr:from>
              <xdr:to>
                <xdr:col>43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O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8</xdr:rowOff>
              </xdr:from>
              <xdr:to>
                <xdr:col>43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O3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1</xdr:row>
                <xdr:rowOff>8</xdr:rowOff>
              </xdr:from>
              <xdr:to>
                <xdr:col>43</xdr:col>
                <xdr:colOff>22</xdr:colOff>
                <xdr:row>35</xdr:row>
                <xdr:rowOff>7</xdr:rowOff>
              </xdr:to>
            </anchor>
          </commentPr>
        </mc:Choice>
        <mc:Fallback/>
      </mc:AlternateContent>
    </comment>
    <comment ref="AO3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4</xdr:row>
                <xdr:rowOff>8</xdr:rowOff>
              </xdr:from>
              <xdr:to>
                <xdr:col>43</xdr:col>
                <xdr:colOff>22</xdr:colOff>
                <xdr:row>38</xdr:row>
                <xdr:rowOff>6</xdr:rowOff>
              </xdr:to>
            </anchor>
          </commentPr>
        </mc:Choice>
        <mc:Fallback/>
      </mc:AlternateContent>
    </comment>
    <comment ref="AP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</xdr:row>
                <xdr:rowOff>8</xdr:rowOff>
              </xdr:from>
              <xdr:to>
                <xdr:col>44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8</xdr:row>
                <xdr:rowOff>8</xdr:rowOff>
              </xdr:from>
              <xdr:to>
                <xdr:col>44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AP2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2</xdr:row>
                <xdr:rowOff>8</xdr:rowOff>
              </xdr:from>
              <xdr:to>
                <xdr:col>44</xdr:col>
                <xdr:colOff>22</xdr:colOff>
                <xdr:row>26</xdr:row>
                <xdr:rowOff>7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3</xdr:row>
                <xdr:rowOff>8</xdr:rowOff>
              </xdr:from>
              <xdr:to>
                <xdr:col>44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P3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8</xdr:row>
                <xdr:rowOff>8</xdr:rowOff>
              </xdr:from>
              <xdr:to>
                <xdr:col>44</xdr:col>
                <xdr:colOff>22</xdr:colOff>
                <xdr:row>32</xdr:row>
                <xdr:rowOff>5</xdr:rowOff>
              </xdr:to>
            </anchor>
          </commentPr>
        </mc:Choice>
        <mc:Fallback/>
      </mc:AlternateContent>
    </comment>
    <comment ref="AQ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</xdr:row>
                <xdr:rowOff>8</xdr:rowOff>
              </xdr:from>
              <xdr:to>
                <xdr:col>45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Q25" authorId="0">
      <text>
        <r>
          <rPr>
            <sz val="8"/>
            <color rgb="FFFFFFFF"/>
            <rFont val="Tahoma"/>
            <family val="2"/>
          </rPr>
          <t xml:space="preserve">B: Break, 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3</xdr:row>
                <xdr:rowOff>8</xdr:rowOff>
              </xdr:from>
              <xdr:to>
                <xdr:col>45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Q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8</xdr:rowOff>
              </xdr:from>
              <xdr:to>
                <xdr:col>45</xdr:col>
                <xdr:colOff>22</xdr:colOff>
                <xdr:row>30</xdr:row>
                <xdr:rowOff>7</xdr:rowOff>
              </xdr:to>
            </anchor>
          </commentPr>
        </mc:Choice>
        <mc:Fallback/>
      </mc:AlternateContent>
    </comment>
    <comment ref="AR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</xdr:row>
                <xdr:rowOff>8</xdr:rowOff>
              </xdr:from>
              <xdr:to>
                <xdr:col>46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R2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8</xdr:rowOff>
              </xdr:from>
              <xdr:to>
                <xdr:col>46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R29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7</xdr:row>
                <xdr:rowOff>8</xdr:rowOff>
              </xdr:from>
              <xdr:to>
                <xdr:col>46</xdr:col>
                <xdr:colOff>22</xdr:colOff>
                <xdr:row>31</xdr:row>
                <xdr:rowOff>5</xdr:rowOff>
              </xdr:to>
            </anchor>
          </commentPr>
        </mc:Choice>
        <mc:Fallback/>
      </mc:AlternateContent>
    </comment>
    <comment ref="AR3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0</xdr:row>
                <xdr:rowOff>8</xdr:rowOff>
              </xdr:from>
              <xdr:to>
                <xdr:col>46</xdr:col>
                <xdr:colOff>22</xdr:colOff>
                <xdr:row>34</xdr:row>
                <xdr:rowOff>5</xdr:rowOff>
              </xdr:to>
            </anchor>
          </commentPr>
        </mc:Choice>
        <mc:Fallback/>
      </mc:AlternateContent>
    </comment>
    <comment ref="AS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</xdr:row>
                <xdr:rowOff>8</xdr:rowOff>
              </xdr:from>
              <xdr:to>
                <xdr:col>47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S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8</xdr:row>
                <xdr:rowOff>8</xdr:rowOff>
              </xdr:from>
              <xdr:to>
                <xdr:col>47</xdr:col>
                <xdr:colOff>22</xdr:colOff>
                <xdr:row>12</xdr:row>
                <xdr:rowOff>5</xdr:rowOff>
              </xdr:to>
            </anchor>
          </commentPr>
        </mc:Choice>
        <mc:Fallback/>
      </mc:AlternateContent>
    </comment>
    <comment ref="AS11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9</xdr:row>
                <xdr:rowOff>8</xdr:rowOff>
              </xdr:from>
              <xdr:to>
                <xdr:col>47</xdr:col>
                <xdr:colOff>22</xdr:colOff>
                <xdr:row>13</xdr:row>
                <xdr:rowOff>5</xdr:rowOff>
              </xdr:to>
            </anchor>
          </commentPr>
        </mc:Choice>
        <mc:Fallback/>
      </mc:AlternateContent>
    </comment>
    <comment ref="AS3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1</xdr:row>
                <xdr:rowOff>8</xdr:rowOff>
              </xdr:from>
              <xdr:to>
                <xdr:col>47</xdr:col>
                <xdr:colOff>22</xdr:colOff>
                <xdr:row>35</xdr:row>
                <xdr:rowOff>7</xdr:rowOff>
              </xdr:to>
            </anchor>
          </commentPr>
        </mc:Choice>
        <mc:Fallback/>
      </mc:AlternateContent>
    </comment>
    <comment ref="AT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5</xdr:row>
                <xdr:rowOff>8</xdr:rowOff>
              </xdr:from>
              <xdr:to>
                <xdr:col>48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T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3</xdr:row>
                <xdr:rowOff>8</xdr:rowOff>
              </xdr:from>
              <xdr:to>
                <xdr:col>48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5</xdr:row>
                <xdr:rowOff>8</xdr:rowOff>
              </xdr:from>
              <xdr:to>
                <xdr:col>49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  <comment ref="AU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3</xdr:row>
                <xdr:rowOff>8</xdr:rowOff>
              </xdr:from>
              <xdr:to>
                <xdr:col>49</xdr:col>
                <xdr:colOff>21</xdr:colOff>
                <xdr:row>27</xdr:row>
                <xdr:rowOff>5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5</xdr:row>
                <xdr:rowOff>8</xdr:rowOff>
              </xdr:from>
              <xdr:to>
                <xdr:col>50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V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8</xdr:rowOff>
              </xdr:from>
              <xdr:to>
                <xdr:col>50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</xdr:row>
                <xdr:rowOff>8</xdr:rowOff>
              </xdr:from>
              <xdr:to>
                <xdr:col>51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AW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</xdr:row>
                <xdr:rowOff>8</xdr:rowOff>
              </xdr:from>
              <xdr:to>
                <xdr:col>51</xdr:col>
                <xdr:colOff>22</xdr:colOff>
                <xdr:row>27</xdr:row>
                <xdr:rowOff>5</xdr:rowOff>
              </xdr:to>
            </anchor>
          </commentPr>
        </mc:Choice>
        <mc:Fallback/>
      </mc:AlternateContent>
    </comment>
    <comment ref="AW2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4</xdr:row>
                <xdr:rowOff>8</xdr:rowOff>
              </xdr:from>
              <xdr:to>
                <xdr:col>51</xdr:col>
                <xdr:colOff>22</xdr:colOff>
                <xdr:row>28</xdr:row>
                <xdr:rowOff>7</xdr:rowOff>
              </xdr:to>
            </anchor>
          </commentPr>
        </mc:Choice>
        <mc:Fallback/>
      </mc:AlternateContent>
    </comment>
    <comment ref="AX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5</xdr:row>
                <xdr:rowOff>8</xdr:rowOff>
              </xdr:from>
              <xdr:to>
                <xdr:col>52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  <comment ref="AX1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8</xdr:rowOff>
              </xdr:from>
              <xdr:to>
                <xdr:col>52</xdr:col>
                <xdr:colOff>21</xdr:colOff>
                <xdr:row>16</xdr:row>
                <xdr:rowOff>7</xdr:rowOff>
              </xdr:to>
            </anchor>
          </commentPr>
        </mc:Choice>
        <mc:Fallback/>
      </mc:AlternateContent>
    </comment>
    <comment ref="AX21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9</xdr:row>
                <xdr:rowOff>8</xdr:rowOff>
              </xdr:from>
              <xdr:to>
                <xdr:col>52</xdr:col>
                <xdr:colOff>21</xdr:colOff>
                <xdr:row>23</xdr:row>
                <xdr:rowOff>7</xdr:rowOff>
              </xdr:to>
            </anchor>
          </commentPr>
        </mc:Choice>
        <mc:Fallback/>
      </mc:AlternateContent>
    </comment>
    <comment ref="AX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3</xdr:row>
                <xdr:rowOff>8</xdr:rowOff>
              </xdr:from>
              <xdr:to>
                <xdr:col>52</xdr:col>
                <xdr:colOff>21</xdr:colOff>
                <xdr:row>27</xdr:row>
                <xdr:rowOff>5</xdr:rowOff>
              </xdr:to>
            </anchor>
          </commentPr>
        </mc:Choice>
        <mc:Fallback/>
      </mc:AlternateContent>
    </comment>
    <comment ref="AX3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3</xdr:row>
                <xdr:rowOff>8</xdr:rowOff>
              </xdr:from>
              <xdr:to>
                <xdr:col>52</xdr:col>
                <xdr:colOff>21</xdr:colOff>
                <xdr:row>37</xdr:row>
                <xdr:rowOff>7</xdr:rowOff>
              </xdr:to>
            </anchor>
          </commentPr>
        </mc:Choice>
        <mc:Fallback/>
      </mc:AlternateContent>
    </comment>
    <comment ref="AY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8</xdr:rowOff>
              </xdr:from>
              <xdr:to>
                <xdr:col>53</xdr:col>
                <xdr:colOff>21</xdr:colOff>
                <xdr:row>9</xdr:row>
                <xdr:rowOff>7</xdr:rowOff>
              </xdr:to>
            </anchor>
          </commentPr>
        </mc:Choice>
        <mc:Fallback/>
      </mc:AlternateContent>
    </comment>
    <comment ref="AY20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8</xdr:row>
                <xdr:rowOff>8</xdr:rowOff>
              </xdr:from>
              <xdr:to>
                <xdr:col>53</xdr:col>
                <xdr:colOff>21</xdr:colOff>
                <xdr:row>22</xdr:row>
                <xdr:rowOff>5</xdr:rowOff>
              </xdr:to>
            </anchor>
          </commentPr>
        </mc:Choice>
        <mc:Fallback/>
      </mc:AlternateContent>
    </comment>
    <comment ref="AY25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8</xdr:rowOff>
              </xdr:from>
              <xdr:to>
                <xdr:col>53</xdr:col>
                <xdr:colOff>21</xdr:colOff>
                <xdr:row>27</xdr:row>
                <xdr:rowOff>5</xdr:rowOff>
              </xdr:to>
            </anchor>
          </commentPr>
        </mc:Choice>
        <mc:Fallback/>
      </mc:AlternateContent>
    </comment>
    <comment ref="AZ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8</xdr:rowOff>
              </xdr:from>
              <xdr:to>
                <xdr:col>54</xdr:col>
                <xdr:colOff>20</xdr:colOff>
                <xdr:row>9</xdr:row>
                <xdr:rowOff>7</xdr:rowOff>
              </xdr:to>
            </anchor>
          </commentPr>
        </mc:Choice>
        <mc:Fallback/>
      </mc:AlternateContent>
    </comment>
    <comment ref="AZ9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</xdr:row>
                <xdr:rowOff>8</xdr:rowOff>
              </xdr:from>
              <xdr:to>
                <xdr:col>54</xdr:col>
                <xdr:colOff>20</xdr:colOff>
                <xdr:row>11</xdr:row>
                <xdr:rowOff>7</xdr:rowOff>
              </xdr:to>
            </anchor>
          </commentPr>
        </mc:Choice>
        <mc:Fallback/>
      </mc:AlternateContent>
    </comment>
    <comment ref="AZ1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8</xdr:rowOff>
              </xdr:from>
              <xdr:to>
                <xdr:col>5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  <comment ref="AZ25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8</xdr:rowOff>
              </xdr:from>
              <xdr:to>
                <xdr:col>54</xdr:col>
                <xdr:colOff>20</xdr:colOff>
                <xdr:row>27</xdr:row>
                <xdr:rowOff>5</xdr:rowOff>
              </xdr:to>
            </anchor>
          </commentPr>
        </mc:Choice>
        <mc:Fallback/>
      </mc:AlternateContent>
    </comment>
    <comment ref="AZ29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7</xdr:row>
                <xdr:rowOff>8</xdr:rowOff>
              </xdr:from>
              <xdr:to>
                <xdr:col>54</xdr:col>
                <xdr:colOff>20</xdr:colOff>
                <xdr:row>31</xdr:row>
                <xdr:rowOff>5</xdr:rowOff>
              </xdr:to>
            </anchor>
          </commentPr>
        </mc:Choice>
        <mc:Fallback/>
      </mc:AlternateContent>
    </comment>
    <comment ref="BA8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</xdr:row>
                <xdr:rowOff>8</xdr:rowOff>
              </xdr:from>
              <xdr:to>
                <xdr:col>54</xdr:col>
                <xdr:colOff>84</xdr:colOff>
                <xdr:row>10</xdr:row>
                <xdr:rowOff>5</xdr:rowOff>
              </xdr:to>
            </anchor>
          </commentPr>
        </mc:Choice>
        <mc:Fallback/>
      </mc:AlternateContent>
    </comment>
    <comment ref="BA13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</xdr:row>
                <xdr:rowOff>8</xdr:rowOff>
              </xdr:from>
              <xdr:to>
                <xdr:col>54</xdr:col>
                <xdr:colOff>84</xdr:colOff>
                <xdr:row>15</xdr:row>
                <xdr:rowOff>5</xdr:rowOff>
              </xdr:to>
            </anchor>
          </commentPr>
        </mc:Choice>
        <mc:Fallback/>
      </mc:AlternateContent>
    </comment>
    <comment ref="BA18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</xdr:row>
                <xdr:rowOff>8</xdr:rowOff>
              </xdr:from>
              <xdr:to>
                <xdr:col>54</xdr:col>
                <xdr:colOff>84</xdr:colOff>
                <xdr:row>20</xdr:row>
                <xdr:rowOff>5</xdr:rowOff>
              </xdr:to>
            </anchor>
          </commentPr>
        </mc:Choice>
        <mc:Fallback/>
      </mc:AlternateContent>
    </comment>
    <comment ref="BA23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1</xdr:row>
                <xdr:rowOff>8</xdr:rowOff>
              </xdr:from>
              <xdr:to>
                <xdr:col>54</xdr:col>
                <xdr:colOff>84</xdr:colOff>
                <xdr:row>25</xdr:row>
                <xdr:rowOff>5</xdr:rowOff>
              </xdr:to>
            </anchor>
          </commentPr>
        </mc:Choice>
        <mc:Fallback/>
      </mc:AlternateContent>
    </comment>
    <comment ref="BA26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4</xdr:row>
                <xdr:rowOff>8</xdr:rowOff>
              </xdr:from>
              <xdr:to>
                <xdr:col>54</xdr:col>
                <xdr:colOff>85</xdr:colOff>
                <xdr:row>28</xdr:row>
                <xdr:rowOff>7</xdr:rowOff>
              </xdr:to>
            </anchor>
          </commentPr>
        </mc:Choice>
        <mc:Fallback/>
      </mc:AlternateContent>
    </comment>
    <comment ref="BA35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3</xdr:row>
                <xdr:rowOff>8</xdr:rowOff>
              </xdr:from>
              <xdr:to>
                <xdr:col>54</xdr:col>
                <xdr:colOff>84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8</xdr:rowOff>
              </xdr:from>
              <xdr:to>
                <xdr:col>19</xdr:col>
                <xdr:colOff>33</xdr:colOff>
                <xdr:row>10</xdr:row>
                <xdr:rowOff>5</xdr:rowOff>
              </xdr:to>
            </anchor>
          </commentPr>
        </mc:Choice>
        <mc:Fallback/>
      </mc:AlternateContent>
    </comment>
    <comment ref="AF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8</xdr:rowOff>
              </xdr:from>
              <xdr:to>
                <xdr:col>34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8</xdr:rowOff>
              </xdr:from>
              <xdr:to>
                <xdr:col>36</xdr:col>
                <xdr:colOff>33</xdr:colOff>
                <xdr:row>17</xdr:row>
                <xdr:rowOff>5</xdr:rowOff>
              </xdr:to>
            </anchor>
          </commentPr>
        </mc:Choice>
        <mc:Fallback/>
      </mc:AlternateContent>
    </comment>
    <comment ref="AI1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1</xdr:row>
                <xdr:rowOff>8</xdr:rowOff>
              </xdr:from>
              <xdr:to>
                <xdr:col>37</xdr:col>
                <xdr:colOff>33</xdr:colOff>
                <xdr:row>15</xdr:row>
                <xdr:rowOff>5</xdr:rowOff>
              </xdr:to>
            </anchor>
          </commentPr>
        </mc:Choice>
        <mc:Fallback/>
      </mc:AlternateContent>
    </comment>
    <comment ref="AI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6</xdr:row>
                <xdr:rowOff>8</xdr:rowOff>
              </xdr:from>
              <xdr:to>
                <xdr:col>37</xdr:col>
                <xdr:colOff>33</xdr:colOff>
                <xdr:row>30</xdr:row>
                <xdr:rowOff>7</xdr:rowOff>
              </xdr:to>
            </anchor>
          </commentPr>
        </mc:Choice>
        <mc:Fallback/>
      </mc:AlternateContent>
    </comment>
    <comment ref="AI3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2</xdr:row>
                <xdr:rowOff>8</xdr:rowOff>
              </xdr:from>
              <xdr:to>
                <xdr:col>37</xdr:col>
                <xdr:colOff>33</xdr:colOff>
                <xdr:row>36</xdr:row>
                <xdr:rowOff>5</xdr:rowOff>
              </xdr:to>
            </anchor>
          </commentPr>
        </mc:Choice>
        <mc:Fallback/>
      </mc:AlternateContent>
    </comment>
    <comment ref="AJ2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2</xdr:row>
                <xdr:rowOff>8</xdr:rowOff>
              </xdr:from>
              <xdr:to>
                <xdr:col>38</xdr:col>
                <xdr:colOff>33</xdr:colOff>
                <xdr:row>26</xdr:row>
                <xdr:rowOff>7</xdr:rowOff>
              </xdr:to>
            </anchor>
          </commentPr>
        </mc:Choice>
        <mc:Fallback/>
      </mc:AlternateContent>
    </comment>
    <comment ref="AK7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8</xdr:rowOff>
              </xdr:from>
              <xdr:to>
                <xdr:col>39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K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8</xdr:rowOff>
              </xdr:from>
              <xdr:to>
                <xdr:col>39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AK1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8</xdr:rowOff>
              </xdr:from>
              <xdr:to>
                <xdr:col>39</xdr:col>
                <xdr:colOff>33</xdr:colOff>
                <xdr:row>15</xdr:row>
                <xdr:rowOff>5</xdr:rowOff>
              </xdr:to>
            </anchor>
          </commentPr>
        </mc:Choice>
        <mc:Fallback/>
      </mc:AlternateContent>
    </comment>
    <comment ref="AK1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8</xdr:rowOff>
              </xdr:from>
              <xdr:to>
                <xdr:col>39</xdr:col>
                <xdr:colOff>33</xdr:colOff>
                <xdr:row>16</xdr:row>
                <xdr:rowOff>7</xdr:rowOff>
              </xdr:to>
            </anchor>
          </commentPr>
        </mc:Choice>
        <mc:Fallback/>
      </mc:AlternateContent>
    </comment>
    <comment ref="AK2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</xdr:row>
                <xdr:rowOff>8</xdr:rowOff>
              </xdr:from>
              <xdr:to>
                <xdr:col>39</xdr:col>
                <xdr:colOff>33</xdr:colOff>
                <xdr:row>24</xdr:row>
                <xdr:rowOff>5</xdr:rowOff>
              </xdr:to>
            </anchor>
          </commentPr>
        </mc:Choice>
        <mc:Fallback/>
      </mc:AlternateContent>
    </comment>
    <comment ref="AK3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8</xdr:row>
                <xdr:rowOff>8</xdr:rowOff>
              </xdr:from>
              <xdr:to>
                <xdr:col>39</xdr:col>
                <xdr:colOff>33</xdr:colOff>
                <xdr:row>32</xdr:row>
                <xdr:rowOff>5</xdr:rowOff>
              </xdr:to>
            </anchor>
          </commentPr>
        </mc:Choice>
        <mc:Fallback/>
      </mc:AlternateContent>
    </comment>
    <comment ref="AK3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8</xdr:rowOff>
              </xdr:from>
              <xdr:to>
                <xdr:col>39</xdr:col>
                <xdr:colOff>33</xdr:colOff>
                <xdr:row>37</xdr:row>
                <xdr:rowOff>7</xdr:rowOff>
              </xdr:to>
            </anchor>
          </commentPr>
        </mc:Choice>
        <mc:Fallback/>
      </mc:AlternateContent>
    </comment>
    <comment ref="AL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</xdr:row>
                <xdr:rowOff>8</xdr:rowOff>
              </xdr:from>
              <xdr:to>
                <xdr:col>40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M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8</xdr:rowOff>
              </xdr:from>
              <xdr:to>
                <xdr:col>41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M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8</xdr:rowOff>
              </xdr:from>
              <xdr:to>
                <xdr:col>41</xdr:col>
                <xdr:colOff>32</xdr:colOff>
                <xdr:row>30</xdr:row>
                <xdr:rowOff>7</xdr:rowOff>
              </xdr:to>
            </anchor>
          </commentPr>
        </mc:Choice>
        <mc:Fallback/>
      </mc:AlternateContent>
    </comment>
    <comment ref="AM37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5</xdr:row>
                <xdr:rowOff>8</xdr:rowOff>
              </xdr:from>
              <xdr:to>
                <xdr:col>41</xdr:col>
                <xdr:colOff>32</xdr:colOff>
                <xdr:row>39</xdr:row>
                <xdr:rowOff>3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</xdr:row>
                <xdr:rowOff>8</xdr:rowOff>
              </xdr:from>
              <xdr:to>
                <xdr:col>42</xdr:col>
                <xdr:colOff>33</xdr:colOff>
                <xdr:row>7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8</xdr:rowOff>
              </xdr:from>
              <xdr:to>
                <xdr:col>42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8</xdr:rowOff>
              </xdr:from>
              <xdr:to>
                <xdr:col>42</xdr:col>
                <xdr:colOff>33</xdr:colOff>
                <xdr:row>19</xdr:row>
                <xdr:rowOff>7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8</xdr:rowOff>
              </xdr:from>
              <xdr:to>
                <xdr:col>42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N2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4</xdr:row>
                <xdr:rowOff>8</xdr:rowOff>
              </xdr:from>
              <xdr:to>
                <xdr:col>42</xdr:col>
                <xdr:colOff>33</xdr:colOff>
                <xdr:row>28</xdr:row>
                <xdr:rowOff>7</xdr:rowOff>
              </xdr:to>
            </anchor>
          </commentPr>
        </mc:Choice>
        <mc:Fallback/>
      </mc:AlternateContent>
    </comment>
    <comment ref="AO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</xdr:row>
                <xdr:rowOff>8</xdr:rowOff>
              </xdr:from>
              <xdr:to>
                <xdr:col>43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O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8</xdr:rowOff>
              </xdr:from>
              <xdr:to>
                <xdr:col>43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O3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1</xdr:row>
                <xdr:rowOff>8</xdr:rowOff>
              </xdr:from>
              <xdr:to>
                <xdr:col>43</xdr:col>
                <xdr:colOff>33</xdr:colOff>
                <xdr:row>35</xdr:row>
                <xdr:rowOff>7</xdr:rowOff>
              </xdr:to>
            </anchor>
          </commentPr>
        </mc:Choice>
        <mc:Fallback/>
      </mc:AlternateContent>
    </comment>
    <comment ref="AO3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4</xdr:row>
                <xdr:rowOff>8</xdr:rowOff>
              </xdr:from>
              <xdr:to>
                <xdr:col>43</xdr:col>
                <xdr:colOff>33</xdr:colOff>
                <xdr:row>38</xdr:row>
                <xdr:rowOff>6</xdr:rowOff>
              </xdr:to>
            </anchor>
          </commentPr>
        </mc:Choice>
        <mc:Fallback/>
      </mc:AlternateContent>
    </comment>
    <comment ref="AP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</xdr:row>
                <xdr:rowOff>8</xdr:rowOff>
              </xdr:from>
              <xdr:to>
                <xdr:col>44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8</xdr:row>
                <xdr:rowOff>8</xdr:rowOff>
              </xdr:from>
              <xdr:to>
                <xdr:col>44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AP1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4</xdr:row>
                <xdr:rowOff>8</xdr:rowOff>
              </xdr:from>
              <xdr:to>
                <xdr:col>44</xdr:col>
                <xdr:colOff>33</xdr:colOff>
                <xdr:row>18</xdr:row>
                <xdr:rowOff>5</xdr:rowOff>
              </xdr:to>
            </anchor>
          </commentPr>
        </mc:Choice>
        <mc:Fallback/>
      </mc:AlternateContent>
    </comment>
    <comment ref="AP2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2</xdr:row>
                <xdr:rowOff>8</xdr:rowOff>
              </xdr:from>
              <xdr:to>
                <xdr:col>44</xdr:col>
                <xdr:colOff>33</xdr:colOff>
                <xdr:row>26</xdr:row>
                <xdr:rowOff>7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3</xdr:row>
                <xdr:rowOff>8</xdr:rowOff>
              </xdr:from>
              <xdr:to>
                <xdr:col>44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P3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8</xdr:row>
                <xdr:rowOff>8</xdr:rowOff>
              </xdr:from>
              <xdr:to>
                <xdr:col>44</xdr:col>
                <xdr:colOff>33</xdr:colOff>
                <xdr:row>32</xdr:row>
                <xdr:rowOff>5</xdr:rowOff>
              </xdr:to>
            </anchor>
          </commentPr>
        </mc:Choice>
        <mc:Fallback/>
      </mc:AlternateContent>
    </comment>
    <comment ref="AQ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</xdr:row>
                <xdr:rowOff>8</xdr:rowOff>
              </xdr:from>
              <xdr:to>
                <xdr:col>45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Q25" authorId="0">
      <text>
        <r>
          <rPr>
            <sz val="8"/>
            <color rgb="FFFFFFFF"/>
            <rFont val="Tahoma"/>
            <family val="2"/>
          </rPr>
          <t xml:space="preserve">B: Break, 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3</xdr:row>
                <xdr:rowOff>8</xdr:rowOff>
              </xdr:from>
              <xdr:to>
                <xdr:col>45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Q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8</xdr:rowOff>
              </xdr:from>
              <xdr:to>
                <xdr:col>45</xdr:col>
                <xdr:colOff>33</xdr:colOff>
                <xdr:row>30</xdr:row>
                <xdr:rowOff>7</xdr:rowOff>
              </xdr:to>
            </anchor>
          </commentPr>
        </mc:Choice>
        <mc:Fallback/>
      </mc:AlternateContent>
    </comment>
    <comment ref="AR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</xdr:row>
                <xdr:rowOff>8</xdr:rowOff>
              </xdr:from>
              <xdr:to>
                <xdr:col>46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R2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8</xdr:rowOff>
              </xdr:from>
              <xdr:to>
                <xdr:col>46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R29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7</xdr:row>
                <xdr:rowOff>8</xdr:rowOff>
              </xdr:from>
              <xdr:to>
                <xdr:col>46</xdr:col>
                <xdr:colOff>33</xdr:colOff>
                <xdr:row>31</xdr:row>
                <xdr:rowOff>5</xdr:rowOff>
              </xdr:to>
            </anchor>
          </commentPr>
        </mc:Choice>
        <mc:Fallback/>
      </mc:AlternateContent>
    </comment>
    <comment ref="AR3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0</xdr:row>
                <xdr:rowOff>8</xdr:rowOff>
              </xdr:from>
              <xdr:to>
                <xdr:col>46</xdr:col>
                <xdr:colOff>33</xdr:colOff>
                <xdr:row>34</xdr:row>
                <xdr:rowOff>5</xdr:rowOff>
              </xdr:to>
            </anchor>
          </commentPr>
        </mc:Choice>
        <mc:Fallback/>
      </mc:AlternateContent>
    </comment>
    <comment ref="AS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</xdr:row>
                <xdr:rowOff>8</xdr:rowOff>
              </xdr:from>
              <xdr:to>
                <xdr:col>47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S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8</xdr:row>
                <xdr:rowOff>8</xdr:rowOff>
              </xdr:from>
              <xdr:to>
                <xdr:col>47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AS11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9</xdr:row>
                <xdr:rowOff>8</xdr:rowOff>
              </xdr:from>
              <xdr:to>
                <xdr:col>47</xdr:col>
                <xdr:colOff>33</xdr:colOff>
                <xdr:row>13</xdr:row>
                <xdr:rowOff>5</xdr:rowOff>
              </xdr:to>
            </anchor>
          </commentPr>
        </mc:Choice>
        <mc:Fallback/>
      </mc:AlternateContent>
    </comment>
    <comment ref="AS2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0</xdr:row>
                <xdr:rowOff>8</xdr:rowOff>
              </xdr:from>
              <xdr:to>
                <xdr:col>47</xdr:col>
                <xdr:colOff>33</xdr:colOff>
                <xdr:row>24</xdr:row>
                <xdr:rowOff>5</xdr:rowOff>
              </xdr:to>
            </anchor>
          </commentPr>
        </mc:Choice>
        <mc:Fallback/>
      </mc:AlternateContent>
    </comment>
    <comment ref="AS3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1</xdr:row>
                <xdr:rowOff>8</xdr:rowOff>
              </xdr:from>
              <xdr:to>
                <xdr:col>47</xdr:col>
                <xdr:colOff>33</xdr:colOff>
                <xdr:row>35</xdr:row>
                <xdr:rowOff>7</xdr:rowOff>
              </xdr:to>
            </anchor>
          </commentPr>
        </mc:Choice>
        <mc:Fallback/>
      </mc:AlternateContent>
    </comment>
    <comment ref="AT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5</xdr:row>
                <xdr:rowOff>8</xdr:rowOff>
              </xdr:from>
              <xdr:to>
                <xdr:col>48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T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3</xdr:row>
                <xdr:rowOff>8</xdr:rowOff>
              </xdr:from>
              <xdr:to>
                <xdr:col>48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5</xdr:row>
                <xdr:rowOff>8</xdr:rowOff>
              </xdr:from>
              <xdr:to>
                <xdr:col>49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U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3</xdr:row>
                <xdr:rowOff>8</xdr:rowOff>
              </xdr:from>
              <xdr:to>
                <xdr:col>49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5</xdr:row>
                <xdr:rowOff>8</xdr:rowOff>
              </xdr:from>
              <xdr:to>
                <xdr:col>50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V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8</xdr:rowOff>
              </xdr:from>
              <xdr:to>
                <xdr:col>50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</xdr:row>
                <xdr:rowOff>8</xdr:rowOff>
              </xdr:from>
              <xdr:to>
                <xdr:col>51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W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</xdr:row>
                <xdr:rowOff>8</xdr:rowOff>
              </xdr:from>
              <xdr:to>
                <xdr:col>51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W2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4</xdr:row>
                <xdr:rowOff>8</xdr:rowOff>
              </xdr:from>
              <xdr:to>
                <xdr:col>51</xdr:col>
                <xdr:colOff>32</xdr:colOff>
                <xdr:row>28</xdr:row>
                <xdr:rowOff>7</xdr:rowOff>
              </xdr:to>
            </anchor>
          </commentPr>
        </mc:Choice>
        <mc:Fallback/>
      </mc:AlternateContent>
    </comment>
    <comment ref="AX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5</xdr:row>
                <xdr:rowOff>8</xdr:rowOff>
              </xdr:from>
              <xdr:to>
                <xdr:col>52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X1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8</xdr:rowOff>
              </xdr:from>
              <xdr:to>
                <xdr:col>52</xdr:col>
                <xdr:colOff>32</xdr:colOff>
                <xdr:row>16</xdr:row>
                <xdr:rowOff>7</xdr:rowOff>
              </xdr:to>
            </anchor>
          </commentPr>
        </mc:Choice>
        <mc:Fallback/>
      </mc:AlternateContent>
    </comment>
    <comment ref="AX21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9</xdr:row>
                <xdr:rowOff>8</xdr:rowOff>
              </xdr:from>
              <xdr:to>
                <xdr:col>52</xdr:col>
                <xdr:colOff>32</xdr:colOff>
                <xdr:row>23</xdr:row>
                <xdr:rowOff>7</xdr:rowOff>
              </xdr:to>
            </anchor>
          </commentPr>
        </mc:Choice>
        <mc:Fallback/>
      </mc:AlternateContent>
    </comment>
    <comment ref="AX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3</xdr:row>
                <xdr:rowOff>8</xdr:rowOff>
              </xdr:from>
              <xdr:to>
                <xdr:col>52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X3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3</xdr:row>
                <xdr:rowOff>8</xdr:rowOff>
              </xdr:from>
              <xdr:to>
                <xdr:col>52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AY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8</xdr:rowOff>
              </xdr:from>
              <xdr:to>
                <xdr:col>53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Y20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8</xdr:row>
                <xdr:rowOff>8</xdr:rowOff>
              </xdr:from>
              <xdr:to>
                <xdr:col>53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  <comment ref="AY25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8</xdr:rowOff>
              </xdr:from>
              <xdr:to>
                <xdr:col>53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Z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8</xdr:rowOff>
              </xdr:from>
              <xdr:to>
                <xdr:col>54</xdr:col>
                <xdr:colOff>25</xdr:colOff>
                <xdr:row>9</xdr:row>
                <xdr:rowOff>7</xdr:rowOff>
              </xdr:to>
            </anchor>
          </commentPr>
        </mc:Choice>
        <mc:Fallback/>
      </mc:AlternateContent>
    </comment>
    <comment ref="AZ9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</xdr:row>
                <xdr:rowOff>8</xdr:rowOff>
              </xdr:from>
              <xdr:to>
                <xdr:col>54</xdr:col>
                <xdr:colOff>25</xdr:colOff>
                <xdr:row>11</xdr:row>
                <xdr:rowOff>7</xdr:rowOff>
              </xdr:to>
            </anchor>
          </commentPr>
        </mc:Choice>
        <mc:Fallback/>
      </mc:AlternateContent>
    </comment>
    <comment ref="AZ1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8</xdr:rowOff>
              </xdr:from>
              <xdr:to>
                <xdr:col>54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AZ25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8</xdr:rowOff>
              </xdr:from>
              <xdr:to>
                <xdr:col>54</xdr:col>
                <xdr:colOff>25</xdr:colOff>
                <xdr:row>27</xdr:row>
                <xdr:rowOff>5</xdr:rowOff>
              </xdr:to>
            </anchor>
          </commentPr>
        </mc:Choice>
        <mc:Fallback/>
      </mc:AlternateContent>
    </comment>
    <comment ref="AZ29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7</xdr:row>
                <xdr:rowOff>8</xdr:rowOff>
              </xdr:from>
              <xdr:to>
                <xdr:col>54</xdr:col>
                <xdr:colOff>25</xdr:colOff>
                <xdr:row>31</xdr:row>
                <xdr:rowOff>5</xdr:rowOff>
              </xdr:to>
            </anchor>
          </commentPr>
        </mc:Choice>
        <mc:Fallback/>
      </mc:AlternateContent>
    </comment>
    <comment ref="BA8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</xdr:row>
                <xdr:rowOff>8</xdr:rowOff>
              </xdr:from>
              <xdr:to>
                <xdr:col>54</xdr:col>
                <xdr:colOff>84</xdr:colOff>
                <xdr:row>10</xdr:row>
                <xdr:rowOff>5</xdr:rowOff>
              </xdr:to>
            </anchor>
          </commentPr>
        </mc:Choice>
        <mc:Fallback/>
      </mc:AlternateContent>
    </comment>
    <comment ref="BA13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</xdr:row>
                <xdr:rowOff>8</xdr:rowOff>
              </xdr:from>
              <xdr:to>
                <xdr:col>54</xdr:col>
                <xdr:colOff>84</xdr:colOff>
                <xdr:row>15</xdr:row>
                <xdr:rowOff>5</xdr:rowOff>
              </xdr:to>
            </anchor>
          </commentPr>
        </mc:Choice>
        <mc:Fallback/>
      </mc:AlternateContent>
    </comment>
    <comment ref="BA18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</xdr:row>
                <xdr:rowOff>8</xdr:rowOff>
              </xdr:from>
              <xdr:to>
                <xdr:col>54</xdr:col>
                <xdr:colOff>84</xdr:colOff>
                <xdr:row>20</xdr:row>
                <xdr:rowOff>5</xdr:rowOff>
              </xdr:to>
            </anchor>
          </commentPr>
        </mc:Choice>
        <mc:Fallback/>
      </mc:AlternateContent>
    </comment>
    <comment ref="BA23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1</xdr:row>
                <xdr:rowOff>8</xdr:rowOff>
              </xdr:from>
              <xdr:to>
                <xdr:col>54</xdr:col>
                <xdr:colOff>84</xdr:colOff>
                <xdr:row>25</xdr:row>
                <xdr:rowOff>5</xdr:rowOff>
              </xdr:to>
            </anchor>
          </commentPr>
        </mc:Choice>
        <mc:Fallback/>
      </mc:AlternateContent>
    </comment>
    <comment ref="BA35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3</xdr:row>
                <xdr:rowOff>8</xdr:rowOff>
              </xdr:from>
              <xdr:to>
                <xdr:col>54</xdr:col>
                <xdr:colOff>84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</xdr:row>
                <xdr:rowOff>8</xdr:rowOff>
              </xdr:from>
              <xdr:to>
                <xdr:col>19</xdr:col>
                <xdr:colOff>33</xdr:colOff>
                <xdr:row>10</xdr:row>
                <xdr:rowOff>5</xdr:rowOff>
              </xdr:to>
            </anchor>
          </commentPr>
        </mc:Choice>
        <mc:Fallback/>
      </mc:AlternateContent>
    </comment>
    <comment ref="AF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8</xdr:rowOff>
              </xdr:from>
              <xdr:to>
                <xdr:col>34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8</xdr:rowOff>
              </xdr:from>
              <xdr:to>
                <xdr:col>36</xdr:col>
                <xdr:colOff>33</xdr:colOff>
                <xdr:row>17</xdr:row>
                <xdr:rowOff>5</xdr:rowOff>
              </xdr:to>
            </anchor>
          </commentPr>
        </mc:Choice>
        <mc:Fallback/>
      </mc:AlternateContent>
    </comment>
    <comment ref="AI1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1</xdr:row>
                <xdr:rowOff>8</xdr:rowOff>
              </xdr:from>
              <xdr:to>
                <xdr:col>37</xdr:col>
                <xdr:colOff>33</xdr:colOff>
                <xdr:row>15</xdr:row>
                <xdr:rowOff>5</xdr:rowOff>
              </xdr:to>
            </anchor>
          </commentPr>
        </mc:Choice>
        <mc:Fallback/>
      </mc:AlternateContent>
    </comment>
    <comment ref="AI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6</xdr:row>
                <xdr:rowOff>8</xdr:rowOff>
              </xdr:from>
              <xdr:to>
                <xdr:col>37</xdr:col>
                <xdr:colOff>33</xdr:colOff>
                <xdr:row>30</xdr:row>
                <xdr:rowOff>7</xdr:rowOff>
              </xdr:to>
            </anchor>
          </commentPr>
        </mc:Choice>
        <mc:Fallback/>
      </mc:AlternateContent>
    </comment>
    <comment ref="AI3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32</xdr:row>
                <xdr:rowOff>8</xdr:rowOff>
              </xdr:from>
              <xdr:to>
                <xdr:col>37</xdr:col>
                <xdr:colOff>33</xdr:colOff>
                <xdr:row>36</xdr:row>
                <xdr:rowOff>5</xdr:rowOff>
              </xdr:to>
            </anchor>
          </commentPr>
        </mc:Choice>
        <mc:Fallback/>
      </mc:AlternateContent>
    </comment>
    <comment ref="AJ2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2</xdr:row>
                <xdr:rowOff>8</xdr:rowOff>
              </xdr:from>
              <xdr:to>
                <xdr:col>38</xdr:col>
                <xdr:colOff>33</xdr:colOff>
                <xdr:row>26</xdr:row>
                <xdr:rowOff>7</xdr:rowOff>
              </xdr:to>
            </anchor>
          </commentPr>
        </mc:Choice>
        <mc:Fallback/>
      </mc:AlternateContent>
    </comment>
    <comment ref="AK7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8</xdr:rowOff>
              </xdr:from>
              <xdr:to>
                <xdr:col>39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K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8</xdr:rowOff>
              </xdr:from>
              <xdr:to>
                <xdr:col>39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AK1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8</xdr:rowOff>
              </xdr:from>
              <xdr:to>
                <xdr:col>39</xdr:col>
                <xdr:colOff>33</xdr:colOff>
                <xdr:row>15</xdr:row>
                <xdr:rowOff>5</xdr:rowOff>
              </xdr:to>
            </anchor>
          </commentPr>
        </mc:Choice>
        <mc:Fallback/>
      </mc:AlternateContent>
    </comment>
    <comment ref="AK1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8</xdr:rowOff>
              </xdr:from>
              <xdr:to>
                <xdr:col>39</xdr:col>
                <xdr:colOff>33</xdr:colOff>
                <xdr:row>16</xdr:row>
                <xdr:rowOff>7</xdr:rowOff>
              </xdr:to>
            </anchor>
          </commentPr>
        </mc:Choice>
        <mc:Fallback/>
      </mc:AlternateContent>
    </comment>
    <comment ref="AK2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0</xdr:row>
                <xdr:rowOff>8</xdr:rowOff>
              </xdr:from>
              <xdr:to>
                <xdr:col>39</xdr:col>
                <xdr:colOff>33</xdr:colOff>
                <xdr:row>24</xdr:row>
                <xdr:rowOff>5</xdr:rowOff>
              </xdr:to>
            </anchor>
          </commentPr>
        </mc:Choice>
        <mc:Fallback/>
      </mc:AlternateContent>
    </comment>
    <comment ref="AK3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8</xdr:row>
                <xdr:rowOff>8</xdr:rowOff>
              </xdr:from>
              <xdr:to>
                <xdr:col>39</xdr:col>
                <xdr:colOff>33</xdr:colOff>
                <xdr:row>32</xdr:row>
                <xdr:rowOff>5</xdr:rowOff>
              </xdr:to>
            </anchor>
          </commentPr>
        </mc:Choice>
        <mc:Fallback/>
      </mc:AlternateContent>
    </comment>
    <comment ref="AK3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33</xdr:row>
                <xdr:rowOff>8</xdr:rowOff>
              </xdr:from>
              <xdr:to>
                <xdr:col>39</xdr:col>
                <xdr:colOff>33</xdr:colOff>
                <xdr:row>37</xdr:row>
                <xdr:rowOff>7</xdr:rowOff>
              </xdr:to>
            </anchor>
          </commentPr>
        </mc:Choice>
        <mc:Fallback/>
      </mc:AlternateContent>
    </comment>
    <comment ref="AL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</xdr:row>
                <xdr:rowOff>8</xdr:rowOff>
              </xdr:from>
              <xdr:to>
                <xdr:col>40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M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8</xdr:rowOff>
              </xdr:from>
              <xdr:to>
                <xdr:col>41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M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8</xdr:rowOff>
              </xdr:from>
              <xdr:to>
                <xdr:col>41</xdr:col>
                <xdr:colOff>32</xdr:colOff>
                <xdr:row>30</xdr:row>
                <xdr:rowOff>7</xdr:rowOff>
              </xdr:to>
            </anchor>
          </commentPr>
        </mc:Choice>
        <mc:Fallback/>
      </mc:AlternateContent>
    </comment>
    <comment ref="AM37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35</xdr:row>
                <xdr:rowOff>8</xdr:rowOff>
              </xdr:from>
              <xdr:to>
                <xdr:col>41</xdr:col>
                <xdr:colOff>32</xdr:colOff>
                <xdr:row>39</xdr:row>
                <xdr:rowOff>3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</xdr:row>
                <xdr:rowOff>8</xdr:rowOff>
              </xdr:from>
              <xdr:to>
                <xdr:col>42</xdr:col>
                <xdr:colOff>33</xdr:colOff>
                <xdr:row>7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</xdr:row>
                <xdr:rowOff>8</xdr:rowOff>
              </xdr:from>
              <xdr:to>
                <xdr:col>42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8</xdr:rowOff>
              </xdr:from>
              <xdr:to>
                <xdr:col>42</xdr:col>
                <xdr:colOff>33</xdr:colOff>
                <xdr:row>19</xdr:row>
                <xdr:rowOff>7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8</xdr:rowOff>
              </xdr:from>
              <xdr:to>
                <xdr:col>42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N2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4</xdr:row>
                <xdr:rowOff>8</xdr:rowOff>
              </xdr:from>
              <xdr:to>
                <xdr:col>42</xdr:col>
                <xdr:colOff>33</xdr:colOff>
                <xdr:row>28</xdr:row>
                <xdr:rowOff>7</xdr:rowOff>
              </xdr:to>
            </anchor>
          </commentPr>
        </mc:Choice>
        <mc:Fallback/>
      </mc:AlternateContent>
    </comment>
    <comment ref="AO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</xdr:row>
                <xdr:rowOff>8</xdr:rowOff>
              </xdr:from>
              <xdr:to>
                <xdr:col>43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O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8</xdr:rowOff>
              </xdr:from>
              <xdr:to>
                <xdr:col>43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O3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1</xdr:row>
                <xdr:rowOff>8</xdr:rowOff>
              </xdr:from>
              <xdr:to>
                <xdr:col>43</xdr:col>
                <xdr:colOff>33</xdr:colOff>
                <xdr:row>35</xdr:row>
                <xdr:rowOff>7</xdr:rowOff>
              </xdr:to>
            </anchor>
          </commentPr>
        </mc:Choice>
        <mc:Fallback/>
      </mc:AlternateContent>
    </comment>
    <comment ref="AO3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4</xdr:row>
                <xdr:rowOff>8</xdr:rowOff>
              </xdr:from>
              <xdr:to>
                <xdr:col>43</xdr:col>
                <xdr:colOff>33</xdr:colOff>
                <xdr:row>38</xdr:row>
                <xdr:rowOff>6</xdr:rowOff>
              </xdr:to>
            </anchor>
          </commentPr>
        </mc:Choice>
        <mc:Fallback/>
      </mc:AlternateContent>
    </comment>
    <comment ref="AP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</xdr:row>
                <xdr:rowOff>8</xdr:rowOff>
              </xdr:from>
              <xdr:to>
                <xdr:col>44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P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8</xdr:row>
                <xdr:rowOff>8</xdr:rowOff>
              </xdr:from>
              <xdr:to>
                <xdr:col>44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AP1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4</xdr:row>
                <xdr:rowOff>8</xdr:rowOff>
              </xdr:from>
              <xdr:to>
                <xdr:col>44</xdr:col>
                <xdr:colOff>33</xdr:colOff>
                <xdr:row>18</xdr:row>
                <xdr:rowOff>5</xdr:rowOff>
              </xdr:to>
            </anchor>
          </commentPr>
        </mc:Choice>
        <mc:Fallback/>
      </mc:AlternateContent>
    </comment>
    <comment ref="AP2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2</xdr:row>
                <xdr:rowOff>8</xdr:rowOff>
              </xdr:from>
              <xdr:to>
                <xdr:col>44</xdr:col>
                <xdr:colOff>33</xdr:colOff>
                <xdr:row>26</xdr:row>
                <xdr:rowOff>7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3</xdr:row>
                <xdr:rowOff>8</xdr:rowOff>
              </xdr:from>
              <xdr:to>
                <xdr:col>44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P3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8</xdr:row>
                <xdr:rowOff>8</xdr:rowOff>
              </xdr:from>
              <xdr:to>
                <xdr:col>44</xdr:col>
                <xdr:colOff>33</xdr:colOff>
                <xdr:row>32</xdr:row>
                <xdr:rowOff>5</xdr:rowOff>
              </xdr:to>
            </anchor>
          </commentPr>
        </mc:Choice>
        <mc:Fallback/>
      </mc:AlternateContent>
    </comment>
    <comment ref="AQ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</xdr:row>
                <xdr:rowOff>8</xdr:rowOff>
              </xdr:from>
              <xdr:to>
                <xdr:col>45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Q25" authorId="0">
      <text>
        <r>
          <rPr>
            <sz val="8"/>
            <color rgb="FFFFFFFF"/>
            <rFont val="Tahoma"/>
            <family val="2"/>
          </rPr>
          <t xml:space="preserve">B: Break, 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3</xdr:row>
                <xdr:rowOff>8</xdr:rowOff>
              </xdr:from>
              <xdr:to>
                <xdr:col>45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Q28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6</xdr:row>
                <xdr:rowOff>8</xdr:rowOff>
              </xdr:from>
              <xdr:to>
                <xdr:col>45</xdr:col>
                <xdr:colOff>33</xdr:colOff>
                <xdr:row>30</xdr:row>
                <xdr:rowOff>7</xdr:rowOff>
              </xdr:to>
            </anchor>
          </commentPr>
        </mc:Choice>
        <mc:Fallback/>
      </mc:AlternateContent>
    </comment>
    <comment ref="AR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</xdr:row>
                <xdr:rowOff>8</xdr:rowOff>
              </xdr:from>
              <xdr:to>
                <xdr:col>46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R2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3</xdr:row>
                <xdr:rowOff>8</xdr:rowOff>
              </xdr:from>
              <xdr:to>
                <xdr:col>46</xdr:col>
                <xdr:colOff>33</xdr:colOff>
                <xdr:row>27</xdr:row>
                <xdr:rowOff>5</xdr:rowOff>
              </xdr:to>
            </anchor>
          </commentPr>
        </mc:Choice>
        <mc:Fallback/>
      </mc:AlternateContent>
    </comment>
    <comment ref="AR29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7</xdr:row>
                <xdr:rowOff>8</xdr:rowOff>
              </xdr:from>
              <xdr:to>
                <xdr:col>46</xdr:col>
                <xdr:colOff>33</xdr:colOff>
                <xdr:row>31</xdr:row>
                <xdr:rowOff>5</xdr:rowOff>
              </xdr:to>
            </anchor>
          </commentPr>
        </mc:Choice>
        <mc:Fallback/>
      </mc:AlternateContent>
    </comment>
    <comment ref="AR3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0</xdr:row>
                <xdr:rowOff>8</xdr:rowOff>
              </xdr:from>
              <xdr:to>
                <xdr:col>46</xdr:col>
                <xdr:colOff>33</xdr:colOff>
                <xdr:row>34</xdr:row>
                <xdr:rowOff>5</xdr:rowOff>
              </xdr:to>
            </anchor>
          </commentPr>
        </mc:Choice>
        <mc:Fallback/>
      </mc:AlternateContent>
    </comment>
    <comment ref="AS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</xdr:row>
                <xdr:rowOff>8</xdr:rowOff>
              </xdr:from>
              <xdr:to>
                <xdr:col>47</xdr:col>
                <xdr:colOff>33</xdr:colOff>
                <xdr:row>9</xdr:row>
                <xdr:rowOff>7</xdr:rowOff>
              </xdr:to>
            </anchor>
          </commentPr>
        </mc:Choice>
        <mc:Fallback/>
      </mc:AlternateContent>
    </comment>
    <comment ref="AS10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8</xdr:row>
                <xdr:rowOff>8</xdr:rowOff>
              </xdr:from>
              <xdr:to>
                <xdr:col>47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AS11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9</xdr:row>
                <xdr:rowOff>8</xdr:rowOff>
              </xdr:from>
              <xdr:to>
                <xdr:col>47</xdr:col>
                <xdr:colOff>33</xdr:colOff>
                <xdr:row>13</xdr:row>
                <xdr:rowOff>5</xdr:rowOff>
              </xdr:to>
            </anchor>
          </commentPr>
        </mc:Choice>
        <mc:Fallback/>
      </mc:AlternateContent>
    </comment>
    <comment ref="AS2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0</xdr:row>
                <xdr:rowOff>8</xdr:rowOff>
              </xdr:from>
              <xdr:to>
                <xdr:col>47</xdr:col>
                <xdr:colOff>33</xdr:colOff>
                <xdr:row>24</xdr:row>
                <xdr:rowOff>5</xdr:rowOff>
              </xdr:to>
            </anchor>
          </commentPr>
        </mc:Choice>
        <mc:Fallback/>
      </mc:AlternateContent>
    </comment>
    <comment ref="AS33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1</xdr:row>
                <xdr:rowOff>8</xdr:rowOff>
              </xdr:from>
              <xdr:to>
                <xdr:col>47</xdr:col>
                <xdr:colOff>33</xdr:colOff>
                <xdr:row>35</xdr:row>
                <xdr:rowOff>7</xdr:rowOff>
              </xdr:to>
            </anchor>
          </commentPr>
        </mc:Choice>
        <mc:Fallback/>
      </mc:AlternateContent>
    </comment>
    <comment ref="AT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5</xdr:row>
                <xdr:rowOff>8</xdr:rowOff>
              </xdr:from>
              <xdr:to>
                <xdr:col>48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T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3</xdr:row>
                <xdr:rowOff>8</xdr:rowOff>
              </xdr:from>
              <xdr:to>
                <xdr:col>48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5</xdr:row>
                <xdr:rowOff>8</xdr:rowOff>
              </xdr:from>
              <xdr:to>
                <xdr:col>49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U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3</xdr:row>
                <xdr:rowOff>8</xdr:rowOff>
              </xdr:from>
              <xdr:to>
                <xdr:col>49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V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5</xdr:row>
                <xdr:rowOff>8</xdr:rowOff>
              </xdr:from>
              <xdr:to>
                <xdr:col>50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V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3</xdr:row>
                <xdr:rowOff>8</xdr:rowOff>
              </xdr:from>
              <xdr:to>
                <xdr:col>50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W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</xdr:row>
                <xdr:rowOff>8</xdr:rowOff>
              </xdr:from>
              <xdr:to>
                <xdr:col>51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W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3</xdr:row>
                <xdr:rowOff>8</xdr:rowOff>
              </xdr:from>
              <xdr:to>
                <xdr:col>51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W26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4</xdr:row>
                <xdr:rowOff>8</xdr:rowOff>
              </xdr:from>
              <xdr:to>
                <xdr:col>51</xdr:col>
                <xdr:colOff>32</xdr:colOff>
                <xdr:row>28</xdr:row>
                <xdr:rowOff>7</xdr:rowOff>
              </xdr:to>
            </anchor>
          </commentPr>
        </mc:Choice>
        <mc:Fallback/>
      </mc:AlternateContent>
    </comment>
    <comment ref="AX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5</xdr:row>
                <xdr:rowOff>8</xdr:rowOff>
              </xdr:from>
              <xdr:to>
                <xdr:col>52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X14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2</xdr:row>
                <xdr:rowOff>8</xdr:rowOff>
              </xdr:from>
              <xdr:to>
                <xdr:col>52</xdr:col>
                <xdr:colOff>32</xdr:colOff>
                <xdr:row>16</xdr:row>
                <xdr:rowOff>7</xdr:rowOff>
              </xdr:to>
            </anchor>
          </commentPr>
        </mc:Choice>
        <mc:Fallback/>
      </mc:AlternateContent>
    </comment>
    <comment ref="AX21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19</xdr:row>
                <xdr:rowOff>8</xdr:rowOff>
              </xdr:from>
              <xdr:to>
                <xdr:col>52</xdr:col>
                <xdr:colOff>32</xdr:colOff>
                <xdr:row>23</xdr:row>
                <xdr:rowOff>7</xdr:rowOff>
              </xdr:to>
            </anchor>
          </commentPr>
        </mc:Choice>
        <mc:Fallback/>
      </mc:AlternateContent>
    </comment>
    <comment ref="AX25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3</xdr:row>
                <xdr:rowOff>8</xdr:rowOff>
              </xdr:from>
              <xdr:to>
                <xdr:col>52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X35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33</xdr:row>
                <xdr:rowOff>8</xdr:rowOff>
              </xdr:from>
              <xdr:to>
                <xdr:col>52</xdr:col>
                <xdr:colOff>32</xdr:colOff>
                <xdr:row>37</xdr:row>
                <xdr:rowOff>7</xdr:rowOff>
              </xdr:to>
            </anchor>
          </commentPr>
        </mc:Choice>
        <mc:Fallback/>
      </mc:AlternateContent>
    </comment>
    <comment ref="AY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8</xdr:rowOff>
              </xdr:from>
              <xdr:to>
                <xdr:col>53</xdr:col>
                <xdr:colOff>32</xdr:colOff>
                <xdr:row>9</xdr:row>
                <xdr:rowOff>7</xdr:rowOff>
              </xdr:to>
            </anchor>
          </commentPr>
        </mc:Choice>
        <mc:Fallback/>
      </mc:AlternateContent>
    </comment>
    <comment ref="AY20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18</xdr:row>
                <xdr:rowOff>8</xdr:rowOff>
              </xdr:from>
              <xdr:to>
                <xdr:col>53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  <comment ref="AY25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3</xdr:row>
                <xdr:rowOff>8</xdr:rowOff>
              </xdr:from>
              <xdr:to>
                <xdr:col>53</xdr:col>
                <xdr:colOff>32</xdr:colOff>
                <xdr:row>27</xdr:row>
                <xdr:rowOff>5</xdr:rowOff>
              </xdr:to>
            </anchor>
          </commentPr>
        </mc:Choice>
        <mc:Fallback/>
      </mc:AlternateContent>
    </comment>
    <comment ref="AZ7" authorId="0">
      <text>
        <r>
          <rPr>
            <sz val="8"/>
            <color rgb="FFFFFFFF"/>
            <rFont val="Tahoma"/>
            <family val="2"/>
          </rPr>
          <t xml:space="preserve">D: Difference in methodolog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5</xdr:row>
                <xdr:rowOff>8</xdr:rowOff>
              </xdr:from>
              <xdr:to>
                <xdr:col>54</xdr:col>
                <xdr:colOff>25</xdr:colOff>
                <xdr:row>9</xdr:row>
                <xdr:rowOff>7</xdr:rowOff>
              </xdr:to>
            </anchor>
          </commentPr>
        </mc:Choice>
        <mc:Fallback/>
      </mc:AlternateContent>
    </comment>
    <comment ref="AZ9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7</xdr:row>
                <xdr:rowOff>8</xdr:rowOff>
              </xdr:from>
              <xdr:to>
                <xdr:col>54</xdr:col>
                <xdr:colOff>25</xdr:colOff>
                <xdr:row>11</xdr:row>
                <xdr:rowOff>7</xdr:rowOff>
              </xdr:to>
            </anchor>
          </commentPr>
        </mc:Choice>
        <mc:Fallback/>
      </mc:AlternateContent>
    </comment>
    <comment ref="AZ12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10</xdr:row>
                <xdr:rowOff>8</xdr:rowOff>
              </xdr:from>
              <xdr:to>
                <xdr:col>54</xdr:col>
                <xdr:colOff>25</xdr:colOff>
                <xdr:row>14</xdr:row>
                <xdr:rowOff>7</xdr:rowOff>
              </xdr:to>
            </anchor>
          </commentPr>
        </mc:Choice>
        <mc:Fallback/>
      </mc:AlternateContent>
    </comment>
    <comment ref="AZ25" authorId="0">
      <text>
        <r>
          <rPr>
            <sz val="8"/>
            <color rgb="FFFFFFFF"/>
            <rFont val="Tahoma"/>
            <family val="2"/>
          </rPr>
          <t xml:space="preserve">D: Difference in methodology, 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3</xdr:row>
                <xdr:rowOff>8</xdr:rowOff>
              </xdr:from>
              <xdr:to>
                <xdr:col>54</xdr:col>
                <xdr:colOff>25</xdr:colOff>
                <xdr:row>27</xdr:row>
                <xdr:rowOff>5</xdr:rowOff>
              </xdr:to>
            </anchor>
          </commentPr>
        </mc:Choice>
        <mc:Fallback/>
      </mc:AlternateContent>
    </comment>
    <comment ref="AZ29" authorId="0">
      <text>
        <r>
          <rPr>
            <sz val="8"/>
            <color rgb="FFFFFFFF"/>
            <rFont val="Tahoma"/>
            <family val="2"/>
          </rPr>
          <t xml:space="preserve">B: Bre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7</xdr:row>
                <xdr:rowOff>8</xdr:rowOff>
              </xdr:from>
              <xdr:to>
                <xdr:col>54</xdr:col>
                <xdr:colOff>25</xdr:colOff>
                <xdr:row>31</xdr:row>
                <xdr:rowOff>5</xdr:rowOff>
              </xdr:to>
            </anchor>
          </commentPr>
        </mc:Choice>
        <mc:Fallback/>
      </mc:AlternateContent>
    </comment>
    <comment ref="BA8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6</xdr:row>
                <xdr:rowOff>8</xdr:rowOff>
              </xdr:from>
              <xdr:to>
                <xdr:col>54</xdr:col>
                <xdr:colOff>84</xdr:colOff>
                <xdr:row>10</xdr:row>
                <xdr:rowOff>5</xdr:rowOff>
              </xdr:to>
            </anchor>
          </commentPr>
        </mc:Choice>
        <mc:Fallback/>
      </mc:AlternateContent>
    </comment>
    <comment ref="BA13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1</xdr:row>
                <xdr:rowOff>8</xdr:rowOff>
              </xdr:from>
              <xdr:to>
                <xdr:col>54</xdr:col>
                <xdr:colOff>84</xdr:colOff>
                <xdr:row>15</xdr:row>
                <xdr:rowOff>5</xdr:rowOff>
              </xdr:to>
            </anchor>
          </commentPr>
        </mc:Choice>
        <mc:Fallback/>
      </mc:AlternateContent>
    </comment>
    <comment ref="BA18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16</xdr:row>
                <xdr:rowOff>8</xdr:rowOff>
              </xdr:from>
              <xdr:to>
                <xdr:col>54</xdr:col>
                <xdr:colOff>84</xdr:colOff>
                <xdr:row>20</xdr:row>
                <xdr:rowOff>5</xdr:rowOff>
              </xdr:to>
            </anchor>
          </commentPr>
        </mc:Choice>
        <mc:Fallback/>
      </mc:AlternateContent>
    </comment>
    <comment ref="BA23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1</xdr:row>
                <xdr:rowOff>8</xdr:rowOff>
              </xdr:from>
              <xdr:to>
                <xdr:col>54</xdr:col>
                <xdr:colOff>84</xdr:colOff>
                <xdr:row>25</xdr:row>
                <xdr:rowOff>5</xdr:rowOff>
              </xdr:to>
            </anchor>
          </commentPr>
        </mc:Choice>
        <mc:Fallback/>
      </mc:AlternateContent>
    </comment>
    <comment ref="BA35" authorId="0">
      <text>
        <r>
          <rPr>
            <sz val="8"/>
            <color rgb="FFFFFFFF"/>
            <rFont val="Tahoma"/>
            <family val="2"/>
          </rPr>
          <t xml:space="preserve">E: Estimated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3</xdr:row>
                <xdr:rowOff>8</xdr:rowOff>
              </xdr:from>
              <xdr:to>
                <xdr:col>54</xdr:col>
                <xdr:colOff>84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79" uniqueCount="278">
  <si>
    <t xml:space="preserve">OECD Health Data 2012 - Frequently Requested Data</t>
  </si>
  <si>
    <t xml:space="preserve">October 2012</t>
  </si>
  <si>
    <t xml:space="preserve">OECD Health Data 2012: website</t>
  </si>
  <si>
    <t xml:space="preserve">Base de données de l'OCDE sur la santé 2012 : site internet</t>
  </si>
  <si>
    <r>
      <rPr>
        <b val="true"/>
        <sz val="14"/>
        <color rgb="FFFF0000"/>
        <rFont val="Verdana"/>
        <family val="2"/>
      </rPr>
      <t xml:space="preserve">New</t>
    </r>
    <r>
      <rPr>
        <sz val="14"/>
        <rFont val="Verdana"/>
        <family val="2"/>
      </rPr>
      <t xml:space="preserve">: access the full information on definitions, sources and methods from one single user-friendly document:</t>
    </r>
  </si>
  <si>
    <t xml:space="preserve">http://www.oecd.org/els/healthpoliciesanddata/TableofContentMetadataOECDHealthData2012.pdf</t>
  </si>
  <si>
    <t xml:space="preserve">Health expenditure</t>
  </si>
  <si>
    <t xml:space="preserve">- Total expenditure on health, % of gross domestic product</t>
  </si>
  <si>
    <t xml:space="preserve">Updated</t>
  </si>
  <si>
    <t xml:space="preserve">- Total health expenditure per capita, US$ PPP</t>
  </si>
  <si>
    <t xml:space="preserve">- Total health expenditure, average annual growth rate</t>
  </si>
  <si>
    <t xml:space="preserve">- Public health expenditure, average annual growth rate</t>
  </si>
  <si>
    <t xml:space="preserve">- Public expenditure on health, % of total expenditure on health</t>
  </si>
  <si>
    <t xml:space="preserve">- Public health expenditure per capita, US$ PPP</t>
  </si>
  <si>
    <t xml:space="preserve">- Out-of-pocket expenditure on health, % of total expenditure on health</t>
  </si>
  <si>
    <t xml:space="preserve">- Out-of-pocket expenditure on health per capita, US$ PPP</t>
  </si>
  <si>
    <t xml:space="preserve">- Pharmaceutical expenditure, % of total expenditure on health</t>
  </si>
  <si>
    <t xml:space="preserve">- Pharmaceutical expenditure per capita, US$ PPP</t>
  </si>
  <si>
    <t xml:space="preserve">Health care resources</t>
  </si>
  <si>
    <t xml:space="preserve">- Physicians, density per 1 000 population</t>
  </si>
  <si>
    <t xml:space="preserve">- Nurses, density per 1 000 population</t>
  </si>
  <si>
    <t xml:space="preserve">- Medical graduates, density per 100 000 population</t>
  </si>
  <si>
    <t xml:space="preserve">- Nursing graduates, density per 100 000 population</t>
  </si>
  <si>
    <t xml:space="preserve">- Hospital beds, density per 1 000 population</t>
  </si>
  <si>
    <t xml:space="preserve">- Curative (acute) care beds, density per 1 000 population</t>
  </si>
  <si>
    <t xml:space="preserve">- Psychiatric care beds, per 1 000 population</t>
  </si>
  <si>
    <t xml:space="preserve">- MRI units, per million population </t>
  </si>
  <si>
    <t xml:space="preserve">- CT scanners, per million population</t>
  </si>
  <si>
    <t xml:space="preserve">Health care activities</t>
  </si>
  <si>
    <t xml:space="preserve">- Doctor consultations per capita</t>
  </si>
  <si>
    <t xml:space="preserve">- MRI exams, per 1 000 population</t>
  </si>
  <si>
    <t xml:space="preserve">- CT exams, per 1 000 population</t>
  </si>
  <si>
    <t xml:space="preserve">- Hospital discharge rates, all causes, per 100 000 population</t>
  </si>
  <si>
    <t xml:space="preserve">- Average length of stay, all causes, days</t>
  </si>
  <si>
    <t xml:space="preserve">- Average length of stay for acute myocardial infarction (AMI), days</t>
  </si>
  <si>
    <t xml:space="preserve">- Average length of stay for a normal delivery, days</t>
  </si>
  <si>
    <t xml:space="preserve">- Caesarean sections, per 1 000 live births</t>
  </si>
  <si>
    <t xml:space="preserve">- Pharmaceutical consumption, antibiotics, defined daily dose</t>
  </si>
  <si>
    <t xml:space="preserve">Health status (Mortality)</t>
  </si>
  <si>
    <t xml:space="preserve">- Life expectancy at birth, female population</t>
  </si>
  <si>
    <t xml:space="preserve">- Life expectancy at birth, male population</t>
  </si>
  <si>
    <t xml:space="preserve">- Life expectancy at birth, total population</t>
  </si>
  <si>
    <t xml:space="preserve">- Life expectancy at 65 years old, female population</t>
  </si>
  <si>
    <t xml:space="preserve">- Life expectancy at 65 years old, male population</t>
  </si>
  <si>
    <t xml:space="preserve">- Infant mortality rate, deaths per 1 000 live births</t>
  </si>
  <si>
    <t xml:space="preserve">- Potential years of life lost (PYLL), all causes, female population</t>
  </si>
  <si>
    <t xml:space="preserve">- Potential years of life lost (PYLL), all causes, male population</t>
  </si>
  <si>
    <t xml:space="preserve">- Causes of mortality: Suicides, deaths per 100 000 population</t>
  </si>
  <si>
    <t xml:space="preserve">Risk factors</t>
  </si>
  <si>
    <t xml:space="preserve">- Tobacco consumption, % of female population who are daily smokers</t>
  </si>
  <si>
    <t xml:space="preserve">- Tobacco consumption, % of male population who are daily smokers</t>
  </si>
  <si>
    <t xml:space="preserve">- Tobacco consumption, % of adult population who are daily smokers</t>
  </si>
  <si>
    <t xml:space="preserve">- Alcohol consumption, litres per population aged 15+</t>
  </si>
  <si>
    <t xml:space="preserve">- Obesity, percentage of female population with a BMI&gt;30 kg/m2, based on self-reports</t>
  </si>
  <si>
    <t xml:space="preserve">- Obesity, percentage of male population with a BMI&gt;30 kg/m2, based on self-reports</t>
  </si>
  <si>
    <t xml:space="preserve">- Obesity, percentage of total adult population with a BMI&gt;30 kg/m2, based on self-reports</t>
  </si>
  <si>
    <t xml:space="preserve">- Obesity, percentage of female population with a BMI&gt;30 kg/m2, based on measures of height and weight</t>
  </si>
  <si>
    <t xml:space="preserve">- Obesity, percentage of male population with a BMI&gt;30 kg/m2, based on measures of height and weight</t>
  </si>
  <si>
    <t xml:space="preserve">- Obesity, percentage of total adult population with a BMI&gt;30 kg/m2, based on measures of height and weight</t>
  </si>
  <si>
    <t xml:space="preserve">Source: OECD Health Data 2012</t>
  </si>
  <si>
    <t xml:space="preserve">Last updated: 29 October 2012</t>
  </si>
  <si>
    <t xml:space="preserve">HEALTH EXPENDITURE</t>
  </si>
  <si>
    <t xml:space="preserve">Total expenditure on health, % gross domestic product</t>
  </si>
  <si>
    <t xml:space="preserve">2010 (or nearest year)</t>
  </si>
  <si>
    <t xml:space="preserve">Australia</t>
  </si>
  <si>
    <t xml:space="preserve">..</t>
  </si>
  <si>
    <t xml:space="preserve">Austria</t>
  </si>
  <si>
    <t xml:space="preserve">Belgium ¹</t>
  </si>
  <si>
    <t xml:space="preserve">Canada</t>
  </si>
  <si>
    <t xml:space="preserve">Chile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srael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OECD AVERAGE</t>
  </si>
  <si>
    <t xml:space="preserve">http://stats.oecd.org/Index.aspx?DataSetCode=SHA</t>
  </si>
  <si>
    <t xml:space="preserve">Back to table of contents</t>
  </si>
  <si>
    <t xml:space="preserve">1. Excluding investments</t>
  </si>
  <si>
    <t xml:space="preserve">Total expenditure on health, /capita, US$ purchasing power parity</t>
  </si>
  <si>
    <t xml:space="preserve">Netherlands ²</t>
  </si>
  <si>
    <t xml:space="preserve">2. Current expenditure</t>
  </si>
  <si>
    <t xml:space="preserve">Annual growth rate of total expenditure on health, in real terms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00-2010 (or nearest year)</t>
  </si>
  <si>
    <t xml:space="preserve">Belgium</t>
  </si>
  <si>
    <t xml:space="preserve">Chile ¹</t>
  </si>
  <si>
    <t xml:space="preserve">1. Growth rates for Chile calculated using the Consumer Price Index (CPI).</t>
  </si>
  <si>
    <t xml:space="preserve">Annual growth rate of public expenditure on health, in real terms</t>
  </si>
  <si>
    <t xml:space="preserve">Public expenditure on health, % total expenditure on health, TEH</t>
  </si>
  <si>
    <t xml:space="preserve">Public expenditure on health, /capita, US$ purchasing power parity</t>
  </si>
  <si>
    <t xml:space="preserve">Health expenditure by financing agent/scheme, Out-of-pocket payments (households), % total expenditure on health, TEH</t>
  </si>
  <si>
    <t xml:space="preserve">Austria ¹</t>
  </si>
  <si>
    <t xml:space="preserve">Belgium ²</t>
  </si>
  <si>
    <t xml:space="preserve">Netherlands ¹</t>
  </si>
  <si>
    <t xml:space="preserve">1. Current expenditure</t>
  </si>
  <si>
    <t xml:space="preserve">2. Excluding investments</t>
  </si>
  <si>
    <t xml:space="preserve">Health expenditure by financing agent/scheme, Out-of-pocket payments (households), /capita, US$ purchasing power parity</t>
  </si>
  <si>
    <t xml:space="preserve">Total expenditure on pharmaceuticals and other medical non-durables, % total expenditure on health, TEH</t>
  </si>
  <si>
    <t xml:space="preserve">Total expenditure on pharmaceuticals and other medical non-durables, /capita, US$ purchasing power parity</t>
  </si>
  <si>
    <t xml:space="preserve">HEALTH CARE RESOURCES</t>
  </si>
  <si>
    <t xml:space="preserve">Physicians, Density per 1 000 population (head counts)</t>
  </si>
  <si>
    <r>
      <rPr>
        <b val="true"/>
        <sz val="11"/>
        <color rgb="FFFF0000"/>
        <rFont val="Verdana"/>
        <family val="2"/>
      </rPr>
      <t xml:space="preserve">2010 </t>
    </r>
    <r>
      <rPr>
        <sz val="11"/>
        <color rgb="FFFF0000"/>
        <rFont val="Verdana"/>
        <family val="2"/>
      </rPr>
      <t xml:space="preserve">(or nearest year)</t>
    </r>
  </si>
  <si>
    <r>
      <rPr>
        <b val="true"/>
        <sz val="11"/>
        <rFont val="Verdana"/>
        <family val="2"/>
      </rPr>
      <t xml:space="preserve">Australia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Austria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Belgium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Canada</t>
    </r>
    <r>
      <rPr>
        <b val="true"/>
        <vertAlign val="superscript"/>
        <sz val="11"/>
        <rFont val="Verdana"/>
        <family val="2"/>
      </rPr>
      <t xml:space="preserve"> 2</t>
    </r>
  </si>
  <si>
    <r>
      <rPr>
        <b val="true"/>
        <sz val="11"/>
        <rFont val="Verdana"/>
        <family val="2"/>
      </rPr>
      <t xml:space="preserve">Chile</t>
    </r>
    <r>
      <rPr>
        <b val="true"/>
        <vertAlign val="superscript"/>
        <sz val="11"/>
        <rFont val="Verdana"/>
        <family val="2"/>
      </rPr>
      <t xml:space="preserve"> 3</t>
    </r>
  </si>
  <si>
    <r>
      <rPr>
        <b val="true"/>
        <sz val="11"/>
        <rFont val="Verdana"/>
        <family val="2"/>
      </rPr>
      <t xml:space="preserve">Czech Republic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Denmark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Estonia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Finland</t>
    </r>
    <r>
      <rPr>
        <b val="true"/>
        <vertAlign val="superscript"/>
        <sz val="11"/>
        <rFont val="Verdana"/>
        <family val="2"/>
      </rPr>
      <t xml:space="preserve"> 2</t>
    </r>
  </si>
  <si>
    <r>
      <rPr>
        <b val="true"/>
        <sz val="11"/>
        <rFont val="Verdana"/>
        <family val="2"/>
      </rPr>
      <t xml:space="preserve">France</t>
    </r>
    <r>
      <rPr>
        <b val="true"/>
        <vertAlign val="superscript"/>
        <sz val="11"/>
        <rFont val="Verdana"/>
        <family val="2"/>
      </rPr>
      <t xml:space="preserve"> 2</t>
    </r>
  </si>
  <si>
    <r>
      <rPr>
        <b val="true"/>
        <sz val="11"/>
        <rFont val="Verdana"/>
        <family val="2"/>
      </rPr>
      <t xml:space="preserve">Germany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Greece</t>
    </r>
    <r>
      <rPr>
        <b val="true"/>
        <vertAlign val="superscript"/>
        <sz val="11"/>
        <rFont val="Verdana"/>
        <family val="2"/>
      </rPr>
      <t xml:space="preserve"> 2</t>
    </r>
  </si>
  <si>
    <r>
      <rPr>
        <b val="true"/>
        <sz val="11"/>
        <rFont val="Verdana"/>
        <family val="2"/>
      </rPr>
      <t xml:space="preserve">Hungary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Iceland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Ireland</t>
    </r>
    <r>
      <rPr>
        <b val="true"/>
        <vertAlign val="superscript"/>
        <sz val="11"/>
        <rFont val="Verdana"/>
        <family val="2"/>
      </rPr>
      <t xml:space="preserve"> 2</t>
    </r>
  </si>
  <si>
    <t xml:space="preserve">Israel 1</t>
  </si>
  <si>
    <r>
      <rPr>
        <b val="true"/>
        <sz val="11"/>
        <rFont val="Verdana"/>
        <family val="2"/>
      </rPr>
      <t xml:space="preserve">Italy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Japan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Korea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Luxembourg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Mexico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Netherlands</t>
    </r>
    <r>
      <rPr>
        <b val="true"/>
        <vertAlign val="superscript"/>
        <sz val="11"/>
        <rFont val="Verdana"/>
        <family val="2"/>
      </rPr>
      <t xml:space="preserve"> 2</t>
    </r>
  </si>
  <si>
    <r>
      <rPr>
        <b val="true"/>
        <sz val="11"/>
        <rFont val="Verdana"/>
        <family val="2"/>
      </rPr>
      <t xml:space="preserve">New Zealand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Norway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Poland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Portugal</t>
    </r>
    <r>
      <rPr>
        <b val="true"/>
        <vertAlign val="superscript"/>
        <sz val="11"/>
        <rFont val="Verdana"/>
        <family val="2"/>
      </rPr>
      <t xml:space="preserve"> 3</t>
    </r>
  </si>
  <si>
    <r>
      <rPr>
        <b val="true"/>
        <sz val="11"/>
        <rFont val="Verdana"/>
        <family val="2"/>
      </rPr>
      <t xml:space="preserve">Slovak Republic</t>
    </r>
    <r>
      <rPr>
        <b val="true"/>
        <vertAlign val="superscript"/>
        <sz val="11"/>
        <rFont val="Verdana"/>
        <family val="2"/>
      </rPr>
      <t xml:space="preserve"> 2</t>
    </r>
  </si>
  <si>
    <r>
      <rPr>
        <b val="true"/>
        <sz val="11"/>
        <rFont val="Verdana"/>
        <family val="2"/>
      </rPr>
      <t xml:space="preserve">Slovenia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Spain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Sweden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Switzerland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Turkey</t>
    </r>
    <r>
      <rPr>
        <b val="true"/>
        <vertAlign val="superscript"/>
        <sz val="11"/>
        <rFont val="Verdana"/>
        <family val="2"/>
      </rPr>
      <t xml:space="preserve"> 2</t>
    </r>
  </si>
  <si>
    <r>
      <rPr>
        <b val="true"/>
        <sz val="11"/>
        <rFont val="Verdana"/>
        <family val="2"/>
      </rPr>
      <t xml:space="preserve">United Kingdom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United States</t>
    </r>
    <r>
      <rPr>
        <b val="true"/>
        <vertAlign val="superscript"/>
        <sz val="11"/>
        <rFont val="Verdana"/>
        <family val="2"/>
      </rPr>
      <t xml:space="preserve"> 1</t>
    </r>
  </si>
  <si>
    <t xml:space="preserve">http://stats.oecd.org/Index.aspx?DataSetCode=HEALTH_REAC</t>
  </si>
  <si>
    <r>
      <rPr>
        <sz val="10"/>
        <rFont val="Verdana"/>
        <family val="2"/>
      </rPr>
      <t xml:space="preserve">1. Data refer to </t>
    </r>
    <r>
      <rPr>
        <b val="true"/>
        <sz val="10"/>
        <color rgb="FF008000"/>
        <rFont val="Verdana"/>
        <family val="2"/>
      </rPr>
      <t xml:space="preserve">practising</t>
    </r>
    <r>
      <rPr>
        <sz val="10"/>
        <rFont val="Verdana"/>
        <family val="2"/>
      </rPr>
      <t xml:space="preserve"> physicians. Practising physicians are defined as those providing care directly to patients.</t>
    </r>
  </si>
  <si>
    <r>
      <rPr>
        <sz val="10"/>
        <rFont val="Verdana"/>
        <family val="2"/>
      </rPr>
      <t xml:space="preserve">2. Data refer to </t>
    </r>
    <r>
      <rPr>
        <b val="true"/>
        <sz val="10"/>
        <color rgb="FF008000"/>
        <rFont val="Verdana"/>
        <family val="2"/>
      </rPr>
      <t xml:space="preserve">professionally active</t>
    </r>
    <r>
      <rPr>
        <sz val="10"/>
        <rFont val="Verdana"/>
        <family val="2"/>
      </rPr>
      <t xml:space="preserve"> physicians. They include practising physicians plus other physicians working in the health sector as managers, educators, researchers, etc. (adding another 5-10% of doctors).</t>
    </r>
  </si>
  <si>
    <r>
      <rPr>
        <sz val="10"/>
        <rFont val="Verdana"/>
        <family val="2"/>
      </rPr>
      <t xml:space="preserve">3. Data refer to all physicians who are </t>
    </r>
    <r>
      <rPr>
        <b val="true"/>
        <sz val="10"/>
        <color rgb="FF008000"/>
        <rFont val="Verdana"/>
        <family val="2"/>
      </rPr>
      <t xml:space="preserve">licensed to practice</t>
    </r>
    <r>
      <rPr>
        <sz val="10"/>
        <rFont val="Verdana"/>
        <family val="2"/>
      </rPr>
      <t xml:space="preserve">.</t>
    </r>
  </si>
  <si>
    <t xml:space="preserve">Nurses, Density per 1 000 population (head counts)</t>
  </si>
  <si>
    <r>
      <rPr>
        <b val="true"/>
        <sz val="11"/>
        <rFont val="Verdana"/>
        <family val="2"/>
      </rPr>
      <t xml:space="preserve">Belgium</t>
    </r>
    <r>
      <rPr>
        <b val="true"/>
        <vertAlign val="superscript"/>
        <sz val="11"/>
        <rFont val="Verdana"/>
        <family val="2"/>
      </rPr>
      <t xml:space="preserve"> 3</t>
    </r>
  </si>
  <si>
    <r>
      <rPr>
        <b val="true"/>
        <sz val="11"/>
        <rFont val="Verdana"/>
        <family val="2"/>
      </rPr>
      <t xml:space="preserve">Canada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Finland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Italy</t>
    </r>
    <r>
      <rPr>
        <b val="true"/>
        <vertAlign val="superscript"/>
        <sz val="11"/>
        <rFont val="Verdana"/>
        <family val="2"/>
      </rPr>
      <t xml:space="preserve"> 3</t>
    </r>
  </si>
  <si>
    <r>
      <rPr>
        <b val="true"/>
        <sz val="11"/>
        <rFont val="Verdana"/>
        <family val="2"/>
      </rPr>
      <t xml:space="preserve">Netherlands</t>
    </r>
    <r>
      <rPr>
        <b val="true"/>
        <vertAlign val="superscript"/>
        <sz val="11"/>
        <rFont val="Verdana"/>
        <family val="2"/>
      </rPr>
      <t xml:space="preserve"> 1</t>
    </r>
  </si>
  <si>
    <r>
      <rPr>
        <b val="true"/>
        <sz val="11"/>
        <rFont val="Verdana"/>
        <family val="2"/>
      </rPr>
      <t xml:space="preserve">Portugal</t>
    </r>
    <r>
      <rPr>
        <b val="true"/>
        <vertAlign val="superscript"/>
        <sz val="11"/>
        <rFont val="Verdana"/>
        <family val="2"/>
      </rPr>
      <t xml:space="preserve"> 2</t>
    </r>
  </si>
  <si>
    <r>
      <rPr>
        <b val="true"/>
        <sz val="11"/>
        <rFont val="Verdana"/>
        <family val="2"/>
      </rPr>
      <t xml:space="preserve">United States</t>
    </r>
    <r>
      <rPr>
        <b val="true"/>
        <vertAlign val="superscript"/>
        <sz val="11"/>
        <rFont val="Verdana"/>
        <family val="2"/>
      </rPr>
      <t xml:space="preserve"> 2</t>
    </r>
  </si>
  <si>
    <r>
      <rPr>
        <sz val="10"/>
        <rFont val="Verdana"/>
        <family val="2"/>
      </rPr>
      <t xml:space="preserve">1. Data refer to </t>
    </r>
    <r>
      <rPr>
        <b val="true"/>
        <sz val="10"/>
        <color rgb="FF008000"/>
        <rFont val="Verdana"/>
        <family val="2"/>
      </rPr>
      <t xml:space="preserve">practising</t>
    </r>
    <r>
      <rPr>
        <sz val="10"/>
        <rFont val="Verdana"/>
        <family val="2"/>
      </rPr>
      <t xml:space="preserve"> nurses. Practising nurses are defined as those providing care directly to patients.</t>
    </r>
  </si>
  <si>
    <r>
      <rPr>
        <sz val="10"/>
        <rFont val="Verdana"/>
        <family val="2"/>
      </rPr>
      <t xml:space="preserve">2. Data refer to </t>
    </r>
    <r>
      <rPr>
        <b val="true"/>
        <sz val="10"/>
        <color rgb="FF008000"/>
        <rFont val="Verdana"/>
        <family val="2"/>
      </rPr>
      <t xml:space="preserve">professionally active</t>
    </r>
    <r>
      <rPr>
        <sz val="10"/>
        <rFont val="Verdana"/>
        <family val="2"/>
      </rPr>
      <t xml:space="preserve"> nurses. They include practising nurses plus other nurses working in the health sector as managers, educators, researchers, etc. (adding another 5-10% of nurses).</t>
    </r>
  </si>
  <si>
    <r>
      <rPr>
        <sz val="10"/>
        <rFont val="Verdana"/>
        <family val="2"/>
      </rPr>
      <t xml:space="preserve">3. Data refer to all nurses who are </t>
    </r>
    <r>
      <rPr>
        <b val="true"/>
        <sz val="10"/>
        <color rgb="FF008000"/>
        <rFont val="Verdana"/>
        <family val="2"/>
      </rPr>
      <t xml:space="preserve">licensed to practice</t>
    </r>
    <r>
      <rPr>
        <sz val="10"/>
        <rFont val="Verdana"/>
        <family val="2"/>
      </rPr>
      <t xml:space="preserve">.</t>
    </r>
  </si>
  <si>
    <t xml:space="preserve">Medical graduates, Per 100 000 population</t>
  </si>
  <si>
    <t xml:space="preserve">Nursing graduates, Per 100 000 population</t>
  </si>
  <si>
    <r>
      <rPr>
        <b val="true"/>
        <sz val="11"/>
        <rFont val="Verdana"/>
        <family val="2"/>
      </rPr>
      <t xml:space="preserve">Canada </t>
    </r>
    <r>
      <rPr>
        <b val="true"/>
        <vertAlign val="superscript"/>
        <sz val="11"/>
        <rFont val="Verdana"/>
        <family val="2"/>
      </rPr>
      <t xml:space="preserve">1</t>
    </r>
  </si>
  <si>
    <r>
      <rPr>
        <b val="true"/>
        <sz val="11"/>
        <rFont val="Verdana"/>
        <family val="2"/>
      </rPr>
      <t xml:space="preserve">Greece </t>
    </r>
    <r>
      <rPr>
        <b val="true"/>
        <vertAlign val="superscript"/>
        <sz val="11"/>
        <rFont val="Verdana"/>
        <family val="2"/>
      </rPr>
      <t xml:space="preserve">1</t>
    </r>
  </si>
  <si>
    <r>
      <rPr>
        <b val="true"/>
        <sz val="11"/>
        <rFont val="Verdana"/>
        <family val="2"/>
      </rPr>
      <t xml:space="preserve">Sweden </t>
    </r>
    <r>
      <rPr>
        <b val="true"/>
        <vertAlign val="superscript"/>
        <sz val="11"/>
        <rFont val="Verdana"/>
        <family val="2"/>
      </rPr>
      <t xml:space="preserve">1</t>
    </r>
  </si>
  <si>
    <r>
      <rPr>
        <sz val="10"/>
        <rFont val="Verdana"/>
        <family val="2"/>
      </rPr>
      <t xml:space="preserve">1. Data refer to </t>
    </r>
    <r>
      <rPr>
        <b val="true"/>
        <sz val="10"/>
        <color rgb="FF008000"/>
        <rFont val="Verdana"/>
        <family val="2"/>
      </rPr>
      <t xml:space="preserve">professional nursing graduates</t>
    </r>
    <r>
      <rPr>
        <sz val="10"/>
        <rFont val="Verdana"/>
        <family val="2"/>
      </rPr>
      <t xml:space="preserve"> only, excluding graduates from lower level nursing programmes.</t>
    </r>
  </si>
  <si>
    <t xml:space="preserve">Total hospital beds, Per 1 000 population</t>
  </si>
  <si>
    <t xml:space="preserve">Curative (acute) care beds, Per 1 000 population</t>
  </si>
  <si>
    <t xml:space="preserve">Psychiatric care beds, Per 1 000 population</t>
  </si>
  <si>
    <t xml:space="preserve">Medical technology, Magnetic Resonance Imaging units, total, Per million population</t>
  </si>
  <si>
    <t xml:space="preserve">1. Data include equipment in hospital only.</t>
  </si>
  <si>
    <t xml:space="preserve">Medical technology, Computed Tomography scanners, total, Per million population</t>
  </si>
  <si>
    <r>
      <rPr>
        <b val="true"/>
        <sz val="11"/>
        <rFont val="Verdana"/>
        <family val="2"/>
      </rPr>
      <t xml:space="preserve">Belgium </t>
    </r>
    <r>
      <rPr>
        <b val="true"/>
        <vertAlign val="superscript"/>
        <sz val="11"/>
        <rFont val="Verdana"/>
        <family val="2"/>
      </rPr>
      <t xml:space="preserve">1</t>
    </r>
  </si>
  <si>
    <r>
      <rPr>
        <b val="true"/>
        <sz val="11"/>
        <rFont val="Verdana"/>
        <family val="2"/>
      </rPr>
      <t xml:space="preserve">Germany </t>
    </r>
    <r>
      <rPr>
        <b val="true"/>
        <vertAlign val="superscript"/>
        <sz val="11"/>
        <rFont val="Verdana"/>
        <family val="2"/>
      </rPr>
      <t xml:space="preserve">1</t>
    </r>
  </si>
  <si>
    <r>
      <rPr>
        <b val="true"/>
        <sz val="11"/>
        <rFont val="Verdana"/>
        <family val="2"/>
      </rPr>
      <t xml:space="preserve">Spain </t>
    </r>
    <r>
      <rPr>
        <b val="true"/>
        <vertAlign val="superscript"/>
        <sz val="11"/>
        <rFont val="Verdana"/>
        <family val="2"/>
      </rPr>
      <t xml:space="preserve">1</t>
    </r>
  </si>
  <si>
    <t xml:space="preserve">HEALTH CARE ACTIVITIES</t>
  </si>
  <si>
    <t xml:space="preserve">Doctors consultations, Number per capita</t>
  </si>
  <si>
    <t xml:space="preserve">http://stats.oecd.org/Index.aspx?DataSetCode=HEALTH_PROC</t>
  </si>
  <si>
    <t xml:space="preserve">Diagnostic exams, Magnetic Resonance Imaging exams, Per 1 000 population</t>
  </si>
  <si>
    <r>
      <rPr>
        <b val="true"/>
        <sz val="11"/>
        <rFont val="Verdana"/>
        <family val="2"/>
      </rPr>
      <t xml:space="preserve">Austria </t>
    </r>
    <r>
      <rPr>
        <b val="true"/>
        <vertAlign val="superscript"/>
        <sz val="11"/>
        <rFont val="Verdana"/>
        <family val="2"/>
      </rPr>
      <t xml:space="preserve">1</t>
    </r>
  </si>
  <si>
    <r>
      <rPr>
        <b val="true"/>
        <sz val="11"/>
        <rFont val="Verdana"/>
        <family val="2"/>
      </rPr>
      <t xml:space="preserve">Hungary</t>
    </r>
    <r>
      <rPr>
        <b val="true"/>
        <vertAlign val="superscript"/>
        <sz val="11"/>
        <rFont val="Verdana"/>
        <family val="2"/>
      </rPr>
      <t xml:space="preserve"> 2</t>
    </r>
  </si>
  <si>
    <r>
      <rPr>
        <b val="true"/>
        <sz val="11"/>
        <rFont val="Verdana"/>
        <family val="2"/>
      </rPr>
      <t xml:space="preserve">Ireland </t>
    </r>
    <r>
      <rPr>
        <b val="true"/>
        <vertAlign val="superscript"/>
        <sz val="11"/>
        <rFont val="Verdana"/>
        <family val="2"/>
      </rPr>
      <t xml:space="preserve">1</t>
    </r>
  </si>
  <si>
    <r>
      <rPr>
        <b val="true"/>
        <sz val="11"/>
        <rFont val="Verdana"/>
        <family val="2"/>
      </rPr>
      <t xml:space="preserve">New Zealand </t>
    </r>
    <r>
      <rPr>
        <b val="true"/>
        <vertAlign val="superscript"/>
        <sz val="11"/>
        <rFont val="Verdana"/>
        <family val="2"/>
      </rPr>
      <t xml:space="preserve">1</t>
    </r>
  </si>
  <si>
    <r>
      <rPr>
        <b val="true"/>
        <sz val="11"/>
        <rFont val="Verdana"/>
        <family val="2"/>
      </rPr>
      <t xml:space="preserve">Slovenia </t>
    </r>
    <r>
      <rPr>
        <b val="true"/>
        <vertAlign val="superscript"/>
        <sz val="11"/>
        <rFont val="Verdana"/>
        <family val="2"/>
      </rPr>
      <t xml:space="preserve">1</t>
    </r>
  </si>
  <si>
    <r>
      <rPr>
        <b val="true"/>
        <sz val="11"/>
        <rFont val="Verdana"/>
        <family val="2"/>
      </rPr>
      <t xml:space="preserve">United Kingdom </t>
    </r>
    <r>
      <rPr>
        <b val="true"/>
        <vertAlign val="superscript"/>
        <sz val="11"/>
        <rFont val="Verdana"/>
        <family val="2"/>
      </rPr>
      <t xml:space="preserve">1</t>
    </r>
  </si>
  <si>
    <t xml:space="preserve">1. Data refer to exams in hospital only.</t>
  </si>
  <si>
    <t xml:space="preserve">2. Data refer to exams outside hospital only.</t>
  </si>
  <si>
    <t xml:space="preserve">Diagnostic exams, Computed Tomography exams, Per 1 000 population</t>
  </si>
  <si>
    <r>
      <rPr>
        <b val="true"/>
        <sz val="11"/>
        <rFont val="Verdana"/>
        <family val="2"/>
      </rPr>
      <t xml:space="preserve">Hungary </t>
    </r>
    <r>
      <rPr>
        <b val="true"/>
        <vertAlign val="superscript"/>
        <sz val="11"/>
        <rFont val="Verdana"/>
        <family val="2"/>
      </rPr>
      <t xml:space="preserve">2</t>
    </r>
  </si>
  <si>
    <t xml:space="preserve">Discharge rates by diagnostic categories, All causes, Per 100 000 population</t>
  </si>
  <si>
    <t xml:space="preserve">Average length of stay, All causes, Days</t>
  </si>
  <si>
    <r>
      <rPr>
        <b val="true"/>
        <sz val="11"/>
        <rFont val="Verdana"/>
        <family val="2"/>
      </rPr>
      <t xml:space="preserve">Japan </t>
    </r>
    <r>
      <rPr>
        <b val="true"/>
        <vertAlign val="superscript"/>
        <sz val="11"/>
        <rFont val="Verdana"/>
        <family val="2"/>
      </rPr>
      <t xml:space="preserve">1</t>
    </r>
  </si>
  <si>
    <t xml:space="preserve">1. Data refer to average length of stay for acute care (excluding long-term care beds in hospitals).</t>
  </si>
  <si>
    <t xml:space="preserve">Average length of stay by diagnostic categories, Acute myocardial infarction (AMI), Days</t>
  </si>
  <si>
    <t xml:space="preserve">Average length of stay by diagnostic categories, Single spontaneous delivery, Days</t>
  </si>
  <si>
    <t xml:space="preserve">Surgical procedures by ICD-9-CM, Caesarean section, Procedures per 1 000 live births</t>
  </si>
  <si>
    <t xml:space="preserve">Pharmaceutical consumption, antibiotics, defined daily dose</t>
  </si>
  <si>
    <t xml:space="preserve">http://stats.oecd.org/Index.aspx?DataSetCode=HEALTH_PHMC</t>
  </si>
  <si>
    <t xml:space="preserve">HEALTH STATUS (MORTALITY)</t>
  </si>
  <si>
    <t xml:space="preserve">Life expectancy, Female population at birth, Years</t>
  </si>
  <si>
    <t xml:space="preserve">http://stats.oecd.org/Index.aspx?DataSetCode=HEALTH_STAT</t>
  </si>
  <si>
    <t xml:space="preserve">Life expectancy, Male population at birth, Years</t>
  </si>
  <si>
    <t xml:space="preserve">Life expectancy, Total population at birth, Years</t>
  </si>
  <si>
    <t xml:space="preserve">Life expectancy, Females at age 65, Years</t>
  </si>
  <si>
    <t xml:space="preserve">Life expectancy, Males at age 65, Years</t>
  </si>
  <si>
    <t xml:space="preserve">Infant mortality, Deaths per 1 000 live births</t>
  </si>
  <si>
    <t xml:space="preserve">Potential years of life lost, All causes, Years lost, /100 000 females, aged 0-69 years</t>
  </si>
  <si>
    <t xml:space="preserve">Raw data taken from WHO Mortality database (updated August 2012)</t>
  </si>
  <si>
    <t xml:space="preserve">Potential years of life lost, All causes, Years lost, /100 000 males, aged 0-69 years</t>
  </si>
  <si>
    <t xml:space="preserve">Causes of mortality, Intentional self-harm, Deaths per 100 000 population (standardised rates)</t>
  </si>
  <si>
    <t xml:space="preserve">RISK FACTORS</t>
  </si>
  <si>
    <t xml:space="preserve">Tobacco consumption, % of female population 15+ who are daily smokers</t>
  </si>
  <si>
    <t xml:space="preserve">http://stats.oecd.org/Index.aspx?DataSetCode=HEALTH_LVNG</t>
  </si>
  <si>
    <t xml:space="preserve">Tobacco consumption, % of male population 15+ who are daily smokers</t>
  </si>
  <si>
    <t xml:space="preserve">Tobacco consumption, % of population 15+ who are daily smokers</t>
  </si>
  <si>
    <t xml:space="preserve">Alcohol consumption, Liters per capita (age 15+)</t>
  </si>
  <si>
    <t xml:space="preserve">Obese population, self-reported, % of female population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Obese population, self-reported, % of male population</t>
  </si>
  <si>
    <t xml:space="preserve">Obese population, self-reported, % of total population</t>
  </si>
  <si>
    <t xml:space="preserve">Obese population, measured, % of female population</t>
  </si>
  <si>
    <t xml:space="preserve">Obese population, measured, % of male population</t>
  </si>
  <si>
    <t xml:space="preserve">Obese population, measured, % of total popul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&quot;                       &quot;"/>
    <numFmt numFmtId="169" formatCode="0&quot;                     &quot;"/>
    <numFmt numFmtId="170" formatCode="0&quot;                       &quot;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6"/>
      <name val="Verdana"/>
      <family val="2"/>
    </font>
    <font>
      <b val="true"/>
      <sz val="16"/>
      <color rgb="FFFF0000"/>
      <name val="Verdana"/>
      <family val="2"/>
    </font>
    <font>
      <b val="true"/>
      <sz val="15"/>
      <color rgb="FF33CCCC"/>
      <name val="Georgia"/>
      <family val="1"/>
    </font>
    <font>
      <b val="true"/>
      <u val="single"/>
      <sz val="14"/>
      <color rgb="FF0000FF"/>
      <name val="Verdana"/>
      <family val="2"/>
    </font>
    <font>
      <b val="true"/>
      <sz val="14"/>
      <color rgb="FFFF0000"/>
      <name val="Verdana"/>
      <family val="2"/>
    </font>
    <font>
      <sz val="14"/>
      <name val="Verdana"/>
      <family val="2"/>
    </font>
    <font>
      <u val="single"/>
      <sz val="14"/>
      <color rgb="FF0000FF"/>
      <name val="Verdana"/>
      <family val="2"/>
    </font>
    <font>
      <b val="true"/>
      <sz val="14"/>
      <name val="Verdana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sz val="10"/>
      <color rgb="FFFFFFFF"/>
      <name val="Arial"/>
      <family val="2"/>
    </font>
    <font>
      <b val="true"/>
      <sz val="11"/>
      <color rgb="FFFF0000"/>
      <name val="Verdana"/>
      <family val="2"/>
    </font>
    <font>
      <sz val="11"/>
      <name val="Arial"/>
      <family val="2"/>
    </font>
    <font>
      <b val="true"/>
      <u val="single"/>
      <sz val="11"/>
      <color rgb="FF0000FF"/>
      <name val="Verdana"/>
      <family val="2"/>
    </font>
    <font>
      <b val="true"/>
      <sz val="11"/>
      <color rgb="FFFF0000"/>
      <name val="Arial"/>
      <family val="2"/>
    </font>
    <font>
      <u val="single"/>
      <sz val="12"/>
      <color rgb="FF0000FF"/>
      <name val="Verdana"/>
      <family val="2"/>
    </font>
    <font>
      <b val="true"/>
      <u val="single"/>
      <sz val="12"/>
      <color rgb="FF0000FF"/>
      <name val="Verdana"/>
      <family val="2"/>
    </font>
    <font>
      <sz val="8"/>
      <color rgb="FFFFFFFF"/>
      <name val="Tahoma"/>
      <family val="2"/>
      <charset val="1"/>
    </font>
    <font>
      <sz val="8"/>
      <name val="Arial"/>
      <family val="2"/>
    </font>
    <font>
      <sz val="10"/>
      <name val="Verdana"/>
      <family val="2"/>
    </font>
    <font>
      <sz val="8"/>
      <color rgb="FFFFFFFF"/>
      <name val="Tahoma"/>
      <family val="2"/>
    </font>
    <font>
      <b val="true"/>
      <sz val="11"/>
      <color rgb="FF003366"/>
      <name val="Verdana"/>
      <family val="2"/>
    </font>
    <font>
      <sz val="11"/>
      <color rgb="FFFF0000"/>
      <name val="Verdana"/>
      <family val="2"/>
    </font>
    <font>
      <b val="true"/>
      <vertAlign val="superscript"/>
      <sz val="11"/>
      <name val="Verdana"/>
      <family val="2"/>
    </font>
    <font>
      <b val="true"/>
      <sz val="10"/>
      <color rgb="FF008000"/>
      <name val="Verdana"/>
      <family val="2"/>
    </font>
    <font>
      <sz val="10"/>
      <color rgb="FFFFFFFF"/>
      <name val="Tahoma"/>
      <family val="2"/>
    </font>
    <font>
      <u val="single"/>
      <sz val="11"/>
      <color rgb="FF0000FF"/>
      <name val="Verdana"/>
      <family val="2"/>
    </font>
    <font>
      <b val="true"/>
      <sz val="10"/>
      <name val="Arial"/>
      <family val="2"/>
    </font>
    <font>
      <sz val="11"/>
      <name val="Verdana"/>
      <family val="2"/>
    </font>
    <font>
      <sz val="10"/>
      <color rgb="FFFFFFFF"/>
      <name val="Tahoma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C0C0C0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C0C0C0"/>
      </top>
      <bottom style="medium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4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8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9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9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2 2" xfId="23"/>
    <cellStyle name="Normal 2 2 2" xfId="24"/>
    <cellStyle name="Normal 2 3" xfId="25"/>
    <cellStyle name="Normal 3" xfId="26"/>
    <cellStyle name="Note 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77400</xdr:rowOff>
    </xdr:from>
    <xdr:to>
      <xdr:col>5</xdr:col>
      <xdr:colOff>259920</xdr:colOff>
      <xdr:row>0</xdr:row>
      <xdr:rowOff>732240</xdr:rowOff>
    </xdr:to>
    <xdr:pic>
      <xdr:nvPicPr>
        <xdr:cNvPr id="0" name="Picture 251" descr=""/>
        <xdr:cNvPicPr/>
      </xdr:nvPicPr>
      <xdr:blipFill>
        <a:blip r:embed="rId1"/>
        <a:stretch/>
      </xdr:blipFill>
      <xdr:spPr>
        <a:xfrm>
          <a:off x="10783440" y="77400"/>
          <a:ext cx="2848320" cy="65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.org/document/30/0,3343,en_2649_34631_12968734_1_1_1_1,00.html" TargetMode="External"/><Relationship Id="rId2" Type="http://schemas.openxmlformats.org/officeDocument/2006/relationships/hyperlink" Target="http://www.oecd.org/document/30/0,3343,fr_2649_33929_32566008_1_1_1_1,00.html" TargetMode="External"/><Relationship Id="rId3" Type="http://schemas.openxmlformats.org/officeDocument/2006/relationships/hyperlink" Target="http://www.oecd.org/els/healthpoliciesanddata/TableofContentMetadataOECDHealthData2012.pdf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SHA" TargetMode="External"/><Relationship Id="rId4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SHA" TargetMode="External"/><Relationship Id="rId4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REAC" TargetMode="External"/><Relationship Id="rId4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REAC" TargetMode="External"/><Relationship Id="rId4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REAC" TargetMode="External"/><Relationship Id="rId4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REAC" TargetMode="External"/><Relationship Id="rId4" Type="http://schemas.openxmlformats.org/officeDocument/2006/relationships/vmlDrawing" Target="../drawings/vmlDrawing12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REAC" TargetMode="External"/><Relationship Id="rId4" Type="http://schemas.openxmlformats.org/officeDocument/2006/relationships/vmlDrawing" Target="../drawings/vmlDrawing1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REAC" TargetMode="External"/><Relationship Id="rId4" Type="http://schemas.openxmlformats.org/officeDocument/2006/relationships/vmlDrawing" Target="../drawings/vmlDrawing14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REAC" TargetMode="External"/><Relationship Id="rId4" Type="http://schemas.openxmlformats.org/officeDocument/2006/relationships/vmlDrawing" Target="../drawings/vmlDrawing1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REAC" TargetMode="External"/><Relationship Id="rId4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SHA" TargetMode="External"/><Relationship Id="rId4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REAC" TargetMode="External"/><Relationship Id="rId4" Type="http://schemas.openxmlformats.org/officeDocument/2006/relationships/vmlDrawing" Target="../drawings/vmlDrawing1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PROC" TargetMode="External"/><Relationship Id="rId4" Type="http://schemas.openxmlformats.org/officeDocument/2006/relationships/vmlDrawing" Target="../drawings/vmlDrawing18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PROC" TargetMode="External"/><Relationship Id="rId4" Type="http://schemas.openxmlformats.org/officeDocument/2006/relationships/vmlDrawing" Target="../drawings/vmlDrawing19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PROC" TargetMode="External"/><Relationship Id="rId4" Type="http://schemas.openxmlformats.org/officeDocument/2006/relationships/vmlDrawing" Target="../drawings/vmlDrawing20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PROC" TargetMode="External"/><Relationship Id="rId4" Type="http://schemas.openxmlformats.org/officeDocument/2006/relationships/vmlDrawing" Target="../drawings/vmlDrawing2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PROC" TargetMode="External"/><Relationship Id="rId4" Type="http://schemas.openxmlformats.org/officeDocument/2006/relationships/vmlDrawing" Target="../drawings/vmlDrawing2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2" Type="http://schemas.openxmlformats.org/officeDocument/2006/relationships/hyperlink" Target="http://stats.oecd.org/Index.aspx?DataSetCode=HEALTH_PROC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2" Type="http://schemas.openxmlformats.org/officeDocument/2006/relationships/hyperlink" Target="http://stats.oecd.org/Index.aspx?DataSetCode=HEALTH_PROC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PROC" TargetMode="External"/><Relationship Id="rId4" Type="http://schemas.openxmlformats.org/officeDocument/2006/relationships/vmlDrawing" Target="../drawings/vmlDrawing23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PHMC" TargetMode="External"/><Relationship Id="rId4" Type="http://schemas.openxmlformats.org/officeDocument/2006/relationships/vmlDrawing" Target="../drawings/vmlDrawing24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SHA" TargetMode="External"/><Relationship Id="rId4" Type="http://schemas.openxmlformats.org/officeDocument/2006/relationships/vmlDrawing" Target="../drawings/vmlDrawing2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STAT" TargetMode="External"/><Relationship Id="rId4" Type="http://schemas.openxmlformats.org/officeDocument/2006/relationships/vmlDrawing" Target="../drawings/vmlDrawing25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26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2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28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29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30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31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32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33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34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2" Type="http://schemas.openxmlformats.org/officeDocument/2006/relationships/hyperlink" Target="http://stats.oecd.org/Index.aspx?DataSetCode=SHA" TargetMode="Externa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35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36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37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38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39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40.v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comments" Target="../comments46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HEALTH_LVNG" TargetMode="External"/><Relationship Id="rId4" Type="http://schemas.openxmlformats.org/officeDocument/2006/relationships/vmlDrawing" Target="../drawings/vmlDrawing41.v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42.v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comments" Target="../comments48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vmlDrawing" Target="../drawings/vmlDrawing4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2" Type="http://schemas.openxmlformats.org/officeDocument/2006/relationships/hyperlink" Target="http://stats.oecd.org/Index.aspx?DataSetCode=SHA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SHA" TargetMode="External"/><Relationship Id="rId4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SHA" TargetMode="External"/><Relationship Id="rId4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SHA" TargetMode="Externa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stats.oecd.org/OECDStat_Metadata/ShowMetadata.ashx?Dataset=HEALTH_LVNG&amp;Coords=%5BCOU%5D.%5BISR%5D&amp;ShowOnWeb=true&amp;Lang=en" TargetMode="External"/><Relationship Id="rId3" Type="http://schemas.openxmlformats.org/officeDocument/2006/relationships/hyperlink" Target="http://stats.oecd.org/Index.aspx?DataSetCode=SHA" TargetMode="External"/><Relationship Id="rId4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C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2.41"/>
    <col collapsed="false" customWidth="true" hidden="false" outlineLevel="0" max="2" min="2" style="1" width="10.13"/>
  </cols>
  <sheetData>
    <row r="1" customFormat="false" ht="60" hidden="false" customHeight="true" outlineLevel="0" collapsed="false">
      <c r="A1" s="2" t="s">
        <v>0</v>
      </c>
    </row>
    <row r="2" customFormat="false" ht="24.75" hidden="false" customHeight="true" outlineLevel="0" collapsed="false">
      <c r="A2" s="3" t="s">
        <v>1</v>
      </c>
    </row>
    <row r="3" customFormat="false" ht="19.5" hidden="false" customHeight="false" outlineLevel="0" collapsed="false">
      <c r="A3" s="4"/>
    </row>
    <row r="4" customFormat="false" ht="18" hidden="false" customHeight="false" outlineLevel="0" collapsed="false">
      <c r="A4" s="5" t="s">
        <v>2</v>
      </c>
    </row>
    <row r="5" customFormat="false" ht="18" hidden="false" customHeight="false" outlineLevel="0" collapsed="false">
      <c r="A5" s="5" t="s">
        <v>3</v>
      </c>
    </row>
    <row r="6" customFormat="false" ht="18" hidden="false" customHeight="false" outlineLevel="0" collapsed="false">
      <c r="A6" s="6" t="s">
        <v>4</v>
      </c>
    </row>
    <row r="7" customFormat="false" ht="18" hidden="false" customHeight="false" outlineLevel="0" collapsed="false">
      <c r="A7" s="7" t="s">
        <v>5</v>
      </c>
    </row>
    <row r="8" customFormat="false" ht="18" hidden="false" customHeight="false" outlineLevel="0" collapsed="false">
      <c r="A8" s="7"/>
    </row>
    <row r="9" customFormat="false" ht="18" hidden="false" customHeight="false" outlineLevel="0" collapsed="false">
      <c r="A9" s="8" t="s">
        <v>6</v>
      </c>
    </row>
    <row r="10" customFormat="false" ht="18" hidden="false" customHeight="false" outlineLevel="0" collapsed="false">
      <c r="A10" s="7" t="s">
        <v>7</v>
      </c>
      <c r="B10" s="9" t="s">
        <v>8</v>
      </c>
    </row>
    <row r="11" customFormat="false" ht="18" hidden="false" customHeight="false" outlineLevel="0" collapsed="false">
      <c r="A11" s="7" t="s">
        <v>9</v>
      </c>
      <c r="B11" s="9" t="s">
        <v>8</v>
      </c>
    </row>
    <row r="12" customFormat="false" ht="18" hidden="false" customHeight="false" outlineLevel="0" collapsed="false">
      <c r="A12" s="10" t="s">
        <v>10</v>
      </c>
      <c r="B12" s="9" t="s">
        <v>8</v>
      </c>
    </row>
    <row r="13" customFormat="false" ht="18" hidden="false" customHeight="false" outlineLevel="0" collapsed="false">
      <c r="A13" s="10" t="s">
        <v>11</v>
      </c>
      <c r="B13" s="9" t="s">
        <v>8</v>
      </c>
    </row>
    <row r="14" customFormat="false" ht="18" hidden="false" customHeight="false" outlineLevel="0" collapsed="false">
      <c r="A14" s="7" t="s">
        <v>12</v>
      </c>
      <c r="B14" s="9" t="s">
        <v>8</v>
      </c>
    </row>
    <row r="15" customFormat="false" ht="18" hidden="false" customHeight="false" outlineLevel="0" collapsed="false">
      <c r="A15" s="7" t="s">
        <v>13</v>
      </c>
      <c r="B15" s="9" t="s">
        <v>8</v>
      </c>
    </row>
    <row r="16" customFormat="false" ht="18" hidden="false" customHeight="false" outlineLevel="0" collapsed="false">
      <c r="A16" s="7" t="s">
        <v>14</v>
      </c>
      <c r="B16" s="9" t="s">
        <v>8</v>
      </c>
    </row>
    <row r="17" customFormat="false" ht="18" hidden="false" customHeight="false" outlineLevel="0" collapsed="false">
      <c r="A17" s="7" t="s">
        <v>15</v>
      </c>
      <c r="B17" s="9" t="s">
        <v>8</v>
      </c>
    </row>
    <row r="18" customFormat="false" ht="18" hidden="false" customHeight="false" outlineLevel="0" collapsed="false">
      <c r="A18" s="7" t="s">
        <v>16</v>
      </c>
      <c r="B18" s="9" t="s">
        <v>8</v>
      </c>
    </row>
    <row r="19" customFormat="false" ht="18" hidden="false" customHeight="false" outlineLevel="0" collapsed="false">
      <c r="A19" s="10" t="s">
        <v>17</v>
      </c>
      <c r="B19" s="9" t="s">
        <v>8</v>
      </c>
      <c r="C19" s="11"/>
    </row>
    <row r="20" customFormat="false" ht="18" hidden="false" customHeight="false" outlineLevel="0" collapsed="false">
      <c r="A20" s="12"/>
    </row>
    <row r="21" customFormat="false" ht="18" hidden="false" customHeight="false" outlineLevel="0" collapsed="false">
      <c r="A21" s="13" t="s">
        <v>18</v>
      </c>
    </row>
    <row r="22" customFormat="false" ht="18" hidden="false" customHeight="false" outlineLevel="0" collapsed="false">
      <c r="A22" s="12"/>
    </row>
    <row r="23" customFormat="false" ht="18" hidden="false" customHeight="false" outlineLevel="0" collapsed="false">
      <c r="A23" s="7" t="s">
        <v>19</v>
      </c>
    </row>
    <row r="24" customFormat="false" ht="18" hidden="false" customHeight="false" outlineLevel="0" collapsed="false">
      <c r="A24" s="7" t="s">
        <v>20</v>
      </c>
      <c r="B24" s="9" t="s">
        <v>8</v>
      </c>
    </row>
    <row r="25" customFormat="false" ht="18" hidden="false" customHeight="false" outlineLevel="0" collapsed="false">
      <c r="A25" s="14" t="s">
        <v>21</v>
      </c>
    </row>
    <row r="26" customFormat="false" ht="18" hidden="false" customHeight="false" outlineLevel="0" collapsed="false">
      <c r="A26" s="14" t="s">
        <v>22</v>
      </c>
    </row>
    <row r="27" customFormat="false" ht="18" hidden="false" customHeight="false" outlineLevel="0" collapsed="false">
      <c r="A27" s="14" t="s">
        <v>23</v>
      </c>
    </row>
    <row r="28" customFormat="false" ht="18" hidden="false" customHeight="false" outlineLevel="0" collapsed="false">
      <c r="A28" s="14" t="s">
        <v>24</v>
      </c>
    </row>
    <row r="29" customFormat="false" ht="18" hidden="false" customHeight="false" outlineLevel="0" collapsed="false">
      <c r="A29" s="14" t="s">
        <v>25</v>
      </c>
    </row>
    <row r="30" customFormat="false" ht="18" hidden="false" customHeight="false" outlineLevel="0" collapsed="false">
      <c r="A30" s="14" t="s">
        <v>26</v>
      </c>
    </row>
    <row r="31" customFormat="false" ht="18" hidden="false" customHeight="false" outlineLevel="0" collapsed="false">
      <c r="A31" s="14" t="s">
        <v>27</v>
      </c>
    </row>
    <row r="32" customFormat="false" ht="18" hidden="false" customHeight="false" outlineLevel="0" collapsed="false">
      <c r="A32" s="12"/>
    </row>
    <row r="33" customFormat="false" ht="18" hidden="false" customHeight="false" outlineLevel="0" collapsed="false">
      <c r="A33" s="15" t="s">
        <v>28</v>
      </c>
    </row>
    <row r="34" customFormat="false" ht="18" hidden="false" customHeight="false" outlineLevel="0" collapsed="false">
      <c r="A34" s="14" t="s">
        <v>29</v>
      </c>
      <c r="B34" s="16"/>
    </row>
    <row r="35" customFormat="false" ht="18" hidden="false" customHeight="false" outlineLevel="0" collapsed="false">
      <c r="A35" s="7" t="s">
        <v>30</v>
      </c>
    </row>
    <row r="36" customFormat="false" ht="18" hidden="false" customHeight="false" outlineLevel="0" collapsed="false">
      <c r="A36" s="14" t="s">
        <v>31</v>
      </c>
    </row>
    <row r="37" customFormat="false" ht="18" hidden="false" customHeight="false" outlineLevel="0" collapsed="false">
      <c r="A37" s="14" t="s">
        <v>32</v>
      </c>
    </row>
    <row r="38" customFormat="false" ht="18" hidden="false" customHeight="false" outlineLevel="0" collapsed="false">
      <c r="A38" s="14" t="s">
        <v>33</v>
      </c>
    </row>
    <row r="39" customFormat="false" ht="18" hidden="false" customHeight="false" outlineLevel="0" collapsed="false">
      <c r="A39" s="14" t="s">
        <v>34</v>
      </c>
    </row>
    <row r="40" customFormat="false" ht="18" hidden="false" customHeight="false" outlineLevel="0" collapsed="false">
      <c r="A40" s="14" t="s">
        <v>35</v>
      </c>
    </row>
    <row r="41" customFormat="false" ht="18" hidden="false" customHeight="false" outlineLevel="0" collapsed="false">
      <c r="A41" s="14" t="s">
        <v>36</v>
      </c>
    </row>
    <row r="42" customFormat="false" ht="18" hidden="false" customHeight="false" outlineLevel="0" collapsed="false">
      <c r="A42" s="14" t="s">
        <v>37</v>
      </c>
    </row>
    <row r="43" customFormat="false" ht="18" hidden="false" customHeight="false" outlineLevel="0" collapsed="false">
      <c r="A43" s="17"/>
    </row>
    <row r="44" customFormat="false" ht="18" hidden="false" customHeight="false" outlineLevel="0" collapsed="false">
      <c r="A44" s="18" t="s">
        <v>38</v>
      </c>
    </row>
    <row r="45" customFormat="false" ht="18" hidden="false" customHeight="false" outlineLevel="0" collapsed="false">
      <c r="A45" s="14" t="s">
        <v>39</v>
      </c>
    </row>
    <row r="46" customFormat="false" ht="18" hidden="false" customHeight="false" outlineLevel="0" collapsed="false">
      <c r="A46" s="14" t="s">
        <v>40</v>
      </c>
    </row>
    <row r="47" customFormat="false" ht="18" hidden="false" customHeight="false" outlineLevel="0" collapsed="false">
      <c r="A47" s="14" t="s">
        <v>41</v>
      </c>
    </row>
    <row r="48" customFormat="false" ht="18" hidden="false" customHeight="false" outlineLevel="0" collapsed="false">
      <c r="A48" s="14" t="s">
        <v>42</v>
      </c>
    </row>
    <row r="49" customFormat="false" ht="18" hidden="false" customHeight="false" outlineLevel="0" collapsed="false">
      <c r="A49" s="14" t="s">
        <v>43</v>
      </c>
    </row>
    <row r="50" customFormat="false" ht="18" hidden="false" customHeight="false" outlineLevel="0" collapsed="false">
      <c r="A50" s="14" t="s">
        <v>44</v>
      </c>
      <c r="B50" s="9" t="s">
        <v>8</v>
      </c>
    </row>
    <row r="51" customFormat="false" ht="18" hidden="false" customHeight="false" outlineLevel="0" collapsed="false">
      <c r="A51" s="14" t="s">
        <v>45</v>
      </c>
      <c r="B51" s="9" t="s">
        <v>8</v>
      </c>
    </row>
    <row r="52" customFormat="false" ht="18" hidden="false" customHeight="false" outlineLevel="0" collapsed="false">
      <c r="A52" s="14" t="s">
        <v>46</v>
      </c>
      <c r="B52" s="9" t="s">
        <v>8</v>
      </c>
    </row>
    <row r="53" customFormat="false" ht="18" hidden="false" customHeight="false" outlineLevel="0" collapsed="false">
      <c r="A53" s="14" t="s">
        <v>47</v>
      </c>
      <c r="B53" s="9" t="s">
        <v>8</v>
      </c>
    </row>
    <row r="54" customFormat="false" ht="18" hidden="false" customHeight="false" outlineLevel="0" collapsed="false">
      <c r="A54" s="12"/>
    </row>
    <row r="55" customFormat="false" ht="18" hidden="false" customHeight="false" outlineLevel="0" collapsed="false">
      <c r="A55" s="19" t="s">
        <v>48</v>
      </c>
    </row>
    <row r="56" customFormat="false" ht="18" hidden="false" customHeight="false" outlineLevel="0" collapsed="false">
      <c r="A56" s="14" t="s">
        <v>49</v>
      </c>
    </row>
    <row r="57" customFormat="false" ht="18" hidden="false" customHeight="false" outlineLevel="0" collapsed="false">
      <c r="A57" s="14" t="s">
        <v>50</v>
      </c>
    </row>
    <row r="58" customFormat="false" ht="18" hidden="false" customHeight="false" outlineLevel="0" collapsed="false">
      <c r="A58" s="14" t="s">
        <v>51</v>
      </c>
    </row>
    <row r="59" customFormat="false" ht="18" hidden="false" customHeight="false" outlineLevel="0" collapsed="false">
      <c r="A59" s="14" t="s">
        <v>52</v>
      </c>
      <c r="B59" s="9" t="s">
        <v>8</v>
      </c>
    </row>
    <row r="60" customFormat="false" ht="18" hidden="false" customHeight="false" outlineLevel="0" collapsed="false">
      <c r="A60" s="7" t="s">
        <v>53</v>
      </c>
    </row>
    <row r="61" customFormat="false" ht="18" hidden="false" customHeight="false" outlineLevel="0" collapsed="false">
      <c r="A61" s="7" t="s">
        <v>54</v>
      </c>
    </row>
    <row r="62" customFormat="false" ht="18" hidden="false" customHeight="false" outlineLevel="0" collapsed="false">
      <c r="A62" s="7" t="s">
        <v>55</v>
      </c>
    </row>
    <row r="63" customFormat="false" ht="18" hidden="false" customHeight="false" outlineLevel="0" collapsed="false">
      <c r="A63" s="7" t="s">
        <v>56</v>
      </c>
    </row>
    <row r="64" customFormat="false" ht="18" hidden="false" customHeight="false" outlineLevel="0" collapsed="false">
      <c r="A64" s="7" t="s">
        <v>57</v>
      </c>
    </row>
    <row r="65" customFormat="false" ht="18" hidden="false" customHeight="false" outlineLevel="0" collapsed="false">
      <c r="A65" s="7" t="s">
        <v>58</v>
      </c>
    </row>
    <row r="66" customFormat="false" ht="18" hidden="false" customHeight="false" outlineLevel="0" collapsed="false">
      <c r="A66" s="12"/>
    </row>
    <row r="67" customFormat="false" ht="19.5" hidden="false" customHeight="false" outlineLevel="0" collapsed="false">
      <c r="A67" s="20" t="s">
        <v>59</v>
      </c>
    </row>
    <row r="68" customFormat="false" ht="18" hidden="false" customHeight="false" outlineLevel="0" collapsed="false">
      <c r="A68" s="12" t="s">
        <v>60</v>
      </c>
    </row>
  </sheetData>
  <hyperlinks>
    <hyperlink ref="A4" r:id="rId1" display="OECD Health Data 2012: website"/>
    <hyperlink ref="A5" r:id="rId2" display="Base de données de l'OCDE sur la santé 2012 : site internet"/>
    <hyperlink ref="A7" r:id="rId3" display="http://www.oecd.org/els/healthpoliciesanddata/TableofContentMetadataOECDHealthData2012.pdf"/>
    <hyperlink ref="A10" location="'Total expenditure, % GDP'!A1" display="- Total expenditure on health, % of gross domestic product"/>
    <hyperlink ref="A11" location="'Total exp., per capita US$ PPP'!A1" display="- Total health expenditure per capita, US$ PPP"/>
    <hyperlink ref="A12" location="'Total exp., AAGR'!A1" display="- Total health expenditure, average annual growth rate"/>
    <hyperlink ref="A13" location="'Public exp., AAGR'!A1" display="- Public health expenditure, average annual growth rate"/>
    <hyperlink ref="A14" location="'Public exp., % total health exp'!A1" display="- Public expenditure on health, % of total expenditure on health"/>
    <hyperlink ref="A15" location="'Public exp., per capita US$ PPP'!A1" display="- Public health expenditure per capita, US$ PPP"/>
    <hyperlink ref="A16" location="'OOP payments, % tot. health exp'!A1" display="- Out-of-pocket expenditure on health, % of total expenditure on health"/>
    <hyperlink ref="A17" location="'OOP payments, per capita US$PPP'!A1" display="- Out-of-pocket expenditure on health per capita, US$ PPP"/>
    <hyperlink ref="A18" location="'Pharmaceutical exp., % total'!A1" display="- Pharmaceutical expenditure, % of total expenditure on health"/>
    <hyperlink ref="A19" location="'Pharma exp., per capita US$ PPP'!A1" display="- Pharmaceutical expenditure per capita, US$ PPP"/>
    <hyperlink ref="A23" location="Physicians!A1" display="- Physicians, density per 1 000 population"/>
    <hyperlink ref="A24" location="Nurses!A1" display="- Nurses, density per 1 000 population"/>
    <hyperlink ref="A25" location="'Medical graduates'!A1" display="- Medical graduates, density per 100 000 population"/>
    <hyperlink ref="A26" location="'Nursing graduates'!A1" display="- Nursing graduates, density per 100 000 population"/>
    <hyperlink ref="A27" location="'Hospital beds'!A1" display="- Hospital beds, density per 1 000 population"/>
    <hyperlink ref="A28" location="'Curative (acute) care beds'!A1" display="- Curative (acute) care beds, density per 1 000 population"/>
    <hyperlink ref="A29" location="'Psychiatric care beds'!A1" display="- Psychiatric care beds, per 1 000 population"/>
    <hyperlink ref="A30" location="MRI!A1" display="- MRI units, per million population "/>
    <hyperlink ref="A31" location="'CT Scanners'!A1" display="- CT scanners, per million population"/>
    <hyperlink ref="A34" location="'Doctor consultations'!A1" display="- Doctor consultations per capita"/>
    <hyperlink ref="A35" location="'MRI exams'!A1" display="- MRI exams, per 1 000 population"/>
    <hyperlink ref="A36" location="'CT exams'!A1" display="- CT exams, per 1 000 population"/>
    <hyperlink ref="A37" location="'Hospital discharges'!A1" display="- Hospital discharge rates, all causes, per 100 000 population"/>
    <hyperlink ref="A38" location="'ALOS, all causes'!A1" display="- Average length of stay, all causes, days"/>
    <hyperlink ref="A39" location="'ALOS, AMI'!A1" display="- Average length of stay for acute myocardial infarction (AMI), days"/>
    <hyperlink ref="A40" location="'ALOS, delivery'!A1" display="- Average length of stay for a normal delivery, days"/>
    <hyperlink ref="A41" location="C-sections!A1" display="- Caesarean sections, per 1 000 live births"/>
    <hyperlink ref="A42" location="Antibiotics!A1" display="- Pharmaceutical consumption, antibiotics, defined daily dose"/>
    <hyperlink ref="A45" location="'LE Females at birth'!A1" display="- Life expectancy at birth, female population"/>
    <hyperlink ref="A46" location="'LE Males at birth'!A1" display="- Life expectancy at birth, male population"/>
    <hyperlink ref="A47" location="'LE Total population at birth'!A1" display="- Life expectancy at birth, total population"/>
    <hyperlink ref="A48" location="'LE Females at 65'!A1" display="- Life expectancy at 65 years old, female population"/>
    <hyperlink ref="A49" location="'LE Males at 65'!A1" display="- Life expectancy at 65 years old, male population"/>
    <hyperlink ref="A50" location="'Infant mortality rate'!A1" display="- Infant mortality rate, deaths per 1 000 live births"/>
    <hyperlink ref="A51" location="'PYLL, All causes, Females'!A1" display="- Potential years of life lost (PYLL), all causes, female population"/>
    <hyperlink ref="A52" location="'PYLL, All causes, Males '!A1" display="- Potential years of life lost (PYLL), all causes, male population"/>
    <hyperlink ref="A53" location="'Suicides, deaths per 100000 pop'!A1" display="- Causes of mortality: Suicides, deaths per 100 000 population"/>
    <hyperlink ref="A56" location="'Tobacco consumption, females'!A1" display="- Tobacco consumption, % of female population who are daily smokers"/>
    <hyperlink ref="A57" location="'Tobacco consumption, males'!A1" display="- Tobacco consumption, % of male population who are daily smokers"/>
    <hyperlink ref="A58" location="'Tobacco consumption, total'!A1" display="- Tobacco consumption, % of adult population who are daily smokers"/>
    <hyperlink ref="A59" location="'Alcohol consumption'!A1" display="- Alcohol consumption, litres per population aged 15+"/>
    <hyperlink ref="A60" location="'Obesity, females (SR)'!A1" display="- Obesity, percentage of female population with a BMI&gt;30 kg/m2, based on self-reports"/>
    <hyperlink ref="A61" location="'Obesity, males (SR)'!A1" display="- Obesity, percentage of male population with a BMI&gt;30 kg/m2, based on self-reports"/>
    <hyperlink ref="A62" location="'Obesity, total (SR)'!A1" display="- Obesity, percentage of total adult population with a BMI&gt;30 kg/m2, based on self-reports"/>
    <hyperlink ref="A63" location="'Obesity, females (M)'!A1" display="- Obesity, percentage of female population with a BMI&gt;30 kg/m2, based on measures of height and weight"/>
    <hyperlink ref="A64" location="'Obesity, males (M)'!A1" display="- Obesity, percentage of male population with a BMI&gt;30 kg/m2, based on measures of height and weight"/>
    <hyperlink ref="A65" location="'Obesity, total (M)'!A1" display="- Obesity, percentage of total adult population with a BMI&gt;30 kg/m2, based on measures of height and weight"/>
  </hyperlink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BB1" activeCellId="0" sqref="B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0.99"/>
    <col collapsed="false" customWidth="true" hidden="false" outlineLevel="0" max="53" min="2" style="21" width="7.99"/>
    <col collapsed="false" customWidth="false" hidden="false" outlineLevel="0" max="54" min="54" style="21" width="9.14"/>
    <col collapsed="false" customWidth="true" hidden="false" outlineLevel="0" max="55" min="55" style="21" width="29.99"/>
    <col collapsed="false" customWidth="false" hidden="false" outlineLevel="0" max="257" min="56" style="21" width="9.14"/>
  </cols>
  <sheetData>
    <row r="1" customFormat="false" ht="15" hidden="false" customHeight="false" outlineLevel="0" collapsed="false">
      <c r="A1" s="22" t="s">
        <v>61</v>
      </c>
    </row>
    <row r="2" customFormat="false" ht="15" hidden="false" customHeight="false" outlineLevel="0" collapsed="false">
      <c r="A2" s="23" t="s">
        <v>131</v>
      </c>
    </row>
    <row r="3" customFormat="false" ht="13.5" hidden="false" customHeight="false" outlineLevel="0" collapsed="false"/>
    <row r="4" s="25" customFormat="true" ht="14.25" hidden="false" customHeight="false" outlineLevel="0" collapsed="false">
      <c r="A4" s="24"/>
      <c r="B4" s="24" t="n">
        <v>1960</v>
      </c>
      <c r="C4" s="24" t="n">
        <v>1961</v>
      </c>
      <c r="D4" s="24" t="n">
        <v>1962</v>
      </c>
      <c r="E4" s="24" t="n">
        <v>1963</v>
      </c>
      <c r="F4" s="24" t="n">
        <v>1964</v>
      </c>
      <c r="G4" s="24" t="n">
        <v>1965</v>
      </c>
      <c r="H4" s="24" t="n">
        <v>1966</v>
      </c>
      <c r="I4" s="24" t="n">
        <v>1967</v>
      </c>
      <c r="J4" s="24" t="n">
        <v>1968</v>
      </c>
      <c r="K4" s="24" t="n">
        <v>1969</v>
      </c>
      <c r="L4" s="24" t="n">
        <v>1970</v>
      </c>
      <c r="M4" s="24" t="n">
        <v>1971</v>
      </c>
      <c r="N4" s="24" t="n">
        <v>1972</v>
      </c>
      <c r="O4" s="24" t="n">
        <v>1973</v>
      </c>
      <c r="P4" s="24" t="n">
        <v>1974</v>
      </c>
      <c r="Q4" s="24" t="n">
        <v>1975</v>
      </c>
      <c r="R4" s="24" t="n">
        <v>1976</v>
      </c>
      <c r="S4" s="24" t="n">
        <v>1977</v>
      </c>
      <c r="T4" s="24" t="n">
        <v>1978</v>
      </c>
      <c r="U4" s="24" t="n">
        <v>1979</v>
      </c>
      <c r="V4" s="24" t="n">
        <v>1980</v>
      </c>
      <c r="W4" s="24" t="n">
        <v>1981</v>
      </c>
      <c r="X4" s="24" t="n">
        <v>1982</v>
      </c>
      <c r="Y4" s="24" t="n">
        <v>1983</v>
      </c>
      <c r="Z4" s="24" t="n">
        <v>1984</v>
      </c>
      <c r="AA4" s="24" t="n">
        <v>1985</v>
      </c>
      <c r="AB4" s="24" t="n">
        <v>1986</v>
      </c>
      <c r="AC4" s="24" t="n">
        <v>1987</v>
      </c>
      <c r="AD4" s="24" t="n">
        <v>1988</v>
      </c>
      <c r="AE4" s="24" t="n">
        <v>1989</v>
      </c>
      <c r="AF4" s="24" t="n">
        <v>1990</v>
      </c>
      <c r="AG4" s="24" t="n">
        <v>1991</v>
      </c>
      <c r="AH4" s="24" t="n">
        <v>1992</v>
      </c>
      <c r="AI4" s="24" t="n">
        <v>1993</v>
      </c>
      <c r="AJ4" s="24" t="n">
        <v>1994</v>
      </c>
      <c r="AK4" s="24" t="n">
        <v>1995</v>
      </c>
      <c r="AL4" s="24" t="n">
        <v>1996</v>
      </c>
      <c r="AM4" s="24" t="n">
        <v>1997</v>
      </c>
      <c r="AN4" s="24" t="n">
        <v>1998</v>
      </c>
      <c r="AO4" s="24" t="n">
        <v>1999</v>
      </c>
      <c r="AP4" s="24" t="n">
        <v>2000</v>
      </c>
      <c r="AQ4" s="24" t="n">
        <v>2001</v>
      </c>
      <c r="AR4" s="24" t="n">
        <v>2002</v>
      </c>
      <c r="AS4" s="24" t="n">
        <v>2003</v>
      </c>
      <c r="AT4" s="24" t="n">
        <v>2004</v>
      </c>
      <c r="AU4" s="24" t="n">
        <v>2005</v>
      </c>
      <c r="AV4" s="24" t="n">
        <v>2006</v>
      </c>
      <c r="AW4" s="24" t="n">
        <v>2007</v>
      </c>
      <c r="AX4" s="24" t="n">
        <v>2008</v>
      </c>
      <c r="AY4" s="24" t="n">
        <v>2009</v>
      </c>
      <c r="AZ4" s="24" t="n">
        <v>2010</v>
      </c>
      <c r="BA4" s="24" t="n">
        <v>2011</v>
      </c>
      <c r="BC4" s="26" t="s">
        <v>63</v>
      </c>
    </row>
    <row r="5" customFormat="false" ht="14.25" hidden="false" customHeight="false" outlineLevel="0" collapsed="false">
      <c r="A5" s="27" t="s">
        <v>64</v>
      </c>
      <c r="B5" s="28" t="n">
        <v>23.6</v>
      </c>
      <c r="C5" s="28" t="s">
        <v>65</v>
      </c>
      <c r="D5" s="28" t="s">
        <v>65</v>
      </c>
      <c r="E5" s="28" t="n">
        <v>23.3</v>
      </c>
      <c r="F5" s="28" t="s">
        <v>65</v>
      </c>
      <c r="G5" s="28" t="s">
        <v>65</v>
      </c>
      <c r="H5" s="28" t="n">
        <v>22.8</v>
      </c>
      <c r="I5" s="28" t="s">
        <v>65</v>
      </c>
      <c r="J5" s="28" t="s">
        <v>65</v>
      </c>
      <c r="K5" s="28" t="n">
        <v>19.1</v>
      </c>
      <c r="L5" s="28" t="s">
        <v>65</v>
      </c>
      <c r="M5" s="28" t="n">
        <v>14.8</v>
      </c>
      <c r="N5" s="28" t="n">
        <v>14</v>
      </c>
      <c r="O5" s="28" t="n">
        <v>14.1</v>
      </c>
      <c r="P5" s="28" t="n">
        <v>13.6</v>
      </c>
      <c r="Q5" s="28" t="n">
        <v>10.7</v>
      </c>
      <c r="R5" s="28" t="n">
        <v>9.9</v>
      </c>
      <c r="S5" s="28" t="n">
        <v>9.3</v>
      </c>
      <c r="T5" s="28" t="n">
        <v>9.2</v>
      </c>
      <c r="U5" s="28" t="n">
        <v>8.4</v>
      </c>
      <c r="V5" s="28" t="n">
        <v>8.8</v>
      </c>
      <c r="W5" s="28" t="n">
        <v>9</v>
      </c>
      <c r="X5" s="28" t="n">
        <v>8.9</v>
      </c>
      <c r="Y5" s="28" t="n">
        <v>9.2</v>
      </c>
      <c r="Z5" s="28" t="n">
        <v>9</v>
      </c>
      <c r="AA5" s="28" t="n">
        <v>9</v>
      </c>
      <c r="AB5" s="28" t="n">
        <v>9</v>
      </c>
      <c r="AC5" s="28" t="n">
        <v>9</v>
      </c>
      <c r="AD5" s="28" t="n">
        <v>9.3</v>
      </c>
      <c r="AE5" s="28" t="n">
        <v>9.6</v>
      </c>
      <c r="AF5" s="28" t="n">
        <v>9.9</v>
      </c>
      <c r="AG5" s="28" t="n">
        <v>10.4</v>
      </c>
      <c r="AH5" s="28" t="n">
        <v>10.8</v>
      </c>
      <c r="AI5" s="28" t="n">
        <v>11.3</v>
      </c>
      <c r="AJ5" s="28" t="n">
        <v>11.9</v>
      </c>
      <c r="AK5" s="28" t="n">
        <v>12.2</v>
      </c>
      <c r="AL5" s="28" t="n">
        <v>12.4</v>
      </c>
      <c r="AM5" s="28" t="n">
        <v>12.7</v>
      </c>
      <c r="AN5" s="28" t="n">
        <v>13.3</v>
      </c>
      <c r="AO5" s="28" t="n">
        <v>13.8</v>
      </c>
      <c r="AP5" s="28" t="n">
        <v>14.8</v>
      </c>
      <c r="AQ5" s="28" t="n">
        <v>15.1</v>
      </c>
      <c r="AR5" s="28" t="n">
        <v>14.5</v>
      </c>
      <c r="AS5" s="28" t="n">
        <v>15</v>
      </c>
      <c r="AT5" s="28" t="n">
        <v>14.8</v>
      </c>
      <c r="AU5" s="28" t="n">
        <v>14.3</v>
      </c>
      <c r="AV5" s="28" t="n">
        <v>14.3</v>
      </c>
      <c r="AW5" s="28" t="n">
        <v>14.3</v>
      </c>
      <c r="AX5" s="28" t="n">
        <v>14.6</v>
      </c>
      <c r="AY5" s="28" t="n">
        <v>14.7</v>
      </c>
      <c r="AZ5" s="28" t="s">
        <v>65</v>
      </c>
      <c r="BA5" s="28" t="s">
        <v>65</v>
      </c>
      <c r="BC5" s="29" t="n">
        <v>14.7</v>
      </c>
    </row>
    <row r="6" customFormat="false" ht="14.25" hidden="false" customHeight="false" outlineLevel="0" collapsed="false">
      <c r="A6" s="31" t="s">
        <v>66</v>
      </c>
      <c r="B6" s="32" t="s">
        <v>65</v>
      </c>
      <c r="C6" s="32" t="s">
        <v>65</v>
      </c>
      <c r="D6" s="32" t="s">
        <v>65</v>
      </c>
      <c r="E6" s="32" t="s">
        <v>65</v>
      </c>
      <c r="F6" s="32" t="s">
        <v>65</v>
      </c>
      <c r="G6" s="32" t="s">
        <v>65</v>
      </c>
      <c r="H6" s="32" t="s">
        <v>65</v>
      </c>
      <c r="I6" s="32" t="s">
        <v>65</v>
      </c>
      <c r="J6" s="32" t="s">
        <v>65</v>
      </c>
      <c r="K6" s="32" t="s">
        <v>65</v>
      </c>
      <c r="L6" s="32" t="s">
        <v>65</v>
      </c>
      <c r="M6" s="32" t="s">
        <v>65</v>
      </c>
      <c r="N6" s="32" t="s">
        <v>65</v>
      </c>
      <c r="O6" s="32" t="s">
        <v>65</v>
      </c>
      <c r="P6" s="32" t="s">
        <v>65</v>
      </c>
      <c r="Q6" s="32" t="s">
        <v>65</v>
      </c>
      <c r="R6" s="32" t="s">
        <v>65</v>
      </c>
      <c r="S6" s="32" t="s">
        <v>65</v>
      </c>
      <c r="T6" s="32" t="s">
        <v>65</v>
      </c>
      <c r="U6" s="32" t="s">
        <v>65</v>
      </c>
      <c r="V6" s="32" t="s">
        <v>65</v>
      </c>
      <c r="W6" s="32" t="s">
        <v>65</v>
      </c>
      <c r="X6" s="32" t="s">
        <v>65</v>
      </c>
      <c r="Y6" s="32" t="s">
        <v>65</v>
      </c>
      <c r="Z6" s="32" t="s">
        <v>65</v>
      </c>
      <c r="AA6" s="32" t="s">
        <v>65</v>
      </c>
      <c r="AB6" s="32" t="s">
        <v>65</v>
      </c>
      <c r="AC6" s="32" t="s">
        <v>65</v>
      </c>
      <c r="AD6" s="32" t="s">
        <v>65</v>
      </c>
      <c r="AE6" s="32" t="s">
        <v>65</v>
      </c>
      <c r="AF6" s="32" t="n">
        <v>9.6</v>
      </c>
      <c r="AG6" s="32" t="n">
        <v>9.5</v>
      </c>
      <c r="AH6" s="32" t="n">
        <v>9.5</v>
      </c>
      <c r="AI6" s="32" t="n">
        <v>9.3</v>
      </c>
      <c r="AJ6" s="32" t="n">
        <v>9.1</v>
      </c>
      <c r="AK6" s="32" t="n">
        <v>9.2</v>
      </c>
      <c r="AL6" s="32" t="n">
        <v>9.5</v>
      </c>
      <c r="AM6" s="32" t="n">
        <v>10.7</v>
      </c>
      <c r="AN6" s="32" t="n">
        <v>11.3</v>
      </c>
      <c r="AO6" s="32" t="n">
        <v>11.9</v>
      </c>
      <c r="AP6" s="32" t="n">
        <v>12.1</v>
      </c>
      <c r="AQ6" s="32" t="n">
        <v>12.3</v>
      </c>
      <c r="AR6" s="32" t="n">
        <v>12.7</v>
      </c>
      <c r="AS6" s="32" t="n">
        <v>13.1</v>
      </c>
      <c r="AT6" s="32" t="n">
        <v>12.9</v>
      </c>
      <c r="AU6" s="32" t="n">
        <v>12.8</v>
      </c>
      <c r="AV6" s="32" t="n">
        <v>12.9</v>
      </c>
      <c r="AW6" s="32" t="n">
        <v>13.1</v>
      </c>
      <c r="AX6" s="32" t="n">
        <v>13.1</v>
      </c>
      <c r="AY6" s="32" t="n">
        <v>12.1</v>
      </c>
      <c r="AZ6" s="32" t="n">
        <v>12</v>
      </c>
      <c r="BA6" s="32" t="s">
        <v>65</v>
      </c>
      <c r="BC6" s="33" t="n">
        <v>12</v>
      </c>
    </row>
    <row r="7" customFormat="false" ht="14.25" hidden="false" customHeight="false" outlineLevel="0" collapsed="false">
      <c r="A7" s="27" t="s">
        <v>118</v>
      </c>
      <c r="B7" s="28" t="s">
        <v>65</v>
      </c>
      <c r="C7" s="28" t="s">
        <v>65</v>
      </c>
      <c r="D7" s="28" t="s">
        <v>65</v>
      </c>
      <c r="E7" s="28" t="s">
        <v>65</v>
      </c>
      <c r="F7" s="28" t="s">
        <v>65</v>
      </c>
      <c r="G7" s="28" t="s">
        <v>65</v>
      </c>
      <c r="H7" s="28" t="s">
        <v>65</v>
      </c>
      <c r="I7" s="28" t="s">
        <v>65</v>
      </c>
      <c r="J7" s="28" t="s">
        <v>65</v>
      </c>
      <c r="K7" s="28" t="s">
        <v>65</v>
      </c>
      <c r="L7" s="28" t="n">
        <v>28.1</v>
      </c>
      <c r="M7" s="28" t="n">
        <v>28.3</v>
      </c>
      <c r="N7" s="28" t="n">
        <v>27.6</v>
      </c>
      <c r="O7" s="28" t="n">
        <v>27.5</v>
      </c>
      <c r="P7" s="28" t="n">
        <v>26.8</v>
      </c>
      <c r="Q7" s="28" t="n">
        <v>21.9</v>
      </c>
      <c r="R7" s="28" t="n">
        <v>18.9</v>
      </c>
      <c r="S7" s="28" t="n">
        <v>18.3</v>
      </c>
      <c r="T7" s="28" t="n">
        <v>17.8</v>
      </c>
      <c r="U7" s="28" t="n">
        <v>17.4</v>
      </c>
      <c r="V7" s="28" t="n">
        <v>17.4</v>
      </c>
      <c r="W7" s="28" t="n">
        <v>16</v>
      </c>
      <c r="X7" s="28" t="n">
        <v>15.4</v>
      </c>
      <c r="Y7" s="28" t="n">
        <v>15.6</v>
      </c>
      <c r="Z7" s="28" t="n">
        <v>15</v>
      </c>
      <c r="AA7" s="28" t="n">
        <v>15.7</v>
      </c>
      <c r="AB7" s="28" t="n">
        <v>15.7</v>
      </c>
      <c r="AC7" s="28" t="n">
        <v>16</v>
      </c>
      <c r="AD7" s="28" t="n">
        <v>16.5</v>
      </c>
      <c r="AE7" s="28" t="n">
        <v>16.2</v>
      </c>
      <c r="AF7" s="28" t="n">
        <v>15.5</v>
      </c>
      <c r="AG7" s="28" t="n">
        <v>15.6</v>
      </c>
      <c r="AH7" s="28" t="n">
        <v>16.3</v>
      </c>
      <c r="AI7" s="28" t="n">
        <v>17.4</v>
      </c>
      <c r="AJ7" s="28" t="n">
        <v>17.5</v>
      </c>
      <c r="AK7" s="28" t="n">
        <v>18.1</v>
      </c>
      <c r="AL7" s="28" t="n">
        <v>17.1</v>
      </c>
      <c r="AM7" s="28" t="n">
        <v>17.5</v>
      </c>
      <c r="AN7" s="28" t="s">
        <v>65</v>
      </c>
      <c r="AO7" s="28" t="s">
        <v>65</v>
      </c>
      <c r="AP7" s="28" t="s">
        <v>65</v>
      </c>
      <c r="AQ7" s="28" t="s">
        <v>65</v>
      </c>
      <c r="AR7" s="28" t="s">
        <v>65</v>
      </c>
      <c r="AS7" s="28" t="n">
        <v>16.5</v>
      </c>
      <c r="AT7" s="28" t="n">
        <v>16.7</v>
      </c>
      <c r="AU7" s="28" t="n">
        <v>16.6</v>
      </c>
      <c r="AV7" s="28" t="n">
        <v>16.6</v>
      </c>
      <c r="AW7" s="28" t="n">
        <v>16.5</v>
      </c>
      <c r="AX7" s="28" t="n">
        <v>16.4</v>
      </c>
      <c r="AY7" s="28" t="n">
        <v>16</v>
      </c>
      <c r="AZ7" s="28" t="n">
        <v>15.8</v>
      </c>
      <c r="BA7" s="28" t="s">
        <v>65</v>
      </c>
      <c r="BC7" s="29" t="n">
        <v>15.8</v>
      </c>
    </row>
    <row r="8" customFormat="false" ht="14.25" hidden="false" customHeight="false" outlineLevel="0" collapsed="false">
      <c r="A8" s="31" t="s">
        <v>68</v>
      </c>
      <c r="B8" s="32" t="n">
        <v>12.9</v>
      </c>
      <c r="C8" s="32" t="n">
        <v>12</v>
      </c>
      <c r="D8" s="32" t="n">
        <v>11.7</v>
      </c>
      <c r="E8" s="32" t="n">
        <v>11.7</v>
      </c>
      <c r="F8" s="32" t="n">
        <v>11.7</v>
      </c>
      <c r="G8" s="32" t="n">
        <v>12.1</v>
      </c>
      <c r="H8" s="32" t="n">
        <v>11.7</v>
      </c>
      <c r="I8" s="32" t="n">
        <v>11.7</v>
      </c>
      <c r="J8" s="32" t="n">
        <v>11.4</v>
      </c>
      <c r="K8" s="32" t="n">
        <v>11.4</v>
      </c>
      <c r="L8" s="32" t="n">
        <v>11.3</v>
      </c>
      <c r="M8" s="32" t="n">
        <v>10.8</v>
      </c>
      <c r="N8" s="32" t="n">
        <v>10.4</v>
      </c>
      <c r="O8" s="32" t="n">
        <v>10.4</v>
      </c>
      <c r="P8" s="32" t="n">
        <v>9.5</v>
      </c>
      <c r="Q8" s="32" t="n">
        <v>8.9</v>
      </c>
      <c r="R8" s="32" t="n">
        <v>8.6</v>
      </c>
      <c r="S8" s="32" t="n">
        <v>8.6</v>
      </c>
      <c r="T8" s="32" t="n">
        <v>8.5</v>
      </c>
      <c r="U8" s="32" t="n">
        <v>8.7</v>
      </c>
      <c r="V8" s="32" t="n">
        <v>8.5</v>
      </c>
      <c r="W8" s="32" t="n">
        <v>9</v>
      </c>
      <c r="X8" s="32" t="n">
        <v>8.7</v>
      </c>
      <c r="Y8" s="32" t="n">
        <v>8.8</v>
      </c>
      <c r="Z8" s="32" t="n">
        <v>9.1</v>
      </c>
      <c r="AA8" s="32" t="n">
        <v>9.6</v>
      </c>
      <c r="AB8" s="32" t="n">
        <v>10.3</v>
      </c>
      <c r="AC8" s="32" t="n">
        <v>10.6</v>
      </c>
      <c r="AD8" s="32" t="n">
        <v>11</v>
      </c>
      <c r="AE8" s="32" t="n">
        <v>11.2</v>
      </c>
      <c r="AF8" s="32" t="n">
        <v>11.5</v>
      </c>
      <c r="AG8" s="32" t="n">
        <v>11.8</v>
      </c>
      <c r="AH8" s="32" t="n">
        <v>12.4</v>
      </c>
      <c r="AI8" s="32" t="n">
        <v>13</v>
      </c>
      <c r="AJ8" s="32" t="n">
        <v>13.2</v>
      </c>
      <c r="AK8" s="32" t="n">
        <v>13.9</v>
      </c>
      <c r="AL8" s="32" t="n">
        <v>14.2</v>
      </c>
      <c r="AM8" s="32" t="n">
        <v>14.8</v>
      </c>
      <c r="AN8" s="32" t="n">
        <v>15.3</v>
      </c>
      <c r="AO8" s="32" t="n">
        <v>15.5</v>
      </c>
      <c r="AP8" s="32" t="n">
        <v>15.9</v>
      </c>
      <c r="AQ8" s="32" t="n">
        <v>16.2</v>
      </c>
      <c r="AR8" s="32" t="n">
        <v>16.7</v>
      </c>
      <c r="AS8" s="32" t="n">
        <v>17</v>
      </c>
      <c r="AT8" s="32" t="n">
        <v>17.3</v>
      </c>
      <c r="AU8" s="32" t="n">
        <v>17.2</v>
      </c>
      <c r="AV8" s="32" t="n">
        <v>17.4</v>
      </c>
      <c r="AW8" s="32" t="n">
        <v>17.2</v>
      </c>
      <c r="AX8" s="32" t="n">
        <v>17</v>
      </c>
      <c r="AY8" s="32" t="n">
        <v>17</v>
      </c>
      <c r="AZ8" s="32" t="n">
        <v>16.7</v>
      </c>
      <c r="BA8" s="32" t="s">
        <v>65</v>
      </c>
      <c r="BC8" s="33" t="n">
        <v>16.7</v>
      </c>
    </row>
    <row r="9" customFormat="false" ht="14.25" hidden="false" customHeight="false" outlineLevel="0" collapsed="false">
      <c r="A9" s="27" t="s">
        <v>69</v>
      </c>
      <c r="B9" s="28" t="s">
        <v>65</v>
      </c>
      <c r="C9" s="28" t="s">
        <v>65</v>
      </c>
      <c r="D9" s="28" t="s">
        <v>65</v>
      </c>
      <c r="E9" s="28" t="s">
        <v>65</v>
      </c>
      <c r="F9" s="28" t="s">
        <v>65</v>
      </c>
      <c r="G9" s="28" t="s">
        <v>65</v>
      </c>
      <c r="H9" s="28" t="s">
        <v>65</v>
      </c>
      <c r="I9" s="28" t="s">
        <v>65</v>
      </c>
      <c r="J9" s="28" t="s">
        <v>65</v>
      </c>
      <c r="K9" s="28" t="s">
        <v>65</v>
      </c>
      <c r="L9" s="28" t="s">
        <v>65</v>
      </c>
      <c r="M9" s="28" t="s">
        <v>65</v>
      </c>
      <c r="N9" s="28" t="s">
        <v>65</v>
      </c>
      <c r="O9" s="28" t="s">
        <v>65</v>
      </c>
      <c r="P9" s="28" t="s">
        <v>65</v>
      </c>
      <c r="Q9" s="28" t="s">
        <v>65</v>
      </c>
      <c r="R9" s="28" t="s">
        <v>65</v>
      </c>
      <c r="S9" s="28" t="s">
        <v>65</v>
      </c>
      <c r="T9" s="28" t="s">
        <v>65</v>
      </c>
      <c r="U9" s="28" t="s">
        <v>65</v>
      </c>
      <c r="V9" s="28" t="s">
        <v>65</v>
      </c>
      <c r="W9" s="28" t="s">
        <v>65</v>
      </c>
      <c r="X9" s="28" t="s">
        <v>65</v>
      </c>
      <c r="Y9" s="28" t="s">
        <v>65</v>
      </c>
      <c r="Z9" s="28" t="s">
        <v>65</v>
      </c>
      <c r="AA9" s="28" t="s">
        <v>65</v>
      </c>
      <c r="AB9" s="28" t="s">
        <v>65</v>
      </c>
      <c r="AC9" s="28" t="s">
        <v>65</v>
      </c>
      <c r="AD9" s="28" t="s">
        <v>65</v>
      </c>
      <c r="AE9" s="28" t="s">
        <v>65</v>
      </c>
      <c r="AF9" s="28" t="s">
        <v>65</v>
      </c>
      <c r="AG9" s="28" t="s">
        <v>65</v>
      </c>
      <c r="AH9" s="28" t="s">
        <v>65</v>
      </c>
      <c r="AI9" s="28" t="s">
        <v>65</v>
      </c>
      <c r="AJ9" s="28" t="s">
        <v>65</v>
      </c>
      <c r="AK9" s="28" t="s">
        <v>65</v>
      </c>
      <c r="AL9" s="28" t="s">
        <v>65</v>
      </c>
      <c r="AM9" s="28" t="s">
        <v>65</v>
      </c>
      <c r="AN9" s="28" t="s">
        <v>65</v>
      </c>
      <c r="AO9" s="28" t="s">
        <v>65</v>
      </c>
      <c r="AP9" s="28" t="s">
        <v>65</v>
      </c>
      <c r="AQ9" s="28" t="s">
        <v>65</v>
      </c>
      <c r="AR9" s="28" t="s">
        <v>65</v>
      </c>
      <c r="AS9" s="28" t="n">
        <v>14.3</v>
      </c>
      <c r="AT9" s="28" t="n">
        <v>14.4</v>
      </c>
      <c r="AU9" s="28" t="n">
        <v>13.9</v>
      </c>
      <c r="AV9" s="28" t="n">
        <v>13</v>
      </c>
      <c r="AW9" s="28" t="n">
        <v>12.2</v>
      </c>
      <c r="AX9" s="28" t="n">
        <v>12.2</v>
      </c>
      <c r="AY9" s="28" t="n">
        <v>11.1</v>
      </c>
      <c r="AZ9" s="28" t="s">
        <v>65</v>
      </c>
      <c r="BA9" s="28" t="s">
        <v>65</v>
      </c>
      <c r="BC9" s="29" t="n">
        <v>11.1</v>
      </c>
    </row>
    <row r="10" customFormat="false" ht="14.25" hidden="false" customHeight="false" outlineLevel="0" collapsed="false">
      <c r="A10" s="31" t="s">
        <v>70</v>
      </c>
      <c r="B10" s="32" t="s">
        <v>65</v>
      </c>
      <c r="C10" s="32" t="s">
        <v>65</v>
      </c>
      <c r="D10" s="32" t="s">
        <v>65</v>
      </c>
      <c r="E10" s="32" t="s">
        <v>65</v>
      </c>
      <c r="F10" s="32" t="s">
        <v>65</v>
      </c>
      <c r="G10" s="32" t="s">
        <v>65</v>
      </c>
      <c r="H10" s="32" t="s">
        <v>65</v>
      </c>
      <c r="I10" s="32" t="s">
        <v>65</v>
      </c>
      <c r="J10" s="32" t="s">
        <v>65</v>
      </c>
      <c r="K10" s="32" t="s">
        <v>65</v>
      </c>
      <c r="L10" s="32" t="s">
        <v>65</v>
      </c>
      <c r="M10" s="32" t="s">
        <v>65</v>
      </c>
      <c r="N10" s="32" t="s">
        <v>65</v>
      </c>
      <c r="O10" s="32" t="s">
        <v>65</v>
      </c>
      <c r="P10" s="32" t="s">
        <v>65</v>
      </c>
      <c r="Q10" s="32" t="s">
        <v>65</v>
      </c>
      <c r="R10" s="32" t="s">
        <v>65</v>
      </c>
      <c r="S10" s="32" t="s">
        <v>65</v>
      </c>
      <c r="T10" s="32" t="s">
        <v>65</v>
      </c>
      <c r="U10" s="32" t="s">
        <v>65</v>
      </c>
      <c r="V10" s="32" t="s">
        <v>65</v>
      </c>
      <c r="W10" s="32" t="s">
        <v>65</v>
      </c>
      <c r="X10" s="32" t="s">
        <v>65</v>
      </c>
      <c r="Y10" s="32" t="s">
        <v>65</v>
      </c>
      <c r="Z10" s="32" t="s">
        <v>65</v>
      </c>
      <c r="AA10" s="32" t="s">
        <v>65</v>
      </c>
      <c r="AB10" s="32" t="s">
        <v>65</v>
      </c>
      <c r="AC10" s="32" t="s">
        <v>65</v>
      </c>
      <c r="AD10" s="32" t="s">
        <v>65</v>
      </c>
      <c r="AE10" s="32" t="s">
        <v>65</v>
      </c>
      <c r="AF10" s="32" t="n">
        <v>21</v>
      </c>
      <c r="AG10" s="32" t="n">
        <v>18.4</v>
      </c>
      <c r="AH10" s="32" t="n">
        <v>21.1</v>
      </c>
      <c r="AI10" s="32" t="n">
        <v>19.4</v>
      </c>
      <c r="AJ10" s="32" t="n">
        <v>24.7</v>
      </c>
      <c r="AK10" s="32" t="n">
        <v>25.1</v>
      </c>
      <c r="AL10" s="32" t="n">
        <v>25</v>
      </c>
      <c r="AM10" s="32" t="n">
        <v>24.9</v>
      </c>
      <c r="AN10" s="32" t="n">
        <v>22.9</v>
      </c>
      <c r="AO10" s="32" t="n">
        <v>23</v>
      </c>
      <c r="AP10" s="32" t="n">
        <v>23.4</v>
      </c>
      <c r="AQ10" s="32" t="n">
        <v>24</v>
      </c>
      <c r="AR10" s="32" t="n">
        <v>23.9</v>
      </c>
      <c r="AS10" s="32" t="n">
        <v>24.2</v>
      </c>
      <c r="AT10" s="32" t="n">
        <v>24.8</v>
      </c>
      <c r="AU10" s="32" t="n">
        <v>24.8</v>
      </c>
      <c r="AV10" s="32" t="n">
        <v>22.8</v>
      </c>
      <c r="AW10" s="32" t="n">
        <v>21.5</v>
      </c>
      <c r="AX10" s="32" t="n">
        <v>20.4</v>
      </c>
      <c r="AY10" s="32" t="n">
        <v>19.4</v>
      </c>
      <c r="AZ10" s="32" t="n">
        <v>19.9</v>
      </c>
      <c r="BA10" s="32" t="s">
        <v>65</v>
      </c>
      <c r="BC10" s="33" t="n">
        <v>19.9</v>
      </c>
    </row>
    <row r="11" customFormat="false" ht="14.25" hidden="false" customHeight="false" outlineLevel="0" collapsed="false">
      <c r="A11" s="27" t="s">
        <v>71</v>
      </c>
      <c r="B11" s="28" t="s">
        <v>65</v>
      </c>
      <c r="C11" s="28" t="s">
        <v>65</v>
      </c>
      <c r="D11" s="28" t="s">
        <v>65</v>
      </c>
      <c r="E11" s="28" t="s">
        <v>65</v>
      </c>
      <c r="F11" s="28" t="s">
        <v>65</v>
      </c>
      <c r="G11" s="28" t="s">
        <v>65</v>
      </c>
      <c r="H11" s="28" t="s">
        <v>65</v>
      </c>
      <c r="I11" s="28" t="s">
        <v>65</v>
      </c>
      <c r="J11" s="28" t="s">
        <v>65</v>
      </c>
      <c r="K11" s="28" t="s">
        <v>65</v>
      </c>
      <c r="L11" s="28" t="s">
        <v>65</v>
      </c>
      <c r="M11" s="28" t="s">
        <v>65</v>
      </c>
      <c r="N11" s="28" t="s">
        <v>65</v>
      </c>
      <c r="O11" s="28" t="s">
        <v>65</v>
      </c>
      <c r="P11" s="28" t="s">
        <v>65</v>
      </c>
      <c r="Q11" s="28" t="s">
        <v>65</v>
      </c>
      <c r="R11" s="28" t="s">
        <v>65</v>
      </c>
      <c r="S11" s="28" t="s">
        <v>65</v>
      </c>
      <c r="T11" s="28" t="s">
        <v>65</v>
      </c>
      <c r="U11" s="28" t="s">
        <v>65</v>
      </c>
      <c r="V11" s="28" t="n">
        <v>6</v>
      </c>
      <c r="W11" s="28" t="n">
        <v>5.9</v>
      </c>
      <c r="X11" s="28" t="n">
        <v>6</v>
      </c>
      <c r="Y11" s="28" t="n">
        <v>6.2</v>
      </c>
      <c r="Z11" s="28" t="n">
        <v>6.4</v>
      </c>
      <c r="AA11" s="28" t="n">
        <v>6.6</v>
      </c>
      <c r="AB11" s="28" t="n">
        <v>7</v>
      </c>
      <c r="AC11" s="28" t="n">
        <v>6.7</v>
      </c>
      <c r="AD11" s="28" t="n">
        <v>7.1</v>
      </c>
      <c r="AE11" s="28" t="n">
        <v>6.8</v>
      </c>
      <c r="AF11" s="28" t="n">
        <v>7.5</v>
      </c>
      <c r="AG11" s="28" t="n">
        <v>8</v>
      </c>
      <c r="AH11" s="28" t="n">
        <v>7.9</v>
      </c>
      <c r="AI11" s="28" t="n">
        <v>8.5</v>
      </c>
      <c r="AJ11" s="28" t="n">
        <v>8.8</v>
      </c>
      <c r="AK11" s="28" t="n">
        <v>9.1</v>
      </c>
      <c r="AL11" s="28" t="n">
        <v>8.9</v>
      </c>
      <c r="AM11" s="28" t="n">
        <v>9</v>
      </c>
      <c r="AN11" s="28" t="n">
        <v>9.8</v>
      </c>
      <c r="AO11" s="28" t="n">
        <v>8.6</v>
      </c>
      <c r="AP11" s="28" t="n">
        <v>8.7</v>
      </c>
      <c r="AQ11" s="28" t="n">
        <v>8.6</v>
      </c>
      <c r="AR11" s="28" t="n">
        <v>9</v>
      </c>
      <c r="AS11" s="28" t="n">
        <v>8.9</v>
      </c>
      <c r="AT11" s="28" t="n">
        <v>8.5</v>
      </c>
      <c r="AU11" s="28" t="n">
        <v>8.2</v>
      </c>
      <c r="AV11" s="28" t="n">
        <v>8.3</v>
      </c>
      <c r="AW11" s="28" t="n">
        <v>8.5</v>
      </c>
      <c r="AX11" s="28" t="n">
        <v>8</v>
      </c>
      <c r="AY11" s="28" t="n">
        <v>7.3</v>
      </c>
      <c r="AZ11" s="28" t="n">
        <v>7.4</v>
      </c>
      <c r="BA11" s="28" t="s">
        <v>65</v>
      </c>
      <c r="BC11" s="29" t="n">
        <v>7.4</v>
      </c>
    </row>
    <row r="12" customFormat="false" ht="14.25" hidden="false" customHeight="false" outlineLevel="0" collapsed="false">
      <c r="A12" s="31" t="s">
        <v>72</v>
      </c>
      <c r="B12" s="32" t="s">
        <v>65</v>
      </c>
      <c r="C12" s="32" t="s">
        <v>65</v>
      </c>
      <c r="D12" s="32" t="s">
        <v>65</v>
      </c>
      <c r="E12" s="32" t="s">
        <v>65</v>
      </c>
      <c r="F12" s="32" t="s">
        <v>65</v>
      </c>
      <c r="G12" s="32" t="s">
        <v>65</v>
      </c>
      <c r="H12" s="32" t="s">
        <v>65</v>
      </c>
      <c r="I12" s="32" t="s">
        <v>65</v>
      </c>
      <c r="J12" s="32" t="s">
        <v>65</v>
      </c>
      <c r="K12" s="32" t="s">
        <v>65</v>
      </c>
      <c r="L12" s="32" t="s">
        <v>65</v>
      </c>
      <c r="M12" s="32" t="s">
        <v>65</v>
      </c>
      <c r="N12" s="32" t="s">
        <v>65</v>
      </c>
      <c r="O12" s="32" t="s">
        <v>65</v>
      </c>
      <c r="P12" s="32" t="s">
        <v>65</v>
      </c>
      <c r="Q12" s="32" t="s">
        <v>65</v>
      </c>
      <c r="R12" s="32" t="s">
        <v>65</v>
      </c>
      <c r="S12" s="32" t="s">
        <v>65</v>
      </c>
      <c r="T12" s="32" t="s">
        <v>65</v>
      </c>
      <c r="U12" s="32" t="s">
        <v>65</v>
      </c>
      <c r="V12" s="32" t="s">
        <v>65</v>
      </c>
      <c r="W12" s="32" t="s">
        <v>65</v>
      </c>
      <c r="X12" s="32" t="s">
        <v>65</v>
      </c>
      <c r="Y12" s="32" t="s">
        <v>65</v>
      </c>
      <c r="Z12" s="32" t="s">
        <v>65</v>
      </c>
      <c r="AA12" s="32" t="s">
        <v>65</v>
      </c>
      <c r="AB12" s="32" t="s">
        <v>65</v>
      </c>
      <c r="AC12" s="32" t="s">
        <v>65</v>
      </c>
      <c r="AD12" s="32" t="s">
        <v>65</v>
      </c>
      <c r="AE12" s="32" t="s">
        <v>65</v>
      </c>
      <c r="AF12" s="32" t="s">
        <v>65</v>
      </c>
      <c r="AG12" s="32" t="s">
        <v>65</v>
      </c>
      <c r="AH12" s="32" t="s">
        <v>65</v>
      </c>
      <c r="AI12" s="32" t="s">
        <v>65</v>
      </c>
      <c r="AJ12" s="32" t="s">
        <v>65</v>
      </c>
      <c r="AK12" s="32" t="s">
        <v>65</v>
      </c>
      <c r="AL12" s="32" t="s">
        <v>65</v>
      </c>
      <c r="AM12" s="32" t="s">
        <v>65</v>
      </c>
      <c r="AN12" s="32" t="s">
        <v>65</v>
      </c>
      <c r="AO12" s="32" t="n">
        <v>19.5</v>
      </c>
      <c r="AP12" s="32" t="n">
        <v>22.3</v>
      </c>
      <c r="AQ12" s="32" t="n">
        <v>25.2</v>
      </c>
      <c r="AR12" s="32" t="n">
        <v>26.5</v>
      </c>
      <c r="AS12" s="32" t="n">
        <v>24</v>
      </c>
      <c r="AT12" s="32" t="n">
        <v>25.4</v>
      </c>
      <c r="AU12" s="32" t="n">
        <v>23.9</v>
      </c>
      <c r="AV12" s="32" t="n">
        <v>23.5</v>
      </c>
      <c r="AW12" s="32" t="n">
        <v>21.4</v>
      </c>
      <c r="AX12" s="32" t="n">
        <v>20.7</v>
      </c>
      <c r="AY12" s="32" t="n">
        <v>23.5</v>
      </c>
      <c r="AZ12" s="32" t="n">
        <v>21.8</v>
      </c>
      <c r="BA12" s="32" t="s">
        <v>65</v>
      </c>
      <c r="BC12" s="33" t="n">
        <v>21.8</v>
      </c>
    </row>
    <row r="13" customFormat="false" ht="14.25" hidden="false" customHeight="false" outlineLevel="0" collapsed="false">
      <c r="A13" s="27" t="s">
        <v>73</v>
      </c>
      <c r="B13" s="28" t="n">
        <v>17.1</v>
      </c>
      <c r="C13" s="28" t="n">
        <v>17.1</v>
      </c>
      <c r="D13" s="28" t="n">
        <v>15.8</v>
      </c>
      <c r="E13" s="28" t="n">
        <v>15.3</v>
      </c>
      <c r="F13" s="28" t="n">
        <v>14.8</v>
      </c>
      <c r="G13" s="28" t="n">
        <v>14.8</v>
      </c>
      <c r="H13" s="28" t="n">
        <v>14</v>
      </c>
      <c r="I13" s="28" t="n">
        <v>13.4</v>
      </c>
      <c r="J13" s="28" t="n">
        <v>13.1</v>
      </c>
      <c r="K13" s="28" t="n">
        <v>12.5</v>
      </c>
      <c r="L13" s="28" t="n">
        <v>12.6</v>
      </c>
      <c r="M13" s="28" t="n">
        <v>13.6</v>
      </c>
      <c r="N13" s="28" t="n">
        <v>13.5</v>
      </c>
      <c r="O13" s="28" t="n">
        <v>12.8</v>
      </c>
      <c r="P13" s="28" t="n">
        <v>12.4</v>
      </c>
      <c r="Q13" s="28" t="n">
        <v>11.9</v>
      </c>
      <c r="R13" s="28" t="n">
        <v>12</v>
      </c>
      <c r="S13" s="28" t="n">
        <v>11.9</v>
      </c>
      <c r="T13" s="28" t="n">
        <v>11.9</v>
      </c>
      <c r="U13" s="28" t="n">
        <v>11.4</v>
      </c>
      <c r="V13" s="28" t="n">
        <v>10.7</v>
      </c>
      <c r="W13" s="28" t="n">
        <v>10.3</v>
      </c>
      <c r="X13" s="28" t="n">
        <v>9.8</v>
      </c>
      <c r="Y13" s="28" t="n">
        <v>10</v>
      </c>
      <c r="Z13" s="28" t="n">
        <v>10</v>
      </c>
      <c r="AA13" s="28" t="n">
        <v>9.7</v>
      </c>
      <c r="AB13" s="28" t="n">
        <v>9.6</v>
      </c>
      <c r="AC13" s="28" t="n">
        <v>9.6</v>
      </c>
      <c r="AD13" s="28" t="n">
        <v>9.5</v>
      </c>
      <c r="AE13" s="28" t="n">
        <v>9.4</v>
      </c>
      <c r="AF13" s="28" t="n">
        <v>9.4</v>
      </c>
      <c r="AG13" s="28" t="n">
        <v>9.9</v>
      </c>
      <c r="AH13" s="28" t="n">
        <v>10.8</v>
      </c>
      <c r="AI13" s="28" t="n">
        <v>12.3</v>
      </c>
      <c r="AJ13" s="28" t="n">
        <v>13.4</v>
      </c>
      <c r="AK13" s="28" t="n">
        <v>13.8</v>
      </c>
      <c r="AL13" s="28" t="n">
        <v>14.3</v>
      </c>
      <c r="AM13" s="28" t="n">
        <v>14.5</v>
      </c>
      <c r="AN13" s="28" t="n">
        <v>14</v>
      </c>
      <c r="AO13" s="28" t="n">
        <v>14.9</v>
      </c>
      <c r="AP13" s="28" t="n">
        <v>15.2</v>
      </c>
      <c r="AQ13" s="28" t="n">
        <v>15.7</v>
      </c>
      <c r="AR13" s="28" t="n">
        <v>15.8</v>
      </c>
      <c r="AS13" s="28" t="n">
        <v>15.8</v>
      </c>
      <c r="AT13" s="28" t="n">
        <v>16</v>
      </c>
      <c r="AU13" s="28" t="n">
        <v>16</v>
      </c>
      <c r="AV13" s="28" t="n">
        <v>14.7</v>
      </c>
      <c r="AW13" s="28" t="n">
        <v>14.8</v>
      </c>
      <c r="AX13" s="28" t="n">
        <v>14.8</v>
      </c>
      <c r="AY13" s="28" t="n">
        <v>14.2</v>
      </c>
      <c r="AZ13" s="28" t="n">
        <v>13.9</v>
      </c>
      <c r="BA13" s="28" t="s">
        <v>65</v>
      </c>
      <c r="BC13" s="29" t="n">
        <v>13.9</v>
      </c>
    </row>
    <row r="14" customFormat="false" ht="14.25" hidden="false" customHeight="false" outlineLevel="0" collapsed="false">
      <c r="A14" s="31" t="s">
        <v>74</v>
      </c>
      <c r="B14" s="32" t="n">
        <v>23.5</v>
      </c>
      <c r="C14" s="32" t="s">
        <v>65</v>
      </c>
      <c r="D14" s="32" t="s">
        <v>65</v>
      </c>
      <c r="E14" s="32" t="s">
        <v>65</v>
      </c>
      <c r="F14" s="32" t="s">
        <v>65</v>
      </c>
      <c r="G14" s="32" t="n">
        <v>24.1</v>
      </c>
      <c r="H14" s="32" t="s">
        <v>65</v>
      </c>
      <c r="I14" s="32" t="s">
        <v>65</v>
      </c>
      <c r="J14" s="32" t="s">
        <v>65</v>
      </c>
      <c r="K14" s="32" t="s">
        <v>65</v>
      </c>
      <c r="L14" s="32" t="n">
        <v>23.8</v>
      </c>
      <c r="M14" s="32" t="s">
        <v>65</v>
      </c>
      <c r="N14" s="32" t="s">
        <v>65</v>
      </c>
      <c r="O14" s="32" t="s">
        <v>65</v>
      </c>
      <c r="P14" s="32" t="s">
        <v>65</v>
      </c>
      <c r="Q14" s="32" t="n">
        <v>20.3</v>
      </c>
      <c r="R14" s="32" t="s">
        <v>65</v>
      </c>
      <c r="S14" s="32" t="s">
        <v>65</v>
      </c>
      <c r="T14" s="32" t="s">
        <v>65</v>
      </c>
      <c r="U14" s="32" t="s">
        <v>65</v>
      </c>
      <c r="V14" s="32" t="n">
        <v>16</v>
      </c>
      <c r="W14" s="32" t="s">
        <v>65</v>
      </c>
      <c r="X14" s="32" t="s">
        <v>65</v>
      </c>
      <c r="Y14" s="32" t="s">
        <v>65</v>
      </c>
      <c r="Z14" s="32" t="s">
        <v>65</v>
      </c>
      <c r="AA14" s="32" t="n">
        <v>16.2</v>
      </c>
      <c r="AB14" s="32" t="s">
        <v>65</v>
      </c>
      <c r="AC14" s="32" t="s">
        <v>65</v>
      </c>
      <c r="AD14" s="32" t="s">
        <v>65</v>
      </c>
      <c r="AE14" s="32" t="s">
        <v>65</v>
      </c>
      <c r="AF14" s="32" t="n">
        <v>16.9</v>
      </c>
      <c r="AG14" s="32" t="n">
        <v>17.2</v>
      </c>
      <c r="AH14" s="32" t="n">
        <v>17.1</v>
      </c>
      <c r="AI14" s="32" t="n">
        <v>17.5</v>
      </c>
      <c r="AJ14" s="32" t="n">
        <v>17.4</v>
      </c>
      <c r="AK14" s="32" t="n">
        <v>15</v>
      </c>
      <c r="AL14" s="32" t="n">
        <v>14.8</v>
      </c>
      <c r="AM14" s="32" t="n">
        <v>15</v>
      </c>
      <c r="AN14" s="32" t="n">
        <v>15.5</v>
      </c>
      <c r="AO14" s="32" t="n">
        <v>16</v>
      </c>
      <c r="AP14" s="32" t="n">
        <v>16.5</v>
      </c>
      <c r="AQ14" s="32" t="n">
        <v>16.9</v>
      </c>
      <c r="AR14" s="32" t="n">
        <v>16.8</v>
      </c>
      <c r="AS14" s="32" t="n">
        <v>16.7</v>
      </c>
      <c r="AT14" s="32" t="n">
        <v>16.8</v>
      </c>
      <c r="AU14" s="32" t="n">
        <v>16.7</v>
      </c>
      <c r="AV14" s="32" t="n">
        <v>16.3</v>
      </c>
      <c r="AW14" s="32" t="n">
        <v>16.4</v>
      </c>
      <c r="AX14" s="32" t="n">
        <v>16.4</v>
      </c>
      <c r="AY14" s="32" t="n">
        <v>16.1</v>
      </c>
      <c r="AZ14" s="32" t="n">
        <v>16</v>
      </c>
      <c r="BA14" s="32" t="s">
        <v>65</v>
      </c>
      <c r="BC14" s="33" t="n">
        <v>16</v>
      </c>
    </row>
    <row r="15" customFormat="false" ht="14.25" hidden="false" customHeight="false" outlineLevel="0" collapsed="false">
      <c r="A15" s="34" t="s">
        <v>75</v>
      </c>
      <c r="B15" s="28" t="s">
        <v>65</v>
      </c>
      <c r="C15" s="28" t="s">
        <v>65</v>
      </c>
      <c r="D15" s="28" t="s">
        <v>65</v>
      </c>
      <c r="E15" s="28" t="s">
        <v>65</v>
      </c>
      <c r="F15" s="28" t="s">
        <v>65</v>
      </c>
      <c r="G15" s="28" t="s">
        <v>65</v>
      </c>
      <c r="H15" s="28" t="s">
        <v>65</v>
      </c>
      <c r="I15" s="28" t="s">
        <v>65</v>
      </c>
      <c r="J15" s="28" t="s">
        <v>65</v>
      </c>
      <c r="K15" s="28" t="s">
        <v>65</v>
      </c>
      <c r="L15" s="28" t="n">
        <v>16.2</v>
      </c>
      <c r="M15" s="28" t="n">
        <v>15.5</v>
      </c>
      <c r="N15" s="28" t="n">
        <v>15.2</v>
      </c>
      <c r="O15" s="28" t="n">
        <v>14.6</v>
      </c>
      <c r="P15" s="28" t="n">
        <v>14.2</v>
      </c>
      <c r="Q15" s="28" t="n">
        <v>13.7</v>
      </c>
      <c r="R15" s="28" t="n">
        <v>13.7</v>
      </c>
      <c r="S15" s="28" t="n">
        <v>13.4</v>
      </c>
      <c r="T15" s="28" t="n">
        <v>13.4</v>
      </c>
      <c r="U15" s="28" t="n">
        <v>13.4</v>
      </c>
      <c r="V15" s="28" t="n">
        <v>13.4</v>
      </c>
      <c r="W15" s="28" t="n">
        <v>13.5</v>
      </c>
      <c r="X15" s="28" t="n">
        <v>13.4</v>
      </c>
      <c r="Y15" s="28" t="n">
        <v>13.7</v>
      </c>
      <c r="Z15" s="28" t="n">
        <v>13.8</v>
      </c>
      <c r="AA15" s="28" t="n">
        <v>13.8</v>
      </c>
      <c r="AB15" s="28" t="n">
        <v>13.9</v>
      </c>
      <c r="AC15" s="28" t="n">
        <v>14.1</v>
      </c>
      <c r="AD15" s="28" t="n">
        <v>14.2</v>
      </c>
      <c r="AE15" s="28" t="n">
        <v>14.3</v>
      </c>
      <c r="AF15" s="28" t="n">
        <v>14.3</v>
      </c>
      <c r="AG15" s="28" t="s">
        <v>65</v>
      </c>
      <c r="AH15" s="28" t="n">
        <v>14.6</v>
      </c>
      <c r="AI15" s="28" t="n">
        <v>13.2</v>
      </c>
      <c r="AJ15" s="28" t="n">
        <v>13</v>
      </c>
      <c r="AK15" s="28" t="n">
        <v>12.8</v>
      </c>
      <c r="AL15" s="28" t="n">
        <v>12.9</v>
      </c>
      <c r="AM15" s="28" t="n">
        <v>13.1</v>
      </c>
      <c r="AN15" s="28" t="n">
        <v>13.5</v>
      </c>
      <c r="AO15" s="28" t="n">
        <v>13.4</v>
      </c>
      <c r="AP15" s="28" t="n">
        <v>13.5</v>
      </c>
      <c r="AQ15" s="28" t="n">
        <v>14.1</v>
      </c>
      <c r="AR15" s="28" t="n">
        <v>14.3</v>
      </c>
      <c r="AS15" s="28" t="n">
        <v>14.4</v>
      </c>
      <c r="AT15" s="28" t="n">
        <v>13.8</v>
      </c>
      <c r="AU15" s="28" t="n">
        <v>15</v>
      </c>
      <c r="AV15" s="28" t="n">
        <v>14.7</v>
      </c>
      <c r="AW15" s="28" t="n">
        <v>15</v>
      </c>
      <c r="AX15" s="28" t="n">
        <v>15</v>
      </c>
      <c r="AY15" s="28" t="n">
        <v>14.9</v>
      </c>
      <c r="AZ15" s="28" t="n">
        <v>14.8</v>
      </c>
      <c r="BA15" s="28" t="s">
        <v>65</v>
      </c>
      <c r="BC15" s="29" t="n">
        <v>14.8</v>
      </c>
    </row>
    <row r="16" customFormat="false" ht="14.25" hidden="false" customHeight="false" outlineLevel="0" collapsed="false">
      <c r="A16" s="31" t="s">
        <v>76</v>
      </c>
      <c r="B16" s="32" t="s">
        <v>65</v>
      </c>
      <c r="C16" s="32" t="s">
        <v>65</v>
      </c>
      <c r="D16" s="32" t="s">
        <v>65</v>
      </c>
      <c r="E16" s="32" t="s">
        <v>65</v>
      </c>
      <c r="F16" s="32" t="s">
        <v>65</v>
      </c>
      <c r="G16" s="32" t="s">
        <v>65</v>
      </c>
      <c r="H16" s="32" t="s">
        <v>65</v>
      </c>
      <c r="I16" s="32" t="s">
        <v>65</v>
      </c>
      <c r="J16" s="32" t="s">
        <v>65</v>
      </c>
      <c r="K16" s="32" t="s">
        <v>65</v>
      </c>
      <c r="L16" s="32" t="n">
        <v>25.5</v>
      </c>
      <c r="M16" s="32" t="s">
        <v>65</v>
      </c>
      <c r="N16" s="32" t="s">
        <v>65</v>
      </c>
      <c r="O16" s="32" t="s">
        <v>65</v>
      </c>
      <c r="P16" s="32" t="s">
        <v>65</v>
      </c>
      <c r="Q16" s="32" t="s">
        <v>65</v>
      </c>
      <c r="R16" s="32" t="s">
        <v>65</v>
      </c>
      <c r="S16" s="32" t="s">
        <v>65</v>
      </c>
      <c r="T16" s="32" t="s">
        <v>65</v>
      </c>
      <c r="U16" s="32" t="s">
        <v>65</v>
      </c>
      <c r="V16" s="32" t="n">
        <v>18.8</v>
      </c>
      <c r="W16" s="32" t="s">
        <v>65</v>
      </c>
      <c r="X16" s="32" t="s">
        <v>65</v>
      </c>
      <c r="Y16" s="32" t="s">
        <v>65</v>
      </c>
      <c r="Z16" s="32" t="s">
        <v>65</v>
      </c>
      <c r="AA16" s="32" t="s">
        <v>65</v>
      </c>
      <c r="AB16" s="32" t="s">
        <v>65</v>
      </c>
      <c r="AC16" s="32" t="n">
        <v>13.3</v>
      </c>
      <c r="AD16" s="32" t="n">
        <v>14.8</v>
      </c>
      <c r="AE16" s="32" t="n">
        <v>13.6</v>
      </c>
      <c r="AF16" s="32" t="n">
        <v>14.3</v>
      </c>
      <c r="AG16" s="32" t="n">
        <v>16.3</v>
      </c>
      <c r="AH16" s="32" t="n">
        <v>17</v>
      </c>
      <c r="AI16" s="32" t="n">
        <v>16.6</v>
      </c>
      <c r="AJ16" s="32" t="n">
        <v>16.1</v>
      </c>
      <c r="AK16" s="32" t="n">
        <v>15.7</v>
      </c>
      <c r="AL16" s="32" t="n">
        <v>16.1</v>
      </c>
      <c r="AM16" s="32" t="n">
        <v>16.2</v>
      </c>
      <c r="AN16" s="32" t="n">
        <v>13.9</v>
      </c>
      <c r="AO16" s="32" t="n">
        <v>14.4</v>
      </c>
      <c r="AP16" s="32" t="n">
        <v>18.9</v>
      </c>
      <c r="AQ16" s="32" t="n">
        <v>18</v>
      </c>
      <c r="AR16" s="32" t="n">
        <v>18.8</v>
      </c>
      <c r="AS16" s="32" t="n">
        <v>20.4</v>
      </c>
      <c r="AT16" s="32" t="n">
        <v>22</v>
      </c>
      <c r="AU16" s="32" t="n">
        <v>21.5</v>
      </c>
      <c r="AV16" s="32" t="n">
        <v>22.7</v>
      </c>
      <c r="AW16" s="32" t="n">
        <v>24.8</v>
      </c>
      <c r="AX16" s="32" t="s">
        <v>65</v>
      </c>
      <c r="AY16" s="32" t="s">
        <v>65</v>
      </c>
      <c r="AZ16" s="32" t="s">
        <v>65</v>
      </c>
      <c r="BA16" s="32" t="s">
        <v>65</v>
      </c>
      <c r="BC16" s="33" t="n">
        <v>24.8</v>
      </c>
    </row>
    <row r="17" customFormat="false" ht="14.25" hidden="false" customHeight="false" outlineLevel="0" collapsed="false">
      <c r="A17" s="27" t="s">
        <v>77</v>
      </c>
      <c r="B17" s="28" t="s">
        <v>65</v>
      </c>
      <c r="C17" s="28" t="s">
        <v>65</v>
      </c>
      <c r="D17" s="28" t="s">
        <v>65</v>
      </c>
      <c r="E17" s="28" t="s">
        <v>65</v>
      </c>
      <c r="F17" s="28" t="s">
        <v>65</v>
      </c>
      <c r="G17" s="28" t="s">
        <v>65</v>
      </c>
      <c r="H17" s="28" t="s">
        <v>65</v>
      </c>
      <c r="I17" s="28" t="s">
        <v>65</v>
      </c>
      <c r="J17" s="28" t="s">
        <v>65</v>
      </c>
      <c r="K17" s="28" t="s">
        <v>65</v>
      </c>
      <c r="L17" s="28" t="s">
        <v>65</v>
      </c>
      <c r="M17" s="28" t="s">
        <v>65</v>
      </c>
      <c r="N17" s="28" t="s">
        <v>65</v>
      </c>
      <c r="O17" s="28" t="s">
        <v>65</v>
      </c>
      <c r="P17" s="28" t="s">
        <v>65</v>
      </c>
      <c r="Q17" s="28" t="s">
        <v>65</v>
      </c>
      <c r="R17" s="28" t="s">
        <v>65</v>
      </c>
      <c r="S17" s="28" t="s">
        <v>65</v>
      </c>
      <c r="T17" s="28" t="s">
        <v>65</v>
      </c>
      <c r="U17" s="28" t="s">
        <v>65</v>
      </c>
      <c r="V17" s="28" t="s">
        <v>65</v>
      </c>
      <c r="W17" s="28" t="s">
        <v>65</v>
      </c>
      <c r="X17" s="28" t="s">
        <v>65</v>
      </c>
      <c r="Y17" s="28" t="s">
        <v>65</v>
      </c>
      <c r="Z17" s="28" t="s">
        <v>65</v>
      </c>
      <c r="AA17" s="28" t="s">
        <v>65</v>
      </c>
      <c r="AB17" s="28" t="s">
        <v>65</v>
      </c>
      <c r="AC17" s="28" t="s">
        <v>65</v>
      </c>
      <c r="AD17" s="28" t="s">
        <v>65</v>
      </c>
      <c r="AE17" s="28" t="s">
        <v>65</v>
      </c>
      <c r="AF17" s="28" t="s">
        <v>65</v>
      </c>
      <c r="AG17" s="28" t="n">
        <v>27.6</v>
      </c>
      <c r="AH17" s="28" t="n">
        <v>26.5</v>
      </c>
      <c r="AI17" s="28" t="n">
        <v>28.4</v>
      </c>
      <c r="AJ17" s="28" t="n">
        <v>28</v>
      </c>
      <c r="AK17" s="28" t="n">
        <v>25</v>
      </c>
      <c r="AL17" s="28" t="n">
        <v>26</v>
      </c>
      <c r="AM17" s="28" t="n">
        <v>25.9</v>
      </c>
      <c r="AN17" s="28" t="s">
        <v>65</v>
      </c>
      <c r="AO17" s="28" t="s">
        <v>65</v>
      </c>
      <c r="AP17" s="28" t="s">
        <v>65</v>
      </c>
      <c r="AQ17" s="28" t="n">
        <v>28.5</v>
      </c>
      <c r="AR17" s="28" t="n">
        <v>27.6</v>
      </c>
      <c r="AS17" s="28" t="n">
        <v>26.7</v>
      </c>
      <c r="AT17" s="28" t="n">
        <v>28.1</v>
      </c>
      <c r="AU17" s="28" t="n">
        <v>30.3</v>
      </c>
      <c r="AV17" s="28" t="n">
        <v>31</v>
      </c>
      <c r="AW17" s="28" t="n">
        <v>30.6</v>
      </c>
      <c r="AX17" s="28" t="n">
        <v>31.1</v>
      </c>
      <c r="AY17" s="28" t="n">
        <v>32.5</v>
      </c>
      <c r="AZ17" s="28" t="n">
        <v>33.6</v>
      </c>
      <c r="BA17" s="28" t="s">
        <v>65</v>
      </c>
      <c r="BC17" s="29" t="n">
        <v>33.6</v>
      </c>
    </row>
    <row r="18" customFormat="false" ht="14.25" hidden="false" customHeight="false" outlineLevel="0" collapsed="false">
      <c r="A18" s="31" t="s">
        <v>78</v>
      </c>
      <c r="B18" s="32" t="n">
        <v>18.5</v>
      </c>
      <c r="C18" s="32" t="n">
        <v>19.2</v>
      </c>
      <c r="D18" s="32" t="n">
        <v>19.9</v>
      </c>
      <c r="E18" s="32" t="n">
        <v>18.4</v>
      </c>
      <c r="F18" s="32" t="n">
        <v>18.2</v>
      </c>
      <c r="G18" s="32" t="n">
        <v>17.7</v>
      </c>
      <c r="H18" s="32" t="n">
        <v>16.3</v>
      </c>
      <c r="I18" s="32" t="n">
        <v>17.4</v>
      </c>
      <c r="J18" s="32" t="n">
        <v>16.7</v>
      </c>
      <c r="K18" s="32" t="n">
        <v>18.9</v>
      </c>
      <c r="L18" s="32" t="n">
        <v>17.1</v>
      </c>
      <c r="M18" s="32" t="n">
        <v>17.3</v>
      </c>
      <c r="N18" s="32" t="n">
        <v>17.8</v>
      </c>
      <c r="O18" s="32" t="n">
        <v>16.6</v>
      </c>
      <c r="P18" s="32" t="n">
        <v>13.8</v>
      </c>
      <c r="Q18" s="32" t="n">
        <v>16.2</v>
      </c>
      <c r="R18" s="32" t="n">
        <v>14.8</v>
      </c>
      <c r="S18" s="32" t="n">
        <v>14.6</v>
      </c>
      <c r="T18" s="32" t="n">
        <v>14.5</v>
      </c>
      <c r="U18" s="32" t="n">
        <v>13.5</v>
      </c>
      <c r="V18" s="32" t="n">
        <v>15.9</v>
      </c>
      <c r="W18" s="32" t="n">
        <v>14.7</v>
      </c>
      <c r="X18" s="32" t="n">
        <v>15.2</v>
      </c>
      <c r="Y18" s="32" t="n">
        <v>17.4</v>
      </c>
      <c r="Z18" s="32" t="n">
        <v>16.5</v>
      </c>
      <c r="AA18" s="32" t="n">
        <v>16.6</v>
      </c>
      <c r="AB18" s="32" t="n">
        <v>15.8</v>
      </c>
      <c r="AC18" s="32" t="n">
        <v>14.7</v>
      </c>
      <c r="AD18" s="32" t="n">
        <v>14.2</v>
      </c>
      <c r="AE18" s="32" t="n">
        <v>14.8</v>
      </c>
      <c r="AF18" s="32" t="n">
        <v>13.5</v>
      </c>
      <c r="AG18" s="32" t="n">
        <v>12.3</v>
      </c>
      <c r="AH18" s="32" t="n">
        <v>13</v>
      </c>
      <c r="AI18" s="32" t="n">
        <v>12.4</v>
      </c>
      <c r="AJ18" s="32" t="n">
        <v>13.1</v>
      </c>
      <c r="AK18" s="32" t="n">
        <v>13.4</v>
      </c>
      <c r="AL18" s="32" t="n">
        <v>14</v>
      </c>
      <c r="AM18" s="32" t="n">
        <v>15.1</v>
      </c>
      <c r="AN18" s="32" t="n">
        <v>14.1</v>
      </c>
      <c r="AO18" s="32" t="n">
        <v>13.6</v>
      </c>
      <c r="AP18" s="32" t="n">
        <v>14.5</v>
      </c>
      <c r="AQ18" s="32" t="n">
        <v>14.1</v>
      </c>
      <c r="AR18" s="32" t="n">
        <v>14</v>
      </c>
      <c r="AS18" s="32" t="n">
        <v>15.2</v>
      </c>
      <c r="AT18" s="32" t="n">
        <v>15.4</v>
      </c>
      <c r="AU18" s="32" t="n">
        <v>14.4</v>
      </c>
      <c r="AV18" s="32" t="n">
        <v>14.2</v>
      </c>
      <c r="AW18" s="32" t="n">
        <v>13.5</v>
      </c>
      <c r="AX18" s="32" t="n">
        <v>14.6</v>
      </c>
      <c r="AY18" s="32" t="n">
        <v>15.7</v>
      </c>
      <c r="AZ18" s="32" t="n">
        <v>15.8</v>
      </c>
      <c r="BA18" s="32" t="s">
        <v>65</v>
      </c>
      <c r="BC18" s="33" t="n">
        <v>15.8</v>
      </c>
    </row>
    <row r="19" customFormat="false" ht="14.25" hidden="false" customHeight="false" outlineLevel="0" collapsed="false">
      <c r="A19" s="27" t="s">
        <v>79</v>
      </c>
      <c r="B19" s="28" t="s">
        <v>65</v>
      </c>
      <c r="C19" s="28" t="s">
        <v>65</v>
      </c>
      <c r="D19" s="28" t="s">
        <v>65</v>
      </c>
      <c r="E19" s="28" t="s">
        <v>65</v>
      </c>
      <c r="F19" s="28" t="s">
        <v>65</v>
      </c>
      <c r="G19" s="28" t="s">
        <v>65</v>
      </c>
      <c r="H19" s="28" t="s">
        <v>65</v>
      </c>
      <c r="I19" s="28" t="s">
        <v>65</v>
      </c>
      <c r="J19" s="28" t="s">
        <v>65</v>
      </c>
      <c r="K19" s="28" t="s">
        <v>65</v>
      </c>
      <c r="L19" s="28" t="s">
        <v>65</v>
      </c>
      <c r="M19" s="28" t="s">
        <v>65</v>
      </c>
      <c r="N19" s="28" t="s">
        <v>65</v>
      </c>
      <c r="O19" s="28" t="s">
        <v>65</v>
      </c>
      <c r="P19" s="28" t="s">
        <v>65</v>
      </c>
      <c r="Q19" s="28" t="n">
        <v>13.7</v>
      </c>
      <c r="R19" s="28" t="n">
        <v>13.6</v>
      </c>
      <c r="S19" s="28" t="n">
        <v>13.5</v>
      </c>
      <c r="T19" s="28" t="n">
        <v>12.9</v>
      </c>
      <c r="U19" s="28" t="n">
        <v>12.3</v>
      </c>
      <c r="V19" s="28" t="n">
        <v>11</v>
      </c>
      <c r="W19" s="28" t="n">
        <v>9.8</v>
      </c>
      <c r="X19" s="28" t="n">
        <v>10</v>
      </c>
      <c r="Y19" s="28" t="n">
        <v>9.5</v>
      </c>
      <c r="Z19" s="28" t="n">
        <v>10</v>
      </c>
      <c r="AA19" s="28" t="n">
        <v>9.9</v>
      </c>
      <c r="AB19" s="28" t="n">
        <v>10.4</v>
      </c>
      <c r="AC19" s="28" t="n">
        <v>10.8</v>
      </c>
      <c r="AD19" s="28" t="n">
        <v>11.3</v>
      </c>
      <c r="AE19" s="28" t="n">
        <v>12.3</v>
      </c>
      <c r="AF19" s="28" t="n">
        <v>12.2</v>
      </c>
      <c r="AG19" s="28" t="n">
        <v>11.6</v>
      </c>
      <c r="AH19" s="28" t="n">
        <v>11</v>
      </c>
      <c r="AI19" s="28" t="n">
        <v>11.4</v>
      </c>
      <c r="AJ19" s="28" t="n">
        <v>11.3</v>
      </c>
      <c r="AK19" s="28" t="n">
        <v>11.4</v>
      </c>
      <c r="AL19" s="28" t="n">
        <v>12</v>
      </c>
      <c r="AM19" s="28" t="n">
        <v>11.8</v>
      </c>
      <c r="AN19" s="28" t="n">
        <v>12.4</v>
      </c>
      <c r="AO19" s="28" t="n">
        <v>13.2</v>
      </c>
      <c r="AP19" s="28" t="n">
        <v>14.1</v>
      </c>
      <c r="AQ19" s="28" t="n">
        <v>14.3</v>
      </c>
      <c r="AR19" s="28" t="n">
        <v>14.6</v>
      </c>
      <c r="AS19" s="28" t="n">
        <v>15</v>
      </c>
      <c r="AT19" s="28" t="n">
        <v>15.6</v>
      </c>
      <c r="AU19" s="28" t="n">
        <v>16.2</v>
      </c>
      <c r="AV19" s="28" t="n">
        <v>17.1</v>
      </c>
      <c r="AW19" s="28" t="n">
        <v>17.2</v>
      </c>
      <c r="AX19" s="28" t="n">
        <v>17.2</v>
      </c>
      <c r="AY19" s="28" t="n">
        <v>16.8</v>
      </c>
      <c r="AZ19" s="28" t="n">
        <v>18.5</v>
      </c>
      <c r="BA19" s="28" t="s">
        <v>65</v>
      </c>
      <c r="BC19" s="29" t="n">
        <v>18.5</v>
      </c>
    </row>
    <row r="20" customFormat="false" ht="14.25" hidden="false" customHeight="false" outlineLevel="0" collapsed="false">
      <c r="A20" s="35" t="s">
        <v>80</v>
      </c>
      <c r="B20" s="32" t="s">
        <v>65</v>
      </c>
      <c r="C20" s="32" t="s">
        <v>65</v>
      </c>
      <c r="D20" s="32" t="s">
        <v>65</v>
      </c>
      <c r="E20" s="32" t="s">
        <v>65</v>
      </c>
      <c r="F20" s="32" t="s">
        <v>65</v>
      </c>
      <c r="G20" s="32" t="s">
        <v>65</v>
      </c>
      <c r="H20" s="32" t="s">
        <v>65</v>
      </c>
      <c r="I20" s="32" t="s">
        <v>65</v>
      </c>
      <c r="J20" s="32" t="s">
        <v>65</v>
      </c>
      <c r="K20" s="32" t="s">
        <v>65</v>
      </c>
      <c r="L20" s="32" t="s">
        <v>65</v>
      </c>
      <c r="M20" s="32" t="s">
        <v>65</v>
      </c>
      <c r="N20" s="32" t="s">
        <v>65</v>
      </c>
      <c r="O20" s="32" t="s">
        <v>65</v>
      </c>
      <c r="P20" s="32" t="s">
        <v>65</v>
      </c>
      <c r="Q20" s="32" t="s">
        <v>65</v>
      </c>
      <c r="R20" s="32" t="s">
        <v>65</v>
      </c>
      <c r="S20" s="32" t="s">
        <v>65</v>
      </c>
      <c r="T20" s="32" t="s">
        <v>65</v>
      </c>
      <c r="U20" s="32" t="s">
        <v>65</v>
      </c>
      <c r="V20" s="32" t="s">
        <v>65</v>
      </c>
      <c r="W20" s="32" t="s">
        <v>65</v>
      </c>
      <c r="X20" s="32" t="s">
        <v>65</v>
      </c>
      <c r="Y20" s="32" t="s">
        <v>65</v>
      </c>
      <c r="Z20" s="32" t="s">
        <v>65</v>
      </c>
      <c r="AA20" s="32" t="s">
        <v>65</v>
      </c>
      <c r="AB20" s="32" t="s">
        <v>65</v>
      </c>
      <c r="AC20" s="32" t="s">
        <v>65</v>
      </c>
      <c r="AD20" s="32" t="s">
        <v>65</v>
      </c>
      <c r="AE20" s="32" t="s">
        <v>65</v>
      </c>
      <c r="AF20" s="32" t="s">
        <v>65</v>
      </c>
      <c r="AG20" s="32" t="s">
        <v>65</v>
      </c>
      <c r="AH20" s="32" t="s">
        <v>65</v>
      </c>
      <c r="AI20" s="32" t="s">
        <v>65</v>
      </c>
      <c r="AJ20" s="32" t="s">
        <v>65</v>
      </c>
      <c r="AK20" s="32" t="s">
        <v>65</v>
      </c>
      <c r="AL20" s="32" t="s">
        <v>65</v>
      </c>
      <c r="AM20" s="32" t="s">
        <v>65</v>
      </c>
      <c r="AN20" s="32" t="s">
        <v>65</v>
      </c>
      <c r="AO20" s="32" t="s">
        <v>65</v>
      </c>
      <c r="AP20" s="32" t="s">
        <v>65</v>
      </c>
      <c r="AQ20" s="32" t="s">
        <v>65</v>
      </c>
      <c r="AR20" s="32" t="s">
        <v>65</v>
      </c>
      <c r="AS20" s="32" t="s">
        <v>65</v>
      </c>
      <c r="AT20" s="32" t="s">
        <v>65</v>
      </c>
      <c r="AU20" s="32" t="s">
        <v>65</v>
      </c>
      <c r="AV20" s="32" t="s">
        <v>65</v>
      </c>
      <c r="AW20" s="32" t="s">
        <v>65</v>
      </c>
      <c r="AX20" s="32" t="s">
        <v>65</v>
      </c>
      <c r="AY20" s="32" t="s">
        <v>65</v>
      </c>
      <c r="AZ20" s="32" t="s">
        <v>65</v>
      </c>
      <c r="BA20" s="32" t="s">
        <v>65</v>
      </c>
      <c r="BC20" s="33"/>
    </row>
    <row r="21" customFormat="false" ht="14.25" hidden="false" customHeight="false" outlineLevel="0" collapsed="false">
      <c r="A21" s="27" t="s">
        <v>81</v>
      </c>
      <c r="B21" s="28" t="s">
        <v>65</v>
      </c>
      <c r="C21" s="28" t="s">
        <v>65</v>
      </c>
      <c r="D21" s="28" t="s">
        <v>65</v>
      </c>
      <c r="E21" s="28" t="s">
        <v>65</v>
      </c>
      <c r="F21" s="28" t="s">
        <v>65</v>
      </c>
      <c r="G21" s="28" t="s">
        <v>65</v>
      </c>
      <c r="H21" s="28" t="s">
        <v>65</v>
      </c>
      <c r="I21" s="28" t="s">
        <v>65</v>
      </c>
      <c r="J21" s="28" t="s">
        <v>65</v>
      </c>
      <c r="K21" s="28" t="s">
        <v>65</v>
      </c>
      <c r="L21" s="28" t="s">
        <v>65</v>
      </c>
      <c r="M21" s="28" t="s">
        <v>65</v>
      </c>
      <c r="N21" s="28" t="s">
        <v>65</v>
      </c>
      <c r="O21" s="28" t="s">
        <v>65</v>
      </c>
      <c r="P21" s="28" t="s">
        <v>65</v>
      </c>
      <c r="Q21" s="28" t="s">
        <v>65</v>
      </c>
      <c r="R21" s="28" t="s">
        <v>65</v>
      </c>
      <c r="S21" s="28" t="s">
        <v>65</v>
      </c>
      <c r="T21" s="28" t="s">
        <v>65</v>
      </c>
      <c r="U21" s="28" t="s">
        <v>65</v>
      </c>
      <c r="V21" s="28" t="s">
        <v>65</v>
      </c>
      <c r="W21" s="28" t="s">
        <v>65</v>
      </c>
      <c r="X21" s="28" t="s">
        <v>65</v>
      </c>
      <c r="Y21" s="28" t="s">
        <v>65</v>
      </c>
      <c r="Z21" s="28" t="s">
        <v>65</v>
      </c>
      <c r="AA21" s="28" t="s">
        <v>65</v>
      </c>
      <c r="AB21" s="28" t="s">
        <v>65</v>
      </c>
      <c r="AC21" s="28" t="s">
        <v>65</v>
      </c>
      <c r="AD21" s="28" t="n">
        <v>21.8</v>
      </c>
      <c r="AE21" s="28" t="n">
        <v>22</v>
      </c>
      <c r="AF21" s="28" t="n">
        <v>20.3</v>
      </c>
      <c r="AG21" s="28" t="n">
        <v>19.8</v>
      </c>
      <c r="AH21" s="28" t="n">
        <v>20.6</v>
      </c>
      <c r="AI21" s="28" t="n">
        <v>19.7</v>
      </c>
      <c r="AJ21" s="28" t="n">
        <v>19.8</v>
      </c>
      <c r="AK21" s="28" t="n">
        <v>20.7</v>
      </c>
      <c r="AL21" s="28" t="n">
        <v>21.1</v>
      </c>
      <c r="AM21" s="28" t="n">
        <v>21.2</v>
      </c>
      <c r="AN21" s="28" t="n">
        <v>21.5</v>
      </c>
      <c r="AO21" s="28" t="n">
        <v>22.1</v>
      </c>
      <c r="AP21" s="28" t="n">
        <v>22</v>
      </c>
      <c r="AQ21" s="28" t="n">
        <v>22.5</v>
      </c>
      <c r="AR21" s="28" t="n">
        <v>22.5</v>
      </c>
      <c r="AS21" s="28" t="n">
        <v>21.8</v>
      </c>
      <c r="AT21" s="28" t="n">
        <v>21.2</v>
      </c>
      <c r="AU21" s="28" t="n">
        <v>20.2</v>
      </c>
      <c r="AV21" s="28" t="n">
        <v>19.8</v>
      </c>
      <c r="AW21" s="28" t="n">
        <v>19.3</v>
      </c>
      <c r="AX21" s="28" t="n">
        <v>18.1</v>
      </c>
      <c r="AY21" s="28" t="n">
        <v>17.6</v>
      </c>
      <c r="AZ21" s="28" t="n">
        <v>17.2</v>
      </c>
      <c r="BA21" s="28" t="n">
        <v>16.9</v>
      </c>
      <c r="BC21" s="29" t="n">
        <v>17.2</v>
      </c>
    </row>
    <row r="22" customFormat="false" ht="14.25" hidden="false" customHeight="false" outlineLevel="0" collapsed="false">
      <c r="A22" s="31" t="s">
        <v>82</v>
      </c>
      <c r="B22" s="32" t="s">
        <v>65</v>
      </c>
      <c r="C22" s="32" t="s">
        <v>65</v>
      </c>
      <c r="D22" s="32" t="s">
        <v>65</v>
      </c>
      <c r="E22" s="32" t="s">
        <v>65</v>
      </c>
      <c r="F22" s="32" t="s">
        <v>65</v>
      </c>
      <c r="G22" s="32" t="s">
        <v>65</v>
      </c>
      <c r="H22" s="32" t="s">
        <v>65</v>
      </c>
      <c r="I22" s="32" t="s">
        <v>65</v>
      </c>
      <c r="J22" s="32" t="s">
        <v>65</v>
      </c>
      <c r="K22" s="32" t="s">
        <v>65</v>
      </c>
      <c r="L22" s="32" t="s">
        <v>65</v>
      </c>
      <c r="M22" s="32" t="s">
        <v>65</v>
      </c>
      <c r="N22" s="32" t="s">
        <v>65</v>
      </c>
      <c r="O22" s="32" t="s">
        <v>65</v>
      </c>
      <c r="P22" s="32" t="s">
        <v>65</v>
      </c>
      <c r="Q22" s="32" t="s">
        <v>65</v>
      </c>
      <c r="R22" s="32" t="s">
        <v>65</v>
      </c>
      <c r="S22" s="32" t="s">
        <v>65</v>
      </c>
      <c r="T22" s="32" t="s">
        <v>65</v>
      </c>
      <c r="U22" s="32" t="s">
        <v>65</v>
      </c>
      <c r="V22" s="32" t="n">
        <v>21.2</v>
      </c>
      <c r="W22" s="32" t="s">
        <v>65</v>
      </c>
      <c r="X22" s="32" t="s">
        <v>65</v>
      </c>
      <c r="Y22" s="32" t="s">
        <v>65</v>
      </c>
      <c r="Z22" s="32" t="n">
        <v>19.5</v>
      </c>
      <c r="AA22" s="32" t="n">
        <v>18</v>
      </c>
      <c r="AB22" s="32" t="n">
        <v>18.9</v>
      </c>
      <c r="AC22" s="32" t="n">
        <v>20.3</v>
      </c>
      <c r="AD22" s="32" t="n">
        <v>20.6</v>
      </c>
      <c r="AE22" s="32" t="n">
        <v>22.3</v>
      </c>
      <c r="AF22" s="32" t="n">
        <v>21.4</v>
      </c>
      <c r="AG22" s="32" t="n">
        <v>22.9</v>
      </c>
      <c r="AH22" s="32" t="n">
        <v>22</v>
      </c>
      <c r="AI22" s="32" t="n">
        <v>22.3</v>
      </c>
      <c r="AJ22" s="32" t="n">
        <v>21.1</v>
      </c>
      <c r="AK22" s="32" t="n">
        <v>22.2</v>
      </c>
      <c r="AL22" s="32" t="n">
        <v>21.5</v>
      </c>
      <c r="AM22" s="32" t="n">
        <v>20.4</v>
      </c>
      <c r="AN22" s="32" t="n">
        <v>18.7</v>
      </c>
      <c r="AO22" s="32" t="n">
        <v>18.2</v>
      </c>
      <c r="AP22" s="32" t="n">
        <v>18.4</v>
      </c>
      <c r="AQ22" s="32" t="n">
        <v>18.7</v>
      </c>
      <c r="AR22" s="32" t="n">
        <v>18.1</v>
      </c>
      <c r="AS22" s="32" t="n">
        <v>19.3</v>
      </c>
      <c r="AT22" s="32" t="n">
        <v>19.1</v>
      </c>
      <c r="AU22" s="32" t="n">
        <v>19.7</v>
      </c>
      <c r="AV22" s="32" t="n">
        <v>19.5</v>
      </c>
      <c r="AW22" s="32" t="n">
        <v>19.9</v>
      </c>
      <c r="AX22" s="32" t="n">
        <v>19.4</v>
      </c>
      <c r="AY22" s="32" t="n">
        <v>20.8</v>
      </c>
      <c r="AZ22" s="32" t="s">
        <v>65</v>
      </c>
      <c r="BA22" s="32" t="s">
        <v>65</v>
      </c>
      <c r="BC22" s="33" t="n">
        <v>20.8</v>
      </c>
    </row>
    <row r="23" customFormat="false" ht="14.25" hidden="false" customHeight="false" outlineLevel="0" collapsed="false">
      <c r="A23" s="27" t="s">
        <v>83</v>
      </c>
      <c r="B23" s="28" t="s">
        <v>65</v>
      </c>
      <c r="C23" s="28" t="s">
        <v>65</v>
      </c>
      <c r="D23" s="28" t="s">
        <v>65</v>
      </c>
      <c r="E23" s="28" t="s">
        <v>65</v>
      </c>
      <c r="F23" s="28" t="s">
        <v>65</v>
      </c>
      <c r="G23" s="28" t="s">
        <v>65</v>
      </c>
      <c r="H23" s="28" t="s">
        <v>65</v>
      </c>
      <c r="I23" s="28" t="s">
        <v>65</v>
      </c>
      <c r="J23" s="28" t="s">
        <v>65</v>
      </c>
      <c r="K23" s="28" t="s">
        <v>65</v>
      </c>
      <c r="L23" s="28" t="s">
        <v>65</v>
      </c>
      <c r="M23" s="28" t="s">
        <v>65</v>
      </c>
      <c r="N23" s="28" t="s">
        <v>65</v>
      </c>
      <c r="O23" s="28" t="s">
        <v>65</v>
      </c>
      <c r="P23" s="28" t="s">
        <v>65</v>
      </c>
      <c r="Q23" s="28" t="s">
        <v>65</v>
      </c>
      <c r="R23" s="28" t="s">
        <v>65</v>
      </c>
      <c r="S23" s="28" t="s">
        <v>65</v>
      </c>
      <c r="T23" s="28" t="s">
        <v>65</v>
      </c>
      <c r="U23" s="28" t="s">
        <v>65</v>
      </c>
      <c r="V23" s="28" t="n">
        <v>23.1</v>
      </c>
      <c r="W23" s="28" t="n">
        <v>23.6</v>
      </c>
      <c r="X23" s="28" t="n">
        <v>23.1</v>
      </c>
      <c r="Y23" s="28" t="n">
        <v>23.6</v>
      </c>
      <c r="Z23" s="28" t="n">
        <v>23.3</v>
      </c>
      <c r="AA23" s="28" t="n">
        <v>23.2</v>
      </c>
      <c r="AB23" s="28" t="n">
        <v>23.1</v>
      </c>
      <c r="AC23" s="28" t="n">
        <v>23.4</v>
      </c>
      <c r="AD23" s="28" t="n">
        <v>22.8</v>
      </c>
      <c r="AE23" s="28" t="n">
        <v>22.8</v>
      </c>
      <c r="AF23" s="28" t="n">
        <v>22.5</v>
      </c>
      <c r="AG23" s="28" t="n">
        <v>24.8</v>
      </c>
      <c r="AH23" s="28" t="n">
        <v>25.2</v>
      </c>
      <c r="AI23" s="28" t="n">
        <v>24.9</v>
      </c>
      <c r="AJ23" s="28" t="n">
        <v>23.6</v>
      </c>
      <c r="AK23" s="28" t="n">
        <v>23.6</v>
      </c>
      <c r="AL23" s="28" t="n">
        <v>23</v>
      </c>
      <c r="AM23" s="28" t="n">
        <v>23.4</v>
      </c>
      <c r="AN23" s="28" t="n">
        <v>21.8</v>
      </c>
      <c r="AO23" s="28" t="n">
        <v>21.4</v>
      </c>
      <c r="AP23" s="28" t="n">
        <v>24.3</v>
      </c>
      <c r="AQ23" s="28" t="n">
        <v>24.3</v>
      </c>
      <c r="AR23" s="28" t="n">
        <v>25.1</v>
      </c>
      <c r="AS23" s="28" t="n">
        <v>25.1</v>
      </c>
      <c r="AT23" s="28" t="n">
        <v>25.5</v>
      </c>
      <c r="AU23" s="28" t="n">
        <v>24.9</v>
      </c>
      <c r="AV23" s="28" t="n">
        <v>24.5</v>
      </c>
      <c r="AW23" s="28" t="n">
        <v>23.4</v>
      </c>
      <c r="AX23" s="28" t="n">
        <v>23.2</v>
      </c>
      <c r="AY23" s="28" t="n">
        <v>22.5</v>
      </c>
      <c r="AZ23" s="28" t="n">
        <v>21.6</v>
      </c>
      <c r="BA23" s="28" t="s">
        <v>65</v>
      </c>
      <c r="BC23" s="29" t="n">
        <v>21.6</v>
      </c>
    </row>
    <row r="24" customFormat="false" ht="14.25" hidden="false" customHeight="false" outlineLevel="0" collapsed="false">
      <c r="A24" s="31" t="s">
        <v>84</v>
      </c>
      <c r="B24" s="32" t="s">
        <v>65</v>
      </c>
      <c r="C24" s="32" t="s">
        <v>65</v>
      </c>
      <c r="D24" s="32" t="s">
        <v>65</v>
      </c>
      <c r="E24" s="32" t="s">
        <v>65</v>
      </c>
      <c r="F24" s="32" t="s">
        <v>65</v>
      </c>
      <c r="G24" s="32" t="s">
        <v>65</v>
      </c>
      <c r="H24" s="32" t="s">
        <v>65</v>
      </c>
      <c r="I24" s="32" t="s">
        <v>65</v>
      </c>
      <c r="J24" s="32" t="s">
        <v>65</v>
      </c>
      <c r="K24" s="32" t="s">
        <v>65</v>
      </c>
      <c r="L24" s="32" t="n">
        <v>19.7</v>
      </c>
      <c r="M24" s="32" t="n">
        <v>19.3</v>
      </c>
      <c r="N24" s="32" t="n">
        <v>18.8</v>
      </c>
      <c r="O24" s="32" t="n">
        <v>19.6</v>
      </c>
      <c r="P24" s="32" t="n">
        <v>19</v>
      </c>
      <c r="Q24" s="32" t="n">
        <v>16.6</v>
      </c>
      <c r="R24" s="32" t="n">
        <v>16.4</v>
      </c>
      <c r="S24" s="32" t="n">
        <v>15.3</v>
      </c>
      <c r="T24" s="32" t="n">
        <v>15.2</v>
      </c>
      <c r="U24" s="32" t="n">
        <v>15</v>
      </c>
      <c r="V24" s="32" t="n">
        <v>14.5</v>
      </c>
      <c r="W24" s="32" t="n">
        <v>14.4</v>
      </c>
      <c r="X24" s="32" t="n">
        <v>14</v>
      </c>
      <c r="Y24" s="32" t="n">
        <v>13.8</v>
      </c>
      <c r="Z24" s="32" t="n">
        <v>14.2</v>
      </c>
      <c r="AA24" s="32" t="n">
        <v>14.7</v>
      </c>
      <c r="AB24" s="32" t="n">
        <v>15.2</v>
      </c>
      <c r="AC24" s="32" t="n">
        <v>14.9</v>
      </c>
      <c r="AD24" s="32" t="n">
        <v>15.5</v>
      </c>
      <c r="AE24" s="32" t="n">
        <v>15.7</v>
      </c>
      <c r="AF24" s="32" t="n">
        <v>14.9</v>
      </c>
      <c r="AG24" s="32" t="n">
        <v>15</v>
      </c>
      <c r="AH24" s="32" t="s">
        <v>65</v>
      </c>
      <c r="AI24" s="32" t="s">
        <v>65</v>
      </c>
      <c r="AJ24" s="32" t="n">
        <v>12.2</v>
      </c>
      <c r="AK24" s="32" t="n">
        <v>12</v>
      </c>
      <c r="AL24" s="32" t="n">
        <v>11.5</v>
      </c>
      <c r="AM24" s="32" t="n">
        <v>12.6</v>
      </c>
      <c r="AN24" s="32" t="n">
        <v>12.3</v>
      </c>
      <c r="AO24" s="32" t="n">
        <v>11.9</v>
      </c>
      <c r="AP24" s="32" t="n">
        <v>9.1</v>
      </c>
      <c r="AQ24" s="32" t="n">
        <v>10</v>
      </c>
      <c r="AR24" s="32" t="n">
        <v>9.3</v>
      </c>
      <c r="AS24" s="32" t="n">
        <v>10.1</v>
      </c>
      <c r="AT24" s="32" t="n">
        <v>9.5</v>
      </c>
      <c r="AU24" s="32" t="n">
        <v>9.2</v>
      </c>
      <c r="AV24" s="32" t="n">
        <v>8.8</v>
      </c>
      <c r="AW24" s="32" t="n">
        <v>9.1</v>
      </c>
      <c r="AX24" s="32" t="n">
        <v>9.1</v>
      </c>
      <c r="AY24" s="32" t="s">
        <v>65</v>
      </c>
      <c r="AZ24" s="32" t="s">
        <v>65</v>
      </c>
      <c r="BA24" s="32" t="s">
        <v>65</v>
      </c>
      <c r="BC24" s="33" t="n">
        <v>9.1</v>
      </c>
    </row>
    <row r="25" customFormat="false" ht="14.25" hidden="false" customHeight="false" outlineLevel="0" collapsed="false">
      <c r="A25" s="27" t="s">
        <v>85</v>
      </c>
      <c r="B25" s="28" t="s">
        <v>65</v>
      </c>
      <c r="C25" s="28" t="s">
        <v>65</v>
      </c>
      <c r="D25" s="28" t="s">
        <v>65</v>
      </c>
      <c r="E25" s="28" t="s">
        <v>65</v>
      </c>
      <c r="F25" s="28" t="s">
        <v>65</v>
      </c>
      <c r="G25" s="28" t="s">
        <v>65</v>
      </c>
      <c r="H25" s="28" t="s">
        <v>65</v>
      </c>
      <c r="I25" s="28" t="s">
        <v>65</v>
      </c>
      <c r="J25" s="28" t="s">
        <v>65</v>
      </c>
      <c r="K25" s="28" t="s">
        <v>65</v>
      </c>
      <c r="L25" s="28" t="s">
        <v>65</v>
      </c>
      <c r="M25" s="28" t="s">
        <v>65</v>
      </c>
      <c r="N25" s="28" t="s">
        <v>65</v>
      </c>
      <c r="O25" s="28" t="s">
        <v>65</v>
      </c>
      <c r="P25" s="28" t="s">
        <v>65</v>
      </c>
      <c r="Q25" s="28" t="s">
        <v>65</v>
      </c>
      <c r="R25" s="28" t="s">
        <v>65</v>
      </c>
      <c r="S25" s="28" t="s">
        <v>65</v>
      </c>
      <c r="T25" s="28" t="s">
        <v>65</v>
      </c>
      <c r="U25" s="28" t="s">
        <v>65</v>
      </c>
      <c r="V25" s="28" t="s">
        <v>65</v>
      </c>
      <c r="W25" s="28" t="s">
        <v>65</v>
      </c>
      <c r="X25" s="28" t="s">
        <v>65</v>
      </c>
      <c r="Y25" s="28" t="s">
        <v>65</v>
      </c>
      <c r="Z25" s="28" t="s">
        <v>65</v>
      </c>
      <c r="AA25" s="28" t="s">
        <v>65</v>
      </c>
      <c r="AB25" s="28" t="s">
        <v>65</v>
      </c>
      <c r="AC25" s="28" t="s">
        <v>65</v>
      </c>
      <c r="AD25" s="28" t="s">
        <v>65</v>
      </c>
      <c r="AE25" s="28" t="s">
        <v>65</v>
      </c>
      <c r="AF25" s="28" t="s">
        <v>65</v>
      </c>
      <c r="AG25" s="28" t="s">
        <v>65</v>
      </c>
      <c r="AH25" s="28" t="s">
        <v>65</v>
      </c>
      <c r="AI25" s="28" t="s">
        <v>65</v>
      </c>
      <c r="AJ25" s="28" t="s">
        <v>65</v>
      </c>
      <c r="AK25" s="28" t="s">
        <v>65</v>
      </c>
      <c r="AL25" s="28" t="s">
        <v>65</v>
      </c>
      <c r="AM25" s="28" t="s">
        <v>65</v>
      </c>
      <c r="AN25" s="28" t="s">
        <v>65</v>
      </c>
      <c r="AO25" s="28" t="n">
        <v>18.6</v>
      </c>
      <c r="AP25" s="28" t="n">
        <v>19.4</v>
      </c>
      <c r="AQ25" s="28" t="n">
        <v>19.5</v>
      </c>
      <c r="AR25" s="28" t="n">
        <v>21.2</v>
      </c>
      <c r="AS25" s="28" t="n">
        <v>25.2</v>
      </c>
      <c r="AT25" s="28" t="n">
        <v>26.1</v>
      </c>
      <c r="AU25" s="28" t="n">
        <v>25.4</v>
      </c>
      <c r="AV25" s="28" t="n">
        <v>26.3</v>
      </c>
      <c r="AW25" s="28" t="n">
        <v>28.2</v>
      </c>
      <c r="AX25" s="28" t="n">
        <v>28.3</v>
      </c>
      <c r="AY25" s="28" t="n">
        <v>27.1</v>
      </c>
      <c r="AZ25" s="28" t="s">
        <v>65</v>
      </c>
      <c r="BA25" s="28" t="s">
        <v>65</v>
      </c>
      <c r="BC25" s="29" t="n">
        <v>27.1</v>
      </c>
    </row>
    <row r="26" customFormat="false" ht="14.25" hidden="false" customHeight="false" outlineLevel="0" collapsed="false">
      <c r="A26" s="31" t="s">
        <v>86</v>
      </c>
      <c r="B26" s="32" t="s">
        <v>65</v>
      </c>
      <c r="C26" s="32" t="s">
        <v>65</v>
      </c>
      <c r="D26" s="32" t="s">
        <v>65</v>
      </c>
      <c r="E26" s="32" t="s">
        <v>65</v>
      </c>
      <c r="F26" s="32" t="s">
        <v>65</v>
      </c>
      <c r="G26" s="32" t="s">
        <v>65</v>
      </c>
      <c r="H26" s="32" t="s">
        <v>65</v>
      </c>
      <c r="I26" s="32" t="s">
        <v>65</v>
      </c>
      <c r="J26" s="32" t="s">
        <v>65</v>
      </c>
      <c r="K26" s="32" t="s">
        <v>65</v>
      </c>
      <c r="L26" s="32" t="s">
        <v>65</v>
      </c>
      <c r="M26" s="32" t="s">
        <v>65</v>
      </c>
      <c r="N26" s="32" t="n">
        <v>10.3</v>
      </c>
      <c r="O26" s="32" t="n">
        <v>10.3</v>
      </c>
      <c r="P26" s="32" t="n">
        <v>9.7</v>
      </c>
      <c r="Q26" s="32" t="n">
        <v>9.3</v>
      </c>
      <c r="R26" s="32" t="n">
        <v>9.1</v>
      </c>
      <c r="S26" s="32" t="n">
        <v>8.7</v>
      </c>
      <c r="T26" s="32" t="n">
        <v>8.5</v>
      </c>
      <c r="U26" s="32" t="n">
        <v>8.3</v>
      </c>
      <c r="V26" s="32" t="n">
        <v>8</v>
      </c>
      <c r="W26" s="32" t="n">
        <v>8</v>
      </c>
      <c r="X26" s="32" t="n">
        <v>8.2</v>
      </c>
      <c r="Y26" s="32" t="n">
        <v>8.2</v>
      </c>
      <c r="Z26" s="32" t="n">
        <v>8.9</v>
      </c>
      <c r="AA26" s="32" t="n">
        <v>9.3</v>
      </c>
      <c r="AB26" s="32" t="n">
        <v>9.6</v>
      </c>
      <c r="AC26" s="32" t="n">
        <v>10</v>
      </c>
      <c r="AD26" s="32" t="n">
        <v>9.9</v>
      </c>
      <c r="AE26" s="32" t="n">
        <v>9.3</v>
      </c>
      <c r="AF26" s="32" t="n">
        <v>9.6</v>
      </c>
      <c r="AG26" s="32" t="n">
        <v>9.6</v>
      </c>
      <c r="AH26" s="32" t="n">
        <v>10.5</v>
      </c>
      <c r="AI26" s="32" t="n">
        <v>11</v>
      </c>
      <c r="AJ26" s="32" t="n">
        <v>10.9</v>
      </c>
      <c r="AK26" s="32" t="n">
        <v>11</v>
      </c>
      <c r="AL26" s="32" t="n">
        <v>11</v>
      </c>
      <c r="AM26" s="32" t="n">
        <v>11</v>
      </c>
      <c r="AN26" s="32" t="n">
        <v>11.2</v>
      </c>
      <c r="AO26" s="32" t="n">
        <v>11.4</v>
      </c>
      <c r="AP26" s="32" t="n">
        <v>11.7</v>
      </c>
      <c r="AQ26" s="32" t="n">
        <v>11.7</v>
      </c>
      <c r="AR26" s="32" t="n">
        <v>11.5</v>
      </c>
      <c r="AS26" s="32" t="s">
        <v>65</v>
      </c>
      <c r="AT26" s="32" t="s">
        <v>65</v>
      </c>
      <c r="AU26" s="32" t="s">
        <v>65</v>
      </c>
      <c r="AV26" s="32" t="s">
        <v>65</v>
      </c>
      <c r="AW26" s="32" t="n">
        <v>10.4</v>
      </c>
      <c r="AX26" s="32" t="n">
        <v>9.9</v>
      </c>
      <c r="AY26" s="32" t="n">
        <v>9.7</v>
      </c>
      <c r="AZ26" s="32" t="n">
        <v>9.5</v>
      </c>
      <c r="BA26" s="32" t="s">
        <v>65</v>
      </c>
      <c r="BC26" s="33" t="n">
        <v>9.5</v>
      </c>
    </row>
    <row r="27" customFormat="false" ht="14.25" hidden="false" customHeight="false" outlineLevel="0" collapsed="false">
      <c r="A27" s="27" t="s">
        <v>87</v>
      </c>
      <c r="B27" s="28" t="s">
        <v>65</v>
      </c>
      <c r="C27" s="28" t="s">
        <v>65</v>
      </c>
      <c r="D27" s="28" t="s">
        <v>65</v>
      </c>
      <c r="E27" s="28" t="s">
        <v>65</v>
      </c>
      <c r="F27" s="28" t="s">
        <v>65</v>
      </c>
      <c r="G27" s="28" t="s">
        <v>65</v>
      </c>
      <c r="H27" s="28" t="s">
        <v>65</v>
      </c>
      <c r="I27" s="28" t="s">
        <v>65</v>
      </c>
      <c r="J27" s="28" t="s">
        <v>65</v>
      </c>
      <c r="K27" s="28" t="s">
        <v>65</v>
      </c>
      <c r="L27" s="28" t="s">
        <v>65</v>
      </c>
      <c r="M27" s="28" t="n">
        <v>11.4</v>
      </c>
      <c r="N27" s="28" t="s">
        <v>65</v>
      </c>
      <c r="O27" s="28" t="s">
        <v>65</v>
      </c>
      <c r="P27" s="28" t="s">
        <v>65</v>
      </c>
      <c r="Q27" s="28" t="s">
        <v>65</v>
      </c>
      <c r="R27" s="28" t="n">
        <v>10.6</v>
      </c>
      <c r="S27" s="28" t="s">
        <v>65</v>
      </c>
      <c r="T27" s="28" t="s">
        <v>65</v>
      </c>
      <c r="U27" s="28" t="s">
        <v>65</v>
      </c>
      <c r="V27" s="28" t="n">
        <v>11.9</v>
      </c>
      <c r="W27" s="28" t="n">
        <v>10.8</v>
      </c>
      <c r="X27" s="28" t="n">
        <v>11.4</v>
      </c>
      <c r="Y27" s="28" t="n">
        <v>12</v>
      </c>
      <c r="Z27" s="28" t="n">
        <v>12.4</v>
      </c>
      <c r="AA27" s="28" t="n">
        <v>13.3</v>
      </c>
      <c r="AB27" s="28" t="n">
        <v>14.5</v>
      </c>
      <c r="AC27" s="28" t="n">
        <v>14.7</v>
      </c>
      <c r="AD27" s="28" t="n">
        <v>14.2</v>
      </c>
      <c r="AE27" s="28" t="n">
        <v>14.3</v>
      </c>
      <c r="AF27" s="28" t="n">
        <v>13.8</v>
      </c>
      <c r="AG27" s="28" t="n">
        <v>14.1</v>
      </c>
      <c r="AH27" s="28" t="n">
        <v>14.2</v>
      </c>
      <c r="AI27" s="28" t="n">
        <v>14.9</v>
      </c>
      <c r="AJ27" s="28" t="n">
        <v>15.8</v>
      </c>
      <c r="AK27" s="28" t="n">
        <v>14.8</v>
      </c>
      <c r="AL27" s="28" t="n">
        <v>14.5</v>
      </c>
      <c r="AM27" s="28" t="n">
        <v>14.4</v>
      </c>
      <c r="AN27" s="28" t="s">
        <v>65</v>
      </c>
      <c r="AO27" s="28" t="s">
        <v>65</v>
      </c>
      <c r="AP27" s="28" t="s">
        <v>65</v>
      </c>
      <c r="AQ27" s="28" t="s">
        <v>65</v>
      </c>
      <c r="AR27" s="28" t="s">
        <v>65</v>
      </c>
      <c r="AS27" s="28" t="s">
        <v>65</v>
      </c>
      <c r="AT27" s="28" t="n">
        <v>10.8</v>
      </c>
      <c r="AU27" s="28" t="n">
        <v>10.7</v>
      </c>
      <c r="AV27" s="28" t="n">
        <v>11.3</v>
      </c>
      <c r="AW27" s="28" t="n">
        <v>10.4</v>
      </c>
      <c r="AX27" s="28" t="n">
        <v>9.7</v>
      </c>
      <c r="AY27" s="28" t="n">
        <v>9.5</v>
      </c>
      <c r="AZ27" s="28" t="n">
        <v>9.4</v>
      </c>
      <c r="BA27" s="28" t="s">
        <v>65</v>
      </c>
      <c r="BC27" s="29" t="n">
        <v>9.4</v>
      </c>
    </row>
    <row r="28" customFormat="false" ht="14.25" hidden="false" customHeight="false" outlineLevel="0" collapsed="false">
      <c r="A28" s="31" t="s">
        <v>88</v>
      </c>
      <c r="B28" s="32" t="s">
        <v>65</v>
      </c>
      <c r="C28" s="32" t="s">
        <v>65</v>
      </c>
      <c r="D28" s="32" t="n">
        <v>9.7</v>
      </c>
      <c r="E28" s="32" t="n">
        <v>10</v>
      </c>
      <c r="F28" s="32" t="n">
        <v>9.5</v>
      </c>
      <c r="G28" s="32" t="n">
        <v>8.9</v>
      </c>
      <c r="H28" s="32" t="n">
        <v>8.7</v>
      </c>
      <c r="I28" s="32" t="n">
        <v>8.9</v>
      </c>
      <c r="J28" s="32" t="n">
        <v>8.7</v>
      </c>
      <c r="K28" s="32" t="n">
        <v>8.6</v>
      </c>
      <c r="L28" s="32" t="n">
        <v>7.8</v>
      </c>
      <c r="M28" s="32" t="n">
        <v>7.3</v>
      </c>
      <c r="N28" s="32" t="n">
        <v>6.5</v>
      </c>
      <c r="O28" s="32" t="n">
        <v>6.4</v>
      </c>
      <c r="P28" s="32" t="n">
        <v>6.5</v>
      </c>
      <c r="Q28" s="32" t="n">
        <v>6.4</v>
      </c>
      <c r="R28" s="32" t="n">
        <v>6.1</v>
      </c>
      <c r="S28" s="32" t="n">
        <v>5.7</v>
      </c>
      <c r="T28" s="32" t="n">
        <v>5</v>
      </c>
      <c r="U28" s="32" t="n">
        <v>5.3</v>
      </c>
      <c r="V28" s="32" t="n">
        <v>8.7</v>
      </c>
      <c r="W28" s="32" t="n">
        <v>8.9</v>
      </c>
      <c r="X28" s="32" t="n">
        <v>9.1</v>
      </c>
      <c r="Y28" s="32" t="n">
        <v>9</v>
      </c>
      <c r="Z28" s="32" t="n">
        <v>9.1</v>
      </c>
      <c r="AA28" s="32" t="n">
        <v>9.1</v>
      </c>
      <c r="AB28" s="32" t="n">
        <v>9</v>
      </c>
      <c r="AC28" s="32" t="n">
        <v>8.6</v>
      </c>
      <c r="AD28" s="32" t="n">
        <v>6.4</v>
      </c>
      <c r="AE28" s="32" t="n">
        <v>6.7</v>
      </c>
      <c r="AF28" s="32" t="n">
        <v>7.2</v>
      </c>
      <c r="AG28" s="32" t="n">
        <v>7.3</v>
      </c>
      <c r="AH28" s="32" t="n">
        <v>7.5</v>
      </c>
      <c r="AI28" s="32" t="n">
        <v>9.6</v>
      </c>
      <c r="AJ28" s="32" t="n">
        <v>8.8</v>
      </c>
      <c r="AK28" s="32" t="n">
        <v>9</v>
      </c>
      <c r="AL28" s="32" t="n">
        <v>9.1</v>
      </c>
      <c r="AM28" s="32" t="n">
        <v>9.1</v>
      </c>
      <c r="AN28" s="32" t="n">
        <v>8.9</v>
      </c>
      <c r="AO28" s="32" t="n">
        <v>8.9</v>
      </c>
      <c r="AP28" s="32" t="n">
        <v>9.5</v>
      </c>
      <c r="AQ28" s="32" t="n">
        <v>9.3</v>
      </c>
      <c r="AR28" s="32" t="n">
        <v>9.4</v>
      </c>
      <c r="AS28" s="32" t="n">
        <v>9.2</v>
      </c>
      <c r="AT28" s="32" t="n">
        <v>9.4</v>
      </c>
      <c r="AU28" s="32" t="n">
        <v>9.1</v>
      </c>
      <c r="AV28" s="32" t="n">
        <v>8.7</v>
      </c>
      <c r="AW28" s="32" t="n">
        <v>8</v>
      </c>
      <c r="AX28" s="32" t="n">
        <v>7.5</v>
      </c>
      <c r="AY28" s="32" t="n">
        <v>7.3</v>
      </c>
      <c r="AZ28" s="32" t="n">
        <v>7.3</v>
      </c>
      <c r="BA28" s="32" t="n">
        <v>6.9</v>
      </c>
      <c r="BC28" s="33" t="n">
        <v>7.3</v>
      </c>
    </row>
    <row r="29" customFormat="false" ht="14.25" hidden="false" customHeight="false" outlineLevel="0" collapsed="false">
      <c r="A29" s="27" t="s">
        <v>89</v>
      </c>
      <c r="B29" s="28" t="s">
        <v>65</v>
      </c>
      <c r="C29" s="28" t="s">
        <v>65</v>
      </c>
      <c r="D29" s="28" t="s">
        <v>65</v>
      </c>
      <c r="E29" s="28" t="s">
        <v>65</v>
      </c>
      <c r="F29" s="28" t="s">
        <v>65</v>
      </c>
      <c r="G29" s="28" t="s">
        <v>65</v>
      </c>
      <c r="H29" s="28" t="s">
        <v>65</v>
      </c>
      <c r="I29" s="28" t="s">
        <v>65</v>
      </c>
      <c r="J29" s="28" t="s">
        <v>65</v>
      </c>
      <c r="K29" s="28" t="s">
        <v>65</v>
      </c>
      <c r="L29" s="28" t="s">
        <v>65</v>
      </c>
      <c r="M29" s="28" t="s">
        <v>65</v>
      </c>
      <c r="N29" s="28" t="s">
        <v>65</v>
      </c>
      <c r="O29" s="28" t="s">
        <v>65</v>
      </c>
      <c r="P29" s="28" t="s">
        <v>65</v>
      </c>
      <c r="Q29" s="28" t="s">
        <v>65</v>
      </c>
      <c r="R29" s="28" t="s">
        <v>65</v>
      </c>
      <c r="S29" s="28" t="s">
        <v>65</v>
      </c>
      <c r="T29" s="28" t="s">
        <v>65</v>
      </c>
      <c r="U29" s="28" t="s">
        <v>65</v>
      </c>
      <c r="V29" s="28" t="s">
        <v>65</v>
      </c>
      <c r="W29" s="28" t="s">
        <v>65</v>
      </c>
      <c r="X29" s="28" t="s">
        <v>65</v>
      </c>
      <c r="Y29" s="28" t="s">
        <v>65</v>
      </c>
      <c r="Z29" s="28" t="s">
        <v>65</v>
      </c>
      <c r="AA29" s="28" t="s">
        <v>65</v>
      </c>
      <c r="AB29" s="28" t="s">
        <v>65</v>
      </c>
      <c r="AC29" s="28" t="s">
        <v>65</v>
      </c>
      <c r="AD29" s="28" t="s">
        <v>65</v>
      </c>
      <c r="AE29" s="28" t="s">
        <v>65</v>
      </c>
      <c r="AF29" s="28" t="s">
        <v>65</v>
      </c>
      <c r="AG29" s="28" t="s">
        <v>65</v>
      </c>
      <c r="AH29" s="28" t="s">
        <v>65</v>
      </c>
      <c r="AI29" s="28" t="s">
        <v>65</v>
      </c>
      <c r="AJ29" s="28" t="s">
        <v>65</v>
      </c>
      <c r="AK29" s="28" t="s">
        <v>65</v>
      </c>
      <c r="AL29" s="28" t="s">
        <v>65</v>
      </c>
      <c r="AM29" s="28" t="s">
        <v>65</v>
      </c>
      <c r="AN29" s="28" t="s">
        <v>65</v>
      </c>
      <c r="AO29" s="28" t="s">
        <v>65</v>
      </c>
      <c r="AP29" s="28" t="s">
        <v>65</v>
      </c>
      <c r="AQ29" s="28" t="s">
        <v>65</v>
      </c>
      <c r="AR29" s="28" t="n">
        <v>28.4</v>
      </c>
      <c r="AS29" s="28" t="n">
        <v>30.3</v>
      </c>
      <c r="AT29" s="28" t="n">
        <v>29.6</v>
      </c>
      <c r="AU29" s="28" t="n">
        <v>28</v>
      </c>
      <c r="AV29" s="28" t="n">
        <v>27.2</v>
      </c>
      <c r="AW29" s="28" t="n">
        <v>24.8</v>
      </c>
      <c r="AX29" s="28" t="n">
        <v>23</v>
      </c>
      <c r="AY29" s="28" t="n">
        <v>22.9</v>
      </c>
      <c r="AZ29" s="28" t="n">
        <v>22.7</v>
      </c>
      <c r="BA29" s="28" t="s">
        <v>65</v>
      </c>
      <c r="BC29" s="29" t="n">
        <v>22.7</v>
      </c>
    </row>
    <row r="30" customFormat="false" ht="14.25" hidden="false" customHeight="false" outlineLevel="0" collapsed="false">
      <c r="A30" s="31" t="s">
        <v>90</v>
      </c>
      <c r="B30" s="32" t="s">
        <v>65</v>
      </c>
      <c r="C30" s="32" t="s">
        <v>65</v>
      </c>
      <c r="D30" s="32" t="s">
        <v>65</v>
      </c>
      <c r="E30" s="32" t="s">
        <v>65</v>
      </c>
      <c r="F30" s="32" t="s">
        <v>65</v>
      </c>
      <c r="G30" s="32" t="s">
        <v>65</v>
      </c>
      <c r="H30" s="32" t="s">
        <v>65</v>
      </c>
      <c r="I30" s="32" t="s">
        <v>65</v>
      </c>
      <c r="J30" s="32" t="s">
        <v>65</v>
      </c>
      <c r="K30" s="32" t="s">
        <v>65</v>
      </c>
      <c r="L30" s="32" t="n">
        <v>13.4</v>
      </c>
      <c r="M30" s="32" t="s">
        <v>65</v>
      </c>
      <c r="N30" s="32" t="s">
        <v>65</v>
      </c>
      <c r="O30" s="32" t="s">
        <v>65</v>
      </c>
      <c r="P30" s="32" t="s">
        <v>65</v>
      </c>
      <c r="Q30" s="32" t="s">
        <v>65</v>
      </c>
      <c r="R30" s="32" t="s">
        <v>65</v>
      </c>
      <c r="S30" s="32" t="n">
        <v>19.8</v>
      </c>
      <c r="T30" s="32" t="n">
        <v>22.9</v>
      </c>
      <c r="U30" s="32" t="n">
        <v>23.7</v>
      </c>
      <c r="V30" s="32" t="n">
        <v>19.9</v>
      </c>
      <c r="W30" s="32" t="n">
        <v>18.2</v>
      </c>
      <c r="X30" s="32" t="n">
        <v>18</v>
      </c>
      <c r="Y30" s="32" t="n">
        <v>19.2</v>
      </c>
      <c r="Z30" s="32" t="n">
        <v>19.9</v>
      </c>
      <c r="AA30" s="32" t="n">
        <v>25.4</v>
      </c>
      <c r="AB30" s="32" t="n">
        <v>22.5</v>
      </c>
      <c r="AC30" s="32" t="n">
        <v>24.9</v>
      </c>
      <c r="AD30" s="32" t="n">
        <v>22.9</v>
      </c>
      <c r="AE30" s="32" t="n">
        <v>23.9</v>
      </c>
      <c r="AF30" s="32" t="n">
        <v>24.9</v>
      </c>
      <c r="AG30" s="32" t="n">
        <v>24.3</v>
      </c>
      <c r="AH30" s="32" t="n">
        <v>24.7</v>
      </c>
      <c r="AI30" s="32" t="n">
        <v>25.6</v>
      </c>
      <c r="AJ30" s="32" t="n">
        <v>25.2</v>
      </c>
      <c r="AK30" s="32" t="n">
        <v>23.6</v>
      </c>
      <c r="AL30" s="32" t="n">
        <v>23.8</v>
      </c>
      <c r="AM30" s="32" t="n">
        <v>23.8</v>
      </c>
      <c r="AN30" s="32" t="n">
        <v>23.4</v>
      </c>
      <c r="AO30" s="32" t="s">
        <v>65</v>
      </c>
      <c r="AP30" s="32" t="n">
        <v>19.9</v>
      </c>
      <c r="AQ30" s="32" t="n">
        <v>20.6</v>
      </c>
      <c r="AR30" s="32" t="n">
        <v>21.1</v>
      </c>
      <c r="AS30" s="32" t="n">
        <v>20.8</v>
      </c>
      <c r="AT30" s="32" t="n">
        <v>21.1</v>
      </c>
      <c r="AU30" s="32" t="n">
        <v>20.7</v>
      </c>
      <c r="AV30" s="32" t="n">
        <v>21.2</v>
      </c>
      <c r="AW30" s="32" t="n">
        <v>21</v>
      </c>
      <c r="AX30" s="32" t="n">
        <v>20.3</v>
      </c>
      <c r="AY30" s="32" t="n">
        <v>19.4</v>
      </c>
      <c r="AZ30" s="32" t="n">
        <v>18.6</v>
      </c>
      <c r="BA30" s="32" t="s">
        <v>65</v>
      </c>
      <c r="BC30" s="33" t="n">
        <v>18.6</v>
      </c>
    </row>
    <row r="31" customFormat="false" ht="14.25" hidden="false" customHeight="false" outlineLevel="0" collapsed="false">
      <c r="A31" s="27" t="s">
        <v>91</v>
      </c>
      <c r="B31" s="28" t="s">
        <v>65</v>
      </c>
      <c r="C31" s="28" t="s">
        <v>65</v>
      </c>
      <c r="D31" s="28" t="s">
        <v>65</v>
      </c>
      <c r="E31" s="28" t="s">
        <v>65</v>
      </c>
      <c r="F31" s="28" t="s">
        <v>65</v>
      </c>
      <c r="G31" s="28" t="s">
        <v>65</v>
      </c>
      <c r="H31" s="28" t="s">
        <v>65</v>
      </c>
      <c r="I31" s="28" t="s">
        <v>65</v>
      </c>
      <c r="J31" s="28" t="s">
        <v>65</v>
      </c>
      <c r="K31" s="28" t="s">
        <v>65</v>
      </c>
      <c r="L31" s="28" t="s">
        <v>65</v>
      </c>
      <c r="M31" s="28" t="s">
        <v>65</v>
      </c>
      <c r="N31" s="28" t="s">
        <v>65</v>
      </c>
      <c r="O31" s="28" t="s">
        <v>65</v>
      </c>
      <c r="P31" s="28" t="s">
        <v>65</v>
      </c>
      <c r="Q31" s="28" t="s">
        <v>65</v>
      </c>
      <c r="R31" s="28" t="s">
        <v>65</v>
      </c>
      <c r="S31" s="28" t="s">
        <v>65</v>
      </c>
      <c r="T31" s="28" t="s">
        <v>65</v>
      </c>
      <c r="U31" s="28" t="s">
        <v>65</v>
      </c>
      <c r="V31" s="28" t="s">
        <v>65</v>
      </c>
      <c r="W31" s="28" t="s">
        <v>65</v>
      </c>
      <c r="X31" s="28" t="s">
        <v>65</v>
      </c>
      <c r="Y31" s="28" t="s">
        <v>65</v>
      </c>
      <c r="Z31" s="28" t="s">
        <v>65</v>
      </c>
      <c r="AA31" s="28" t="s">
        <v>65</v>
      </c>
      <c r="AB31" s="28" t="s">
        <v>65</v>
      </c>
      <c r="AC31" s="28" t="s">
        <v>65</v>
      </c>
      <c r="AD31" s="28" t="s">
        <v>65</v>
      </c>
      <c r="AE31" s="28" t="s">
        <v>65</v>
      </c>
      <c r="AF31" s="28" t="s">
        <v>65</v>
      </c>
      <c r="AG31" s="28" t="s">
        <v>65</v>
      </c>
      <c r="AH31" s="28" t="s">
        <v>65</v>
      </c>
      <c r="AI31" s="28" t="s">
        <v>65</v>
      </c>
      <c r="AJ31" s="28" t="s">
        <v>65</v>
      </c>
      <c r="AK31" s="28" t="s">
        <v>65</v>
      </c>
      <c r="AL31" s="28" t="s">
        <v>65</v>
      </c>
      <c r="AM31" s="28" t="s">
        <v>65</v>
      </c>
      <c r="AN31" s="28" t="s">
        <v>65</v>
      </c>
      <c r="AO31" s="28" t="n">
        <v>34</v>
      </c>
      <c r="AP31" s="28" t="n">
        <v>34</v>
      </c>
      <c r="AQ31" s="28" t="n">
        <v>34</v>
      </c>
      <c r="AR31" s="28" t="n">
        <v>37.3</v>
      </c>
      <c r="AS31" s="28" t="n">
        <v>38.5</v>
      </c>
      <c r="AT31" s="28" t="n">
        <v>31.4</v>
      </c>
      <c r="AU31" s="28" t="n">
        <v>31.9</v>
      </c>
      <c r="AV31" s="28" t="n">
        <v>29.7</v>
      </c>
      <c r="AW31" s="28" t="n">
        <v>27.9</v>
      </c>
      <c r="AX31" s="28" t="n">
        <v>27.6</v>
      </c>
      <c r="AY31" s="28" t="n">
        <v>26.6</v>
      </c>
      <c r="AZ31" s="28" t="n">
        <v>26.4</v>
      </c>
      <c r="BA31" s="28" t="s">
        <v>65</v>
      </c>
      <c r="BC31" s="29" t="n">
        <v>26.4</v>
      </c>
    </row>
    <row r="32" customFormat="false" ht="14.25" hidden="false" customHeight="false" outlineLevel="0" collapsed="false">
      <c r="A32" s="31" t="s">
        <v>92</v>
      </c>
      <c r="B32" s="32" t="s">
        <v>65</v>
      </c>
      <c r="C32" s="32" t="s">
        <v>65</v>
      </c>
      <c r="D32" s="32" t="s">
        <v>65</v>
      </c>
      <c r="E32" s="32" t="s">
        <v>65</v>
      </c>
      <c r="F32" s="32" t="s">
        <v>65</v>
      </c>
      <c r="G32" s="32" t="s">
        <v>65</v>
      </c>
      <c r="H32" s="32" t="s">
        <v>65</v>
      </c>
      <c r="I32" s="32" t="s">
        <v>65</v>
      </c>
      <c r="J32" s="32" t="s">
        <v>65</v>
      </c>
      <c r="K32" s="32" t="s">
        <v>65</v>
      </c>
      <c r="L32" s="32" t="s">
        <v>65</v>
      </c>
      <c r="M32" s="32" t="s">
        <v>65</v>
      </c>
      <c r="N32" s="32" t="s">
        <v>65</v>
      </c>
      <c r="O32" s="32" t="s">
        <v>65</v>
      </c>
      <c r="P32" s="32" t="s">
        <v>65</v>
      </c>
      <c r="Q32" s="32" t="s">
        <v>65</v>
      </c>
      <c r="R32" s="32" t="s">
        <v>65</v>
      </c>
      <c r="S32" s="32" t="s">
        <v>65</v>
      </c>
      <c r="T32" s="32" t="s">
        <v>65</v>
      </c>
      <c r="U32" s="32" t="s">
        <v>65</v>
      </c>
      <c r="V32" s="32" t="s">
        <v>65</v>
      </c>
      <c r="W32" s="32" t="s">
        <v>65</v>
      </c>
      <c r="X32" s="32" t="s">
        <v>65</v>
      </c>
      <c r="Y32" s="32" t="s">
        <v>65</v>
      </c>
      <c r="Z32" s="32" t="s">
        <v>65</v>
      </c>
      <c r="AA32" s="32" t="s">
        <v>65</v>
      </c>
      <c r="AB32" s="32" t="s">
        <v>65</v>
      </c>
      <c r="AC32" s="32" t="s">
        <v>65</v>
      </c>
      <c r="AD32" s="32" t="s">
        <v>65</v>
      </c>
      <c r="AE32" s="32" t="s">
        <v>65</v>
      </c>
      <c r="AF32" s="32" t="s">
        <v>65</v>
      </c>
      <c r="AG32" s="32" t="s">
        <v>65</v>
      </c>
      <c r="AH32" s="32" t="s">
        <v>65</v>
      </c>
      <c r="AI32" s="32" t="s">
        <v>65</v>
      </c>
      <c r="AJ32" s="32" t="s">
        <v>65</v>
      </c>
      <c r="AK32" s="32" t="s">
        <v>65</v>
      </c>
      <c r="AL32" s="32" t="s">
        <v>65</v>
      </c>
      <c r="AM32" s="32" t="s">
        <v>65</v>
      </c>
      <c r="AN32" s="32" t="s">
        <v>65</v>
      </c>
      <c r="AO32" s="32" t="s">
        <v>65</v>
      </c>
      <c r="AP32" s="32" t="s">
        <v>65</v>
      </c>
      <c r="AQ32" s="32" t="s">
        <v>65</v>
      </c>
      <c r="AR32" s="32" t="n">
        <v>20.9</v>
      </c>
      <c r="AS32" s="32" t="n">
        <v>20.4</v>
      </c>
      <c r="AT32" s="32" t="n">
        <v>20.7</v>
      </c>
      <c r="AU32" s="32" t="n">
        <v>20.8</v>
      </c>
      <c r="AV32" s="32" t="n">
        <v>20.4</v>
      </c>
      <c r="AW32" s="32" t="n">
        <v>19.7</v>
      </c>
      <c r="AX32" s="32" t="n">
        <v>18.5</v>
      </c>
      <c r="AY32" s="32" t="n">
        <v>18.6</v>
      </c>
      <c r="AZ32" s="32" t="n">
        <v>19.4</v>
      </c>
      <c r="BA32" s="32" t="s">
        <v>65</v>
      </c>
      <c r="BC32" s="33" t="n">
        <v>19.4</v>
      </c>
    </row>
    <row r="33" customFormat="false" ht="14.25" hidden="false" customHeight="false" outlineLevel="0" collapsed="false">
      <c r="A33" s="27" t="s">
        <v>93</v>
      </c>
      <c r="B33" s="28" t="s">
        <v>65</v>
      </c>
      <c r="C33" s="28" t="s">
        <v>65</v>
      </c>
      <c r="D33" s="28" t="s">
        <v>65</v>
      </c>
      <c r="E33" s="28" t="s">
        <v>65</v>
      </c>
      <c r="F33" s="28" t="s">
        <v>65</v>
      </c>
      <c r="G33" s="28" t="s">
        <v>65</v>
      </c>
      <c r="H33" s="28" t="s">
        <v>65</v>
      </c>
      <c r="I33" s="28" t="s">
        <v>65</v>
      </c>
      <c r="J33" s="28" t="s">
        <v>65</v>
      </c>
      <c r="K33" s="28" t="s">
        <v>65</v>
      </c>
      <c r="L33" s="28" t="s">
        <v>65</v>
      </c>
      <c r="M33" s="28" t="s">
        <v>65</v>
      </c>
      <c r="N33" s="28" t="s">
        <v>65</v>
      </c>
      <c r="O33" s="28" t="s">
        <v>65</v>
      </c>
      <c r="P33" s="28" t="s">
        <v>65</v>
      </c>
      <c r="Q33" s="28" t="s">
        <v>65</v>
      </c>
      <c r="R33" s="28" t="s">
        <v>65</v>
      </c>
      <c r="S33" s="28" t="s">
        <v>65</v>
      </c>
      <c r="T33" s="28" t="s">
        <v>65</v>
      </c>
      <c r="U33" s="28" t="s">
        <v>65</v>
      </c>
      <c r="V33" s="28" t="n">
        <v>21</v>
      </c>
      <c r="W33" s="28" t="n">
        <v>20.6</v>
      </c>
      <c r="X33" s="28" t="n">
        <v>21.2</v>
      </c>
      <c r="Y33" s="28" t="n">
        <v>20</v>
      </c>
      <c r="Z33" s="28" t="n">
        <v>18.6</v>
      </c>
      <c r="AA33" s="28" t="n">
        <v>20.3</v>
      </c>
      <c r="AB33" s="28" t="n">
        <v>19</v>
      </c>
      <c r="AC33" s="28" t="n">
        <v>18.7</v>
      </c>
      <c r="AD33" s="28" t="n">
        <v>17.8</v>
      </c>
      <c r="AE33" s="28" t="n">
        <v>18.1</v>
      </c>
      <c r="AF33" s="28" t="n">
        <v>17.8</v>
      </c>
      <c r="AG33" s="28" t="s">
        <v>65</v>
      </c>
      <c r="AH33" s="28" t="s">
        <v>65</v>
      </c>
      <c r="AI33" s="28" t="s">
        <v>65</v>
      </c>
      <c r="AJ33" s="28" t="s">
        <v>65</v>
      </c>
      <c r="AK33" s="28" t="n">
        <v>19.2</v>
      </c>
      <c r="AL33" s="28" t="n">
        <v>19.8</v>
      </c>
      <c r="AM33" s="28" t="n">
        <v>20.8</v>
      </c>
      <c r="AN33" s="28" t="n">
        <v>21</v>
      </c>
      <c r="AO33" s="28" t="n">
        <v>21.5</v>
      </c>
      <c r="AP33" s="28" t="n">
        <v>21.3</v>
      </c>
      <c r="AQ33" s="28" t="n">
        <v>21.1</v>
      </c>
      <c r="AR33" s="28" t="n">
        <v>21.8</v>
      </c>
      <c r="AS33" s="28" t="n">
        <v>21</v>
      </c>
      <c r="AT33" s="28" t="n">
        <v>20.6</v>
      </c>
      <c r="AU33" s="28" t="n">
        <v>20.1</v>
      </c>
      <c r="AV33" s="28" t="n">
        <v>19.1</v>
      </c>
      <c r="AW33" s="28" t="n">
        <v>18.6</v>
      </c>
      <c r="AX33" s="28" t="n">
        <v>18.2</v>
      </c>
      <c r="AY33" s="28" t="n">
        <v>18.3</v>
      </c>
      <c r="AZ33" s="28" t="n">
        <v>18.4</v>
      </c>
      <c r="BA33" s="28" t="s">
        <v>65</v>
      </c>
      <c r="BC33" s="29" t="n">
        <v>18.4</v>
      </c>
    </row>
    <row r="34" customFormat="false" ht="14.25" hidden="false" customHeight="false" outlineLevel="0" collapsed="false">
      <c r="A34" s="31" t="s">
        <v>94</v>
      </c>
      <c r="B34" s="32" t="s">
        <v>65</v>
      </c>
      <c r="C34" s="32" t="s">
        <v>65</v>
      </c>
      <c r="D34" s="32" t="s">
        <v>65</v>
      </c>
      <c r="E34" s="32" t="s">
        <v>65</v>
      </c>
      <c r="F34" s="32" t="s">
        <v>65</v>
      </c>
      <c r="G34" s="32" t="s">
        <v>65</v>
      </c>
      <c r="H34" s="32" t="s">
        <v>65</v>
      </c>
      <c r="I34" s="32" t="s">
        <v>65</v>
      </c>
      <c r="J34" s="32" t="s">
        <v>65</v>
      </c>
      <c r="K34" s="32" t="s">
        <v>65</v>
      </c>
      <c r="L34" s="32" t="n">
        <v>6.6</v>
      </c>
      <c r="M34" s="32" t="n">
        <v>6.9</v>
      </c>
      <c r="N34" s="32" t="n">
        <v>7.6</v>
      </c>
      <c r="O34" s="32" t="n">
        <v>8.5</v>
      </c>
      <c r="P34" s="32" t="n">
        <v>8.3</v>
      </c>
      <c r="Q34" s="32" t="n">
        <v>7.9</v>
      </c>
      <c r="R34" s="32" t="n">
        <v>7.5</v>
      </c>
      <c r="S34" s="32" t="n">
        <v>7.2</v>
      </c>
      <c r="T34" s="32" t="n">
        <v>7</v>
      </c>
      <c r="U34" s="32" t="n">
        <v>6.9</v>
      </c>
      <c r="V34" s="32" t="n">
        <v>6.5</v>
      </c>
      <c r="W34" s="32" t="n">
        <v>6.5</v>
      </c>
      <c r="X34" s="32" t="n">
        <v>6.8</v>
      </c>
      <c r="Y34" s="32" t="n">
        <v>6.9</v>
      </c>
      <c r="Z34" s="32" t="n">
        <v>6.6</v>
      </c>
      <c r="AA34" s="32" t="n">
        <v>7</v>
      </c>
      <c r="AB34" s="32" t="n">
        <v>7.2</v>
      </c>
      <c r="AC34" s="32" t="n">
        <v>7.5</v>
      </c>
      <c r="AD34" s="32" t="n">
        <v>6.9</v>
      </c>
      <c r="AE34" s="32" t="n">
        <v>7.9</v>
      </c>
      <c r="AF34" s="32" t="n">
        <v>8</v>
      </c>
      <c r="AG34" s="32" t="n">
        <v>8.7</v>
      </c>
      <c r="AH34" s="32" t="n">
        <v>9.7</v>
      </c>
      <c r="AI34" s="32" t="n">
        <v>10.7</v>
      </c>
      <c r="AJ34" s="32" t="n">
        <v>11.8</v>
      </c>
      <c r="AK34" s="32" t="n">
        <v>12.3</v>
      </c>
      <c r="AL34" s="32" t="n">
        <v>13.6</v>
      </c>
      <c r="AM34" s="32" t="n">
        <v>12.4</v>
      </c>
      <c r="AN34" s="32" t="n">
        <v>13.6</v>
      </c>
      <c r="AO34" s="32" t="n">
        <v>13.9</v>
      </c>
      <c r="AP34" s="32" t="n">
        <v>13.8</v>
      </c>
      <c r="AQ34" s="32" t="n">
        <v>14</v>
      </c>
      <c r="AR34" s="32" t="n">
        <v>14</v>
      </c>
      <c r="AS34" s="32" t="n">
        <v>13.6</v>
      </c>
      <c r="AT34" s="32" t="n">
        <v>13.5</v>
      </c>
      <c r="AU34" s="32" t="n">
        <v>13.4</v>
      </c>
      <c r="AV34" s="32" t="n">
        <v>13.4</v>
      </c>
      <c r="AW34" s="32" t="n">
        <v>13.1</v>
      </c>
      <c r="AX34" s="32" t="n">
        <v>12.9</v>
      </c>
      <c r="AY34" s="32" t="n">
        <v>12.7</v>
      </c>
      <c r="AZ34" s="32" t="n">
        <v>12.6</v>
      </c>
      <c r="BA34" s="32" t="s">
        <v>65</v>
      </c>
      <c r="BC34" s="33" t="n">
        <v>12.6</v>
      </c>
    </row>
    <row r="35" customFormat="false" ht="14.25" hidden="false" customHeight="false" outlineLevel="0" collapsed="false">
      <c r="A35" s="27" t="s">
        <v>95</v>
      </c>
      <c r="B35" s="28" t="s">
        <v>65</v>
      </c>
      <c r="C35" s="28" t="s">
        <v>65</v>
      </c>
      <c r="D35" s="28" t="s">
        <v>65</v>
      </c>
      <c r="E35" s="28" t="s">
        <v>65</v>
      </c>
      <c r="F35" s="28" t="s">
        <v>65</v>
      </c>
      <c r="G35" s="28" t="s">
        <v>65</v>
      </c>
      <c r="H35" s="28" t="s">
        <v>65</v>
      </c>
      <c r="I35" s="28" t="s">
        <v>65</v>
      </c>
      <c r="J35" s="28" t="s">
        <v>65</v>
      </c>
      <c r="K35" s="28" t="s">
        <v>65</v>
      </c>
      <c r="L35" s="28" t="s">
        <v>65</v>
      </c>
      <c r="M35" s="28" t="s">
        <v>65</v>
      </c>
      <c r="N35" s="28" t="s">
        <v>65</v>
      </c>
      <c r="O35" s="28" t="s">
        <v>65</v>
      </c>
      <c r="P35" s="28" t="s">
        <v>65</v>
      </c>
      <c r="Q35" s="28" t="s">
        <v>65</v>
      </c>
      <c r="R35" s="28" t="s">
        <v>65</v>
      </c>
      <c r="S35" s="28" t="s">
        <v>65</v>
      </c>
      <c r="T35" s="28" t="s">
        <v>65</v>
      </c>
      <c r="U35" s="28" t="s">
        <v>65</v>
      </c>
      <c r="V35" s="28" t="s">
        <v>65</v>
      </c>
      <c r="W35" s="28" t="s">
        <v>65</v>
      </c>
      <c r="X35" s="28" t="s">
        <v>65</v>
      </c>
      <c r="Y35" s="28" t="s">
        <v>65</v>
      </c>
      <c r="Z35" s="28" t="s">
        <v>65</v>
      </c>
      <c r="AA35" s="28" t="n">
        <v>11.3</v>
      </c>
      <c r="AB35" s="28" t="n">
        <v>11.8</v>
      </c>
      <c r="AC35" s="28" t="n">
        <v>10</v>
      </c>
      <c r="AD35" s="28" t="n">
        <v>10.4</v>
      </c>
      <c r="AE35" s="28" t="n">
        <v>10</v>
      </c>
      <c r="AF35" s="28" t="n">
        <v>10.2</v>
      </c>
      <c r="AG35" s="28" t="n">
        <v>9.8</v>
      </c>
      <c r="AH35" s="28" t="n">
        <v>9.4</v>
      </c>
      <c r="AI35" s="28" t="n">
        <v>9.7</v>
      </c>
      <c r="AJ35" s="28" t="n">
        <v>9.8</v>
      </c>
      <c r="AK35" s="28" t="n">
        <v>10.1</v>
      </c>
      <c r="AL35" s="28" t="n">
        <v>10.2</v>
      </c>
      <c r="AM35" s="28" t="n">
        <v>10.5</v>
      </c>
      <c r="AN35" s="28" t="n">
        <v>10.4</v>
      </c>
      <c r="AO35" s="28" t="n">
        <v>10.6</v>
      </c>
      <c r="AP35" s="28" t="n">
        <v>10.8</v>
      </c>
      <c r="AQ35" s="28" t="n">
        <v>10.7</v>
      </c>
      <c r="AR35" s="28" t="n">
        <v>10.4</v>
      </c>
      <c r="AS35" s="28" t="n">
        <v>10.6</v>
      </c>
      <c r="AT35" s="28" t="n">
        <v>10.5</v>
      </c>
      <c r="AU35" s="28" t="n">
        <v>10.6</v>
      </c>
      <c r="AV35" s="28" t="n">
        <v>10.4</v>
      </c>
      <c r="AW35" s="28" t="n">
        <v>10.3</v>
      </c>
      <c r="AX35" s="28" t="n">
        <v>10.1</v>
      </c>
      <c r="AY35" s="28" t="n">
        <v>10.1</v>
      </c>
      <c r="AZ35" s="28" t="n">
        <v>9.7</v>
      </c>
      <c r="BA35" s="28" t="s">
        <v>65</v>
      </c>
      <c r="BC35" s="29" t="n">
        <v>9.7</v>
      </c>
    </row>
    <row r="36" customFormat="false" ht="14.25" hidden="false" customHeight="false" outlineLevel="0" collapsed="false">
      <c r="A36" s="31" t="s">
        <v>96</v>
      </c>
      <c r="B36" s="32" t="s">
        <v>65</v>
      </c>
      <c r="C36" s="32" t="s">
        <v>65</v>
      </c>
      <c r="D36" s="32" t="s">
        <v>65</v>
      </c>
      <c r="E36" s="32" t="s">
        <v>65</v>
      </c>
      <c r="F36" s="32" t="s">
        <v>65</v>
      </c>
      <c r="G36" s="32" t="s">
        <v>65</v>
      </c>
      <c r="H36" s="32" t="s">
        <v>65</v>
      </c>
      <c r="I36" s="32" t="s">
        <v>65</v>
      </c>
      <c r="J36" s="32" t="s">
        <v>65</v>
      </c>
      <c r="K36" s="32" t="s">
        <v>65</v>
      </c>
      <c r="L36" s="32" t="s">
        <v>65</v>
      </c>
      <c r="M36" s="32" t="s">
        <v>65</v>
      </c>
      <c r="N36" s="32" t="s">
        <v>65</v>
      </c>
      <c r="O36" s="32" t="s">
        <v>65</v>
      </c>
      <c r="P36" s="32" t="s">
        <v>65</v>
      </c>
      <c r="Q36" s="32" t="s">
        <v>65</v>
      </c>
      <c r="R36" s="32" t="s">
        <v>65</v>
      </c>
      <c r="S36" s="32" t="s">
        <v>65</v>
      </c>
      <c r="T36" s="32" t="s">
        <v>65</v>
      </c>
      <c r="U36" s="32" t="s">
        <v>65</v>
      </c>
      <c r="V36" s="32" t="s">
        <v>65</v>
      </c>
      <c r="W36" s="32" t="n">
        <v>10.7</v>
      </c>
      <c r="X36" s="32" t="n">
        <v>12.9</v>
      </c>
      <c r="Y36" s="32" t="n">
        <v>11.9</v>
      </c>
      <c r="Z36" s="32" t="n">
        <v>10.9</v>
      </c>
      <c r="AA36" s="32" t="n">
        <v>13</v>
      </c>
      <c r="AB36" s="32" t="n">
        <v>11.6</v>
      </c>
      <c r="AC36" s="32" t="n">
        <v>12.4</v>
      </c>
      <c r="AD36" s="32" t="s">
        <v>65</v>
      </c>
      <c r="AE36" s="32" t="s">
        <v>65</v>
      </c>
      <c r="AF36" s="32" t="n">
        <v>20.4</v>
      </c>
      <c r="AG36" s="32" t="s">
        <v>65</v>
      </c>
      <c r="AH36" s="32" t="s">
        <v>65</v>
      </c>
      <c r="AI36" s="32" t="s">
        <v>65</v>
      </c>
      <c r="AJ36" s="32" t="n">
        <v>31.6</v>
      </c>
      <c r="AK36" s="32" t="s">
        <v>65</v>
      </c>
      <c r="AL36" s="32" t="s">
        <v>65</v>
      </c>
      <c r="AM36" s="32" t="s">
        <v>65</v>
      </c>
      <c r="AN36" s="32" t="s">
        <v>65</v>
      </c>
      <c r="AO36" s="32" t="n">
        <v>26.2</v>
      </c>
      <c r="AP36" s="32" t="n">
        <v>26.6</v>
      </c>
      <c r="AQ36" s="32" t="s">
        <v>65</v>
      </c>
      <c r="AR36" s="32" t="s">
        <v>65</v>
      </c>
      <c r="AS36" s="32" t="s">
        <v>65</v>
      </c>
      <c r="AT36" s="32" t="s">
        <v>65</v>
      </c>
      <c r="AU36" s="32" t="s">
        <v>65</v>
      </c>
      <c r="AV36" s="32" t="s">
        <v>65</v>
      </c>
      <c r="AW36" s="32" t="s">
        <v>65</v>
      </c>
      <c r="AX36" s="32" t="s">
        <v>65</v>
      </c>
      <c r="AY36" s="32" t="s">
        <v>65</v>
      </c>
      <c r="AZ36" s="32" t="s">
        <v>65</v>
      </c>
      <c r="BA36" s="32" t="s">
        <v>65</v>
      </c>
      <c r="BC36" s="33"/>
    </row>
    <row r="37" customFormat="false" ht="14.25" hidden="false" customHeight="false" outlineLevel="0" collapsed="false">
      <c r="A37" s="27" t="s">
        <v>97</v>
      </c>
      <c r="B37" s="28" t="s">
        <v>65</v>
      </c>
      <c r="C37" s="28" t="s">
        <v>65</v>
      </c>
      <c r="D37" s="28" t="s">
        <v>65</v>
      </c>
      <c r="E37" s="28" t="n">
        <v>12.9</v>
      </c>
      <c r="F37" s="28" t="n">
        <v>13.5</v>
      </c>
      <c r="G37" s="28" t="n">
        <v>15.8</v>
      </c>
      <c r="H37" s="28" t="n">
        <v>15.1</v>
      </c>
      <c r="I37" s="28" t="n">
        <v>14.9</v>
      </c>
      <c r="J37" s="28" t="n">
        <v>14.6</v>
      </c>
      <c r="K37" s="28" t="n">
        <v>15.2</v>
      </c>
      <c r="L37" s="28" t="n">
        <v>14.7</v>
      </c>
      <c r="M37" s="28" t="n">
        <v>14.8</v>
      </c>
      <c r="N37" s="28" t="n">
        <v>14.4</v>
      </c>
      <c r="O37" s="28" t="n">
        <v>13.8</v>
      </c>
      <c r="P37" s="28" t="n">
        <v>13.9</v>
      </c>
      <c r="Q37" s="28" t="n">
        <v>11.8</v>
      </c>
      <c r="R37" s="28" t="n">
        <v>12.3</v>
      </c>
      <c r="S37" s="28" t="n">
        <v>12.8</v>
      </c>
      <c r="T37" s="28" t="n">
        <v>13</v>
      </c>
      <c r="U37" s="28" t="n">
        <v>12.9</v>
      </c>
      <c r="V37" s="28" t="n">
        <v>12.8</v>
      </c>
      <c r="W37" s="28" t="n">
        <v>12.7</v>
      </c>
      <c r="X37" s="28" t="n">
        <v>13.6</v>
      </c>
      <c r="Y37" s="28" t="n">
        <v>13.5</v>
      </c>
      <c r="Z37" s="28" t="n">
        <v>14.3</v>
      </c>
      <c r="AA37" s="28" t="n">
        <v>14.1</v>
      </c>
      <c r="AB37" s="28" t="n">
        <v>14.1</v>
      </c>
      <c r="AC37" s="28" t="n">
        <v>13.6</v>
      </c>
      <c r="AD37" s="28" t="n">
        <v>13.8</v>
      </c>
      <c r="AE37" s="28" t="n">
        <v>13.8</v>
      </c>
      <c r="AF37" s="28" t="n">
        <v>13.5</v>
      </c>
      <c r="AG37" s="28" t="n">
        <v>13.8</v>
      </c>
      <c r="AH37" s="28" t="n">
        <v>14.2</v>
      </c>
      <c r="AI37" s="28" t="n">
        <v>14.8</v>
      </c>
      <c r="AJ37" s="28" t="n">
        <v>15.1</v>
      </c>
      <c r="AK37" s="28" t="n">
        <v>15.3</v>
      </c>
      <c r="AL37" s="28" t="n">
        <v>15.6</v>
      </c>
      <c r="AM37" s="28" t="n">
        <v>16</v>
      </c>
      <c r="AN37" s="28" t="s">
        <v>65</v>
      </c>
      <c r="AO37" s="28" t="s">
        <v>65</v>
      </c>
      <c r="AP37" s="28" t="n">
        <v>14.2</v>
      </c>
      <c r="AQ37" s="28" t="n">
        <v>13.9</v>
      </c>
      <c r="AR37" s="28" t="n">
        <v>13.5</v>
      </c>
      <c r="AS37" s="28" t="n">
        <v>13.5</v>
      </c>
      <c r="AT37" s="28" t="n">
        <v>13.3</v>
      </c>
      <c r="AU37" s="28" t="n">
        <v>12.8</v>
      </c>
      <c r="AV37" s="28" t="n">
        <v>12.3</v>
      </c>
      <c r="AW37" s="28" t="n">
        <v>12.1</v>
      </c>
      <c r="AX37" s="28" t="n">
        <v>11.8</v>
      </c>
      <c r="AY37" s="28" t="s">
        <v>65</v>
      </c>
      <c r="AZ37" s="28" t="s">
        <v>65</v>
      </c>
      <c r="BA37" s="28" t="s">
        <v>65</v>
      </c>
      <c r="BC37" s="29" t="n">
        <v>11.8</v>
      </c>
    </row>
    <row r="38" customFormat="false" ht="15" hidden="false" customHeight="false" outlineLevel="0" collapsed="false">
      <c r="A38" s="31" t="s">
        <v>98</v>
      </c>
      <c r="B38" s="32" t="n">
        <v>16.1</v>
      </c>
      <c r="C38" s="32" t="n">
        <v>15.8</v>
      </c>
      <c r="D38" s="32" t="n">
        <v>16</v>
      </c>
      <c r="E38" s="32" t="n">
        <v>15.2</v>
      </c>
      <c r="F38" s="32" t="n">
        <v>14.6</v>
      </c>
      <c r="G38" s="32" t="n">
        <v>14.7</v>
      </c>
      <c r="H38" s="32" t="n">
        <v>14.3</v>
      </c>
      <c r="I38" s="32" t="n">
        <v>13.5</v>
      </c>
      <c r="J38" s="32" t="n">
        <v>13.2</v>
      </c>
      <c r="K38" s="32" t="n">
        <v>12.6</v>
      </c>
      <c r="L38" s="32" t="n">
        <v>12.1</v>
      </c>
      <c r="M38" s="32" t="n">
        <v>11.5</v>
      </c>
      <c r="N38" s="32" t="n">
        <v>11</v>
      </c>
      <c r="O38" s="32" t="n">
        <v>10.7</v>
      </c>
      <c r="P38" s="32" t="n">
        <v>10.4</v>
      </c>
      <c r="Q38" s="32" t="n">
        <v>10</v>
      </c>
      <c r="R38" s="32" t="n">
        <v>9.5</v>
      </c>
      <c r="S38" s="32" t="n">
        <v>9</v>
      </c>
      <c r="T38" s="32" t="n">
        <v>8.9</v>
      </c>
      <c r="U38" s="32" t="n">
        <v>8.9</v>
      </c>
      <c r="V38" s="32" t="n">
        <v>8.7</v>
      </c>
      <c r="W38" s="32" t="n">
        <v>8.5</v>
      </c>
      <c r="X38" s="32" t="n">
        <v>8.4</v>
      </c>
      <c r="Y38" s="32" t="n">
        <v>8.6</v>
      </c>
      <c r="Z38" s="32" t="n">
        <v>8.7</v>
      </c>
      <c r="AA38" s="32" t="n">
        <v>8.7</v>
      </c>
      <c r="AB38" s="32" t="n">
        <v>8.8</v>
      </c>
      <c r="AC38" s="32" t="n">
        <v>8.9</v>
      </c>
      <c r="AD38" s="32" t="n">
        <v>8.8</v>
      </c>
      <c r="AE38" s="32" t="n">
        <v>8.7</v>
      </c>
      <c r="AF38" s="32" t="n">
        <v>8.8</v>
      </c>
      <c r="AG38" s="32" t="n">
        <v>8.7</v>
      </c>
      <c r="AH38" s="32" t="n">
        <v>8.3</v>
      </c>
      <c r="AI38" s="32" t="n">
        <v>8.1</v>
      </c>
      <c r="AJ38" s="32" t="n">
        <v>8.1</v>
      </c>
      <c r="AK38" s="32" t="n">
        <v>8.4</v>
      </c>
      <c r="AL38" s="32" t="n">
        <v>8.8</v>
      </c>
      <c r="AM38" s="32" t="n">
        <v>9.4</v>
      </c>
      <c r="AN38" s="32" t="n">
        <v>9.9</v>
      </c>
      <c r="AO38" s="32" t="n">
        <v>10.7</v>
      </c>
      <c r="AP38" s="32" t="n">
        <v>11.3</v>
      </c>
      <c r="AQ38" s="32" t="n">
        <v>11.7</v>
      </c>
      <c r="AR38" s="32" t="n">
        <v>11.9</v>
      </c>
      <c r="AS38" s="32" t="n">
        <v>12.1</v>
      </c>
      <c r="AT38" s="32" t="n">
        <v>12.2</v>
      </c>
      <c r="AU38" s="32" t="n">
        <v>12.2</v>
      </c>
      <c r="AV38" s="32" t="n">
        <v>12.4</v>
      </c>
      <c r="AW38" s="32" t="n">
        <v>12.3</v>
      </c>
      <c r="AX38" s="32" t="n">
        <v>12.1</v>
      </c>
      <c r="AY38" s="32" t="n">
        <v>12.2</v>
      </c>
      <c r="AZ38" s="32" t="n">
        <v>11.9</v>
      </c>
      <c r="BA38" s="32" t="s">
        <v>65</v>
      </c>
      <c r="BC38" s="33" t="n">
        <v>11.9</v>
      </c>
    </row>
    <row r="39" customFormat="false" ht="15.75" hidden="false" customHeight="false" outlineLevel="0" collapsed="false">
      <c r="A39" s="36" t="s">
        <v>99</v>
      </c>
      <c r="BC39" s="37" t="n">
        <f aca="false">AVERAGE(BC5:BC38)</f>
        <v>16.571875</v>
      </c>
    </row>
    <row r="40" customFormat="false" ht="15" hidden="false" customHeight="false" outlineLevel="0" collapsed="false">
      <c r="BC40" s="38"/>
    </row>
    <row r="41" customFormat="false" ht="14.25" hidden="false" customHeight="false" outlineLevel="0" collapsed="false">
      <c r="A41" s="39" t="s">
        <v>59</v>
      </c>
    </row>
    <row r="42" customFormat="false" ht="15" hidden="false" customHeight="false" outlineLevel="0" collapsed="false">
      <c r="A42" s="40" t="s">
        <v>100</v>
      </c>
    </row>
    <row r="44" customFormat="false" ht="15" hidden="false" customHeight="false" outlineLevel="0" collapsed="false">
      <c r="A44" s="41" t="s">
        <v>101</v>
      </c>
    </row>
    <row r="46" customFormat="false" ht="12.75" hidden="false" customHeight="false" outlineLevel="0" collapsed="false"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</row>
  </sheetData>
  <hyperlinks>
    <hyperlink ref="A20" r:id="rId2" display="Israel"/>
    <hyperlink ref="A42" r:id="rId3" display="http://stats.oecd.org/Index.aspx?DataSetCode=SHA"/>
    <hyperlink ref="A44" location="'Frequently Requested Data'!A1" display="Back to 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BB1" activeCellId="0" sqref="B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2.99"/>
    <col collapsed="false" customWidth="true" hidden="false" outlineLevel="0" max="53" min="2" style="21" width="7.99"/>
    <col collapsed="false" customWidth="false" hidden="false" outlineLevel="0" max="54" min="54" style="21" width="9.14"/>
    <col collapsed="false" customWidth="true" hidden="false" outlineLevel="0" max="55" min="55" style="21" width="30.13"/>
    <col collapsed="false" customWidth="false" hidden="false" outlineLevel="0" max="257" min="56" style="21" width="9.14"/>
  </cols>
  <sheetData>
    <row r="1" customFormat="false" ht="15" hidden="false" customHeight="false" outlineLevel="0" collapsed="false">
      <c r="A1" s="22" t="s">
        <v>61</v>
      </c>
    </row>
    <row r="2" customFormat="false" ht="15" hidden="false" customHeight="false" outlineLevel="0" collapsed="false">
      <c r="A2" s="23" t="s">
        <v>132</v>
      </c>
    </row>
    <row r="3" customFormat="false" ht="13.5" hidden="false" customHeight="false" outlineLevel="0" collapsed="false"/>
    <row r="4" s="25" customFormat="true" ht="14.25" hidden="false" customHeight="false" outlineLevel="0" collapsed="false">
      <c r="A4" s="24"/>
      <c r="B4" s="24" t="n">
        <v>1960</v>
      </c>
      <c r="C4" s="24" t="n">
        <v>1961</v>
      </c>
      <c r="D4" s="24" t="n">
        <v>1962</v>
      </c>
      <c r="E4" s="24" t="n">
        <v>1963</v>
      </c>
      <c r="F4" s="24" t="n">
        <v>1964</v>
      </c>
      <c r="G4" s="24" t="n">
        <v>1965</v>
      </c>
      <c r="H4" s="24" t="n">
        <v>1966</v>
      </c>
      <c r="I4" s="24" t="n">
        <v>1967</v>
      </c>
      <c r="J4" s="24" t="n">
        <v>1968</v>
      </c>
      <c r="K4" s="24" t="n">
        <v>1969</v>
      </c>
      <c r="L4" s="24" t="n">
        <v>1970</v>
      </c>
      <c r="M4" s="24" t="n">
        <v>1971</v>
      </c>
      <c r="N4" s="24" t="n">
        <v>1972</v>
      </c>
      <c r="O4" s="24" t="n">
        <v>1973</v>
      </c>
      <c r="P4" s="24" t="n">
        <v>1974</v>
      </c>
      <c r="Q4" s="24" t="n">
        <v>1975</v>
      </c>
      <c r="R4" s="24" t="n">
        <v>1976</v>
      </c>
      <c r="S4" s="24" t="n">
        <v>1977</v>
      </c>
      <c r="T4" s="24" t="n">
        <v>1978</v>
      </c>
      <c r="U4" s="24" t="n">
        <v>1979</v>
      </c>
      <c r="V4" s="24" t="n">
        <v>1980</v>
      </c>
      <c r="W4" s="24" t="n">
        <v>1981</v>
      </c>
      <c r="X4" s="24" t="n">
        <v>1982</v>
      </c>
      <c r="Y4" s="24" t="n">
        <v>1983</v>
      </c>
      <c r="Z4" s="24" t="n">
        <v>1984</v>
      </c>
      <c r="AA4" s="24" t="n">
        <v>1985</v>
      </c>
      <c r="AB4" s="24" t="n">
        <v>1986</v>
      </c>
      <c r="AC4" s="24" t="n">
        <v>1987</v>
      </c>
      <c r="AD4" s="24" t="n">
        <v>1988</v>
      </c>
      <c r="AE4" s="24" t="n">
        <v>1989</v>
      </c>
      <c r="AF4" s="24" t="n">
        <v>1990</v>
      </c>
      <c r="AG4" s="24" t="n">
        <v>1991</v>
      </c>
      <c r="AH4" s="24" t="n">
        <v>1992</v>
      </c>
      <c r="AI4" s="24" t="n">
        <v>1993</v>
      </c>
      <c r="AJ4" s="24" t="n">
        <v>1994</v>
      </c>
      <c r="AK4" s="24" t="n">
        <v>1995</v>
      </c>
      <c r="AL4" s="24" t="n">
        <v>1996</v>
      </c>
      <c r="AM4" s="24" t="n">
        <v>1997</v>
      </c>
      <c r="AN4" s="24" t="n">
        <v>1998</v>
      </c>
      <c r="AO4" s="24" t="n">
        <v>1999</v>
      </c>
      <c r="AP4" s="24" t="n">
        <v>2000</v>
      </c>
      <c r="AQ4" s="24" t="n">
        <v>2001</v>
      </c>
      <c r="AR4" s="24" t="n">
        <v>2002</v>
      </c>
      <c r="AS4" s="24" t="n">
        <v>2003</v>
      </c>
      <c r="AT4" s="24" t="n">
        <v>2004</v>
      </c>
      <c r="AU4" s="24" t="n">
        <v>2005</v>
      </c>
      <c r="AV4" s="24" t="n">
        <v>2006</v>
      </c>
      <c r="AW4" s="24" t="n">
        <v>2007</v>
      </c>
      <c r="AX4" s="24" t="n">
        <v>2008</v>
      </c>
      <c r="AY4" s="24" t="n">
        <v>2009</v>
      </c>
      <c r="AZ4" s="24" t="n">
        <v>2010</v>
      </c>
      <c r="BA4" s="24" t="n">
        <v>2011</v>
      </c>
      <c r="BC4" s="26" t="s">
        <v>63</v>
      </c>
    </row>
    <row r="5" customFormat="false" ht="14.25" hidden="false" customHeight="false" outlineLevel="0" collapsed="false">
      <c r="A5" s="27" t="s">
        <v>64</v>
      </c>
      <c r="B5" s="42" t="n">
        <v>21.3</v>
      </c>
      <c r="C5" s="42" t="s">
        <v>65</v>
      </c>
      <c r="D5" s="42" t="s">
        <v>65</v>
      </c>
      <c r="E5" s="42" t="n">
        <v>24.9</v>
      </c>
      <c r="F5" s="42" t="s">
        <v>65</v>
      </c>
      <c r="G5" s="42" t="s">
        <v>65</v>
      </c>
      <c r="H5" s="42" t="n">
        <v>29.3</v>
      </c>
      <c r="I5" s="42" t="s">
        <v>65</v>
      </c>
      <c r="J5" s="42" t="s">
        <v>65</v>
      </c>
      <c r="K5" s="42" t="n">
        <v>33.5</v>
      </c>
      <c r="L5" s="42" t="s">
        <v>65</v>
      </c>
      <c r="M5" s="42" t="n">
        <v>34.5</v>
      </c>
      <c r="N5" s="42" t="n">
        <v>34.8</v>
      </c>
      <c r="O5" s="42" t="n">
        <v>38.5</v>
      </c>
      <c r="P5" s="42" t="n">
        <v>46</v>
      </c>
      <c r="Q5" s="42" t="n">
        <v>46</v>
      </c>
      <c r="R5" s="42" t="n">
        <v>45.5</v>
      </c>
      <c r="S5" s="42" t="n">
        <v>46.3</v>
      </c>
      <c r="T5" s="42" t="n">
        <v>49.3</v>
      </c>
      <c r="U5" s="42" t="n">
        <v>48.4</v>
      </c>
      <c r="V5" s="42" t="n">
        <v>55.5</v>
      </c>
      <c r="W5" s="42" t="n">
        <v>63.6</v>
      </c>
      <c r="X5" s="42" t="n">
        <v>65.7</v>
      </c>
      <c r="Y5" s="42" t="n">
        <v>72</v>
      </c>
      <c r="Z5" s="42" t="n">
        <v>75.2</v>
      </c>
      <c r="AA5" s="42" t="n">
        <v>81.9</v>
      </c>
      <c r="AB5" s="42" t="n">
        <v>88.3</v>
      </c>
      <c r="AC5" s="42" t="n">
        <v>91.8</v>
      </c>
      <c r="AD5" s="42" t="n">
        <v>99.9</v>
      </c>
      <c r="AE5" s="42" t="n">
        <v>109</v>
      </c>
      <c r="AF5" s="42" t="n">
        <v>118.7</v>
      </c>
      <c r="AG5" s="42" t="n">
        <v>132.5</v>
      </c>
      <c r="AH5" s="42" t="n">
        <v>147.2</v>
      </c>
      <c r="AI5" s="42" t="n">
        <v>162.4</v>
      </c>
      <c r="AJ5" s="42" t="n">
        <v>180.6</v>
      </c>
      <c r="AK5" s="42" t="n">
        <v>195.4</v>
      </c>
      <c r="AL5" s="42" t="n">
        <v>212.5</v>
      </c>
      <c r="AM5" s="42" t="n">
        <v>230</v>
      </c>
      <c r="AN5" s="42" t="n">
        <v>259.8</v>
      </c>
      <c r="AO5" s="42" t="n">
        <v>289.8</v>
      </c>
      <c r="AP5" s="42" t="n">
        <v>335.5</v>
      </c>
      <c r="AQ5" s="42" t="n">
        <v>361.2</v>
      </c>
      <c r="AR5" s="42" t="n">
        <v>370.1</v>
      </c>
      <c r="AS5" s="42" t="n">
        <v>400.1</v>
      </c>
      <c r="AT5" s="42" t="n">
        <v>424.9</v>
      </c>
      <c r="AU5" s="42" t="n">
        <v>426.4</v>
      </c>
      <c r="AV5" s="42" t="n">
        <v>452.9</v>
      </c>
      <c r="AW5" s="42" t="n">
        <v>479.9</v>
      </c>
      <c r="AX5" s="42" t="n">
        <v>502.8</v>
      </c>
      <c r="AY5" s="42" t="n">
        <v>540.9</v>
      </c>
      <c r="AZ5" s="55" t="s">
        <v>65</v>
      </c>
      <c r="BA5" s="55" t="s">
        <v>65</v>
      </c>
      <c r="BC5" s="29" t="n">
        <v>540.9</v>
      </c>
    </row>
    <row r="6" customFormat="false" ht="14.25" hidden="false" customHeight="false" outlineLevel="0" collapsed="false">
      <c r="A6" s="31" t="s">
        <v>66</v>
      </c>
      <c r="B6" s="32" t="s">
        <v>65</v>
      </c>
      <c r="C6" s="32" t="s">
        <v>65</v>
      </c>
      <c r="D6" s="32" t="s">
        <v>65</v>
      </c>
      <c r="E6" s="32" t="s">
        <v>65</v>
      </c>
      <c r="F6" s="32" t="s">
        <v>65</v>
      </c>
      <c r="G6" s="32" t="s">
        <v>65</v>
      </c>
      <c r="H6" s="32" t="s">
        <v>65</v>
      </c>
      <c r="I6" s="32" t="s">
        <v>65</v>
      </c>
      <c r="J6" s="32" t="s">
        <v>65</v>
      </c>
      <c r="K6" s="32" t="s">
        <v>65</v>
      </c>
      <c r="L6" s="32" t="s">
        <v>65</v>
      </c>
      <c r="M6" s="32" t="s">
        <v>65</v>
      </c>
      <c r="N6" s="32" t="s">
        <v>65</v>
      </c>
      <c r="O6" s="32" t="s">
        <v>65</v>
      </c>
      <c r="P6" s="32" t="s">
        <v>65</v>
      </c>
      <c r="Q6" s="32" t="s">
        <v>65</v>
      </c>
      <c r="R6" s="32" t="s">
        <v>65</v>
      </c>
      <c r="S6" s="32" t="s">
        <v>65</v>
      </c>
      <c r="T6" s="32" t="s">
        <v>65</v>
      </c>
      <c r="U6" s="32" t="s">
        <v>65</v>
      </c>
      <c r="V6" s="32" t="s">
        <v>65</v>
      </c>
      <c r="W6" s="32" t="s">
        <v>65</v>
      </c>
      <c r="X6" s="32" t="s">
        <v>65</v>
      </c>
      <c r="Y6" s="32" t="s">
        <v>65</v>
      </c>
      <c r="Z6" s="32" t="s">
        <v>65</v>
      </c>
      <c r="AA6" s="32" t="s">
        <v>65</v>
      </c>
      <c r="AB6" s="32" t="s">
        <v>65</v>
      </c>
      <c r="AC6" s="32" t="s">
        <v>65</v>
      </c>
      <c r="AD6" s="32" t="s">
        <v>65</v>
      </c>
      <c r="AE6" s="32" t="s">
        <v>65</v>
      </c>
      <c r="AF6" s="32" t="n">
        <v>157.6</v>
      </c>
      <c r="AG6" s="32" t="n">
        <v>165.9</v>
      </c>
      <c r="AH6" s="32" t="n">
        <v>175.6</v>
      </c>
      <c r="AI6" s="32" t="n">
        <v>187.6</v>
      </c>
      <c r="AJ6" s="32" t="n">
        <v>197.8</v>
      </c>
      <c r="AK6" s="32" t="n">
        <v>207.5</v>
      </c>
      <c r="AL6" s="32" t="n">
        <v>220.5</v>
      </c>
      <c r="AM6" s="32" t="n">
        <v>263.1</v>
      </c>
      <c r="AN6" s="32" t="n">
        <v>295.7</v>
      </c>
      <c r="AO6" s="32" t="n">
        <v>327.9</v>
      </c>
      <c r="AP6" s="32" t="n">
        <v>350.8</v>
      </c>
      <c r="AQ6" s="32" t="n">
        <v>360.7</v>
      </c>
      <c r="AR6" s="32" t="n">
        <v>390.9</v>
      </c>
      <c r="AS6" s="32" t="n">
        <v>423.1</v>
      </c>
      <c r="AT6" s="32" t="n">
        <v>441.8</v>
      </c>
      <c r="AU6" s="32" t="n">
        <v>447.2</v>
      </c>
      <c r="AV6" s="32" t="n">
        <v>482.2</v>
      </c>
      <c r="AW6" s="32" t="n">
        <v>511.4</v>
      </c>
      <c r="AX6" s="32" t="n">
        <v>548.2</v>
      </c>
      <c r="AY6" s="32" t="n">
        <v>527.6</v>
      </c>
      <c r="AZ6" s="32" t="n">
        <v>525.3</v>
      </c>
      <c r="BA6" s="32" t="s">
        <v>65</v>
      </c>
      <c r="BC6" s="33" t="n">
        <v>525.3</v>
      </c>
    </row>
    <row r="7" customFormat="false" ht="14.25" hidden="false" customHeight="false" outlineLevel="0" collapsed="false">
      <c r="A7" s="27" t="s">
        <v>118</v>
      </c>
      <c r="B7" s="28" t="s">
        <v>65</v>
      </c>
      <c r="C7" s="28" t="s">
        <v>65</v>
      </c>
      <c r="D7" s="28" t="s">
        <v>65</v>
      </c>
      <c r="E7" s="28" t="s">
        <v>65</v>
      </c>
      <c r="F7" s="28" t="s">
        <v>65</v>
      </c>
      <c r="G7" s="28" t="s">
        <v>65</v>
      </c>
      <c r="H7" s="28" t="s">
        <v>65</v>
      </c>
      <c r="I7" s="28" t="s">
        <v>65</v>
      </c>
      <c r="J7" s="28" t="s">
        <v>65</v>
      </c>
      <c r="K7" s="28" t="s">
        <v>65</v>
      </c>
      <c r="L7" s="28" t="n">
        <v>42</v>
      </c>
      <c r="M7" s="28" t="n">
        <v>47</v>
      </c>
      <c r="N7" s="28" t="n">
        <v>52.2</v>
      </c>
      <c r="O7" s="28" t="n">
        <v>62</v>
      </c>
      <c r="P7" s="28" t="n">
        <v>69.3</v>
      </c>
      <c r="Q7" s="28" t="n">
        <v>76.2</v>
      </c>
      <c r="R7" s="28" t="n">
        <v>76</v>
      </c>
      <c r="S7" s="28" t="n">
        <v>85.2</v>
      </c>
      <c r="T7" s="28" t="n">
        <v>93.9</v>
      </c>
      <c r="U7" s="28" t="n">
        <v>101.4</v>
      </c>
      <c r="V7" s="28" t="n">
        <v>111.4</v>
      </c>
      <c r="W7" s="28" t="n">
        <v>119.8</v>
      </c>
      <c r="X7" s="28" t="n">
        <v>127</v>
      </c>
      <c r="Y7" s="28" t="n">
        <v>137.4</v>
      </c>
      <c r="Z7" s="28" t="n">
        <v>137</v>
      </c>
      <c r="AA7" s="28" t="n">
        <v>151.5</v>
      </c>
      <c r="AB7" s="28" t="n">
        <v>161.8</v>
      </c>
      <c r="AC7" s="28" t="n">
        <v>175.5</v>
      </c>
      <c r="AD7" s="28" t="n">
        <v>195.8</v>
      </c>
      <c r="AE7" s="28" t="n">
        <v>204.7</v>
      </c>
      <c r="AF7" s="28" t="n">
        <v>210.3</v>
      </c>
      <c r="AG7" s="28" t="n">
        <v>231.7</v>
      </c>
      <c r="AH7" s="28" t="n">
        <v>256.5</v>
      </c>
      <c r="AI7" s="28" t="n">
        <v>281.5</v>
      </c>
      <c r="AJ7" s="28" t="n">
        <v>288.3</v>
      </c>
      <c r="AK7" s="28" t="n">
        <v>309.4</v>
      </c>
      <c r="AL7" s="28" t="n">
        <v>309.4</v>
      </c>
      <c r="AM7" s="28" t="n">
        <v>324.4</v>
      </c>
      <c r="AN7" s="28" t="s">
        <v>65</v>
      </c>
      <c r="AO7" s="28" t="s">
        <v>65</v>
      </c>
      <c r="AP7" s="28" t="s">
        <v>65</v>
      </c>
      <c r="AQ7" s="28" t="s">
        <v>65</v>
      </c>
      <c r="AR7" s="28" t="s">
        <v>65</v>
      </c>
      <c r="AS7" s="28" t="n">
        <v>500.1</v>
      </c>
      <c r="AT7" s="28" t="n">
        <v>525.7</v>
      </c>
      <c r="AU7" s="28" t="n">
        <v>539.1</v>
      </c>
      <c r="AV7" s="28" t="n">
        <v>545.4</v>
      </c>
      <c r="AW7" s="28" t="n">
        <v>566.4</v>
      </c>
      <c r="AX7" s="28" t="n">
        <v>607.9</v>
      </c>
      <c r="AY7" s="28" t="n">
        <v>625.8</v>
      </c>
      <c r="AZ7" s="28" t="n">
        <v>626.2</v>
      </c>
      <c r="BA7" s="55" t="s">
        <v>65</v>
      </c>
      <c r="BC7" s="29" t="n">
        <v>626.2</v>
      </c>
    </row>
    <row r="8" customFormat="false" ht="14.25" hidden="false" customHeight="false" outlineLevel="0" collapsed="false">
      <c r="A8" s="31" t="s">
        <v>68</v>
      </c>
      <c r="B8" s="32" t="n">
        <v>15.9</v>
      </c>
      <c r="C8" s="32" t="n">
        <v>16.1</v>
      </c>
      <c r="D8" s="32" t="n">
        <v>16.7</v>
      </c>
      <c r="E8" s="32" t="n">
        <v>18</v>
      </c>
      <c r="F8" s="32" t="n">
        <v>19</v>
      </c>
      <c r="G8" s="32" t="n">
        <v>21.3</v>
      </c>
      <c r="H8" s="32" t="n">
        <v>22.3</v>
      </c>
      <c r="I8" s="32" t="n">
        <v>24.4</v>
      </c>
      <c r="J8" s="32" t="n">
        <v>26.9</v>
      </c>
      <c r="K8" s="32" t="n">
        <v>29.8</v>
      </c>
      <c r="L8" s="32" t="n">
        <v>33.1</v>
      </c>
      <c r="M8" s="32" t="n">
        <v>35.9</v>
      </c>
      <c r="N8" s="32" t="n">
        <v>36.6</v>
      </c>
      <c r="O8" s="32" t="n">
        <v>38.8</v>
      </c>
      <c r="P8" s="32" t="n">
        <v>38.9</v>
      </c>
      <c r="Q8" s="32" t="n">
        <v>42.6</v>
      </c>
      <c r="R8" s="32" t="n">
        <v>45.2</v>
      </c>
      <c r="S8" s="32" t="n">
        <v>48.7</v>
      </c>
      <c r="T8" s="32" t="n">
        <v>53.3</v>
      </c>
      <c r="U8" s="32" t="n">
        <v>59.6</v>
      </c>
      <c r="V8" s="32" t="n">
        <v>66.3</v>
      </c>
      <c r="W8" s="32" t="n">
        <v>80</v>
      </c>
      <c r="X8" s="32" t="n">
        <v>87.5</v>
      </c>
      <c r="Y8" s="32" t="n">
        <v>95.6</v>
      </c>
      <c r="Z8" s="32" t="n">
        <v>106.8</v>
      </c>
      <c r="AA8" s="32" t="n">
        <v>121.4</v>
      </c>
      <c r="AB8" s="32" t="n">
        <v>138.5</v>
      </c>
      <c r="AC8" s="32" t="n">
        <v>149.7</v>
      </c>
      <c r="AD8" s="32" t="n">
        <v>164.4</v>
      </c>
      <c r="AE8" s="32" t="n">
        <v>181.1</v>
      </c>
      <c r="AF8" s="32" t="n">
        <v>199.5</v>
      </c>
      <c r="AG8" s="32" t="n">
        <v>220.3</v>
      </c>
      <c r="AH8" s="32" t="n">
        <v>243.2</v>
      </c>
      <c r="AI8" s="32" t="n">
        <v>261.1</v>
      </c>
      <c r="AJ8" s="32" t="n">
        <v>270.5</v>
      </c>
      <c r="AK8" s="32" t="n">
        <v>285.8</v>
      </c>
      <c r="AL8" s="32" t="n">
        <v>290.9</v>
      </c>
      <c r="AM8" s="32" t="n">
        <v>319</v>
      </c>
      <c r="AN8" s="32" t="n">
        <v>352.5</v>
      </c>
      <c r="AO8" s="32" t="n">
        <v>375.6</v>
      </c>
      <c r="AP8" s="32" t="n">
        <v>400.7</v>
      </c>
      <c r="AQ8" s="32" t="n">
        <v>442.2</v>
      </c>
      <c r="AR8" s="32" t="n">
        <v>478.3</v>
      </c>
      <c r="AS8" s="32" t="n">
        <v>520</v>
      </c>
      <c r="AT8" s="32" t="n">
        <v>554.2</v>
      </c>
      <c r="AU8" s="32" t="n">
        <v>592.7</v>
      </c>
      <c r="AV8" s="32" t="n">
        <v>637.8</v>
      </c>
      <c r="AW8" s="32" t="n">
        <v>662.9</v>
      </c>
      <c r="AX8" s="32" t="n">
        <v>679</v>
      </c>
      <c r="AY8" s="32" t="n">
        <v>731.9</v>
      </c>
      <c r="AZ8" s="32" t="n">
        <v>740.7</v>
      </c>
      <c r="BA8" s="32" t="s">
        <v>65</v>
      </c>
      <c r="BC8" s="33" t="n">
        <v>740.7</v>
      </c>
    </row>
    <row r="9" customFormat="false" ht="14.25" hidden="false" customHeight="false" outlineLevel="0" collapsed="false">
      <c r="A9" s="27" t="s">
        <v>69</v>
      </c>
      <c r="B9" s="28" t="s">
        <v>65</v>
      </c>
      <c r="C9" s="28" t="s">
        <v>65</v>
      </c>
      <c r="D9" s="28" t="s">
        <v>65</v>
      </c>
      <c r="E9" s="28" t="s">
        <v>65</v>
      </c>
      <c r="F9" s="28" t="s">
        <v>65</v>
      </c>
      <c r="G9" s="28" t="s">
        <v>65</v>
      </c>
      <c r="H9" s="28" t="s">
        <v>65</v>
      </c>
      <c r="I9" s="28" t="s">
        <v>65</v>
      </c>
      <c r="J9" s="28" t="s">
        <v>65</v>
      </c>
      <c r="K9" s="28" t="s">
        <v>65</v>
      </c>
      <c r="L9" s="28" t="s">
        <v>65</v>
      </c>
      <c r="M9" s="28" t="s">
        <v>65</v>
      </c>
      <c r="N9" s="28" t="s">
        <v>65</v>
      </c>
      <c r="O9" s="28" t="s">
        <v>65</v>
      </c>
      <c r="P9" s="28" t="s">
        <v>65</v>
      </c>
      <c r="Q9" s="28" t="s">
        <v>65</v>
      </c>
      <c r="R9" s="28" t="s">
        <v>65</v>
      </c>
      <c r="S9" s="28" t="s">
        <v>65</v>
      </c>
      <c r="T9" s="28" t="s">
        <v>65</v>
      </c>
      <c r="U9" s="28" t="s">
        <v>65</v>
      </c>
      <c r="V9" s="28" t="s">
        <v>65</v>
      </c>
      <c r="W9" s="28" t="s">
        <v>65</v>
      </c>
      <c r="X9" s="28" t="s">
        <v>65</v>
      </c>
      <c r="Y9" s="28" t="s">
        <v>65</v>
      </c>
      <c r="Z9" s="28" t="s">
        <v>65</v>
      </c>
      <c r="AA9" s="28" t="s">
        <v>65</v>
      </c>
      <c r="AB9" s="28" t="s">
        <v>65</v>
      </c>
      <c r="AC9" s="28" t="s">
        <v>65</v>
      </c>
      <c r="AD9" s="28" t="s">
        <v>65</v>
      </c>
      <c r="AE9" s="28" t="s">
        <v>65</v>
      </c>
      <c r="AF9" s="28" t="s">
        <v>65</v>
      </c>
      <c r="AG9" s="28" t="s">
        <v>65</v>
      </c>
      <c r="AH9" s="28" t="s">
        <v>65</v>
      </c>
      <c r="AI9" s="28" t="s">
        <v>65</v>
      </c>
      <c r="AJ9" s="28" t="s">
        <v>65</v>
      </c>
      <c r="AK9" s="28" t="s">
        <v>65</v>
      </c>
      <c r="AL9" s="28" t="s">
        <v>65</v>
      </c>
      <c r="AM9" s="28" t="s">
        <v>65</v>
      </c>
      <c r="AN9" s="28" t="s">
        <v>65</v>
      </c>
      <c r="AO9" s="28" t="s">
        <v>65</v>
      </c>
      <c r="AP9" s="28" t="s">
        <v>65</v>
      </c>
      <c r="AQ9" s="28" t="s">
        <v>65</v>
      </c>
      <c r="AR9" s="28" t="s">
        <v>65</v>
      </c>
      <c r="AS9" s="28" t="n">
        <v>111.9</v>
      </c>
      <c r="AT9" s="28" t="n">
        <v>114.9</v>
      </c>
      <c r="AU9" s="28" t="n">
        <v>117.1</v>
      </c>
      <c r="AV9" s="28" t="n">
        <v>112.2</v>
      </c>
      <c r="AW9" s="28" t="n">
        <v>116.7</v>
      </c>
      <c r="AX9" s="28" t="n">
        <v>133.4</v>
      </c>
      <c r="AY9" s="28" t="n">
        <v>134.7</v>
      </c>
      <c r="AZ9" s="55" t="s">
        <v>65</v>
      </c>
      <c r="BA9" s="55" t="s">
        <v>65</v>
      </c>
      <c r="BC9" s="29" t="n">
        <v>134.7</v>
      </c>
    </row>
    <row r="10" customFormat="false" ht="14.25" hidden="false" customHeight="false" outlineLevel="0" collapsed="false">
      <c r="A10" s="31" t="s">
        <v>70</v>
      </c>
      <c r="B10" s="32" t="s">
        <v>65</v>
      </c>
      <c r="C10" s="32" t="s">
        <v>65</v>
      </c>
      <c r="D10" s="32" t="s">
        <v>65</v>
      </c>
      <c r="E10" s="32" t="s">
        <v>65</v>
      </c>
      <c r="F10" s="32" t="s">
        <v>65</v>
      </c>
      <c r="G10" s="32" t="s">
        <v>65</v>
      </c>
      <c r="H10" s="32" t="s">
        <v>65</v>
      </c>
      <c r="I10" s="32" t="s">
        <v>65</v>
      </c>
      <c r="J10" s="32" t="s">
        <v>65</v>
      </c>
      <c r="K10" s="32" t="s">
        <v>65</v>
      </c>
      <c r="L10" s="32" t="s">
        <v>65</v>
      </c>
      <c r="M10" s="32" t="s">
        <v>65</v>
      </c>
      <c r="N10" s="32" t="s">
        <v>65</v>
      </c>
      <c r="O10" s="32" t="s">
        <v>65</v>
      </c>
      <c r="P10" s="32" t="s">
        <v>65</v>
      </c>
      <c r="Q10" s="32" t="s">
        <v>65</v>
      </c>
      <c r="R10" s="32" t="s">
        <v>65</v>
      </c>
      <c r="S10" s="32" t="s">
        <v>65</v>
      </c>
      <c r="T10" s="32" t="s">
        <v>65</v>
      </c>
      <c r="U10" s="32" t="s">
        <v>65</v>
      </c>
      <c r="V10" s="32" t="s">
        <v>65</v>
      </c>
      <c r="W10" s="32" t="s">
        <v>65</v>
      </c>
      <c r="X10" s="32" t="s">
        <v>65</v>
      </c>
      <c r="Y10" s="32" t="s">
        <v>65</v>
      </c>
      <c r="Z10" s="32" t="s">
        <v>65</v>
      </c>
      <c r="AA10" s="32" t="s">
        <v>65</v>
      </c>
      <c r="AB10" s="32" t="s">
        <v>65</v>
      </c>
      <c r="AC10" s="32" t="s">
        <v>65</v>
      </c>
      <c r="AD10" s="32" t="s">
        <v>65</v>
      </c>
      <c r="AE10" s="32" t="s">
        <v>65</v>
      </c>
      <c r="AF10" s="32" t="n">
        <v>117.8</v>
      </c>
      <c r="AG10" s="32" t="n">
        <v>99.5</v>
      </c>
      <c r="AH10" s="32" t="n">
        <v>119.9</v>
      </c>
      <c r="AI10" s="32" t="n">
        <v>148.6</v>
      </c>
      <c r="AJ10" s="32" t="n">
        <v>201.3</v>
      </c>
      <c r="AK10" s="32" t="n">
        <v>225.1</v>
      </c>
      <c r="AL10" s="32" t="n">
        <v>229.4</v>
      </c>
      <c r="AM10" s="32" t="n">
        <v>229.7</v>
      </c>
      <c r="AN10" s="32" t="n">
        <v>211.7</v>
      </c>
      <c r="AO10" s="32" t="n">
        <v>215.9</v>
      </c>
      <c r="AP10" s="32" t="n">
        <v>229.8</v>
      </c>
      <c r="AQ10" s="32" t="n">
        <v>259.4</v>
      </c>
      <c r="AR10" s="32" t="n">
        <v>285.2</v>
      </c>
      <c r="AS10" s="32" t="n">
        <v>323.9</v>
      </c>
      <c r="AT10" s="32" t="n">
        <v>343.9</v>
      </c>
      <c r="AU10" s="32" t="n">
        <v>365.4</v>
      </c>
      <c r="AV10" s="32" t="n">
        <v>354.5</v>
      </c>
      <c r="AW10" s="32" t="n">
        <v>356.3</v>
      </c>
      <c r="AX10" s="32" t="n">
        <v>359.9</v>
      </c>
      <c r="AY10" s="32" t="n">
        <v>396.8</v>
      </c>
      <c r="AZ10" s="32" t="n">
        <v>374.7</v>
      </c>
      <c r="BA10" s="32" t="s">
        <v>65</v>
      </c>
      <c r="BC10" s="33" t="n">
        <v>374.7</v>
      </c>
    </row>
    <row r="11" customFormat="false" ht="14.25" hidden="false" customHeight="false" outlineLevel="0" collapsed="false">
      <c r="A11" s="27" t="s">
        <v>71</v>
      </c>
      <c r="B11" s="28" t="s">
        <v>65</v>
      </c>
      <c r="C11" s="28" t="s">
        <v>65</v>
      </c>
      <c r="D11" s="28" t="s">
        <v>65</v>
      </c>
      <c r="E11" s="28" t="s">
        <v>65</v>
      </c>
      <c r="F11" s="28" t="s">
        <v>65</v>
      </c>
      <c r="G11" s="28" t="s">
        <v>65</v>
      </c>
      <c r="H11" s="28" t="s">
        <v>65</v>
      </c>
      <c r="I11" s="28" t="s">
        <v>65</v>
      </c>
      <c r="J11" s="28" t="s">
        <v>65</v>
      </c>
      <c r="K11" s="28" t="s">
        <v>65</v>
      </c>
      <c r="L11" s="28" t="s">
        <v>65</v>
      </c>
      <c r="M11" s="28" t="s">
        <v>65</v>
      </c>
      <c r="N11" s="28" t="s">
        <v>65</v>
      </c>
      <c r="O11" s="28" t="s">
        <v>65</v>
      </c>
      <c r="P11" s="28" t="s">
        <v>65</v>
      </c>
      <c r="Q11" s="28" t="s">
        <v>65</v>
      </c>
      <c r="R11" s="28" t="s">
        <v>65</v>
      </c>
      <c r="S11" s="28" t="s">
        <v>65</v>
      </c>
      <c r="T11" s="28" t="s">
        <v>65</v>
      </c>
      <c r="U11" s="28" t="s">
        <v>65</v>
      </c>
      <c r="V11" s="28" t="n">
        <v>54</v>
      </c>
      <c r="W11" s="28" t="n">
        <v>58.4</v>
      </c>
      <c r="X11" s="28" t="n">
        <v>65.2</v>
      </c>
      <c r="Y11" s="28" t="n">
        <v>70.3</v>
      </c>
      <c r="Z11" s="28" t="n">
        <v>74.4</v>
      </c>
      <c r="AA11" s="28" t="n">
        <v>82.3</v>
      </c>
      <c r="AB11" s="28" t="n">
        <v>90.6</v>
      </c>
      <c r="AC11" s="28" t="n">
        <v>92</v>
      </c>
      <c r="AD11" s="28" t="n">
        <v>103</v>
      </c>
      <c r="AE11" s="28" t="n">
        <v>101.4</v>
      </c>
      <c r="AF11" s="28" t="n">
        <v>115.2</v>
      </c>
      <c r="AG11" s="28" t="n">
        <v>127.3</v>
      </c>
      <c r="AH11" s="28" t="n">
        <v>132.3</v>
      </c>
      <c r="AI11" s="28" t="n">
        <v>150.1</v>
      </c>
      <c r="AJ11" s="28" t="n">
        <v>163.3</v>
      </c>
      <c r="AK11" s="28" t="n">
        <v>169.5</v>
      </c>
      <c r="AL11" s="28" t="n">
        <v>175.8</v>
      </c>
      <c r="AM11" s="28" t="n">
        <v>185.4</v>
      </c>
      <c r="AN11" s="28" t="n">
        <v>208.6</v>
      </c>
      <c r="AO11" s="28" t="n">
        <v>208</v>
      </c>
      <c r="AP11" s="28" t="n">
        <v>217.2</v>
      </c>
      <c r="AQ11" s="28" t="n">
        <v>229.3</v>
      </c>
      <c r="AR11" s="28" t="n">
        <v>258.7</v>
      </c>
      <c r="AS11" s="28" t="n">
        <v>256.8</v>
      </c>
      <c r="AT11" s="28" t="n">
        <v>266.4</v>
      </c>
      <c r="AU11" s="28" t="n">
        <v>265.7</v>
      </c>
      <c r="AV11" s="28" t="n">
        <v>297.1</v>
      </c>
      <c r="AW11" s="28" t="n">
        <v>320.5</v>
      </c>
      <c r="AX11" s="28" t="n">
        <v>324.2</v>
      </c>
      <c r="AY11" s="28" t="n">
        <v>321.3</v>
      </c>
      <c r="AZ11" s="28" t="n">
        <v>330.9</v>
      </c>
      <c r="BA11" s="55" t="s">
        <v>65</v>
      </c>
      <c r="BC11" s="29" t="n">
        <v>330.9</v>
      </c>
    </row>
    <row r="12" customFormat="false" ht="14.25" hidden="false" customHeight="false" outlineLevel="0" collapsed="false">
      <c r="A12" s="31" t="s">
        <v>72</v>
      </c>
      <c r="B12" s="32" t="s">
        <v>65</v>
      </c>
      <c r="C12" s="32" t="s">
        <v>65</v>
      </c>
      <c r="D12" s="32" t="s">
        <v>65</v>
      </c>
      <c r="E12" s="32" t="s">
        <v>65</v>
      </c>
      <c r="F12" s="32" t="s">
        <v>65</v>
      </c>
      <c r="G12" s="32" t="s">
        <v>65</v>
      </c>
      <c r="H12" s="32" t="s">
        <v>65</v>
      </c>
      <c r="I12" s="32" t="s">
        <v>65</v>
      </c>
      <c r="J12" s="32" t="s">
        <v>65</v>
      </c>
      <c r="K12" s="32" t="s">
        <v>65</v>
      </c>
      <c r="L12" s="32" t="s">
        <v>65</v>
      </c>
      <c r="M12" s="32" t="s">
        <v>65</v>
      </c>
      <c r="N12" s="32" t="s">
        <v>65</v>
      </c>
      <c r="O12" s="32" t="s">
        <v>65</v>
      </c>
      <c r="P12" s="32" t="s">
        <v>65</v>
      </c>
      <c r="Q12" s="32" t="s">
        <v>65</v>
      </c>
      <c r="R12" s="32" t="s">
        <v>65</v>
      </c>
      <c r="S12" s="32" t="s">
        <v>65</v>
      </c>
      <c r="T12" s="32" t="s">
        <v>65</v>
      </c>
      <c r="U12" s="32" t="s">
        <v>65</v>
      </c>
      <c r="V12" s="32" t="s">
        <v>65</v>
      </c>
      <c r="W12" s="32" t="s">
        <v>65</v>
      </c>
      <c r="X12" s="32" t="s">
        <v>65</v>
      </c>
      <c r="Y12" s="32" t="s">
        <v>65</v>
      </c>
      <c r="Z12" s="32" t="s">
        <v>65</v>
      </c>
      <c r="AA12" s="32" t="s">
        <v>65</v>
      </c>
      <c r="AB12" s="32" t="s">
        <v>65</v>
      </c>
      <c r="AC12" s="32" t="s">
        <v>65</v>
      </c>
      <c r="AD12" s="32" t="s">
        <v>65</v>
      </c>
      <c r="AE12" s="32" t="s">
        <v>65</v>
      </c>
      <c r="AF12" s="32" t="s">
        <v>65</v>
      </c>
      <c r="AG12" s="32" t="s">
        <v>65</v>
      </c>
      <c r="AH12" s="32" t="s">
        <v>65</v>
      </c>
      <c r="AI12" s="32" t="s">
        <v>65</v>
      </c>
      <c r="AJ12" s="32" t="s">
        <v>65</v>
      </c>
      <c r="AK12" s="32" t="s">
        <v>65</v>
      </c>
      <c r="AL12" s="32" t="s">
        <v>65</v>
      </c>
      <c r="AM12" s="32" t="s">
        <v>65</v>
      </c>
      <c r="AN12" s="32" t="s">
        <v>65</v>
      </c>
      <c r="AO12" s="32" t="n">
        <v>100.4</v>
      </c>
      <c r="AP12" s="32" t="n">
        <v>116.6</v>
      </c>
      <c r="AQ12" s="32" t="n">
        <v>131.1</v>
      </c>
      <c r="AR12" s="32" t="n">
        <v>154.1</v>
      </c>
      <c r="AS12" s="32" t="n">
        <v>160.7</v>
      </c>
      <c r="AT12" s="32" t="n">
        <v>192.6</v>
      </c>
      <c r="AU12" s="32" t="n">
        <v>198.5</v>
      </c>
      <c r="AV12" s="32" t="n">
        <v>226.2</v>
      </c>
      <c r="AW12" s="32" t="n">
        <v>238.7</v>
      </c>
      <c r="AX12" s="32" t="n">
        <v>276.9</v>
      </c>
      <c r="AY12" s="32" t="n">
        <v>325.4</v>
      </c>
      <c r="AZ12" s="32" t="n">
        <v>281.8</v>
      </c>
      <c r="BA12" s="32" t="s">
        <v>65</v>
      </c>
      <c r="BC12" s="33" t="n">
        <v>281.8</v>
      </c>
    </row>
    <row r="13" customFormat="false" ht="14.25" hidden="false" customHeight="false" outlineLevel="0" collapsed="false">
      <c r="A13" s="27" t="s">
        <v>73</v>
      </c>
      <c r="B13" s="28" t="n">
        <v>10.8</v>
      </c>
      <c r="C13" s="28" t="n">
        <v>11.6</v>
      </c>
      <c r="D13" s="28" t="n">
        <v>11.8</v>
      </c>
      <c r="E13" s="28" t="n">
        <v>12.3</v>
      </c>
      <c r="F13" s="28" t="n">
        <v>13.5</v>
      </c>
      <c r="G13" s="28" t="n">
        <v>15.8</v>
      </c>
      <c r="H13" s="28" t="n">
        <v>16.6</v>
      </c>
      <c r="I13" s="28" t="n">
        <v>17.9</v>
      </c>
      <c r="J13" s="28" t="n">
        <v>19.5</v>
      </c>
      <c r="K13" s="28" t="n">
        <v>21.4</v>
      </c>
      <c r="L13" s="28" t="n">
        <v>22.9</v>
      </c>
      <c r="M13" s="28" t="n">
        <v>27.1</v>
      </c>
      <c r="N13" s="28" t="n">
        <v>30.8</v>
      </c>
      <c r="O13" s="28" t="n">
        <v>32.1</v>
      </c>
      <c r="P13" s="28" t="n">
        <v>34.5</v>
      </c>
      <c r="Q13" s="28" t="n">
        <v>40.3</v>
      </c>
      <c r="R13" s="28" t="n">
        <v>44.8</v>
      </c>
      <c r="S13" s="28" t="n">
        <v>49</v>
      </c>
      <c r="T13" s="28" t="n">
        <v>53.3</v>
      </c>
      <c r="U13" s="28" t="n">
        <v>56.9</v>
      </c>
      <c r="V13" s="28" t="n">
        <v>60.3</v>
      </c>
      <c r="W13" s="28" t="n">
        <v>66</v>
      </c>
      <c r="X13" s="28" t="n">
        <v>69.4</v>
      </c>
      <c r="Y13" s="28" t="n">
        <v>76.9</v>
      </c>
      <c r="Z13" s="28" t="n">
        <v>82</v>
      </c>
      <c r="AA13" s="28" t="n">
        <v>89</v>
      </c>
      <c r="AB13" s="28" t="n">
        <v>93.7</v>
      </c>
      <c r="AC13" s="28" t="n">
        <v>101.5</v>
      </c>
      <c r="AD13" s="28" t="n">
        <v>106</v>
      </c>
      <c r="AE13" s="28" t="n">
        <v>114.2</v>
      </c>
      <c r="AF13" s="28" t="n">
        <v>128.3</v>
      </c>
      <c r="AG13" s="28" t="n">
        <v>149.6</v>
      </c>
      <c r="AH13" s="28" t="n">
        <v>162.8</v>
      </c>
      <c r="AI13" s="28" t="n">
        <v>171</v>
      </c>
      <c r="AJ13" s="28" t="n">
        <v>182.8</v>
      </c>
      <c r="AK13" s="28" t="n">
        <v>203.4</v>
      </c>
      <c r="AL13" s="28" t="n">
        <v>220.7</v>
      </c>
      <c r="AM13" s="28" t="n">
        <v>235.1</v>
      </c>
      <c r="AN13" s="28" t="n">
        <v>232.8</v>
      </c>
      <c r="AO13" s="28" t="n">
        <v>259.3</v>
      </c>
      <c r="AP13" s="28" t="n">
        <v>282.6</v>
      </c>
      <c r="AQ13" s="28" t="n">
        <v>308.9</v>
      </c>
      <c r="AR13" s="28" t="n">
        <v>339.8</v>
      </c>
      <c r="AS13" s="28" t="n">
        <v>355.4</v>
      </c>
      <c r="AT13" s="28" t="n">
        <v>392.8</v>
      </c>
      <c r="AU13" s="28" t="n">
        <v>413.1</v>
      </c>
      <c r="AV13" s="28" t="n">
        <v>405.2</v>
      </c>
      <c r="AW13" s="28" t="n">
        <v>430.4</v>
      </c>
      <c r="AX13" s="28" t="n">
        <v>467</v>
      </c>
      <c r="AY13" s="28" t="n">
        <v>464.9</v>
      </c>
      <c r="AZ13" s="28" t="n">
        <v>452</v>
      </c>
      <c r="BA13" s="55" t="s">
        <v>65</v>
      </c>
      <c r="BC13" s="29" t="n">
        <v>452</v>
      </c>
    </row>
    <row r="14" customFormat="false" ht="14.25" hidden="false" customHeight="false" outlineLevel="0" collapsed="false">
      <c r="A14" s="31" t="s">
        <v>74</v>
      </c>
      <c r="B14" s="32" t="n">
        <v>16.2</v>
      </c>
      <c r="C14" s="32" t="s">
        <v>65</v>
      </c>
      <c r="D14" s="32" t="s">
        <v>65</v>
      </c>
      <c r="E14" s="32" t="s">
        <v>65</v>
      </c>
      <c r="F14" s="32" t="s">
        <v>65</v>
      </c>
      <c r="G14" s="32" t="n">
        <v>28.1</v>
      </c>
      <c r="H14" s="32" t="s">
        <v>65</v>
      </c>
      <c r="I14" s="32" t="s">
        <v>65</v>
      </c>
      <c r="J14" s="32" t="s">
        <v>65</v>
      </c>
      <c r="K14" s="32" t="s">
        <v>65</v>
      </c>
      <c r="L14" s="32" t="n">
        <v>46.3</v>
      </c>
      <c r="M14" s="32" t="s">
        <v>65</v>
      </c>
      <c r="N14" s="32" t="s">
        <v>65</v>
      </c>
      <c r="O14" s="32" t="s">
        <v>65</v>
      </c>
      <c r="P14" s="32" t="s">
        <v>65</v>
      </c>
      <c r="Q14" s="32" t="n">
        <v>74.9</v>
      </c>
      <c r="R14" s="32" t="s">
        <v>65</v>
      </c>
      <c r="S14" s="32" t="s">
        <v>65</v>
      </c>
      <c r="T14" s="32" t="s">
        <v>65</v>
      </c>
      <c r="U14" s="32" t="s">
        <v>65</v>
      </c>
      <c r="V14" s="32" t="n">
        <v>106.8</v>
      </c>
      <c r="W14" s="32" t="s">
        <v>65</v>
      </c>
      <c r="X14" s="32" t="s">
        <v>65</v>
      </c>
      <c r="Y14" s="32" t="s">
        <v>65</v>
      </c>
      <c r="Z14" s="32" t="s">
        <v>65</v>
      </c>
      <c r="AA14" s="32" t="n">
        <v>166.9</v>
      </c>
      <c r="AB14" s="32" t="s">
        <v>65</v>
      </c>
      <c r="AC14" s="32" t="s">
        <v>65</v>
      </c>
      <c r="AD14" s="32" t="s">
        <v>65</v>
      </c>
      <c r="AE14" s="32" t="s">
        <v>65</v>
      </c>
      <c r="AF14" s="32" t="n">
        <v>243.3</v>
      </c>
      <c r="AG14" s="32" t="n">
        <v>266.4</v>
      </c>
      <c r="AH14" s="32" t="n">
        <v>282.1</v>
      </c>
      <c r="AI14" s="32" t="n">
        <v>305.3</v>
      </c>
      <c r="AJ14" s="32" t="n">
        <v>314.8</v>
      </c>
      <c r="AK14" s="32" t="n">
        <v>314</v>
      </c>
      <c r="AL14" s="32" t="n">
        <v>319.9</v>
      </c>
      <c r="AM14" s="32" t="n">
        <v>335</v>
      </c>
      <c r="AN14" s="32" t="n">
        <v>357</v>
      </c>
      <c r="AO14" s="32" t="n">
        <v>383</v>
      </c>
      <c r="AP14" s="32" t="n">
        <v>419.8</v>
      </c>
      <c r="AQ14" s="32" t="n">
        <v>460.1</v>
      </c>
      <c r="AR14" s="32" t="n">
        <v>490.3</v>
      </c>
      <c r="AS14" s="32" t="n">
        <v>498.5</v>
      </c>
      <c r="AT14" s="32" t="n">
        <v>522.7</v>
      </c>
      <c r="AU14" s="32" t="n">
        <v>550.9</v>
      </c>
      <c r="AV14" s="32" t="n">
        <v>568.8</v>
      </c>
      <c r="AW14" s="32" t="n">
        <v>602.8</v>
      </c>
      <c r="AX14" s="32" t="n">
        <v>613.5</v>
      </c>
      <c r="AY14" s="32" t="n">
        <v>632.4</v>
      </c>
      <c r="AZ14" s="32" t="n">
        <v>634.5</v>
      </c>
      <c r="BA14" s="32" t="s">
        <v>65</v>
      </c>
      <c r="BC14" s="33" t="n">
        <v>634.5</v>
      </c>
    </row>
    <row r="15" customFormat="false" ht="14.25" hidden="false" customHeight="false" outlineLevel="0" collapsed="false">
      <c r="A15" s="34" t="s">
        <v>75</v>
      </c>
      <c r="B15" s="28" t="s">
        <v>65</v>
      </c>
      <c r="C15" s="28" t="s">
        <v>65</v>
      </c>
      <c r="D15" s="28" t="s">
        <v>65</v>
      </c>
      <c r="E15" s="28" t="s">
        <v>65</v>
      </c>
      <c r="F15" s="28" t="s">
        <v>65</v>
      </c>
      <c r="G15" s="28" t="s">
        <v>65</v>
      </c>
      <c r="H15" s="28" t="s">
        <v>65</v>
      </c>
      <c r="I15" s="28" t="s">
        <v>65</v>
      </c>
      <c r="J15" s="28" t="s">
        <v>65</v>
      </c>
      <c r="K15" s="28" t="s">
        <v>65</v>
      </c>
      <c r="L15" s="28" t="n">
        <v>43.4</v>
      </c>
      <c r="M15" s="28" t="n">
        <v>48.5</v>
      </c>
      <c r="N15" s="28" t="n">
        <v>53.9</v>
      </c>
      <c r="O15" s="28" t="n">
        <v>60</v>
      </c>
      <c r="P15" s="28" t="n">
        <v>69.1</v>
      </c>
      <c r="Q15" s="28" t="n">
        <v>79</v>
      </c>
      <c r="R15" s="28" t="n">
        <v>87.7</v>
      </c>
      <c r="S15" s="28" t="n">
        <v>93.2</v>
      </c>
      <c r="T15" s="28" t="n">
        <v>104.6</v>
      </c>
      <c r="U15" s="28" t="n">
        <v>115.2</v>
      </c>
      <c r="V15" s="28" t="n">
        <v>130.5</v>
      </c>
      <c r="W15" s="28" t="n">
        <v>149.3</v>
      </c>
      <c r="X15" s="28" t="n">
        <v>154.9</v>
      </c>
      <c r="Y15" s="28" t="n">
        <v>166.5</v>
      </c>
      <c r="Z15" s="28" t="n">
        <v>181.6</v>
      </c>
      <c r="AA15" s="28" t="n">
        <v>195.8</v>
      </c>
      <c r="AB15" s="28" t="n">
        <v>202.8</v>
      </c>
      <c r="AC15" s="28" t="n">
        <v>217.4</v>
      </c>
      <c r="AD15" s="28" t="n">
        <v>237.8</v>
      </c>
      <c r="AE15" s="28" t="n">
        <v>238.9</v>
      </c>
      <c r="AF15" s="28" t="n">
        <v>256.3</v>
      </c>
      <c r="AG15" s="28" t="s">
        <v>65</v>
      </c>
      <c r="AH15" s="28" t="n">
        <v>291.7</v>
      </c>
      <c r="AI15" s="28" t="n">
        <v>265.2</v>
      </c>
      <c r="AJ15" s="28" t="n">
        <v>276.6</v>
      </c>
      <c r="AK15" s="28" t="n">
        <v>291.3</v>
      </c>
      <c r="AL15" s="28" t="n">
        <v>310.9</v>
      </c>
      <c r="AM15" s="28" t="n">
        <v>316.1</v>
      </c>
      <c r="AN15" s="28" t="n">
        <v>336.2</v>
      </c>
      <c r="AO15" s="28" t="n">
        <v>348</v>
      </c>
      <c r="AP15" s="28" t="n">
        <v>362.3</v>
      </c>
      <c r="AQ15" s="28" t="n">
        <v>396.6</v>
      </c>
      <c r="AR15" s="28" t="n">
        <v>421.6</v>
      </c>
      <c r="AS15" s="28" t="n">
        <v>444.8</v>
      </c>
      <c r="AT15" s="28" t="n">
        <v>438.3</v>
      </c>
      <c r="AU15" s="28" t="n">
        <v>505.3</v>
      </c>
      <c r="AV15" s="28" t="n">
        <v>525.8</v>
      </c>
      <c r="AW15" s="28" t="n">
        <v>558.9</v>
      </c>
      <c r="AX15" s="28" t="n">
        <v>595.1</v>
      </c>
      <c r="AY15" s="28" t="n">
        <v>629</v>
      </c>
      <c r="AZ15" s="28" t="n">
        <v>640</v>
      </c>
      <c r="BA15" s="55" t="s">
        <v>65</v>
      </c>
      <c r="BC15" s="29" t="n">
        <v>640</v>
      </c>
    </row>
    <row r="16" customFormat="false" ht="14.25" hidden="false" customHeight="false" outlineLevel="0" collapsed="false">
      <c r="A16" s="31" t="s">
        <v>76</v>
      </c>
      <c r="B16" s="32" t="s">
        <v>65</v>
      </c>
      <c r="C16" s="32" t="s">
        <v>65</v>
      </c>
      <c r="D16" s="32" t="s">
        <v>65</v>
      </c>
      <c r="E16" s="32" t="s">
        <v>65</v>
      </c>
      <c r="F16" s="32" t="s">
        <v>65</v>
      </c>
      <c r="G16" s="32" t="s">
        <v>65</v>
      </c>
      <c r="H16" s="32" t="s">
        <v>65</v>
      </c>
      <c r="I16" s="32" t="s">
        <v>65</v>
      </c>
      <c r="J16" s="32" t="s">
        <v>65</v>
      </c>
      <c r="K16" s="32" t="s">
        <v>65</v>
      </c>
      <c r="L16" s="32" t="n">
        <v>40.9</v>
      </c>
      <c r="M16" s="32" t="n">
        <v>46.6</v>
      </c>
      <c r="N16" s="32" t="n">
        <v>50.7</v>
      </c>
      <c r="O16" s="32" t="n">
        <v>52</v>
      </c>
      <c r="P16" s="32" t="n">
        <v>53.1</v>
      </c>
      <c r="Q16" s="32" t="n">
        <v>65.5</v>
      </c>
      <c r="R16" s="32" t="n">
        <v>66.7</v>
      </c>
      <c r="S16" s="32" t="n">
        <v>71.6</v>
      </c>
      <c r="T16" s="32" t="n">
        <v>82.2</v>
      </c>
      <c r="U16" s="32" t="n">
        <v>85.2</v>
      </c>
      <c r="V16" s="32" t="n">
        <v>92.2</v>
      </c>
      <c r="W16" s="32" t="n">
        <v>96.1</v>
      </c>
      <c r="X16" s="32" t="n">
        <v>85.1</v>
      </c>
      <c r="Y16" s="32" t="n">
        <v>94.5</v>
      </c>
      <c r="Z16" s="32" t="n">
        <v>98.3</v>
      </c>
      <c r="AA16" s="32" t="n">
        <v>107.1</v>
      </c>
      <c r="AB16" s="32" t="n">
        <v>120.2</v>
      </c>
      <c r="AC16" s="32" t="n">
        <v>94.7</v>
      </c>
      <c r="AD16" s="32" t="n">
        <v>101.6</v>
      </c>
      <c r="AE16" s="32" t="n">
        <v>109.7</v>
      </c>
      <c r="AF16" s="32" t="n">
        <v>120.7</v>
      </c>
      <c r="AG16" s="32" t="n">
        <v>142.4</v>
      </c>
      <c r="AH16" s="32" t="n">
        <v>165.5</v>
      </c>
      <c r="AI16" s="32" t="n">
        <v>179.7</v>
      </c>
      <c r="AJ16" s="32" t="n">
        <v>197</v>
      </c>
      <c r="AK16" s="32" t="n">
        <v>198.5</v>
      </c>
      <c r="AL16" s="32" t="n">
        <v>209.2</v>
      </c>
      <c r="AM16" s="32" t="n">
        <v>219.5</v>
      </c>
      <c r="AN16" s="32" t="n">
        <v>191.6</v>
      </c>
      <c r="AO16" s="32" t="n">
        <v>211.4</v>
      </c>
      <c r="AP16" s="32" t="n">
        <v>274.7</v>
      </c>
      <c r="AQ16" s="32" t="n">
        <v>315.6</v>
      </c>
      <c r="AR16" s="32" t="n">
        <v>370.3</v>
      </c>
      <c r="AS16" s="32" t="n">
        <v>413</v>
      </c>
      <c r="AT16" s="32" t="n">
        <v>460.1</v>
      </c>
      <c r="AU16" s="32" t="n">
        <v>505</v>
      </c>
      <c r="AV16" s="32" t="n">
        <v>591.8</v>
      </c>
      <c r="AW16" s="32" t="n">
        <v>676.5</v>
      </c>
      <c r="AX16" s="32" t="s">
        <v>65</v>
      </c>
      <c r="AY16" s="32" t="s">
        <v>65</v>
      </c>
      <c r="AZ16" s="32" t="s">
        <v>65</v>
      </c>
      <c r="BA16" s="32" t="s">
        <v>65</v>
      </c>
      <c r="BC16" s="33" t="n">
        <v>676.5</v>
      </c>
    </row>
    <row r="17" customFormat="false" ht="14.25" hidden="false" customHeight="false" outlineLevel="0" collapsed="false">
      <c r="A17" s="27" t="s">
        <v>77</v>
      </c>
      <c r="B17" s="28" t="s">
        <v>65</v>
      </c>
      <c r="C17" s="28" t="s">
        <v>65</v>
      </c>
      <c r="D17" s="28" t="s">
        <v>65</v>
      </c>
      <c r="E17" s="28" t="s">
        <v>65</v>
      </c>
      <c r="F17" s="28" t="s">
        <v>65</v>
      </c>
      <c r="G17" s="28" t="s">
        <v>65</v>
      </c>
      <c r="H17" s="28" t="s">
        <v>65</v>
      </c>
      <c r="I17" s="28" t="s">
        <v>65</v>
      </c>
      <c r="J17" s="28" t="s">
        <v>65</v>
      </c>
      <c r="K17" s="28" t="s">
        <v>65</v>
      </c>
      <c r="L17" s="28" t="s">
        <v>65</v>
      </c>
      <c r="M17" s="28" t="s">
        <v>65</v>
      </c>
      <c r="N17" s="28" t="s">
        <v>65</v>
      </c>
      <c r="O17" s="28" t="s">
        <v>65</v>
      </c>
      <c r="P17" s="28" t="s">
        <v>65</v>
      </c>
      <c r="Q17" s="28" t="s">
        <v>65</v>
      </c>
      <c r="R17" s="28" t="s">
        <v>65</v>
      </c>
      <c r="S17" s="28" t="s">
        <v>65</v>
      </c>
      <c r="T17" s="28" t="s">
        <v>65</v>
      </c>
      <c r="U17" s="28" t="s">
        <v>65</v>
      </c>
      <c r="V17" s="28" t="s">
        <v>65</v>
      </c>
      <c r="W17" s="28" t="s">
        <v>65</v>
      </c>
      <c r="X17" s="28" t="s">
        <v>65</v>
      </c>
      <c r="Y17" s="28" t="s">
        <v>65</v>
      </c>
      <c r="Z17" s="28" t="s">
        <v>65</v>
      </c>
      <c r="AA17" s="28" t="s">
        <v>65</v>
      </c>
      <c r="AB17" s="28" t="s">
        <v>65</v>
      </c>
      <c r="AC17" s="28" t="s">
        <v>65</v>
      </c>
      <c r="AD17" s="28" t="s">
        <v>65</v>
      </c>
      <c r="AE17" s="28" t="s">
        <v>65</v>
      </c>
      <c r="AF17" s="28" t="s">
        <v>65</v>
      </c>
      <c r="AG17" s="28" t="n">
        <v>159</v>
      </c>
      <c r="AH17" s="28" t="n">
        <v>163</v>
      </c>
      <c r="AI17" s="28" t="n">
        <v>178.1</v>
      </c>
      <c r="AJ17" s="28" t="n">
        <v>198</v>
      </c>
      <c r="AK17" s="28" t="n">
        <v>164.7</v>
      </c>
      <c r="AL17" s="28" t="n">
        <v>171.1</v>
      </c>
      <c r="AM17" s="28" t="n">
        <v>176.1</v>
      </c>
      <c r="AN17" s="28" t="s">
        <v>65</v>
      </c>
      <c r="AO17" s="28" t="s">
        <v>65</v>
      </c>
      <c r="AP17" s="28" t="s">
        <v>65</v>
      </c>
      <c r="AQ17" s="28" t="n">
        <v>276.6</v>
      </c>
      <c r="AR17" s="28" t="n">
        <v>307.9</v>
      </c>
      <c r="AS17" s="28" t="n">
        <v>351</v>
      </c>
      <c r="AT17" s="28" t="n">
        <v>373.4</v>
      </c>
      <c r="AU17" s="28" t="n">
        <v>434.9</v>
      </c>
      <c r="AV17" s="28" t="n">
        <v>468.1</v>
      </c>
      <c r="AW17" s="28" t="n">
        <v>444.2</v>
      </c>
      <c r="AX17" s="28" t="n">
        <v>474.4</v>
      </c>
      <c r="AY17" s="28" t="n">
        <v>506.9</v>
      </c>
      <c r="AZ17" s="28" t="n">
        <v>538.4</v>
      </c>
      <c r="BA17" s="55" t="s">
        <v>65</v>
      </c>
      <c r="BC17" s="29" t="n">
        <v>538.4</v>
      </c>
    </row>
    <row r="18" customFormat="false" ht="14.25" hidden="false" customHeight="false" outlineLevel="0" collapsed="false">
      <c r="A18" s="31" t="s">
        <v>78</v>
      </c>
      <c r="B18" s="32" t="n">
        <v>10.6</v>
      </c>
      <c r="C18" s="32" t="n">
        <v>11.1</v>
      </c>
      <c r="D18" s="32" t="n">
        <v>13.4</v>
      </c>
      <c r="E18" s="32" t="n">
        <v>13.9</v>
      </c>
      <c r="F18" s="32" t="n">
        <v>15.9</v>
      </c>
      <c r="G18" s="32" t="n">
        <v>16.6</v>
      </c>
      <c r="H18" s="32" t="n">
        <v>17.5</v>
      </c>
      <c r="I18" s="32" t="n">
        <v>20.5</v>
      </c>
      <c r="J18" s="32" t="n">
        <v>26.5</v>
      </c>
      <c r="K18" s="32" t="n">
        <v>27.1</v>
      </c>
      <c r="L18" s="32" t="n">
        <v>30</v>
      </c>
      <c r="M18" s="32" t="n">
        <v>38.9</v>
      </c>
      <c r="N18" s="32" t="n">
        <v>42.8</v>
      </c>
      <c r="O18" s="32" t="n">
        <v>40.6</v>
      </c>
      <c r="P18" s="32" t="n">
        <v>43.7</v>
      </c>
      <c r="Q18" s="32" t="n">
        <v>60.5</v>
      </c>
      <c r="R18" s="32" t="n">
        <v>57.7</v>
      </c>
      <c r="S18" s="32" t="n">
        <v>64.3</v>
      </c>
      <c r="T18" s="32" t="n">
        <v>77.6</v>
      </c>
      <c r="U18" s="32" t="n">
        <v>92</v>
      </c>
      <c r="V18" s="32" t="n">
        <v>119.6</v>
      </c>
      <c r="W18" s="32" t="n">
        <v>129</v>
      </c>
      <c r="X18" s="32" t="n">
        <v>149.4</v>
      </c>
      <c r="Y18" s="32" t="n">
        <v>186</v>
      </c>
      <c r="Z18" s="32" t="n">
        <v>175.6</v>
      </c>
      <c r="AA18" s="32" t="n">
        <v>196.1</v>
      </c>
      <c r="AB18" s="32" t="n">
        <v>213.9</v>
      </c>
      <c r="AC18" s="32" t="n">
        <v>225.1</v>
      </c>
      <c r="AD18" s="32" t="n">
        <v>236.4</v>
      </c>
      <c r="AE18" s="32" t="n">
        <v>248.4</v>
      </c>
      <c r="AF18" s="32" t="n">
        <v>225.3</v>
      </c>
      <c r="AG18" s="32" t="n">
        <v>215</v>
      </c>
      <c r="AH18" s="32" t="n">
        <v>224.8</v>
      </c>
      <c r="AI18" s="32" t="n">
        <v>223.7</v>
      </c>
      <c r="AJ18" s="32" t="n">
        <v>240.9</v>
      </c>
      <c r="AK18" s="32" t="n">
        <v>255.8</v>
      </c>
      <c r="AL18" s="32" t="n">
        <v>276.7</v>
      </c>
      <c r="AM18" s="32" t="n">
        <v>320.3</v>
      </c>
      <c r="AN18" s="32" t="n">
        <v>350.3</v>
      </c>
      <c r="AO18" s="32" t="n">
        <v>374.9</v>
      </c>
      <c r="AP18" s="32" t="n">
        <v>396.5</v>
      </c>
      <c r="AQ18" s="32" t="n">
        <v>399.8</v>
      </c>
      <c r="AR18" s="32" t="n">
        <v>442.2</v>
      </c>
      <c r="AS18" s="32" t="n">
        <v>487</v>
      </c>
      <c r="AT18" s="32" t="n">
        <v>512.9</v>
      </c>
      <c r="AU18" s="32" t="n">
        <v>476.9</v>
      </c>
      <c r="AV18" s="32" t="n">
        <v>465.1</v>
      </c>
      <c r="AW18" s="32" t="n">
        <v>456.4</v>
      </c>
      <c r="AX18" s="32" t="n">
        <v>525.5</v>
      </c>
      <c r="AY18" s="32" t="n">
        <v>554.3</v>
      </c>
      <c r="AZ18" s="32" t="n">
        <v>523.3</v>
      </c>
      <c r="BA18" s="32" t="s">
        <v>65</v>
      </c>
      <c r="BC18" s="33" t="n">
        <v>523.3</v>
      </c>
    </row>
    <row r="19" customFormat="false" ht="14.25" hidden="false" customHeight="false" outlineLevel="0" collapsed="false">
      <c r="A19" s="27" t="s">
        <v>79</v>
      </c>
      <c r="B19" s="28" t="s">
        <v>65</v>
      </c>
      <c r="C19" s="28" t="s">
        <v>65</v>
      </c>
      <c r="D19" s="28" t="s">
        <v>65</v>
      </c>
      <c r="E19" s="28" t="s">
        <v>65</v>
      </c>
      <c r="F19" s="28" t="s">
        <v>65</v>
      </c>
      <c r="G19" s="28" t="s">
        <v>65</v>
      </c>
      <c r="H19" s="28" t="s">
        <v>65</v>
      </c>
      <c r="I19" s="28" t="s">
        <v>65</v>
      </c>
      <c r="J19" s="28" t="s">
        <v>65</v>
      </c>
      <c r="K19" s="28" t="s">
        <v>65</v>
      </c>
      <c r="L19" s="28" t="s">
        <v>65</v>
      </c>
      <c r="M19" s="28" t="s">
        <v>65</v>
      </c>
      <c r="N19" s="28" t="s">
        <v>65</v>
      </c>
      <c r="O19" s="28" t="s">
        <v>65</v>
      </c>
      <c r="P19" s="28" t="s">
        <v>65</v>
      </c>
      <c r="Q19" s="28" t="n">
        <v>37.4</v>
      </c>
      <c r="R19" s="28" t="n">
        <v>38.8</v>
      </c>
      <c r="S19" s="28" t="n">
        <v>41.6</v>
      </c>
      <c r="T19" s="28" t="n">
        <v>47.8</v>
      </c>
      <c r="U19" s="28" t="n">
        <v>51.5</v>
      </c>
      <c r="V19" s="28" t="n">
        <v>56.1</v>
      </c>
      <c r="W19" s="28" t="n">
        <v>53.3</v>
      </c>
      <c r="X19" s="28" t="n">
        <v>56.2</v>
      </c>
      <c r="Y19" s="28" t="n">
        <v>55.7</v>
      </c>
      <c r="Z19" s="28" t="n">
        <v>60.8</v>
      </c>
      <c r="AA19" s="28" t="n">
        <v>64.9</v>
      </c>
      <c r="AB19" s="28" t="n">
        <v>68.2</v>
      </c>
      <c r="AC19" s="28" t="n">
        <v>73.5</v>
      </c>
      <c r="AD19" s="28" t="n">
        <v>79.5</v>
      </c>
      <c r="AE19" s="28" t="n">
        <v>89</v>
      </c>
      <c r="AF19" s="28" t="n">
        <v>95.9</v>
      </c>
      <c r="AG19" s="28" t="n">
        <v>102.2</v>
      </c>
      <c r="AH19" s="28" t="n">
        <v>111</v>
      </c>
      <c r="AI19" s="28" t="n">
        <v>117.6</v>
      </c>
      <c r="AJ19" s="28" t="n">
        <v>125.8</v>
      </c>
      <c r="AK19" s="28" t="n">
        <v>135.8</v>
      </c>
      <c r="AL19" s="28" t="n">
        <v>152.9</v>
      </c>
      <c r="AM19" s="28" t="n">
        <v>162.5</v>
      </c>
      <c r="AN19" s="28" t="n">
        <v>182.8</v>
      </c>
      <c r="AO19" s="28" t="n">
        <v>207.2</v>
      </c>
      <c r="AP19" s="28" t="n">
        <v>247.9</v>
      </c>
      <c r="AQ19" s="28" t="n">
        <v>293.6</v>
      </c>
      <c r="AR19" s="28" t="n">
        <v>339.8</v>
      </c>
      <c r="AS19" s="28" t="n">
        <v>379.8</v>
      </c>
      <c r="AT19" s="28" t="n">
        <v>431.5</v>
      </c>
      <c r="AU19" s="28" t="n">
        <v>479.5</v>
      </c>
      <c r="AV19" s="28" t="n">
        <v>548.9</v>
      </c>
      <c r="AW19" s="28" t="n">
        <v>607</v>
      </c>
      <c r="AX19" s="28" t="n">
        <v>652.9</v>
      </c>
      <c r="AY19" s="28" t="n">
        <v>660.9</v>
      </c>
      <c r="AZ19" s="28" t="n">
        <v>686.4</v>
      </c>
      <c r="BA19" s="55" t="s">
        <v>65</v>
      </c>
      <c r="BC19" s="29" t="n">
        <v>686.4</v>
      </c>
    </row>
    <row r="20" customFormat="false" ht="14.25" hidden="false" customHeight="false" outlineLevel="0" collapsed="false">
      <c r="A20" s="35" t="s">
        <v>80</v>
      </c>
      <c r="B20" s="32" t="s">
        <v>65</v>
      </c>
      <c r="C20" s="32" t="s">
        <v>65</v>
      </c>
      <c r="D20" s="32" t="s">
        <v>65</v>
      </c>
      <c r="E20" s="32" t="s">
        <v>65</v>
      </c>
      <c r="F20" s="32" t="s">
        <v>65</v>
      </c>
      <c r="G20" s="32" t="s">
        <v>65</v>
      </c>
      <c r="H20" s="32" t="s">
        <v>65</v>
      </c>
      <c r="I20" s="32" t="s">
        <v>65</v>
      </c>
      <c r="J20" s="32" t="s">
        <v>65</v>
      </c>
      <c r="K20" s="32" t="s">
        <v>65</v>
      </c>
      <c r="L20" s="32" t="s">
        <v>65</v>
      </c>
      <c r="M20" s="32" t="s">
        <v>65</v>
      </c>
      <c r="N20" s="32" t="s">
        <v>65</v>
      </c>
      <c r="O20" s="32" t="s">
        <v>65</v>
      </c>
      <c r="P20" s="32" t="s">
        <v>65</v>
      </c>
      <c r="Q20" s="32" t="s">
        <v>65</v>
      </c>
      <c r="R20" s="32" t="s">
        <v>65</v>
      </c>
      <c r="S20" s="32" t="s">
        <v>65</v>
      </c>
      <c r="T20" s="32" t="s">
        <v>65</v>
      </c>
      <c r="U20" s="32" t="s">
        <v>65</v>
      </c>
      <c r="V20" s="32" t="s">
        <v>65</v>
      </c>
      <c r="W20" s="32" t="s">
        <v>65</v>
      </c>
      <c r="X20" s="32" t="s">
        <v>65</v>
      </c>
      <c r="Y20" s="32" t="s">
        <v>65</v>
      </c>
      <c r="Z20" s="32" t="s">
        <v>65</v>
      </c>
      <c r="AA20" s="32" t="s">
        <v>65</v>
      </c>
      <c r="AB20" s="32" t="s">
        <v>65</v>
      </c>
      <c r="AC20" s="32" t="s">
        <v>65</v>
      </c>
      <c r="AD20" s="32" t="s">
        <v>65</v>
      </c>
      <c r="AE20" s="32" t="s">
        <v>65</v>
      </c>
      <c r="AF20" s="32" t="s">
        <v>65</v>
      </c>
      <c r="AG20" s="32" t="s">
        <v>65</v>
      </c>
      <c r="AH20" s="32" t="s">
        <v>65</v>
      </c>
      <c r="AI20" s="32" t="s">
        <v>65</v>
      </c>
      <c r="AJ20" s="32" t="s">
        <v>65</v>
      </c>
      <c r="AK20" s="32" t="s">
        <v>65</v>
      </c>
      <c r="AL20" s="32" t="s">
        <v>65</v>
      </c>
      <c r="AM20" s="32" t="s">
        <v>65</v>
      </c>
      <c r="AN20" s="32" t="s">
        <v>65</v>
      </c>
      <c r="AO20" s="32" t="s">
        <v>65</v>
      </c>
      <c r="AP20" s="32" t="s">
        <v>65</v>
      </c>
      <c r="AQ20" s="32" t="s">
        <v>65</v>
      </c>
      <c r="AR20" s="32" t="s">
        <v>65</v>
      </c>
      <c r="AS20" s="32" t="s">
        <v>65</v>
      </c>
      <c r="AT20" s="32" t="s">
        <v>65</v>
      </c>
      <c r="AU20" s="32" t="s">
        <v>65</v>
      </c>
      <c r="AV20" s="32" t="s">
        <v>65</v>
      </c>
      <c r="AW20" s="32" t="s">
        <v>65</v>
      </c>
      <c r="AX20" s="32" t="s">
        <v>65</v>
      </c>
      <c r="AY20" s="32" t="s">
        <v>65</v>
      </c>
      <c r="AZ20" s="32" t="s">
        <v>65</v>
      </c>
      <c r="BA20" s="32" t="s">
        <v>65</v>
      </c>
      <c r="BC20" s="33"/>
    </row>
    <row r="21" customFormat="false" ht="14.25" hidden="false" customHeight="false" outlineLevel="0" collapsed="false">
      <c r="A21" s="27" t="s">
        <v>81</v>
      </c>
      <c r="B21" s="28" t="s">
        <v>65</v>
      </c>
      <c r="C21" s="28" t="s">
        <v>65</v>
      </c>
      <c r="D21" s="28" t="s">
        <v>65</v>
      </c>
      <c r="E21" s="28" t="s">
        <v>65</v>
      </c>
      <c r="F21" s="28" t="s">
        <v>65</v>
      </c>
      <c r="G21" s="28" t="s">
        <v>65</v>
      </c>
      <c r="H21" s="28" t="s">
        <v>65</v>
      </c>
      <c r="I21" s="28" t="s">
        <v>65</v>
      </c>
      <c r="J21" s="28" t="s">
        <v>65</v>
      </c>
      <c r="K21" s="28" t="s">
        <v>65</v>
      </c>
      <c r="L21" s="28" t="s">
        <v>65</v>
      </c>
      <c r="M21" s="28" t="s">
        <v>65</v>
      </c>
      <c r="N21" s="28" t="s">
        <v>65</v>
      </c>
      <c r="O21" s="28" t="s">
        <v>65</v>
      </c>
      <c r="P21" s="28" t="s">
        <v>65</v>
      </c>
      <c r="Q21" s="28" t="s">
        <v>65</v>
      </c>
      <c r="R21" s="28" t="s">
        <v>65</v>
      </c>
      <c r="S21" s="28" t="s">
        <v>65</v>
      </c>
      <c r="T21" s="28" t="s">
        <v>65</v>
      </c>
      <c r="U21" s="28" t="s">
        <v>65</v>
      </c>
      <c r="V21" s="28" t="s">
        <v>65</v>
      </c>
      <c r="W21" s="28" t="s">
        <v>65</v>
      </c>
      <c r="X21" s="28" t="s">
        <v>65</v>
      </c>
      <c r="Y21" s="28" t="s">
        <v>65</v>
      </c>
      <c r="Z21" s="28" t="s">
        <v>65</v>
      </c>
      <c r="AA21" s="28" t="s">
        <v>65</v>
      </c>
      <c r="AB21" s="28" t="s">
        <v>65</v>
      </c>
      <c r="AC21" s="28" t="s">
        <v>65</v>
      </c>
      <c r="AD21" s="28" t="n">
        <v>246.9</v>
      </c>
      <c r="AE21" s="28" t="n">
        <v>266.7</v>
      </c>
      <c r="AF21" s="28" t="n">
        <v>275</v>
      </c>
      <c r="AG21" s="28" t="n">
        <v>291.6</v>
      </c>
      <c r="AH21" s="28" t="n">
        <v>313.3</v>
      </c>
      <c r="AI21" s="28" t="n">
        <v>299.9</v>
      </c>
      <c r="AJ21" s="28" t="n">
        <v>303.7</v>
      </c>
      <c r="AK21" s="28" t="n">
        <v>317.6</v>
      </c>
      <c r="AL21" s="28" t="n">
        <v>339.1</v>
      </c>
      <c r="AM21" s="28" t="n">
        <v>366</v>
      </c>
      <c r="AN21" s="28" t="n">
        <v>394.1</v>
      </c>
      <c r="AO21" s="28" t="n">
        <v>416.6</v>
      </c>
      <c r="AP21" s="28" t="n">
        <v>454.2</v>
      </c>
      <c r="AQ21" s="28" t="n">
        <v>501.7</v>
      </c>
      <c r="AR21" s="28" t="n">
        <v>502.2</v>
      </c>
      <c r="AS21" s="28" t="n">
        <v>493.7</v>
      </c>
      <c r="AT21" s="28" t="n">
        <v>503.9</v>
      </c>
      <c r="AU21" s="28" t="n">
        <v>507.3</v>
      </c>
      <c r="AV21" s="28" t="n">
        <v>540.2</v>
      </c>
      <c r="AW21" s="28" t="n">
        <v>534.9</v>
      </c>
      <c r="AX21" s="28" t="n">
        <v>537.8</v>
      </c>
      <c r="AY21" s="28" t="n">
        <v>530.3</v>
      </c>
      <c r="AZ21" s="28" t="n">
        <v>510.8</v>
      </c>
      <c r="BA21" s="55" t="s">
        <v>65</v>
      </c>
      <c r="BC21" s="29" t="n">
        <v>510.8</v>
      </c>
    </row>
    <row r="22" customFormat="false" ht="14.25" hidden="false" customHeight="false" outlineLevel="0" collapsed="false">
      <c r="A22" s="31" t="s">
        <v>82</v>
      </c>
      <c r="B22" s="32" t="s">
        <v>65</v>
      </c>
      <c r="C22" s="32" t="s">
        <v>65</v>
      </c>
      <c r="D22" s="32" t="s">
        <v>65</v>
      </c>
      <c r="E22" s="32" t="s">
        <v>65</v>
      </c>
      <c r="F22" s="32" t="s">
        <v>65</v>
      </c>
      <c r="G22" s="32" t="s">
        <v>65</v>
      </c>
      <c r="H22" s="32" t="s">
        <v>65</v>
      </c>
      <c r="I22" s="32" t="s">
        <v>65</v>
      </c>
      <c r="J22" s="32" t="s">
        <v>65</v>
      </c>
      <c r="K22" s="32" t="s">
        <v>65</v>
      </c>
      <c r="L22" s="32" t="s">
        <v>65</v>
      </c>
      <c r="M22" s="32" t="s">
        <v>65</v>
      </c>
      <c r="N22" s="32" t="s">
        <v>65</v>
      </c>
      <c r="O22" s="32" t="s">
        <v>65</v>
      </c>
      <c r="P22" s="32" t="s">
        <v>65</v>
      </c>
      <c r="Q22" s="32" t="s">
        <v>65</v>
      </c>
      <c r="R22" s="32" t="s">
        <v>65</v>
      </c>
      <c r="S22" s="32" t="s">
        <v>65</v>
      </c>
      <c r="T22" s="32" t="s">
        <v>65</v>
      </c>
      <c r="U22" s="32" t="s">
        <v>65</v>
      </c>
      <c r="V22" s="32" t="n">
        <v>114.5</v>
      </c>
      <c r="W22" s="32" t="s">
        <v>65</v>
      </c>
      <c r="X22" s="32" t="s">
        <v>65</v>
      </c>
      <c r="Y22" s="32" t="s">
        <v>65</v>
      </c>
      <c r="Z22" s="32" t="n">
        <v>151.7</v>
      </c>
      <c r="AA22" s="32" t="n">
        <v>154.1</v>
      </c>
      <c r="AB22" s="32" t="n">
        <v>168.1</v>
      </c>
      <c r="AC22" s="32" t="n">
        <v>192.7</v>
      </c>
      <c r="AD22" s="32" t="n">
        <v>206.8</v>
      </c>
      <c r="AE22" s="32" t="n">
        <v>233.9</v>
      </c>
      <c r="AF22" s="32" t="n">
        <v>238.9</v>
      </c>
      <c r="AG22" s="32" t="n">
        <v>273.9</v>
      </c>
      <c r="AH22" s="32" t="n">
        <v>283.2</v>
      </c>
      <c r="AI22" s="32" t="n">
        <v>305.6</v>
      </c>
      <c r="AJ22" s="32" t="n">
        <v>309.8</v>
      </c>
      <c r="AK22" s="32" t="n">
        <v>344.5</v>
      </c>
      <c r="AL22" s="32" t="n">
        <v>355.7</v>
      </c>
      <c r="AM22" s="32" t="n">
        <v>346.5</v>
      </c>
      <c r="AN22" s="32" t="n">
        <v>326.8</v>
      </c>
      <c r="AO22" s="32" t="n">
        <v>332.8</v>
      </c>
      <c r="AP22" s="32" t="n">
        <v>363.8</v>
      </c>
      <c r="AQ22" s="32" t="n">
        <v>387.3</v>
      </c>
      <c r="AR22" s="32" t="n">
        <v>388.2</v>
      </c>
      <c r="AS22" s="32" t="n">
        <v>432.3</v>
      </c>
      <c r="AT22" s="32" t="n">
        <v>449.2</v>
      </c>
      <c r="AU22" s="32" t="n">
        <v>491.7</v>
      </c>
      <c r="AV22" s="32" t="n">
        <v>507.8</v>
      </c>
      <c r="AW22" s="32" t="n">
        <v>545.6</v>
      </c>
      <c r="AX22" s="32" t="n">
        <v>558.3</v>
      </c>
      <c r="AY22" s="32" t="n">
        <v>630.2</v>
      </c>
      <c r="AZ22" s="32" t="s">
        <v>65</v>
      </c>
      <c r="BA22" s="32" t="s">
        <v>65</v>
      </c>
      <c r="BC22" s="33" t="n">
        <v>630.2</v>
      </c>
    </row>
    <row r="23" customFormat="false" ht="14.25" hidden="false" customHeight="false" outlineLevel="0" collapsed="false">
      <c r="A23" s="27" t="s">
        <v>83</v>
      </c>
      <c r="B23" s="28" t="s">
        <v>65</v>
      </c>
      <c r="C23" s="28" t="s">
        <v>65</v>
      </c>
      <c r="D23" s="28" t="s">
        <v>65</v>
      </c>
      <c r="E23" s="28" t="s">
        <v>65</v>
      </c>
      <c r="F23" s="28" t="s">
        <v>65</v>
      </c>
      <c r="G23" s="28" t="s">
        <v>65</v>
      </c>
      <c r="H23" s="28" t="s">
        <v>65</v>
      </c>
      <c r="I23" s="28" t="s">
        <v>65</v>
      </c>
      <c r="J23" s="28" t="s">
        <v>65</v>
      </c>
      <c r="K23" s="28" t="s">
        <v>65</v>
      </c>
      <c r="L23" s="28" t="s">
        <v>65</v>
      </c>
      <c r="M23" s="28" t="s">
        <v>65</v>
      </c>
      <c r="N23" s="28" t="s">
        <v>65</v>
      </c>
      <c r="O23" s="28" t="s">
        <v>65</v>
      </c>
      <c r="P23" s="28" t="s">
        <v>65</v>
      </c>
      <c r="Q23" s="28" t="s">
        <v>65</v>
      </c>
      <c r="R23" s="28" t="s">
        <v>65</v>
      </c>
      <c r="S23" s="28" t="s">
        <v>65</v>
      </c>
      <c r="T23" s="28" t="s">
        <v>65</v>
      </c>
      <c r="U23" s="28" t="s">
        <v>65</v>
      </c>
      <c r="V23" s="28" t="n">
        <v>20.5</v>
      </c>
      <c r="W23" s="28" t="n">
        <v>24.9</v>
      </c>
      <c r="X23" s="28" t="n">
        <v>27.7</v>
      </c>
      <c r="Y23" s="28" t="n">
        <v>31.7</v>
      </c>
      <c r="Z23" s="28" t="n">
        <v>33.5</v>
      </c>
      <c r="AA23" s="28" t="n">
        <v>36.9</v>
      </c>
      <c r="AB23" s="28" t="n">
        <v>39.6</v>
      </c>
      <c r="AC23" s="28" t="n">
        <v>44.6</v>
      </c>
      <c r="AD23" s="28" t="n">
        <v>52.4</v>
      </c>
      <c r="AE23" s="28" t="n">
        <v>65.7</v>
      </c>
      <c r="AF23" s="28" t="n">
        <v>73.3</v>
      </c>
      <c r="AG23" s="28" t="n">
        <v>87.7</v>
      </c>
      <c r="AH23" s="28" t="n">
        <v>101.7</v>
      </c>
      <c r="AI23" s="28" t="n">
        <v>104.8</v>
      </c>
      <c r="AJ23" s="28" t="n">
        <v>108.1</v>
      </c>
      <c r="AK23" s="28" t="n">
        <v>113.3</v>
      </c>
      <c r="AL23" s="28" t="n">
        <v>124.9</v>
      </c>
      <c r="AM23" s="28" t="n">
        <v>135.5</v>
      </c>
      <c r="AN23" s="28" t="n">
        <v>123.6</v>
      </c>
      <c r="AO23" s="28" t="n">
        <v>142.1</v>
      </c>
      <c r="AP23" s="28" t="n">
        <v>187.1</v>
      </c>
      <c r="AQ23" s="28" t="n">
        <v>223.2</v>
      </c>
      <c r="AR23" s="28" t="n">
        <v>242.7</v>
      </c>
      <c r="AS23" s="28" t="n">
        <v>262.8</v>
      </c>
      <c r="AT23" s="28" t="n">
        <v>289.5</v>
      </c>
      <c r="AU23" s="28" t="n">
        <v>321.8</v>
      </c>
      <c r="AV23" s="28" t="n">
        <v>359.6</v>
      </c>
      <c r="AW23" s="28" t="n">
        <v>384.9</v>
      </c>
      <c r="AX23" s="28" t="n">
        <v>400.1</v>
      </c>
      <c r="AY23" s="28" t="n">
        <v>419.3</v>
      </c>
      <c r="AZ23" s="28" t="n">
        <v>439.8</v>
      </c>
      <c r="BA23" s="55" t="s">
        <v>65</v>
      </c>
      <c r="BC23" s="29" t="n">
        <v>439.8</v>
      </c>
    </row>
    <row r="24" customFormat="false" ht="14.25" hidden="false" customHeight="false" outlineLevel="0" collapsed="false">
      <c r="A24" s="31" t="s">
        <v>84</v>
      </c>
      <c r="B24" s="32" t="s">
        <v>65</v>
      </c>
      <c r="C24" s="32" t="s">
        <v>65</v>
      </c>
      <c r="D24" s="32" t="s">
        <v>65</v>
      </c>
      <c r="E24" s="32" t="s">
        <v>65</v>
      </c>
      <c r="F24" s="32" t="s">
        <v>65</v>
      </c>
      <c r="G24" s="32" t="s">
        <v>65</v>
      </c>
      <c r="H24" s="32" t="s">
        <v>65</v>
      </c>
      <c r="I24" s="32" t="s">
        <v>65</v>
      </c>
      <c r="J24" s="32" t="s">
        <v>65</v>
      </c>
      <c r="K24" s="32" t="s">
        <v>65</v>
      </c>
      <c r="L24" s="32" t="s">
        <v>65</v>
      </c>
      <c r="M24" s="32" t="s">
        <v>65</v>
      </c>
      <c r="N24" s="32" t="s">
        <v>65</v>
      </c>
      <c r="O24" s="32" t="s">
        <v>65</v>
      </c>
      <c r="P24" s="32" t="s">
        <v>65</v>
      </c>
      <c r="Q24" s="32" t="s">
        <v>65</v>
      </c>
      <c r="R24" s="32" t="s">
        <v>65</v>
      </c>
      <c r="S24" s="32" t="s">
        <v>65</v>
      </c>
      <c r="T24" s="32" t="s">
        <v>65</v>
      </c>
      <c r="U24" s="32" t="s">
        <v>65</v>
      </c>
      <c r="V24" s="32" t="s">
        <v>65</v>
      </c>
      <c r="W24" s="32" t="s">
        <v>65</v>
      </c>
      <c r="X24" s="32" t="s">
        <v>65</v>
      </c>
      <c r="Y24" s="32" t="s">
        <v>65</v>
      </c>
      <c r="Z24" s="32" t="s">
        <v>65</v>
      </c>
      <c r="AA24" s="32" t="s">
        <v>65</v>
      </c>
      <c r="AB24" s="32" t="s">
        <v>65</v>
      </c>
      <c r="AC24" s="32" t="s">
        <v>65</v>
      </c>
      <c r="AD24" s="32" t="s">
        <v>65</v>
      </c>
      <c r="AE24" s="32" t="s">
        <v>65</v>
      </c>
      <c r="AF24" s="32" t="s">
        <v>65</v>
      </c>
      <c r="AG24" s="32" t="s">
        <v>65</v>
      </c>
      <c r="AH24" s="32" t="s">
        <v>65</v>
      </c>
      <c r="AI24" s="32" t="s">
        <v>65</v>
      </c>
      <c r="AJ24" s="32" t="s">
        <v>65</v>
      </c>
      <c r="AK24" s="32" t="n">
        <v>229.7</v>
      </c>
      <c r="AL24" s="32" t="n">
        <v>229.1</v>
      </c>
      <c r="AM24" s="32" t="n">
        <v>249.5</v>
      </c>
      <c r="AN24" s="32" t="n">
        <v>256.4</v>
      </c>
      <c r="AO24" s="32" t="n">
        <v>283.9</v>
      </c>
      <c r="AP24" s="32" t="n">
        <v>298.8</v>
      </c>
      <c r="AQ24" s="32" t="n">
        <v>317.9</v>
      </c>
      <c r="AR24" s="32" t="n">
        <v>347.5</v>
      </c>
      <c r="AS24" s="32" t="n">
        <v>367.3</v>
      </c>
      <c r="AT24" s="32" t="n">
        <v>390.6</v>
      </c>
      <c r="AU24" s="32" t="n">
        <v>380.2</v>
      </c>
      <c r="AV24" s="32" t="n">
        <v>405.4</v>
      </c>
      <c r="AW24" s="32" t="n">
        <v>407.8</v>
      </c>
      <c r="AX24" s="32" t="n">
        <v>406</v>
      </c>
      <c r="AY24" s="56" t="s">
        <v>65</v>
      </c>
      <c r="AZ24" s="56" t="s">
        <v>65</v>
      </c>
      <c r="BA24" s="56" t="s">
        <v>65</v>
      </c>
      <c r="BC24" s="33" t="n">
        <v>406</v>
      </c>
    </row>
    <row r="25" customFormat="false" ht="14.25" hidden="false" customHeight="false" outlineLevel="0" collapsed="false">
      <c r="A25" s="27" t="s">
        <v>85</v>
      </c>
      <c r="B25" s="28" t="s">
        <v>65</v>
      </c>
      <c r="C25" s="28" t="s">
        <v>65</v>
      </c>
      <c r="D25" s="28" t="s">
        <v>65</v>
      </c>
      <c r="E25" s="28" t="s">
        <v>65</v>
      </c>
      <c r="F25" s="28" t="s">
        <v>65</v>
      </c>
      <c r="G25" s="28" t="s">
        <v>65</v>
      </c>
      <c r="H25" s="28" t="s">
        <v>65</v>
      </c>
      <c r="I25" s="28" t="s">
        <v>65</v>
      </c>
      <c r="J25" s="28" t="s">
        <v>65</v>
      </c>
      <c r="K25" s="28" t="s">
        <v>65</v>
      </c>
      <c r="L25" s="28" t="s">
        <v>65</v>
      </c>
      <c r="M25" s="28" t="s">
        <v>65</v>
      </c>
      <c r="N25" s="28" t="s">
        <v>65</v>
      </c>
      <c r="O25" s="28" t="s">
        <v>65</v>
      </c>
      <c r="P25" s="28" t="s">
        <v>65</v>
      </c>
      <c r="Q25" s="28" t="s">
        <v>65</v>
      </c>
      <c r="R25" s="28" t="s">
        <v>65</v>
      </c>
      <c r="S25" s="28" t="s">
        <v>65</v>
      </c>
      <c r="T25" s="28" t="s">
        <v>65</v>
      </c>
      <c r="U25" s="28" t="s">
        <v>65</v>
      </c>
      <c r="V25" s="28" t="s">
        <v>65</v>
      </c>
      <c r="W25" s="28" t="s">
        <v>65</v>
      </c>
      <c r="X25" s="28" t="s">
        <v>65</v>
      </c>
      <c r="Y25" s="28" t="s">
        <v>65</v>
      </c>
      <c r="Z25" s="28" t="s">
        <v>65</v>
      </c>
      <c r="AA25" s="28" t="s">
        <v>65</v>
      </c>
      <c r="AB25" s="28" t="s">
        <v>65</v>
      </c>
      <c r="AC25" s="28" t="s">
        <v>65</v>
      </c>
      <c r="AD25" s="28" t="s">
        <v>65</v>
      </c>
      <c r="AE25" s="28" t="s">
        <v>65</v>
      </c>
      <c r="AF25" s="28" t="s">
        <v>65</v>
      </c>
      <c r="AG25" s="28" t="s">
        <v>65</v>
      </c>
      <c r="AH25" s="28" t="s">
        <v>65</v>
      </c>
      <c r="AI25" s="28" t="s">
        <v>65</v>
      </c>
      <c r="AJ25" s="28" t="s">
        <v>65</v>
      </c>
      <c r="AK25" s="28" t="s">
        <v>65</v>
      </c>
      <c r="AL25" s="28" t="s">
        <v>65</v>
      </c>
      <c r="AM25" s="28" t="s">
        <v>65</v>
      </c>
      <c r="AN25" s="28" t="s">
        <v>65</v>
      </c>
      <c r="AO25" s="28" t="n">
        <v>87.3</v>
      </c>
      <c r="AP25" s="28" t="n">
        <v>98.9</v>
      </c>
      <c r="AQ25" s="28" t="n">
        <v>107.7</v>
      </c>
      <c r="AR25" s="28" t="n">
        <v>123.7</v>
      </c>
      <c r="AS25" s="28" t="n">
        <v>158.2</v>
      </c>
      <c r="AT25" s="28" t="n">
        <v>179.9</v>
      </c>
      <c r="AU25" s="28" t="n">
        <v>185.7</v>
      </c>
      <c r="AV25" s="28" t="n">
        <v>205.2</v>
      </c>
      <c r="AW25" s="28" t="n">
        <v>235.9</v>
      </c>
      <c r="AX25" s="28" t="n">
        <v>252.2</v>
      </c>
      <c r="AY25" s="28" t="n">
        <v>249.9</v>
      </c>
      <c r="AZ25" s="28" t="s">
        <v>65</v>
      </c>
      <c r="BA25" s="55" t="s">
        <v>65</v>
      </c>
      <c r="BC25" s="29" t="n">
        <v>249.9</v>
      </c>
    </row>
    <row r="26" customFormat="false" ht="14.25" hidden="false" customHeight="false" outlineLevel="0" collapsed="false">
      <c r="A26" s="31" t="s">
        <v>86</v>
      </c>
      <c r="B26" s="32" t="s">
        <v>65</v>
      </c>
      <c r="C26" s="32" t="s">
        <v>65</v>
      </c>
      <c r="D26" s="32" t="s">
        <v>65</v>
      </c>
      <c r="E26" s="32" t="s">
        <v>65</v>
      </c>
      <c r="F26" s="32" t="s">
        <v>65</v>
      </c>
      <c r="G26" s="32" t="s">
        <v>65</v>
      </c>
      <c r="H26" s="32" t="s">
        <v>65</v>
      </c>
      <c r="I26" s="32" t="s">
        <v>65</v>
      </c>
      <c r="J26" s="32" t="s">
        <v>65</v>
      </c>
      <c r="K26" s="32" t="s">
        <v>65</v>
      </c>
      <c r="L26" s="32" t="s">
        <v>65</v>
      </c>
      <c r="M26" s="32" t="s">
        <v>65</v>
      </c>
      <c r="N26" s="32" t="n">
        <v>32.4</v>
      </c>
      <c r="O26" s="32" t="n">
        <v>34.6</v>
      </c>
      <c r="P26" s="32" t="n">
        <v>37.3</v>
      </c>
      <c r="Q26" s="32" t="n">
        <v>41.1</v>
      </c>
      <c r="R26" s="32" t="n">
        <v>43</v>
      </c>
      <c r="S26" s="32" t="n">
        <v>45.4</v>
      </c>
      <c r="T26" s="32" t="n">
        <v>49</v>
      </c>
      <c r="U26" s="32" t="n">
        <v>53.3</v>
      </c>
      <c r="V26" s="32" t="n">
        <v>58.4</v>
      </c>
      <c r="W26" s="32" t="n">
        <v>63.6</v>
      </c>
      <c r="X26" s="32" t="n">
        <v>70.8</v>
      </c>
      <c r="Y26" s="32" t="n">
        <v>74</v>
      </c>
      <c r="Z26" s="32" t="n">
        <v>81.8</v>
      </c>
      <c r="AA26" s="32" t="n">
        <v>89.2</v>
      </c>
      <c r="AB26" s="32" t="n">
        <v>98.1</v>
      </c>
      <c r="AC26" s="32" t="n">
        <v>108.4</v>
      </c>
      <c r="AD26" s="32" t="n">
        <v>114.8</v>
      </c>
      <c r="AE26" s="32" t="n">
        <v>120.8</v>
      </c>
      <c r="AF26" s="32" t="n">
        <v>135.4</v>
      </c>
      <c r="AG26" s="32" t="n">
        <v>145.8</v>
      </c>
      <c r="AH26" s="32" t="n">
        <v>168</v>
      </c>
      <c r="AI26" s="32" t="n">
        <v>183.3</v>
      </c>
      <c r="AJ26" s="32" t="n">
        <v>186.6</v>
      </c>
      <c r="AK26" s="32" t="n">
        <v>197.3</v>
      </c>
      <c r="AL26" s="32" t="n">
        <v>204.8</v>
      </c>
      <c r="AM26" s="32" t="n">
        <v>210</v>
      </c>
      <c r="AN26" s="32" t="n">
        <v>231</v>
      </c>
      <c r="AO26" s="32" t="n">
        <v>249.2</v>
      </c>
      <c r="AP26" s="32" t="n">
        <v>273.3</v>
      </c>
      <c r="AQ26" s="32" t="n">
        <v>298.3</v>
      </c>
      <c r="AR26" s="32" t="n">
        <v>324.5</v>
      </c>
      <c r="AS26" s="32" t="s">
        <v>65</v>
      </c>
      <c r="AT26" s="32" t="s">
        <v>65</v>
      </c>
      <c r="AU26" s="32" t="s">
        <v>65</v>
      </c>
      <c r="AV26" s="32" t="s">
        <v>65</v>
      </c>
      <c r="AW26" s="32" t="n">
        <v>458.2</v>
      </c>
      <c r="AX26" s="32" t="n">
        <v>468.4</v>
      </c>
      <c r="AY26" s="32" t="n">
        <v>473.3</v>
      </c>
      <c r="AZ26" s="32" t="n">
        <v>481.2</v>
      </c>
      <c r="BA26" s="32" t="s">
        <v>65</v>
      </c>
      <c r="BC26" s="33" t="n">
        <v>481.2</v>
      </c>
    </row>
    <row r="27" customFormat="false" ht="14.25" hidden="false" customHeight="false" outlineLevel="0" collapsed="false">
      <c r="A27" s="27" t="s">
        <v>87</v>
      </c>
      <c r="B27" s="28" t="s">
        <v>65</v>
      </c>
      <c r="C27" s="28" t="s">
        <v>65</v>
      </c>
      <c r="D27" s="28" t="s">
        <v>65</v>
      </c>
      <c r="E27" s="28" t="s">
        <v>65</v>
      </c>
      <c r="F27" s="28" t="s">
        <v>65</v>
      </c>
      <c r="G27" s="28" t="s">
        <v>65</v>
      </c>
      <c r="H27" s="28" t="s">
        <v>65</v>
      </c>
      <c r="I27" s="28" t="s">
        <v>65</v>
      </c>
      <c r="J27" s="28" t="s">
        <v>65</v>
      </c>
      <c r="K27" s="28" t="s">
        <v>65</v>
      </c>
      <c r="L27" s="28" t="s">
        <v>65</v>
      </c>
      <c r="M27" s="28" t="n">
        <v>25.4</v>
      </c>
      <c r="N27" s="28" t="s">
        <v>65</v>
      </c>
      <c r="O27" s="28" t="s">
        <v>65</v>
      </c>
      <c r="P27" s="28" t="s">
        <v>65</v>
      </c>
      <c r="Q27" s="28" t="s">
        <v>65</v>
      </c>
      <c r="R27" s="28" t="n">
        <v>42.6</v>
      </c>
      <c r="S27" s="28" t="s">
        <v>65</v>
      </c>
      <c r="T27" s="28" t="s">
        <v>65</v>
      </c>
      <c r="U27" s="28" t="s">
        <v>65</v>
      </c>
      <c r="V27" s="28" t="n">
        <v>58.2</v>
      </c>
      <c r="W27" s="28" t="n">
        <v>59</v>
      </c>
      <c r="X27" s="28" t="n">
        <v>70.2</v>
      </c>
      <c r="Y27" s="28" t="n">
        <v>75.5</v>
      </c>
      <c r="Z27" s="28" t="n">
        <v>80.4</v>
      </c>
      <c r="AA27" s="28" t="n">
        <v>81.7</v>
      </c>
      <c r="AB27" s="28" t="n">
        <v>94.5</v>
      </c>
      <c r="AC27" s="28" t="n">
        <v>109.1</v>
      </c>
      <c r="AD27" s="28" t="n">
        <v>121</v>
      </c>
      <c r="AE27" s="28" t="n">
        <v>130</v>
      </c>
      <c r="AF27" s="28" t="n">
        <v>135.4</v>
      </c>
      <c r="AG27" s="28" t="n">
        <v>146.9</v>
      </c>
      <c r="AH27" s="28" t="n">
        <v>155.9</v>
      </c>
      <c r="AI27" s="28" t="n">
        <v>165.6</v>
      </c>
      <c r="AJ27" s="28" t="n">
        <v>188.3</v>
      </c>
      <c r="AK27" s="28" t="n">
        <v>184.4</v>
      </c>
      <c r="AL27" s="28" t="n">
        <v>184.9</v>
      </c>
      <c r="AM27" s="28" t="n">
        <v>194.5</v>
      </c>
      <c r="AN27" s="28" t="s">
        <v>65</v>
      </c>
      <c r="AO27" s="28" t="s">
        <v>65</v>
      </c>
      <c r="AP27" s="28" t="s">
        <v>65</v>
      </c>
      <c r="AQ27" s="28" t="s">
        <v>65</v>
      </c>
      <c r="AR27" s="28" t="s">
        <v>65</v>
      </c>
      <c r="AS27" s="28" t="s">
        <v>65</v>
      </c>
      <c r="AT27" s="28" t="n">
        <v>212.6</v>
      </c>
      <c r="AU27" s="28" t="n">
        <v>227.3</v>
      </c>
      <c r="AV27" s="28" t="n">
        <v>270</v>
      </c>
      <c r="AW27" s="28" t="n">
        <v>254.4</v>
      </c>
      <c r="AX27" s="28" t="n">
        <v>261.2</v>
      </c>
      <c r="AY27" s="28" t="n">
        <v>279</v>
      </c>
      <c r="AZ27" s="28" t="n">
        <v>285.4</v>
      </c>
      <c r="BA27" s="55" t="s">
        <v>65</v>
      </c>
      <c r="BC27" s="29" t="n">
        <v>285.4</v>
      </c>
    </row>
    <row r="28" customFormat="false" ht="14.25" hidden="false" customHeight="false" outlineLevel="0" collapsed="false">
      <c r="A28" s="31" t="s">
        <v>88</v>
      </c>
      <c r="B28" s="32" t="s">
        <v>65</v>
      </c>
      <c r="C28" s="32" t="s">
        <v>65</v>
      </c>
      <c r="D28" s="32" t="n">
        <v>6</v>
      </c>
      <c r="E28" s="32" t="n">
        <v>6.7</v>
      </c>
      <c r="F28" s="32" t="n">
        <v>6.9</v>
      </c>
      <c r="G28" s="32" t="n">
        <v>7</v>
      </c>
      <c r="H28" s="32" t="n">
        <v>7.6</v>
      </c>
      <c r="I28" s="32" t="n">
        <v>8.5</v>
      </c>
      <c r="J28" s="32" t="n">
        <v>9.3</v>
      </c>
      <c r="K28" s="32" t="n">
        <v>10.6</v>
      </c>
      <c r="L28" s="32" t="n">
        <v>11.2</v>
      </c>
      <c r="M28" s="32" t="n">
        <v>12.2</v>
      </c>
      <c r="N28" s="32" t="n">
        <v>13.1</v>
      </c>
      <c r="O28" s="32" t="n">
        <v>14.6</v>
      </c>
      <c r="P28" s="32" t="n">
        <v>16.8</v>
      </c>
      <c r="Q28" s="32" t="n">
        <v>20.5</v>
      </c>
      <c r="R28" s="32" t="n">
        <v>22.6</v>
      </c>
      <c r="S28" s="32" t="n">
        <v>24.1</v>
      </c>
      <c r="T28" s="32" t="n">
        <v>25.5</v>
      </c>
      <c r="U28" s="32" t="n">
        <v>27.4</v>
      </c>
      <c r="V28" s="32" t="n">
        <v>57.8</v>
      </c>
      <c r="W28" s="32" t="n">
        <v>63.3</v>
      </c>
      <c r="X28" s="32" t="n">
        <v>69.7</v>
      </c>
      <c r="Y28" s="32" t="n">
        <v>76.1</v>
      </c>
      <c r="Z28" s="32" t="n">
        <v>80.5</v>
      </c>
      <c r="AA28" s="32" t="n">
        <v>85.1</v>
      </c>
      <c r="AB28" s="32" t="n">
        <v>96.2</v>
      </c>
      <c r="AC28" s="32" t="n">
        <v>102.5</v>
      </c>
      <c r="AD28" s="32" t="n">
        <v>80.3</v>
      </c>
      <c r="AE28" s="32" t="n">
        <v>86.1</v>
      </c>
      <c r="AF28" s="32" t="n">
        <v>98.8</v>
      </c>
      <c r="AG28" s="32" t="n">
        <v>111.1</v>
      </c>
      <c r="AH28" s="32" t="n">
        <v>121.2</v>
      </c>
      <c r="AI28" s="32" t="n">
        <v>159.2</v>
      </c>
      <c r="AJ28" s="32" t="n">
        <v>154.3</v>
      </c>
      <c r="AK28" s="32" t="n">
        <v>166.8</v>
      </c>
      <c r="AL28" s="32" t="n">
        <v>184.7</v>
      </c>
      <c r="AM28" s="32" t="n">
        <v>212.9</v>
      </c>
      <c r="AN28" s="32" t="n">
        <v>226.2</v>
      </c>
      <c r="AO28" s="32" t="n">
        <v>246.3</v>
      </c>
      <c r="AP28" s="32" t="n">
        <v>289.6</v>
      </c>
      <c r="AQ28" s="32" t="n">
        <v>302.5</v>
      </c>
      <c r="AR28" s="32" t="n">
        <v>341.7</v>
      </c>
      <c r="AS28" s="32" t="n">
        <v>354.4</v>
      </c>
      <c r="AT28" s="32" t="n">
        <v>383.5</v>
      </c>
      <c r="AU28" s="32" t="n">
        <v>389.3</v>
      </c>
      <c r="AV28" s="32" t="n">
        <v>399.8</v>
      </c>
      <c r="AW28" s="32" t="n">
        <v>393</v>
      </c>
      <c r="AX28" s="32" t="n">
        <v>395.4</v>
      </c>
      <c r="AY28" s="32" t="n">
        <v>389</v>
      </c>
      <c r="AZ28" s="32" t="n">
        <v>394.9</v>
      </c>
      <c r="BA28" s="32" t="n">
        <v>363.5</v>
      </c>
      <c r="BC28" s="33" t="n">
        <v>394.9</v>
      </c>
    </row>
    <row r="29" customFormat="false" ht="14.25" hidden="false" customHeight="false" outlineLevel="0" collapsed="false">
      <c r="A29" s="27" t="s">
        <v>89</v>
      </c>
      <c r="B29" s="28" t="s">
        <v>65</v>
      </c>
      <c r="C29" s="28" t="s">
        <v>65</v>
      </c>
      <c r="D29" s="28" t="s">
        <v>65</v>
      </c>
      <c r="E29" s="28" t="s">
        <v>65</v>
      </c>
      <c r="F29" s="28" t="s">
        <v>65</v>
      </c>
      <c r="G29" s="28" t="s">
        <v>65</v>
      </c>
      <c r="H29" s="28" t="s">
        <v>65</v>
      </c>
      <c r="I29" s="28" t="s">
        <v>65</v>
      </c>
      <c r="J29" s="28" t="s">
        <v>65</v>
      </c>
      <c r="K29" s="28" t="s">
        <v>65</v>
      </c>
      <c r="L29" s="28" t="s">
        <v>65</v>
      </c>
      <c r="M29" s="28" t="s">
        <v>65</v>
      </c>
      <c r="N29" s="28" t="s">
        <v>65</v>
      </c>
      <c r="O29" s="28" t="s">
        <v>65</v>
      </c>
      <c r="P29" s="28" t="s">
        <v>65</v>
      </c>
      <c r="Q29" s="28" t="s">
        <v>65</v>
      </c>
      <c r="R29" s="28" t="s">
        <v>65</v>
      </c>
      <c r="S29" s="28" t="s">
        <v>65</v>
      </c>
      <c r="T29" s="28" t="s">
        <v>65</v>
      </c>
      <c r="U29" s="28" t="s">
        <v>65</v>
      </c>
      <c r="V29" s="28" t="s">
        <v>65</v>
      </c>
      <c r="W29" s="28" t="s">
        <v>65</v>
      </c>
      <c r="X29" s="28" t="s">
        <v>65</v>
      </c>
      <c r="Y29" s="28" t="s">
        <v>65</v>
      </c>
      <c r="Z29" s="28" t="s">
        <v>65</v>
      </c>
      <c r="AA29" s="28" t="s">
        <v>65</v>
      </c>
      <c r="AB29" s="28" t="s">
        <v>65</v>
      </c>
      <c r="AC29" s="28" t="s">
        <v>65</v>
      </c>
      <c r="AD29" s="28" t="s">
        <v>65</v>
      </c>
      <c r="AE29" s="28" t="s">
        <v>65</v>
      </c>
      <c r="AF29" s="28" t="s">
        <v>65</v>
      </c>
      <c r="AG29" s="28" t="s">
        <v>65</v>
      </c>
      <c r="AH29" s="28" t="s">
        <v>65</v>
      </c>
      <c r="AI29" s="28" t="s">
        <v>65</v>
      </c>
      <c r="AJ29" s="28" t="s">
        <v>65</v>
      </c>
      <c r="AK29" s="28" t="s">
        <v>65</v>
      </c>
      <c r="AL29" s="28" t="s">
        <v>65</v>
      </c>
      <c r="AM29" s="28" t="s">
        <v>65</v>
      </c>
      <c r="AN29" s="28" t="s">
        <v>65</v>
      </c>
      <c r="AO29" s="28" t="s">
        <v>65</v>
      </c>
      <c r="AP29" s="28" t="s">
        <v>65</v>
      </c>
      <c r="AQ29" s="28" t="s">
        <v>65</v>
      </c>
      <c r="AR29" s="28" t="n">
        <v>208</v>
      </c>
      <c r="AS29" s="28" t="n">
        <v>226.3</v>
      </c>
      <c r="AT29" s="28" t="n">
        <v>238.9</v>
      </c>
      <c r="AU29" s="28" t="n">
        <v>240</v>
      </c>
      <c r="AV29" s="28" t="n">
        <v>254.3</v>
      </c>
      <c r="AW29" s="28" t="n">
        <v>263.6</v>
      </c>
      <c r="AX29" s="28" t="n">
        <v>284.9</v>
      </c>
      <c r="AY29" s="28" t="n">
        <v>312.7</v>
      </c>
      <c r="AZ29" s="28" t="n">
        <v>314.8</v>
      </c>
      <c r="BA29" s="55" t="s">
        <v>65</v>
      </c>
      <c r="BC29" s="29" t="n">
        <v>314.8</v>
      </c>
    </row>
    <row r="30" customFormat="false" ht="14.25" hidden="false" customHeight="false" outlineLevel="0" collapsed="false">
      <c r="A30" s="31" t="s">
        <v>90</v>
      </c>
      <c r="B30" s="32" t="s">
        <v>65</v>
      </c>
      <c r="C30" s="32" t="s">
        <v>65</v>
      </c>
      <c r="D30" s="32" t="s">
        <v>65</v>
      </c>
      <c r="E30" s="32" t="s">
        <v>65</v>
      </c>
      <c r="F30" s="32" t="s">
        <v>65</v>
      </c>
      <c r="G30" s="32" t="s">
        <v>65</v>
      </c>
      <c r="H30" s="32" t="s">
        <v>65</v>
      </c>
      <c r="I30" s="32" t="s">
        <v>65</v>
      </c>
      <c r="J30" s="32" t="s">
        <v>65</v>
      </c>
      <c r="K30" s="32" t="s">
        <v>65</v>
      </c>
      <c r="L30" s="32" t="n">
        <v>6.4</v>
      </c>
      <c r="M30" s="32" t="s">
        <v>65</v>
      </c>
      <c r="N30" s="32" t="s">
        <v>65</v>
      </c>
      <c r="O30" s="32" t="s">
        <v>65</v>
      </c>
      <c r="P30" s="32" t="s">
        <v>65</v>
      </c>
      <c r="Q30" s="32" t="s">
        <v>65</v>
      </c>
      <c r="R30" s="32" t="s">
        <v>65</v>
      </c>
      <c r="S30" s="32" t="n">
        <v>33.4</v>
      </c>
      <c r="T30" s="32" t="n">
        <v>43.8</v>
      </c>
      <c r="U30" s="32" t="n">
        <v>49.8</v>
      </c>
      <c r="V30" s="32" t="n">
        <v>55.1</v>
      </c>
      <c r="W30" s="32" t="n">
        <v>59.1</v>
      </c>
      <c r="X30" s="32" t="n">
        <v>62.9</v>
      </c>
      <c r="Y30" s="32" t="n">
        <v>65.2</v>
      </c>
      <c r="Z30" s="32" t="n">
        <v>69.5</v>
      </c>
      <c r="AA30" s="32" t="n">
        <v>100.4</v>
      </c>
      <c r="AB30" s="32" t="n">
        <v>104.6</v>
      </c>
      <c r="AC30" s="32" t="n">
        <v>122.7</v>
      </c>
      <c r="AD30" s="32" t="n">
        <v>130.6</v>
      </c>
      <c r="AE30" s="32" t="n">
        <v>139</v>
      </c>
      <c r="AF30" s="32" t="n">
        <v>156.2</v>
      </c>
      <c r="AG30" s="32" t="n">
        <v>181.3</v>
      </c>
      <c r="AH30" s="32" t="n">
        <v>196.4</v>
      </c>
      <c r="AI30" s="32" t="n">
        <v>211.8</v>
      </c>
      <c r="AJ30" s="32" t="n">
        <v>215.6</v>
      </c>
      <c r="AK30" s="32" t="n">
        <v>239.1</v>
      </c>
      <c r="AL30" s="32" t="n">
        <v>260.8</v>
      </c>
      <c r="AM30" s="32" t="n">
        <v>276.8</v>
      </c>
      <c r="AN30" s="32" t="n">
        <v>283</v>
      </c>
      <c r="AO30" s="32" t="s">
        <v>65</v>
      </c>
      <c r="AP30" s="32" t="n">
        <v>329.1</v>
      </c>
      <c r="AQ30" s="32" t="n">
        <v>353.8</v>
      </c>
      <c r="AR30" s="32" t="n">
        <v>375.6</v>
      </c>
      <c r="AS30" s="32" t="n">
        <v>393.9</v>
      </c>
      <c r="AT30" s="32" t="n">
        <v>421.9</v>
      </c>
      <c r="AU30" s="32" t="n">
        <v>459</v>
      </c>
      <c r="AV30" s="32" t="n">
        <v>489.2</v>
      </c>
      <c r="AW30" s="32" t="n">
        <v>509</v>
      </c>
      <c r="AX30" s="32" t="n">
        <v>517.5</v>
      </c>
      <c r="AY30" s="32" t="n">
        <v>522.3</v>
      </c>
      <c r="AZ30" s="32" t="n">
        <v>508.1</v>
      </c>
      <c r="BA30" s="32" t="s">
        <v>65</v>
      </c>
      <c r="BC30" s="33" t="n">
        <v>508.1</v>
      </c>
    </row>
    <row r="31" customFormat="false" ht="14.25" hidden="false" customHeight="false" outlineLevel="0" collapsed="false">
      <c r="A31" s="27" t="s">
        <v>91</v>
      </c>
      <c r="B31" s="28" t="s">
        <v>65</v>
      </c>
      <c r="C31" s="28" t="s">
        <v>65</v>
      </c>
      <c r="D31" s="28" t="s">
        <v>65</v>
      </c>
      <c r="E31" s="28" t="s">
        <v>65</v>
      </c>
      <c r="F31" s="28" t="s">
        <v>65</v>
      </c>
      <c r="G31" s="28" t="s">
        <v>65</v>
      </c>
      <c r="H31" s="28" t="s">
        <v>65</v>
      </c>
      <c r="I31" s="28" t="s">
        <v>65</v>
      </c>
      <c r="J31" s="28" t="s">
        <v>65</v>
      </c>
      <c r="K31" s="28" t="s">
        <v>65</v>
      </c>
      <c r="L31" s="28" t="s">
        <v>65</v>
      </c>
      <c r="M31" s="28" t="s">
        <v>65</v>
      </c>
      <c r="N31" s="28" t="s">
        <v>65</v>
      </c>
      <c r="O31" s="28" t="s">
        <v>65</v>
      </c>
      <c r="P31" s="28" t="s">
        <v>65</v>
      </c>
      <c r="Q31" s="28" t="s">
        <v>65</v>
      </c>
      <c r="R31" s="28" t="s">
        <v>65</v>
      </c>
      <c r="S31" s="28" t="s">
        <v>65</v>
      </c>
      <c r="T31" s="28" t="s">
        <v>65</v>
      </c>
      <c r="U31" s="28" t="s">
        <v>65</v>
      </c>
      <c r="V31" s="57" t="s">
        <v>65</v>
      </c>
      <c r="W31" s="57" t="s">
        <v>65</v>
      </c>
      <c r="X31" s="57" t="s">
        <v>65</v>
      </c>
      <c r="Y31" s="57" t="s">
        <v>65</v>
      </c>
      <c r="Z31" s="57" t="s">
        <v>65</v>
      </c>
      <c r="AA31" s="57" t="s">
        <v>65</v>
      </c>
      <c r="AB31" s="57" t="s">
        <v>65</v>
      </c>
      <c r="AC31" s="57" t="s">
        <v>65</v>
      </c>
      <c r="AD31" s="57" t="s">
        <v>65</v>
      </c>
      <c r="AE31" s="57" t="s">
        <v>65</v>
      </c>
      <c r="AF31" s="57" t="s">
        <v>65</v>
      </c>
      <c r="AG31" s="57" t="s">
        <v>65</v>
      </c>
      <c r="AH31" s="57" t="s">
        <v>65</v>
      </c>
      <c r="AI31" s="57" t="s">
        <v>65</v>
      </c>
      <c r="AJ31" s="57" t="s">
        <v>65</v>
      </c>
      <c r="AK31" s="57" t="s">
        <v>65</v>
      </c>
      <c r="AL31" s="57" t="s">
        <v>65</v>
      </c>
      <c r="AM31" s="57" t="s">
        <v>65</v>
      </c>
      <c r="AN31" s="57" t="s">
        <v>65</v>
      </c>
      <c r="AO31" s="28" t="n">
        <v>203.8</v>
      </c>
      <c r="AP31" s="28" t="n">
        <v>205.6</v>
      </c>
      <c r="AQ31" s="28" t="n">
        <v>226.2</v>
      </c>
      <c r="AR31" s="28" t="n">
        <v>272.1</v>
      </c>
      <c r="AS31" s="28" t="n">
        <v>304.5</v>
      </c>
      <c r="AT31" s="28" t="n">
        <v>331.3</v>
      </c>
      <c r="AU31" s="28" t="n">
        <v>363.1</v>
      </c>
      <c r="AV31" s="28" t="n">
        <v>401.7</v>
      </c>
      <c r="AW31" s="28" t="n">
        <v>452.3</v>
      </c>
      <c r="AX31" s="28" t="n">
        <v>514.3</v>
      </c>
      <c r="AY31" s="28" t="n">
        <v>548.9</v>
      </c>
      <c r="AZ31" s="28" t="n">
        <v>554.2</v>
      </c>
      <c r="BA31" s="55" t="s">
        <v>65</v>
      </c>
      <c r="BC31" s="29" t="n">
        <v>554.2</v>
      </c>
    </row>
    <row r="32" customFormat="false" ht="14.25" hidden="false" customHeight="false" outlineLevel="0" collapsed="false">
      <c r="A32" s="31" t="s">
        <v>92</v>
      </c>
      <c r="B32" s="32" t="s">
        <v>65</v>
      </c>
      <c r="C32" s="32" t="s">
        <v>65</v>
      </c>
      <c r="D32" s="32" t="s">
        <v>65</v>
      </c>
      <c r="E32" s="32" t="s">
        <v>65</v>
      </c>
      <c r="F32" s="32" t="s">
        <v>65</v>
      </c>
      <c r="G32" s="32" t="s">
        <v>65</v>
      </c>
      <c r="H32" s="32" t="s">
        <v>65</v>
      </c>
      <c r="I32" s="32" t="s">
        <v>65</v>
      </c>
      <c r="J32" s="32" t="s">
        <v>65</v>
      </c>
      <c r="K32" s="32" t="s">
        <v>65</v>
      </c>
      <c r="L32" s="32" t="s">
        <v>65</v>
      </c>
      <c r="M32" s="32" t="s">
        <v>65</v>
      </c>
      <c r="N32" s="32" t="s">
        <v>65</v>
      </c>
      <c r="O32" s="32" t="s">
        <v>65</v>
      </c>
      <c r="P32" s="32" t="s">
        <v>65</v>
      </c>
      <c r="Q32" s="32" t="s">
        <v>65</v>
      </c>
      <c r="R32" s="32" t="s">
        <v>65</v>
      </c>
      <c r="S32" s="32" t="s">
        <v>65</v>
      </c>
      <c r="T32" s="32" t="s">
        <v>65</v>
      </c>
      <c r="U32" s="32" t="s">
        <v>65</v>
      </c>
      <c r="V32" s="32" t="s">
        <v>65</v>
      </c>
      <c r="W32" s="32" t="s">
        <v>65</v>
      </c>
      <c r="X32" s="32" t="s">
        <v>65</v>
      </c>
      <c r="Y32" s="32" t="s">
        <v>65</v>
      </c>
      <c r="Z32" s="32" t="s">
        <v>65</v>
      </c>
      <c r="AA32" s="32" t="s">
        <v>65</v>
      </c>
      <c r="AB32" s="32" t="s">
        <v>65</v>
      </c>
      <c r="AC32" s="32" t="s">
        <v>65</v>
      </c>
      <c r="AD32" s="32" t="s">
        <v>65</v>
      </c>
      <c r="AE32" s="32" t="s">
        <v>65</v>
      </c>
      <c r="AF32" s="32" t="s">
        <v>65</v>
      </c>
      <c r="AG32" s="32" t="s">
        <v>65</v>
      </c>
      <c r="AH32" s="32" t="s">
        <v>65</v>
      </c>
      <c r="AI32" s="32" t="s">
        <v>65</v>
      </c>
      <c r="AJ32" s="32" t="s">
        <v>65</v>
      </c>
      <c r="AK32" s="32" t="s">
        <v>65</v>
      </c>
      <c r="AL32" s="32" t="s">
        <v>65</v>
      </c>
      <c r="AM32" s="32" t="s">
        <v>65</v>
      </c>
      <c r="AN32" s="32" t="s">
        <v>65</v>
      </c>
      <c r="AO32" s="32" t="s">
        <v>65</v>
      </c>
      <c r="AP32" s="32" t="s">
        <v>65</v>
      </c>
      <c r="AQ32" s="32" t="s">
        <v>65</v>
      </c>
      <c r="AR32" s="32" t="n">
        <v>355.5</v>
      </c>
      <c r="AS32" s="32" t="n">
        <v>361.6</v>
      </c>
      <c r="AT32" s="32" t="n">
        <v>384.9</v>
      </c>
      <c r="AU32" s="32" t="n">
        <v>408.3</v>
      </c>
      <c r="AV32" s="32" t="n">
        <v>430.2</v>
      </c>
      <c r="AW32" s="32" t="n">
        <v>421.7</v>
      </c>
      <c r="AX32" s="32" t="n">
        <v>446.5</v>
      </c>
      <c r="AY32" s="32" t="n">
        <v>470.6</v>
      </c>
      <c r="AZ32" s="32" t="n">
        <v>471.9</v>
      </c>
      <c r="BA32" s="32" t="s">
        <v>65</v>
      </c>
      <c r="BC32" s="33" t="n">
        <v>471.9</v>
      </c>
    </row>
    <row r="33" customFormat="false" ht="14.25" hidden="false" customHeight="false" outlineLevel="0" collapsed="false">
      <c r="A33" s="27" t="s">
        <v>93</v>
      </c>
      <c r="B33" s="28" t="s">
        <v>65</v>
      </c>
      <c r="C33" s="28" t="s">
        <v>65</v>
      </c>
      <c r="D33" s="28" t="s">
        <v>65</v>
      </c>
      <c r="E33" s="28" t="s">
        <v>65</v>
      </c>
      <c r="F33" s="28" t="s">
        <v>65</v>
      </c>
      <c r="G33" s="28" t="s">
        <v>65</v>
      </c>
      <c r="H33" s="28" t="s">
        <v>65</v>
      </c>
      <c r="I33" s="28" t="s">
        <v>65</v>
      </c>
      <c r="J33" s="28" t="s">
        <v>65</v>
      </c>
      <c r="K33" s="28" t="s">
        <v>65</v>
      </c>
      <c r="L33" s="28" t="s">
        <v>65</v>
      </c>
      <c r="M33" s="28" t="s">
        <v>65</v>
      </c>
      <c r="N33" s="28" t="s">
        <v>65</v>
      </c>
      <c r="O33" s="28" t="s">
        <v>65</v>
      </c>
      <c r="P33" s="28" t="s">
        <v>65</v>
      </c>
      <c r="Q33" s="28" t="s">
        <v>65</v>
      </c>
      <c r="R33" s="28" t="s">
        <v>65</v>
      </c>
      <c r="S33" s="28" t="s">
        <v>65</v>
      </c>
      <c r="T33" s="28" t="s">
        <v>65</v>
      </c>
      <c r="U33" s="28" t="s">
        <v>65</v>
      </c>
      <c r="V33" s="28" t="n">
        <v>76.2</v>
      </c>
      <c r="W33" s="28" t="n">
        <v>83.5</v>
      </c>
      <c r="X33" s="28" t="n">
        <v>93.9</v>
      </c>
      <c r="Y33" s="28" t="n">
        <v>94.6</v>
      </c>
      <c r="Z33" s="28" t="n">
        <v>89.5</v>
      </c>
      <c r="AA33" s="28" t="n">
        <v>100.5</v>
      </c>
      <c r="AB33" s="28" t="n">
        <v>98</v>
      </c>
      <c r="AC33" s="28" t="n">
        <v>105.9</v>
      </c>
      <c r="AD33" s="28" t="n">
        <v>121.7</v>
      </c>
      <c r="AE33" s="28" t="n">
        <v>138</v>
      </c>
      <c r="AF33" s="28" t="n">
        <v>155.1</v>
      </c>
      <c r="AG33" s="28" t="s">
        <v>65</v>
      </c>
      <c r="AH33" s="28" t="s">
        <v>65</v>
      </c>
      <c r="AI33" s="28" t="s">
        <v>65</v>
      </c>
      <c r="AJ33" s="28" t="s">
        <v>65</v>
      </c>
      <c r="AK33" s="28" t="n">
        <v>229.1</v>
      </c>
      <c r="AL33" s="28" t="n">
        <v>246.8</v>
      </c>
      <c r="AM33" s="28" t="n">
        <v>269.9</v>
      </c>
      <c r="AN33" s="28" t="n">
        <v>290.8</v>
      </c>
      <c r="AO33" s="28" t="n">
        <v>311.1</v>
      </c>
      <c r="AP33" s="28" t="n">
        <v>327.3</v>
      </c>
      <c r="AQ33" s="28" t="n">
        <v>345.6</v>
      </c>
      <c r="AR33" s="28" t="n">
        <v>381</v>
      </c>
      <c r="AS33" s="28" t="n">
        <v>426.1</v>
      </c>
      <c r="AT33" s="28" t="n">
        <v>440.4</v>
      </c>
      <c r="AU33" s="28" t="n">
        <v>456.3</v>
      </c>
      <c r="AV33" s="28" t="n">
        <v>487.4</v>
      </c>
      <c r="AW33" s="28" t="n">
        <v>509.7</v>
      </c>
      <c r="AX33" s="28" t="n">
        <v>541.2</v>
      </c>
      <c r="AY33" s="28" t="n">
        <v>566.7</v>
      </c>
      <c r="AZ33" s="55" t="n">
        <v>561.2</v>
      </c>
      <c r="BA33" s="55" t="s">
        <v>65</v>
      </c>
      <c r="BC33" s="29" t="n">
        <v>561.2</v>
      </c>
    </row>
    <row r="34" customFormat="false" ht="14.25" hidden="false" customHeight="false" outlineLevel="0" collapsed="false">
      <c r="A34" s="31" t="s">
        <v>94</v>
      </c>
      <c r="B34" s="32" t="s">
        <v>65</v>
      </c>
      <c r="C34" s="32" t="s">
        <v>65</v>
      </c>
      <c r="D34" s="32" t="s">
        <v>65</v>
      </c>
      <c r="E34" s="32" t="s">
        <v>65</v>
      </c>
      <c r="F34" s="32" t="s">
        <v>65</v>
      </c>
      <c r="G34" s="32" t="s">
        <v>65</v>
      </c>
      <c r="H34" s="32" t="s">
        <v>65</v>
      </c>
      <c r="I34" s="32" t="s">
        <v>65</v>
      </c>
      <c r="J34" s="32" t="s">
        <v>65</v>
      </c>
      <c r="K34" s="32" t="s">
        <v>65</v>
      </c>
      <c r="L34" s="32" t="n">
        <v>20.5</v>
      </c>
      <c r="M34" s="32" t="n">
        <v>23.7</v>
      </c>
      <c r="N34" s="32" t="n">
        <v>28</v>
      </c>
      <c r="O34" s="32" t="n">
        <v>33.5</v>
      </c>
      <c r="P34" s="32" t="n">
        <v>37.7</v>
      </c>
      <c r="Q34" s="32" t="n">
        <v>42</v>
      </c>
      <c r="R34" s="32" t="n">
        <v>44.2</v>
      </c>
      <c r="S34" s="32" t="n">
        <v>48.6</v>
      </c>
      <c r="T34" s="32" t="n">
        <v>51.8</v>
      </c>
      <c r="U34" s="32" t="n">
        <v>56.3</v>
      </c>
      <c r="V34" s="32" t="n">
        <v>61.3</v>
      </c>
      <c r="W34" s="32" t="n">
        <v>68.2</v>
      </c>
      <c r="X34" s="32" t="n">
        <v>76.9</v>
      </c>
      <c r="Y34" s="32" t="n">
        <v>81.4</v>
      </c>
      <c r="Z34" s="32" t="n">
        <v>83.2</v>
      </c>
      <c r="AA34" s="32" t="n">
        <v>88.8</v>
      </c>
      <c r="AB34" s="32" t="n">
        <v>93</v>
      </c>
      <c r="AC34" s="32" t="n">
        <v>102.2</v>
      </c>
      <c r="AD34" s="32" t="n">
        <v>99.6</v>
      </c>
      <c r="AE34" s="32" t="n">
        <v>120.5</v>
      </c>
      <c r="AF34" s="32" t="n">
        <v>127.8</v>
      </c>
      <c r="AG34" s="32" t="n">
        <v>136.7</v>
      </c>
      <c r="AH34" s="32" t="n">
        <v>157.9</v>
      </c>
      <c r="AI34" s="32" t="n">
        <v>177.9</v>
      </c>
      <c r="AJ34" s="32" t="n">
        <v>196.4</v>
      </c>
      <c r="AK34" s="32" t="n">
        <v>214.8</v>
      </c>
      <c r="AL34" s="32" t="n">
        <v>252.5</v>
      </c>
      <c r="AM34" s="32" t="n">
        <v>234.1</v>
      </c>
      <c r="AN34" s="32" t="n">
        <v>270.6</v>
      </c>
      <c r="AO34" s="32" t="n">
        <v>295</v>
      </c>
      <c r="AP34" s="32" t="n">
        <v>316</v>
      </c>
      <c r="AQ34" s="32" t="n">
        <v>349.6</v>
      </c>
      <c r="AR34" s="32" t="n">
        <v>378.6</v>
      </c>
      <c r="AS34" s="32" t="n">
        <v>385</v>
      </c>
      <c r="AT34" s="32" t="n">
        <v>399.8</v>
      </c>
      <c r="AU34" s="32" t="n">
        <v>395.6</v>
      </c>
      <c r="AV34" s="32" t="n">
        <v>427.9</v>
      </c>
      <c r="AW34" s="32" t="n">
        <v>449</v>
      </c>
      <c r="AX34" s="32" t="n">
        <v>471.7</v>
      </c>
      <c r="AY34" s="32" t="n">
        <v>473</v>
      </c>
      <c r="AZ34" s="32" t="n">
        <v>474.4</v>
      </c>
      <c r="BA34" s="32" t="s">
        <v>65</v>
      </c>
      <c r="BC34" s="33" t="n">
        <v>474.4</v>
      </c>
    </row>
    <row r="35" customFormat="false" ht="14.25" hidden="false" customHeight="false" outlineLevel="0" collapsed="false">
      <c r="A35" s="27" t="s">
        <v>95</v>
      </c>
      <c r="B35" s="28" t="s">
        <v>65</v>
      </c>
      <c r="C35" s="28" t="s">
        <v>65</v>
      </c>
      <c r="D35" s="28" t="s">
        <v>65</v>
      </c>
      <c r="E35" s="28" t="s">
        <v>65</v>
      </c>
      <c r="F35" s="28" t="s">
        <v>65</v>
      </c>
      <c r="G35" s="28" t="s">
        <v>65</v>
      </c>
      <c r="H35" s="28" t="s">
        <v>65</v>
      </c>
      <c r="I35" s="28" t="s">
        <v>65</v>
      </c>
      <c r="J35" s="28" t="s">
        <v>65</v>
      </c>
      <c r="K35" s="28" t="s">
        <v>65</v>
      </c>
      <c r="L35" s="28" t="s">
        <v>65</v>
      </c>
      <c r="M35" s="28" t="s">
        <v>65</v>
      </c>
      <c r="N35" s="28" t="s">
        <v>65</v>
      </c>
      <c r="O35" s="28" t="s">
        <v>65</v>
      </c>
      <c r="P35" s="28" t="s">
        <v>65</v>
      </c>
      <c r="Q35" s="28" t="s">
        <v>65</v>
      </c>
      <c r="R35" s="28" t="s">
        <v>65</v>
      </c>
      <c r="S35" s="28" t="s">
        <v>65</v>
      </c>
      <c r="T35" s="28" t="s">
        <v>65</v>
      </c>
      <c r="U35" s="28" t="s">
        <v>65</v>
      </c>
      <c r="V35" s="28" t="s">
        <v>65</v>
      </c>
      <c r="W35" s="28" t="s">
        <v>65</v>
      </c>
      <c r="X35" s="28" t="s">
        <v>65</v>
      </c>
      <c r="Y35" s="28" t="s">
        <v>65</v>
      </c>
      <c r="Z35" s="28" t="s">
        <v>65</v>
      </c>
      <c r="AA35" s="28" t="n">
        <v>165.5</v>
      </c>
      <c r="AB35" s="28" t="n">
        <v>183.5</v>
      </c>
      <c r="AC35" s="28" t="n">
        <v>167.6</v>
      </c>
      <c r="AD35" s="28" t="n">
        <v>184.7</v>
      </c>
      <c r="AE35" s="28" t="n">
        <v>192.4</v>
      </c>
      <c r="AF35" s="28" t="n">
        <v>207.9</v>
      </c>
      <c r="AG35" s="28" t="n">
        <v>218.2</v>
      </c>
      <c r="AH35" s="28" t="n">
        <v>221.8</v>
      </c>
      <c r="AI35" s="28" t="n">
        <v>234</v>
      </c>
      <c r="AJ35" s="28" t="n">
        <v>242.7</v>
      </c>
      <c r="AK35" s="28" t="n">
        <v>259</v>
      </c>
      <c r="AL35" s="28" t="n">
        <v>277.7</v>
      </c>
      <c r="AM35" s="28" t="n">
        <v>297.6</v>
      </c>
      <c r="AN35" s="28" t="n">
        <v>308.7</v>
      </c>
      <c r="AO35" s="28" t="n">
        <v>326.5</v>
      </c>
      <c r="AP35" s="28" t="n">
        <v>349.1</v>
      </c>
      <c r="AQ35" s="28" t="n">
        <v>368.1</v>
      </c>
      <c r="AR35" s="28" t="n">
        <v>381.8</v>
      </c>
      <c r="AS35" s="28" t="n">
        <v>401.1</v>
      </c>
      <c r="AT35" s="28" t="n">
        <v>415.1</v>
      </c>
      <c r="AU35" s="28" t="n">
        <v>426.5</v>
      </c>
      <c r="AV35" s="28" t="n">
        <v>442.2</v>
      </c>
      <c r="AW35" s="28" t="n">
        <v>470.9</v>
      </c>
      <c r="AX35" s="28" t="n">
        <v>500.1</v>
      </c>
      <c r="AY35" s="28" t="n">
        <v>520.4</v>
      </c>
      <c r="AZ35" s="28" t="n">
        <v>510.4</v>
      </c>
      <c r="BA35" s="55" t="s">
        <v>65</v>
      </c>
      <c r="BC35" s="29" t="n">
        <v>510.4</v>
      </c>
    </row>
    <row r="36" customFormat="false" ht="14.25" hidden="false" customHeight="false" outlineLevel="0" collapsed="false">
      <c r="A36" s="31" t="s">
        <v>96</v>
      </c>
      <c r="B36" s="32" t="s">
        <v>65</v>
      </c>
      <c r="C36" s="32" t="s">
        <v>65</v>
      </c>
      <c r="D36" s="32" t="s">
        <v>65</v>
      </c>
      <c r="E36" s="32" t="s">
        <v>65</v>
      </c>
      <c r="F36" s="32" t="s">
        <v>65</v>
      </c>
      <c r="G36" s="32" t="s">
        <v>65</v>
      </c>
      <c r="H36" s="32" t="s">
        <v>65</v>
      </c>
      <c r="I36" s="32" t="s">
        <v>65</v>
      </c>
      <c r="J36" s="32" t="s">
        <v>65</v>
      </c>
      <c r="K36" s="32" t="s">
        <v>65</v>
      </c>
      <c r="L36" s="32" t="s">
        <v>65</v>
      </c>
      <c r="M36" s="32" t="s">
        <v>65</v>
      </c>
      <c r="N36" s="32" t="s">
        <v>65</v>
      </c>
      <c r="O36" s="32" t="s">
        <v>65</v>
      </c>
      <c r="P36" s="32" t="s">
        <v>65</v>
      </c>
      <c r="Q36" s="32" t="s">
        <v>65</v>
      </c>
      <c r="R36" s="32" t="s">
        <v>65</v>
      </c>
      <c r="S36" s="32" t="s">
        <v>65</v>
      </c>
      <c r="T36" s="32" t="s">
        <v>65</v>
      </c>
      <c r="U36" s="32" t="s">
        <v>65</v>
      </c>
      <c r="V36" s="32" t="s">
        <v>65</v>
      </c>
      <c r="W36" s="32" t="n">
        <v>9.1</v>
      </c>
      <c r="X36" s="32" t="n">
        <v>9.8</v>
      </c>
      <c r="Y36" s="32" t="n">
        <v>9.9</v>
      </c>
      <c r="Z36" s="32" t="n">
        <v>9.4</v>
      </c>
      <c r="AA36" s="32" t="n">
        <v>8.9</v>
      </c>
      <c r="AB36" s="32" t="n">
        <v>10.4</v>
      </c>
      <c r="AC36" s="32" t="n">
        <v>12.8</v>
      </c>
      <c r="AD36" s="32" t="s">
        <v>65</v>
      </c>
      <c r="AE36" s="32" t="s">
        <v>65</v>
      </c>
      <c r="AF36" s="32" t="n">
        <v>31.8</v>
      </c>
      <c r="AG36" s="32" t="s">
        <v>65</v>
      </c>
      <c r="AH36" s="32" t="s">
        <v>65</v>
      </c>
      <c r="AI36" s="32" t="s">
        <v>65</v>
      </c>
      <c r="AJ36" s="32" t="n">
        <v>54.6</v>
      </c>
      <c r="AK36" s="32" t="s">
        <v>65</v>
      </c>
      <c r="AL36" s="32" t="s">
        <v>65</v>
      </c>
      <c r="AM36" s="32" t="s">
        <v>65</v>
      </c>
      <c r="AN36" s="32" t="s">
        <v>65</v>
      </c>
      <c r="AO36" s="32" t="n">
        <v>97.6</v>
      </c>
      <c r="AP36" s="32" t="n">
        <v>115.1</v>
      </c>
      <c r="AQ36" s="32" t="s">
        <v>65</v>
      </c>
      <c r="AR36" s="32" t="s">
        <v>65</v>
      </c>
      <c r="AS36" s="32" t="s">
        <v>65</v>
      </c>
      <c r="AT36" s="32" t="s">
        <v>65</v>
      </c>
      <c r="AU36" s="32" t="s">
        <v>65</v>
      </c>
      <c r="AV36" s="32" t="s">
        <v>65</v>
      </c>
      <c r="AW36" s="32" t="s">
        <v>65</v>
      </c>
      <c r="AX36" s="32" t="s">
        <v>65</v>
      </c>
      <c r="AY36" s="32" t="s">
        <v>65</v>
      </c>
      <c r="AZ36" s="32" t="s">
        <v>65</v>
      </c>
      <c r="BA36" s="32" t="s">
        <v>65</v>
      </c>
      <c r="BC36" s="33"/>
    </row>
    <row r="37" customFormat="false" ht="14.25" hidden="false" customHeight="false" outlineLevel="0" collapsed="false">
      <c r="A37" s="27" t="s">
        <v>97</v>
      </c>
      <c r="B37" s="28" t="s">
        <v>65</v>
      </c>
      <c r="C37" s="28" t="s">
        <v>65</v>
      </c>
      <c r="D37" s="28" t="s">
        <v>65</v>
      </c>
      <c r="E37" s="28" t="n">
        <v>12.6</v>
      </c>
      <c r="F37" s="28" t="n">
        <v>14.1</v>
      </c>
      <c r="G37" s="28" t="n">
        <v>17.3</v>
      </c>
      <c r="H37" s="28" t="n">
        <v>17.9</v>
      </c>
      <c r="I37" s="28" t="n">
        <v>19.3</v>
      </c>
      <c r="J37" s="28" t="n">
        <v>20.7</v>
      </c>
      <c r="K37" s="28" t="n">
        <v>22.5</v>
      </c>
      <c r="L37" s="28" t="n">
        <v>23.4</v>
      </c>
      <c r="M37" s="28" t="n">
        <v>25.6</v>
      </c>
      <c r="N37" s="28" t="n">
        <v>27.3</v>
      </c>
      <c r="O37" s="28" t="n">
        <v>29.2</v>
      </c>
      <c r="P37" s="28" t="n">
        <v>35.9</v>
      </c>
      <c r="Q37" s="28" t="n">
        <v>34.5</v>
      </c>
      <c r="R37" s="28" t="n">
        <v>38.9</v>
      </c>
      <c r="S37" s="28" t="n">
        <v>43.2</v>
      </c>
      <c r="T37" s="28" t="n">
        <v>48.4</v>
      </c>
      <c r="U37" s="28" t="n">
        <v>52.5</v>
      </c>
      <c r="V37" s="28" t="n">
        <v>59.6</v>
      </c>
      <c r="W37" s="28" t="n">
        <v>67</v>
      </c>
      <c r="X37" s="28" t="n">
        <v>76.2</v>
      </c>
      <c r="Y37" s="28" t="n">
        <v>84.3</v>
      </c>
      <c r="Z37" s="28" t="n">
        <v>93.6</v>
      </c>
      <c r="AA37" s="28" t="n">
        <v>97.1</v>
      </c>
      <c r="AB37" s="28" t="n">
        <v>103.2</v>
      </c>
      <c r="AC37" s="28" t="n">
        <v>108.5</v>
      </c>
      <c r="AD37" s="28" t="n">
        <v>117.8</v>
      </c>
      <c r="AE37" s="28" t="n">
        <v>125.5</v>
      </c>
      <c r="AF37" s="28" t="n">
        <v>129.9</v>
      </c>
      <c r="AG37" s="28" t="n">
        <v>144.9</v>
      </c>
      <c r="AH37" s="28" t="n">
        <v>164.3</v>
      </c>
      <c r="AI37" s="28" t="n">
        <v>178.3</v>
      </c>
      <c r="AJ37" s="28" t="n">
        <v>195.9</v>
      </c>
      <c r="AK37" s="28" t="n">
        <v>205.7</v>
      </c>
      <c r="AL37" s="28" t="n">
        <v>223.9</v>
      </c>
      <c r="AM37" s="28" t="n">
        <v>237.3</v>
      </c>
      <c r="AN37" s="28" t="s">
        <v>65</v>
      </c>
      <c r="AO37" s="28" t="s">
        <v>65</v>
      </c>
      <c r="AP37" s="28" t="n">
        <v>259.8</v>
      </c>
      <c r="AQ37" s="28" t="n">
        <v>277.7</v>
      </c>
      <c r="AR37" s="28" t="n">
        <v>296.2</v>
      </c>
      <c r="AS37" s="28" t="n">
        <v>312.9</v>
      </c>
      <c r="AT37" s="28" t="n">
        <v>337.2</v>
      </c>
      <c r="AU37" s="28" t="n">
        <v>345.6</v>
      </c>
      <c r="AV37" s="28" t="n">
        <v>363.5</v>
      </c>
      <c r="AW37" s="28" t="n">
        <v>366</v>
      </c>
      <c r="AX37" s="28" t="n">
        <v>369.4</v>
      </c>
      <c r="AY37" s="55" t="s">
        <v>65</v>
      </c>
      <c r="AZ37" s="55" t="s">
        <v>65</v>
      </c>
      <c r="BA37" s="55" t="s">
        <v>65</v>
      </c>
      <c r="BC37" s="29" t="n">
        <v>369.4</v>
      </c>
    </row>
    <row r="38" customFormat="false" ht="15" hidden="false" customHeight="false" outlineLevel="0" collapsed="false">
      <c r="A38" s="31" t="s">
        <v>98</v>
      </c>
      <c r="B38" s="32" t="n">
        <v>23.8</v>
      </c>
      <c r="C38" s="32" t="n">
        <v>24.4</v>
      </c>
      <c r="D38" s="32" t="n">
        <v>26.4</v>
      </c>
      <c r="E38" s="32" t="n">
        <v>27</v>
      </c>
      <c r="F38" s="32" t="n">
        <v>28.3</v>
      </c>
      <c r="G38" s="32" t="n">
        <v>30.5</v>
      </c>
      <c r="H38" s="32" t="n">
        <v>32.4</v>
      </c>
      <c r="I38" s="32" t="n">
        <v>34</v>
      </c>
      <c r="J38" s="32" t="n">
        <v>37.3</v>
      </c>
      <c r="K38" s="32" t="n">
        <v>40</v>
      </c>
      <c r="L38" s="32" t="n">
        <v>43</v>
      </c>
      <c r="M38" s="32" t="n">
        <v>45</v>
      </c>
      <c r="N38" s="32" t="n">
        <v>47.6</v>
      </c>
      <c r="O38" s="32" t="n">
        <v>51</v>
      </c>
      <c r="P38" s="32" t="n">
        <v>55.7</v>
      </c>
      <c r="Q38" s="32" t="n">
        <v>60.2</v>
      </c>
      <c r="R38" s="32" t="n">
        <v>64.9</v>
      </c>
      <c r="S38" s="32" t="n">
        <v>69.4</v>
      </c>
      <c r="T38" s="32" t="n">
        <v>76.5</v>
      </c>
      <c r="U38" s="32" t="n">
        <v>85.3</v>
      </c>
      <c r="V38" s="32" t="n">
        <v>96.2</v>
      </c>
      <c r="W38" s="32" t="n">
        <v>107.6</v>
      </c>
      <c r="X38" s="32" t="n">
        <v>119.2</v>
      </c>
      <c r="Y38" s="32" t="n">
        <v>132.9</v>
      </c>
      <c r="Z38" s="32" t="n">
        <v>146.7</v>
      </c>
      <c r="AA38" s="32" t="n">
        <v>158.7</v>
      </c>
      <c r="AB38" s="32" t="n">
        <v>172.2</v>
      </c>
      <c r="AC38" s="32" t="n">
        <v>186.4</v>
      </c>
      <c r="AD38" s="32" t="n">
        <v>204.6</v>
      </c>
      <c r="AE38" s="32" t="n">
        <v>225.2</v>
      </c>
      <c r="AF38" s="32" t="n">
        <v>251.3</v>
      </c>
      <c r="AG38" s="32" t="n">
        <v>267.3</v>
      </c>
      <c r="AH38" s="32" t="n">
        <v>273.7</v>
      </c>
      <c r="AI38" s="32" t="n">
        <v>282.1</v>
      </c>
      <c r="AJ38" s="32" t="n">
        <v>294</v>
      </c>
      <c r="AK38" s="32" t="n">
        <v>318.9</v>
      </c>
      <c r="AL38" s="32" t="n">
        <v>349.5</v>
      </c>
      <c r="AM38" s="32" t="n">
        <v>385.9</v>
      </c>
      <c r="AN38" s="32" t="n">
        <v>424.1</v>
      </c>
      <c r="AO38" s="32" t="n">
        <v>485.1</v>
      </c>
      <c r="AP38" s="32" t="n">
        <v>540.3</v>
      </c>
      <c r="AQ38" s="32" t="n">
        <v>599.7</v>
      </c>
      <c r="AR38" s="32" t="n">
        <v>665.4</v>
      </c>
      <c r="AS38" s="32" t="n">
        <v>727.4</v>
      </c>
      <c r="AT38" s="32" t="n">
        <v>778.4</v>
      </c>
      <c r="AU38" s="32" t="n">
        <v>818.6</v>
      </c>
      <c r="AV38" s="32" t="n">
        <v>881</v>
      </c>
      <c r="AW38" s="32" t="n">
        <v>919.7</v>
      </c>
      <c r="AX38" s="32" t="n">
        <v>940.5</v>
      </c>
      <c r="AY38" s="32" t="n">
        <v>977.4</v>
      </c>
      <c r="AZ38" s="32" t="n">
        <v>983.1</v>
      </c>
      <c r="BA38" s="32" t="s">
        <v>65</v>
      </c>
      <c r="BC38" s="33" t="n">
        <v>983.1</v>
      </c>
    </row>
    <row r="39" customFormat="false" ht="15.75" hidden="false" customHeight="false" outlineLevel="0" collapsed="false">
      <c r="A39" s="36" t="s">
        <v>99</v>
      </c>
      <c r="BC39" s="37" t="n">
        <f aca="false">AVERAGE(BC5:BC38)</f>
        <v>495.375</v>
      </c>
    </row>
    <row r="41" customFormat="false" ht="14.25" hidden="false" customHeight="false" outlineLevel="0" collapsed="false">
      <c r="A41" s="39" t="s">
        <v>59</v>
      </c>
    </row>
    <row r="42" customFormat="false" ht="15" hidden="false" customHeight="false" outlineLevel="0" collapsed="false">
      <c r="A42" s="40" t="s">
        <v>100</v>
      </c>
    </row>
    <row r="44" customFormat="false" ht="15" hidden="false" customHeight="false" outlineLevel="0" collapsed="false">
      <c r="A44" s="41" t="s">
        <v>101</v>
      </c>
    </row>
    <row r="46" customFormat="false" ht="12.75" hidden="false" customHeight="false" outlineLevel="0" collapsed="false"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</row>
  </sheetData>
  <hyperlinks>
    <hyperlink ref="A20" r:id="rId2" display="Israel"/>
    <hyperlink ref="A42" r:id="rId3" display="http://stats.oecd.org/Index.aspx?DataSetCode=SHA"/>
    <hyperlink ref="A44" location="'Frequently Requested Data'!A1" display="Back to 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C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7.99"/>
    <col collapsed="false" customWidth="true" hidden="false" outlineLevel="0" max="54" min="54" style="1" width="9.14"/>
    <col collapsed="false" customWidth="true" hidden="false" outlineLevel="0" max="55" min="55" style="1" width="28.7"/>
  </cols>
  <sheetData>
    <row r="1" customFormat="false" ht="15" hidden="false" customHeight="false" outlineLevel="0" collapsed="false">
      <c r="A1" s="58" t="s">
        <v>133</v>
      </c>
    </row>
    <row r="2" customFormat="false" ht="15" hidden="false" customHeight="false" outlineLevel="0" collapsed="false">
      <c r="A2" s="59" t="s">
        <v>13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60"/>
      <c r="B4" s="61" t="n">
        <v>1960</v>
      </c>
      <c r="C4" s="61" t="n">
        <v>1961</v>
      </c>
      <c r="D4" s="61" t="n">
        <v>1962</v>
      </c>
      <c r="E4" s="61" t="n">
        <v>1963</v>
      </c>
      <c r="F4" s="61" t="n">
        <v>1964</v>
      </c>
      <c r="G4" s="61" t="n">
        <v>1965</v>
      </c>
      <c r="H4" s="61" t="n">
        <v>1966</v>
      </c>
      <c r="I4" s="61" t="n">
        <v>1967</v>
      </c>
      <c r="J4" s="61" t="n">
        <v>1968</v>
      </c>
      <c r="K4" s="61" t="n">
        <v>1969</v>
      </c>
      <c r="L4" s="61" t="n">
        <v>1970</v>
      </c>
      <c r="M4" s="61" t="n">
        <v>1971</v>
      </c>
      <c r="N4" s="61" t="n">
        <v>1972</v>
      </c>
      <c r="O4" s="61" t="n">
        <v>1973</v>
      </c>
      <c r="P4" s="61" t="n">
        <v>1974</v>
      </c>
      <c r="Q4" s="61" t="n">
        <v>1975</v>
      </c>
      <c r="R4" s="61" t="n">
        <v>1976</v>
      </c>
      <c r="S4" s="61" t="n">
        <v>1977</v>
      </c>
      <c r="T4" s="61" t="n">
        <v>1978</v>
      </c>
      <c r="U4" s="61" t="n">
        <v>1979</v>
      </c>
      <c r="V4" s="61" t="n">
        <v>1980</v>
      </c>
      <c r="W4" s="61" t="n">
        <v>1981</v>
      </c>
      <c r="X4" s="61" t="n">
        <v>1982</v>
      </c>
      <c r="Y4" s="61" t="n">
        <v>1983</v>
      </c>
      <c r="Z4" s="61" t="n">
        <v>1984</v>
      </c>
      <c r="AA4" s="61" t="n">
        <v>1985</v>
      </c>
      <c r="AB4" s="61" t="n">
        <v>1986</v>
      </c>
      <c r="AC4" s="61" t="n">
        <v>1987</v>
      </c>
      <c r="AD4" s="61" t="n">
        <v>1988</v>
      </c>
      <c r="AE4" s="61" t="n">
        <v>1989</v>
      </c>
      <c r="AF4" s="61" t="n">
        <v>1990</v>
      </c>
      <c r="AG4" s="61" t="n">
        <v>1991</v>
      </c>
      <c r="AH4" s="61" t="n">
        <v>1992</v>
      </c>
      <c r="AI4" s="61" t="n">
        <v>1993</v>
      </c>
      <c r="AJ4" s="61" t="n">
        <v>1994</v>
      </c>
      <c r="AK4" s="61" t="n">
        <v>1995</v>
      </c>
      <c r="AL4" s="61" t="n">
        <v>1996</v>
      </c>
      <c r="AM4" s="61" t="n">
        <v>1997</v>
      </c>
      <c r="AN4" s="61" t="n">
        <v>1998</v>
      </c>
      <c r="AO4" s="61" t="n">
        <v>1999</v>
      </c>
      <c r="AP4" s="61" t="n">
        <v>2000</v>
      </c>
      <c r="AQ4" s="61" t="n">
        <v>2001</v>
      </c>
      <c r="AR4" s="61" t="n">
        <v>2002</v>
      </c>
      <c r="AS4" s="61" t="n">
        <v>2003</v>
      </c>
      <c r="AT4" s="61" t="n">
        <v>2004</v>
      </c>
      <c r="AU4" s="61" t="n">
        <v>2005</v>
      </c>
      <c r="AV4" s="61" t="n">
        <v>2006</v>
      </c>
      <c r="AW4" s="61" t="n">
        <v>2007</v>
      </c>
      <c r="AX4" s="61" t="n">
        <v>2008</v>
      </c>
      <c r="AY4" s="61" t="n">
        <v>2009</v>
      </c>
      <c r="AZ4" s="61" t="n">
        <v>2010</v>
      </c>
      <c r="BA4" s="61" t="n">
        <v>2011</v>
      </c>
      <c r="BC4" s="62" t="s">
        <v>135</v>
      </c>
    </row>
    <row r="5" customFormat="false" ht="15.75" hidden="false" customHeight="true" outlineLevel="0" collapsed="false">
      <c r="A5" s="63" t="s">
        <v>136</v>
      </c>
      <c r="B5" s="64" t="s">
        <v>65</v>
      </c>
      <c r="C5" s="64" t="n">
        <v>1.13</v>
      </c>
      <c r="D5" s="64" t="s">
        <v>65</v>
      </c>
      <c r="E5" s="64" t="s">
        <v>65</v>
      </c>
      <c r="F5" s="64" t="n">
        <v>1.23</v>
      </c>
      <c r="G5" s="64" t="n">
        <v>1.22</v>
      </c>
      <c r="H5" s="64" t="n">
        <v>1.23</v>
      </c>
      <c r="I5" s="64" t="n">
        <v>1.26</v>
      </c>
      <c r="J5" s="64" t="n">
        <v>1.24</v>
      </c>
      <c r="K5" s="64" t="n">
        <v>1.26</v>
      </c>
      <c r="L5" s="64" t="n">
        <v>1.33</v>
      </c>
      <c r="M5" s="64" t="n">
        <v>1.26</v>
      </c>
      <c r="N5" s="64" t="n">
        <v>1.38</v>
      </c>
      <c r="O5" s="64" t="n">
        <v>1.35</v>
      </c>
      <c r="P5" s="64" t="n">
        <v>1.42</v>
      </c>
      <c r="Q5" s="64" t="n">
        <v>1.48</v>
      </c>
      <c r="R5" s="64" t="n">
        <v>1.64</v>
      </c>
      <c r="S5" s="64" t="n">
        <v>1.65</v>
      </c>
      <c r="T5" s="64" t="n">
        <v>1.85</v>
      </c>
      <c r="U5" s="64" t="n">
        <v>1.78</v>
      </c>
      <c r="V5" s="64" t="n">
        <v>1.85</v>
      </c>
      <c r="W5" s="64" t="n">
        <v>1.86</v>
      </c>
      <c r="X5" s="64" t="n">
        <v>1.9</v>
      </c>
      <c r="Y5" s="64" t="n">
        <v>1.95</v>
      </c>
      <c r="Z5" s="64" t="n">
        <v>1.83</v>
      </c>
      <c r="AA5" s="64" t="n">
        <v>1.91</v>
      </c>
      <c r="AB5" s="64" t="n">
        <v>2.01</v>
      </c>
      <c r="AC5" s="64" t="n">
        <v>2.06</v>
      </c>
      <c r="AD5" s="64" t="n">
        <v>2.1</v>
      </c>
      <c r="AE5" s="64" t="n">
        <v>2.14</v>
      </c>
      <c r="AF5" s="64" t="n">
        <v>2.17</v>
      </c>
      <c r="AG5" s="64" t="n">
        <v>2.33</v>
      </c>
      <c r="AH5" s="64" t="n">
        <v>2.37</v>
      </c>
      <c r="AI5" s="64" t="n">
        <v>2.39</v>
      </c>
      <c r="AJ5" s="64" t="n">
        <v>2.43</v>
      </c>
      <c r="AK5" s="64" t="n">
        <v>2.47</v>
      </c>
      <c r="AL5" s="64" t="n">
        <v>2.39</v>
      </c>
      <c r="AM5" s="64" t="n">
        <v>2.39</v>
      </c>
      <c r="AN5" s="64" t="n">
        <v>2.39</v>
      </c>
      <c r="AO5" s="64" t="n">
        <v>2.43</v>
      </c>
      <c r="AP5" s="64" t="n">
        <v>2.47</v>
      </c>
      <c r="AQ5" s="64" t="n">
        <v>2.54</v>
      </c>
      <c r="AR5" s="64" t="n">
        <v>2.54</v>
      </c>
      <c r="AS5" s="64" t="n">
        <v>2.6</v>
      </c>
      <c r="AT5" s="64" t="n">
        <v>2.68</v>
      </c>
      <c r="AU5" s="64" t="n">
        <v>2.75</v>
      </c>
      <c r="AV5" s="64" t="n">
        <v>2.81</v>
      </c>
      <c r="AW5" s="64" t="n">
        <v>2.98</v>
      </c>
      <c r="AX5" s="64" t="n">
        <v>2.98</v>
      </c>
      <c r="AY5" s="64" t="n">
        <v>3.08</v>
      </c>
      <c r="AZ5" s="64" t="s">
        <v>65</v>
      </c>
      <c r="BA5" s="64" t="s">
        <v>65</v>
      </c>
      <c r="BC5" s="65" t="n">
        <v>3.08</v>
      </c>
    </row>
    <row r="6" customFormat="false" ht="15.75" hidden="false" customHeight="true" outlineLevel="0" collapsed="false">
      <c r="A6" s="66" t="s">
        <v>137</v>
      </c>
      <c r="B6" s="67" t="n">
        <v>1.59</v>
      </c>
      <c r="C6" s="67" t="n">
        <v>1.58</v>
      </c>
      <c r="D6" s="67" t="n">
        <v>1.57</v>
      </c>
      <c r="E6" s="67" t="n">
        <v>1.56</v>
      </c>
      <c r="F6" s="67" t="n">
        <v>1.56</v>
      </c>
      <c r="G6" s="67" t="n">
        <v>1.56</v>
      </c>
      <c r="H6" s="67" t="n">
        <v>1.57</v>
      </c>
      <c r="I6" s="67" t="n">
        <v>1.58</v>
      </c>
      <c r="J6" s="67" t="n">
        <v>1.6</v>
      </c>
      <c r="K6" s="67" t="n">
        <v>1.63</v>
      </c>
      <c r="L6" s="67" t="n">
        <v>1.67</v>
      </c>
      <c r="M6" s="67" t="n">
        <v>1.7</v>
      </c>
      <c r="N6" s="67" t="s">
        <v>65</v>
      </c>
      <c r="O6" s="67" t="n">
        <v>1.76</v>
      </c>
      <c r="P6" s="67" t="n">
        <v>1.81</v>
      </c>
      <c r="Q6" s="67" t="n">
        <v>1.87</v>
      </c>
      <c r="R6" s="67" t="n">
        <v>1.95</v>
      </c>
      <c r="S6" s="67" t="n">
        <v>2.01</v>
      </c>
      <c r="T6" s="67" t="n">
        <v>2.07</v>
      </c>
      <c r="U6" s="67" t="n">
        <v>2.14</v>
      </c>
      <c r="V6" s="67" t="n">
        <v>2.21</v>
      </c>
      <c r="W6" s="67" t="n">
        <v>2.27</v>
      </c>
      <c r="X6" s="67" t="n">
        <v>2.33</v>
      </c>
      <c r="Y6" s="67" t="n">
        <v>2.42</v>
      </c>
      <c r="Z6" s="67" t="n">
        <v>2.5</v>
      </c>
      <c r="AA6" s="67" t="n">
        <v>2.57</v>
      </c>
      <c r="AB6" s="67" t="n">
        <v>2.67</v>
      </c>
      <c r="AC6" s="67" t="n">
        <v>2.7</v>
      </c>
      <c r="AD6" s="67" t="n">
        <v>2.8</v>
      </c>
      <c r="AE6" s="67" t="n">
        <v>2.9</v>
      </c>
      <c r="AF6" s="67" t="n">
        <v>3.01</v>
      </c>
      <c r="AG6" s="67" t="n">
        <v>3.09</v>
      </c>
      <c r="AH6" s="67" t="n">
        <v>3.21</v>
      </c>
      <c r="AI6" s="67" t="n">
        <v>3.3</v>
      </c>
      <c r="AJ6" s="67" t="n">
        <v>3.41</v>
      </c>
      <c r="AK6" s="67" t="n">
        <v>3.51</v>
      </c>
      <c r="AL6" s="67" t="n">
        <v>3.58</v>
      </c>
      <c r="AM6" s="67" t="n">
        <v>3.66</v>
      </c>
      <c r="AN6" s="67" t="n">
        <v>3.77</v>
      </c>
      <c r="AO6" s="67" t="n">
        <v>3.77</v>
      </c>
      <c r="AP6" s="67" t="n">
        <v>3.85</v>
      </c>
      <c r="AQ6" s="67" t="n">
        <v>3.96</v>
      </c>
      <c r="AR6" s="67" t="n">
        <v>4.03</v>
      </c>
      <c r="AS6" s="67" t="n">
        <v>4.11</v>
      </c>
      <c r="AT6" s="67" t="n">
        <v>4.2</v>
      </c>
      <c r="AU6" s="67" t="n">
        <v>4.32</v>
      </c>
      <c r="AV6" s="67" t="n">
        <v>4.45</v>
      </c>
      <c r="AW6" s="67" t="n">
        <v>4.53</v>
      </c>
      <c r="AX6" s="67" t="n">
        <v>4.6</v>
      </c>
      <c r="AY6" s="67" t="n">
        <v>4.68</v>
      </c>
      <c r="AZ6" s="67" t="n">
        <v>4.78</v>
      </c>
      <c r="BA6" s="67" t="s">
        <v>65</v>
      </c>
      <c r="BC6" s="68" t="n">
        <v>4.78</v>
      </c>
    </row>
    <row r="7" customFormat="false" ht="15.75" hidden="false" customHeight="true" outlineLevel="0" collapsed="false">
      <c r="A7" s="63" t="s">
        <v>138</v>
      </c>
      <c r="B7" s="64" t="n">
        <v>1.28</v>
      </c>
      <c r="C7" s="64" t="n">
        <v>1.35</v>
      </c>
      <c r="D7" s="64" t="n">
        <v>1.4</v>
      </c>
      <c r="E7" s="64" t="n">
        <v>1.42</v>
      </c>
      <c r="F7" s="64" t="n">
        <v>1.44</v>
      </c>
      <c r="G7" s="64" t="n">
        <v>1.46</v>
      </c>
      <c r="H7" s="64" t="n">
        <v>1.49</v>
      </c>
      <c r="I7" s="64" t="n">
        <v>1.52</v>
      </c>
      <c r="J7" s="64" t="n">
        <v>1.55</v>
      </c>
      <c r="K7" s="64" t="n">
        <v>1.55</v>
      </c>
      <c r="L7" s="64" t="s">
        <v>65</v>
      </c>
      <c r="M7" s="64" t="n">
        <v>1.54</v>
      </c>
      <c r="N7" s="64" t="n">
        <v>1.64</v>
      </c>
      <c r="O7" s="64" t="n">
        <v>1.69</v>
      </c>
      <c r="P7" s="64" t="n">
        <v>1.77</v>
      </c>
      <c r="Q7" s="64" t="n">
        <v>1.89</v>
      </c>
      <c r="R7" s="64" t="n">
        <v>1.91</v>
      </c>
      <c r="S7" s="64" t="n">
        <v>2</v>
      </c>
      <c r="T7" s="64" t="n">
        <v>2.15</v>
      </c>
      <c r="U7" s="64" t="n">
        <v>2.24</v>
      </c>
      <c r="V7" s="64" t="n">
        <v>2.31</v>
      </c>
      <c r="W7" s="64" t="n">
        <v>2.43</v>
      </c>
      <c r="X7" s="64" t="n">
        <v>2.52</v>
      </c>
      <c r="Y7" s="64" t="n">
        <v>2.81</v>
      </c>
      <c r="Z7" s="64" t="n">
        <v>2.75</v>
      </c>
      <c r="AA7" s="64" t="n">
        <v>2.84</v>
      </c>
      <c r="AB7" s="64" t="n">
        <v>2.92</v>
      </c>
      <c r="AC7" s="64" t="n">
        <v>3.02</v>
      </c>
      <c r="AD7" s="64" t="n">
        <v>3.1</v>
      </c>
      <c r="AE7" s="64" t="n">
        <v>3.23</v>
      </c>
      <c r="AF7" s="64" t="n">
        <v>3.27</v>
      </c>
      <c r="AG7" s="64" t="n">
        <v>3.33</v>
      </c>
      <c r="AH7" s="64" t="n">
        <v>3.39</v>
      </c>
      <c r="AI7" s="64" t="n">
        <v>3.44</v>
      </c>
      <c r="AJ7" s="64" t="n">
        <v>3.51</v>
      </c>
      <c r="AK7" s="64" t="n">
        <v>3.54</v>
      </c>
      <c r="AL7" s="64" t="n">
        <v>3.61</v>
      </c>
      <c r="AM7" s="64" t="n">
        <v>3.68</v>
      </c>
      <c r="AN7" s="64" t="n">
        <v>3.74</v>
      </c>
      <c r="AO7" s="64" t="n">
        <v>2.8</v>
      </c>
      <c r="AP7" s="64" t="n">
        <v>2.83</v>
      </c>
      <c r="AQ7" s="64" t="n">
        <v>2.85</v>
      </c>
      <c r="AR7" s="64" t="n">
        <v>2.86</v>
      </c>
      <c r="AS7" s="64" t="n">
        <v>2.86</v>
      </c>
      <c r="AT7" s="64" t="n">
        <v>2.87</v>
      </c>
      <c r="AU7" s="64" t="n">
        <v>2.87</v>
      </c>
      <c r="AV7" s="64" t="n">
        <v>2.89</v>
      </c>
      <c r="AW7" s="64" t="n">
        <v>2.91</v>
      </c>
      <c r="AX7" s="64" t="n">
        <v>2.92</v>
      </c>
      <c r="AY7" s="64" t="n">
        <v>2.92</v>
      </c>
      <c r="AZ7" s="64" t="n">
        <v>2.92</v>
      </c>
      <c r="BA7" s="64" t="s">
        <v>65</v>
      </c>
      <c r="BC7" s="65" t="n">
        <v>2.92</v>
      </c>
    </row>
    <row r="8" customFormat="false" ht="15.75" hidden="false" customHeight="true" outlineLevel="0" collapsed="false">
      <c r="A8" s="66" t="s">
        <v>139</v>
      </c>
      <c r="B8" s="67" t="s">
        <v>65</v>
      </c>
      <c r="C8" s="67" t="n">
        <v>1.15</v>
      </c>
      <c r="D8" s="67" t="n">
        <v>1.23</v>
      </c>
      <c r="E8" s="67" t="n">
        <v>1.25</v>
      </c>
      <c r="F8" s="67" t="n">
        <v>1.27</v>
      </c>
      <c r="G8" s="67" t="n">
        <v>1.28</v>
      </c>
      <c r="H8" s="67" t="n">
        <v>1.3</v>
      </c>
      <c r="I8" s="67" t="n">
        <v>1.32</v>
      </c>
      <c r="J8" s="67" t="n">
        <v>1.33</v>
      </c>
      <c r="K8" s="67" t="n">
        <v>1.38</v>
      </c>
      <c r="L8" s="67" t="n">
        <v>1.43</v>
      </c>
      <c r="M8" s="67" t="n">
        <v>1.5</v>
      </c>
      <c r="N8" s="67" t="n">
        <v>1.55</v>
      </c>
      <c r="O8" s="67" t="n">
        <v>1.6</v>
      </c>
      <c r="P8" s="67" t="n">
        <v>1.63</v>
      </c>
      <c r="Q8" s="67" t="n">
        <v>1.69</v>
      </c>
      <c r="R8" s="67" t="n">
        <v>1.71</v>
      </c>
      <c r="S8" s="67" t="n">
        <v>1.75</v>
      </c>
      <c r="T8" s="67" t="n">
        <v>1.77</v>
      </c>
      <c r="U8" s="67" t="n">
        <v>1.78</v>
      </c>
      <c r="V8" s="67" t="n">
        <v>1.8</v>
      </c>
      <c r="W8" s="67" t="n">
        <v>1.83</v>
      </c>
      <c r="X8" s="67" t="n">
        <v>1.89</v>
      </c>
      <c r="Y8" s="67" t="n">
        <v>1.92</v>
      </c>
      <c r="Z8" s="67" t="n">
        <v>1.95</v>
      </c>
      <c r="AA8" s="67" t="n">
        <v>2.01</v>
      </c>
      <c r="AB8" s="67" t="n">
        <v>2.04</v>
      </c>
      <c r="AC8" s="67" t="n">
        <v>2.09</v>
      </c>
      <c r="AD8" s="67" t="n">
        <v>2.1</v>
      </c>
      <c r="AE8" s="67" t="n">
        <v>2.13</v>
      </c>
      <c r="AF8" s="67" t="n">
        <v>2.11</v>
      </c>
      <c r="AG8" s="67" t="n">
        <v>2.12</v>
      </c>
      <c r="AH8" s="67" t="n">
        <v>2.13</v>
      </c>
      <c r="AI8" s="67" t="n">
        <v>2.15</v>
      </c>
      <c r="AJ8" s="67" t="n">
        <v>2.13</v>
      </c>
      <c r="AK8" s="67" t="n">
        <v>2.11</v>
      </c>
      <c r="AL8" s="67" t="n">
        <v>2.09</v>
      </c>
      <c r="AM8" s="67" t="n">
        <v>2.07</v>
      </c>
      <c r="AN8" s="67" t="n">
        <v>2.09</v>
      </c>
      <c r="AO8" s="67" t="n">
        <v>2.09</v>
      </c>
      <c r="AP8" s="67" t="n">
        <v>2.1</v>
      </c>
      <c r="AQ8" s="67" t="n">
        <v>2.1</v>
      </c>
      <c r="AR8" s="67" t="n">
        <v>2.11</v>
      </c>
      <c r="AS8" s="67" t="n">
        <v>2.1</v>
      </c>
      <c r="AT8" s="67" t="n">
        <v>2.13</v>
      </c>
      <c r="AU8" s="67" t="n">
        <v>2.16</v>
      </c>
      <c r="AV8" s="67" t="n">
        <v>2.18</v>
      </c>
      <c r="AW8" s="67" t="n">
        <v>2.21</v>
      </c>
      <c r="AX8" s="67" t="n">
        <v>2.26</v>
      </c>
      <c r="AY8" s="67" t="n">
        <v>2.33</v>
      </c>
      <c r="AZ8" s="67" t="n">
        <v>2.37</v>
      </c>
      <c r="BA8" s="67" t="s">
        <v>65</v>
      </c>
      <c r="BC8" s="68" t="n">
        <v>2.37</v>
      </c>
    </row>
    <row r="9" customFormat="false" ht="15.75" hidden="false" customHeight="true" outlineLevel="0" collapsed="false">
      <c r="A9" s="63" t="s">
        <v>140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s">
        <v>65</v>
      </c>
      <c r="AE9" s="64" t="s">
        <v>65</v>
      </c>
      <c r="AF9" s="64" t="s">
        <v>65</v>
      </c>
      <c r="AG9" s="64" t="s">
        <v>65</v>
      </c>
      <c r="AH9" s="64" t="s">
        <v>65</v>
      </c>
      <c r="AI9" s="64" t="s">
        <v>65</v>
      </c>
      <c r="AJ9" s="64" t="s">
        <v>65</v>
      </c>
      <c r="AK9" s="64" t="s">
        <v>65</v>
      </c>
      <c r="AL9" s="64" t="s">
        <v>65</v>
      </c>
      <c r="AM9" s="64" t="s">
        <v>65</v>
      </c>
      <c r="AN9" s="64" t="s">
        <v>65</v>
      </c>
      <c r="AO9" s="64" t="s">
        <v>65</v>
      </c>
      <c r="AP9" s="64" t="s">
        <v>65</v>
      </c>
      <c r="AQ9" s="64" t="s">
        <v>65</v>
      </c>
      <c r="AR9" s="64" t="s">
        <v>65</v>
      </c>
      <c r="AS9" s="64" t="s">
        <v>65</v>
      </c>
      <c r="AT9" s="64" t="s">
        <v>65</v>
      </c>
      <c r="AU9" s="64" t="s">
        <v>65</v>
      </c>
      <c r="AV9" s="64" t="s">
        <v>65</v>
      </c>
      <c r="AW9" s="64" t="s">
        <v>65</v>
      </c>
      <c r="AX9" s="64" t="s">
        <v>65</v>
      </c>
      <c r="AY9" s="64" t="s">
        <v>65</v>
      </c>
      <c r="AZ9" s="64" t="n">
        <v>1.43</v>
      </c>
      <c r="BA9" s="64" t="n">
        <v>1.58</v>
      </c>
      <c r="BC9" s="65" t="n">
        <v>1.43</v>
      </c>
    </row>
    <row r="10" customFormat="false" ht="15.75" hidden="false" customHeight="true" outlineLevel="0" collapsed="false">
      <c r="A10" s="66" t="s">
        <v>141</v>
      </c>
      <c r="B10" s="67" t="s">
        <v>65</v>
      </c>
      <c r="C10" s="67" t="s">
        <v>65</v>
      </c>
      <c r="D10" s="67" t="s">
        <v>65</v>
      </c>
      <c r="E10" s="67" t="s">
        <v>65</v>
      </c>
      <c r="F10" s="67" t="s">
        <v>65</v>
      </c>
      <c r="G10" s="67" t="s">
        <v>65</v>
      </c>
      <c r="H10" s="67" t="s">
        <v>65</v>
      </c>
      <c r="I10" s="67" t="s">
        <v>65</v>
      </c>
      <c r="J10" s="67" t="s">
        <v>65</v>
      </c>
      <c r="K10" s="67" t="s">
        <v>65</v>
      </c>
      <c r="L10" s="67" t="n">
        <v>1.78</v>
      </c>
      <c r="M10" s="67" t="n">
        <v>1.87</v>
      </c>
      <c r="N10" s="67" t="n">
        <v>1.91</v>
      </c>
      <c r="O10" s="67" t="n">
        <v>1.94</v>
      </c>
      <c r="P10" s="67" t="n">
        <v>1.98</v>
      </c>
      <c r="Q10" s="67" t="n">
        <v>2.01</v>
      </c>
      <c r="R10" s="67" t="n">
        <v>2.05</v>
      </c>
      <c r="S10" s="67" t="n">
        <v>2.1</v>
      </c>
      <c r="T10" s="67" t="n">
        <v>2.14</v>
      </c>
      <c r="U10" s="67" t="n">
        <v>2.19</v>
      </c>
      <c r="V10" s="67" t="n">
        <v>2.26</v>
      </c>
      <c r="W10" s="67" t="n">
        <v>2.32</v>
      </c>
      <c r="X10" s="67" t="n">
        <v>2.38</v>
      </c>
      <c r="Y10" s="67" t="n">
        <v>2.45</v>
      </c>
      <c r="Z10" s="67" t="n">
        <v>2.5</v>
      </c>
      <c r="AA10" s="67" t="n">
        <v>2.58</v>
      </c>
      <c r="AB10" s="67" t="n">
        <v>2.61</v>
      </c>
      <c r="AC10" s="67" t="n">
        <v>2.62</v>
      </c>
      <c r="AD10" s="67" t="n">
        <v>2.7</v>
      </c>
      <c r="AE10" s="67" t="n">
        <v>2.72</v>
      </c>
      <c r="AF10" s="67" t="n">
        <v>2.71</v>
      </c>
      <c r="AG10" s="67" t="n">
        <v>2.67</v>
      </c>
      <c r="AH10" s="67" t="n">
        <v>2.68</v>
      </c>
      <c r="AI10" s="67" t="n">
        <v>2.86</v>
      </c>
      <c r="AJ10" s="67" t="n">
        <v>2.93</v>
      </c>
      <c r="AK10" s="67" t="n">
        <v>3</v>
      </c>
      <c r="AL10" s="67" t="n">
        <v>2.98</v>
      </c>
      <c r="AM10" s="67" t="n">
        <v>3.11</v>
      </c>
      <c r="AN10" s="67" t="n">
        <v>3.03</v>
      </c>
      <c r="AO10" s="67" t="n">
        <v>3.08</v>
      </c>
      <c r="AP10" s="67" t="n">
        <v>3.37</v>
      </c>
      <c r="AQ10" s="67" t="n">
        <v>3.44</v>
      </c>
      <c r="AR10" s="67" t="n">
        <v>3.5</v>
      </c>
      <c r="AS10" s="67" t="n">
        <v>3.52</v>
      </c>
      <c r="AT10" s="67" t="n">
        <v>3.51</v>
      </c>
      <c r="AU10" s="67" t="n">
        <v>3.55</v>
      </c>
      <c r="AV10" s="67" t="n">
        <v>3.56</v>
      </c>
      <c r="AW10" s="67" t="n">
        <v>3.56</v>
      </c>
      <c r="AX10" s="67" t="n">
        <v>3.54</v>
      </c>
      <c r="AY10" s="67" t="n">
        <v>3.56</v>
      </c>
      <c r="AZ10" s="67" t="n">
        <v>3.58</v>
      </c>
      <c r="BA10" s="67" t="s">
        <v>65</v>
      </c>
      <c r="BC10" s="68" t="n">
        <v>3.58</v>
      </c>
    </row>
    <row r="11" customFormat="false" ht="15.75" hidden="false" customHeight="true" outlineLevel="0" collapsed="false">
      <c r="A11" s="63" t="s">
        <v>142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s">
        <v>65</v>
      </c>
      <c r="M11" s="64" t="s">
        <v>65</v>
      </c>
      <c r="N11" s="64" t="s">
        <v>65</v>
      </c>
      <c r="O11" s="64" t="s">
        <v>65</v>
      </c>
      <c r="P11" s="64" t="s">
        <v>65</v>
      </c>
      <c r="Q11" s="64" t="s">
        <v>65</v>
      </c>
      <c r="R11" s="64" t="s">
        <v>65</v>
      </c>
      <c r="S11" s="64" t="s">
        <v>65</v>
      </c>
      <c r="T11" s="64" t="s">
        <v>65</v>
      </c>
      <c r="U11" s="64" t="s">
        <v>65</v>
      </c>
      <c r="V11" s="64" t="n">
        <v>1.77</v>
      </c>
      <c r="W11" s="64" t="n">
        <v>1.83</v>
      </c>
      <c r="X11" s="64" t="n">
        <v>2.05</v>
      </c>
      <c r="Y11" s="64" t="n">
        <v>2.12</v>
      </c>
      <c r="Z11" s="64" t="n">
        <v>2.26</v>
      </c>
      <c r="AA11" s="64" t="n">
        <v>2.3</v>
      </c>
      <c r="AB11" s="64" t="n">
        <v>2.34</v>
      </c>
      <c r="AC11" s="64" t="n">
        <v>2.35</v>
      </c>
      <c r="AD11" s="64" t="n">
        <v>2.42</v>
      </c>
      <c r="AE11" s="64" t="n">
        <v>2.46</v>
      </c>
      <c r="AF11" s="64" t="n">
        <v>2.49</v>
      </c>
      <c r="AG11" s="64" t="n">
        <v>2.43</v>
      </c>
      <c r="AH11" s="64" t="n">
        <v>2.6</v>
      </c>
      <c r="AI11" s="64" t="n">
        <v>2.61</v>
      </c>
      <c r="AJ11" s="64" t="n">
        <v>2.64</v>
      </c>
      <c r="AK11" s="64" t="n">
        <v>2.68</v>
      </c>
      <c r="AL11" s="64" t="n">
        <v>2.7</v>
      </c>
      <c r="AM11" s="64" t="n">
        <v>2.81</v>
      </c>
      <c r="AN11" s="64" t="n">
        <v>2.87</v>
      </c>
      <c r="AO11" s="64" t="n">
        <v>2.88</v>
      </c>
      <c r="AP11" s="64" t="n">
        <v>2.91</v>
      </c>
      <c r="AQ11" s="64" t="n">
        <v>2.93</v>
      </c>
      <c r="AR11" s="64" t="n">
        <v>3.04</v>
      </c>
      <c r="AS11" s="64" t="n">
        <v>3.08</v>
      </c>
      <c r="AT11" s="64" t="n">
        <v>3.22</v>
      </c>
      <c r="AU11" s="64" t="n">
        <v>3.31</v>
      </c>
      <c r="AV11" s="64" t="n">
        <v>3.38</v>
      </c>
      <c r="AW11" s="64" t="n">
        <v>3.4</v>
      </c>
      <c r="AX11" s="64" t="n">
        <v>3.43</v>
      </c>
      <c r="AY11" s="64" t="n">
        <v>3.48</v>
      </c>
      <c r="AZ11" s="64" t="s">
        <v>65</v>
      </c>
      <c r="BA11" s="64" t="s">
        <v>65</v>
      </c>
      <c r="BC11" s="65" t="n">
        <v>3.48</v>
      </c>
    </row>
    <row r="12" customFormat="false" ht="15.75" hidden="false" customHeight="true" outlineLevel="0" collapsed="false">
      <c r="A12" s="66" t="s">
        <v>143</v>
      </c>
      <c r="B12" s="67" t="n">
        <v>2.07</v>
      </c>
      <c r="C12" s="67" t="n">
        <v>2.2</v>
      </c>
      <c r="D12" s="67" t="n">
        <v>2.24</v>
      </c>
      <c r="E12" s="67" t="n">
        <v>2.35</v>
      </c>
      <c r="F12" s="67" t="n">
        <v>2.43</v>
      </c>
      <c r="G12" s="67" t="n">
        <v>2.52</v>
      </c>
      <c r="H12" s="67" t="n">
        <v>2.59</v>
      </c>
      <c r="I12" s="67" t="n">
        <v>2.64</v>
      </c>
      <c r="J12" s="67" t="n">
        <v>2.67</v>
      </c>
      <c r="K12" s="67" t="n">
        <v>2.7</v>
      </c>
      <c r="L12" s="67" t="n">
        <v>2.84</v>
      </c>
      <c r="M12" s="67" t="n">
        <v>2.9</v>
      </c>
      <c r="N12" s="67" t="n">
        <v>2.96</v>
      </c>
      <c r="O12" s="67" t="n">
        <v>3.07</v>
      </c>
      <c r="P12" s="67" t="n">
        <v>3.11</v>
      </c>
      <c r="Q12" s="67" t="n">
        <v>3.18</v>
      </c>
      <c r="R12" s="67" t="n">
        <v>3.28</v>
      </c>
      <c r="S12" s="67" t="n">
        <v>3.38</v>
      </c>
      <c r="T12" s="67" t="n">
        <v>3.47</v>
      </c>
      <c r="U12" s="67" t="n">
        <v>3.53</v>
      </c>
      <c r="V12" s="67" t="n">
        <v>3.62</v>
      </c>
      <c r="W12" s="67" t="n">
        <v>3.7</v>
      </c>
      <c r="X12" s="67" t="n">
        <v>3.81</v>
      </c>
      <c r="Y12" s="67" t="n">
        <v>3.92</v>
      </c>
      <c r="Z12" s="67" t="n">
        <v>3.99</v>
      </c>
      <c r="AA12" s="67" t="n">
        <v>3.33</v>
      </c>
      <c r="AB12" s="67" t="n">
        <v>3.39</v>
      </c>
      <c r="AC12" s="67" t="n">
        <v>3.47</v>
      </c>
      <c r="AD12" s="67" t="n">
        <v>3.48</v>
      </c>
      <c r="AE12" s="67" t="n">
        <v>3.49</v>
      </c>
      <c r="AF12" s="67" t="n">
        <v>3.5</v>
      </c>
      <c r="AG12" s="67" t="n">
        <v>3.54</v>
      </c>
      <c r="AH12" s="67" t="n">
        <v>3.26</v>
      </c>
      <c r="AI12" s="67" t="n">
        <v>3.21</v>
      </c>
      <c r="AJ12" s="67" t="n">
        <v>3.2</v>
      </c>
      <c r="AK12" s="67" t="n">
        <v>3.19</v>
      </c>
      <c r="AL12" s="67" t="n">
        <v>3.15</v>
      </c>
      <c r="AM12" s="67" t="n">
        <v>3.24</v>
      </c>
      <c r="AN12" s="67" t="n">
        <v>3.21</v>
      </c>
      <c r="AO12" s="67" t="n">
        <v>3.27</v>
      </c>
      <c r="AP12" s="67" t="n">
        <v>3.26</v>
      </c>
      <c r="AQ12" s="67" t="n">
        <v>3.17</v>
      </c>
      <c r="AR12" s="67" t="n">
        <v>3.14</v>
      </c>
      <c r="AS12" s="67" t="n">
        <v>3.16</v>
      </c>
      <c r="AT12" s="67" t="n">
        <v>3.21</v>
      </c>
      <c r="AU12" s="67" t="n">
        <v>3.17</v>
      </c>
      <c r="AV12" s="67" t="n">
        <v>3.19</v>
      </c>
      <c r="AW12" s="67" t="n">
        <v>3.26</v>
      </c>
      <c r="AX12" s="67" t="n">
        <v>3.33</v>
      </c>
      <c r="AY12" s="67" t="n">
        <v>3.27</v>
      </c>
      <c r="AZ12" s="67" t="n">
        <v>3.24</v>
      </c>
      <c r="BA12" s="67" t="s">
        <v>65</v>
      </c>
      <c r="BC12" s="68" t="n">
        <v>3.24</v>
      </c>
    </row>
    <row r="13" customFormat="false" ht="15.75" hidden="false" customHeight="true" outlineLevel="0" collapsed="false">
      <c r="A13" s="63" t="s">
        <v>144</v>
      </c>
      <c r="B13" s="64" t="s">
        <v>65</v>
      </c>
      <c r="C13" s="64" t="s">
        <v>65</v>
      </c>
      <c r="D13" s="64" t="s">
        <v>65</v>
      </c>
      <c r="E13" s="64" t="s">
        <v>65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s">
        <v>65</v>
      </c>
      <c r="K13" s="64" t="s">
        <v>65</v>
      </c>
      <c r="L13" s="64" t="s">
        <v>65</v>
      </c>
      <c r="M13" s="64" t="s">
        <v>65</v>
      </c>
      <c r="N13" s="64" t="s">
        <v>65</v>
      </c>
      <c r="O13" s="64" t="s">
        <v>65</v>
      </c>
      <c r="P13" s="64" t="s">
        <v>65</v>
      </c>
      <c r="Q13" s="64" t="s">
        <v>65</v>
      </c>
      <c r="R13" s="64" t="s">
        <v>65</v>
      </c>
      <c r="S13" s="64" t="s">
        <v>65</v>
      </c>
      <c r="T13" s="64" t="s">
        <v>65</v>
      </c>
      <c r="U13" s="64" t="s">
        <v>65</v>
      </c>
      <c r="V13" s="64" t="s">
        <v>65</v>
      </c>
      <c r="W13" s="64" t="s">
        <v>65</v>
      </c>
      <c r="X13" s="64" t="s">
        <v>65</v>
      </c>
      <c r="Y13" s="64" t="s">
        <v>65</v>
      </c>
      <c r="Z13" s="64" t="s">
        <v>65</v>
      </c>
      <c r="AA13" s="64" t="s">
        <v>65</v>
      </c>
      <c r="AB13" s="64" t="s">
        <v>65</v>
      </c>
      <c r="AC13" s="64" t="s">
        <v>65</v>
      </c>
      <c r="AD13" s="64" t="s">
        <v>65</v>
      </c>
      <c r="AE13" s="64" t="s">
        <v>65</v>
      </c>
      <c r="AF13" s="64" t="s">
        <v>65</v>
      </c>
      <c r="AG13" s="64" t="s">
        <v>65</v>
      </c>
      <c r="AH13" s="64" t="s">
        <v>65</v>
      </c>
      <c r="AI13" s="64" t="s">
        <v>65</v>
      </c>
      <c r="AJ13" s="64" t="s">
        <v>65</v>
      </c>
      <c r="AK13" s="64" t="n">
        <v>2.53</v>
      </c>
      <c r="AL13" s="64" t="n">
        <v>2.59</v>
      </c>
      <c r="AM13" s="64" t="n">
        <v>2.63</v>
      </c>
      <c r="AN13" s="64" t="n">
        <v>2.67</v>
      </c>
      <c r="AO13" s="64" t="n">
        <v>2.76</v>
      </c>
      <c r="AP13" s="64" t="n">
        <v>2.86</v>
      </c>
      <c r="AQ13" s="64" t="n">
        <v>2.86</v>
      </c>
      <c r="AR13" s="64" t="n">
        <v>2.9</v>
      </c>
      <c r="AS13" s="64" t="n">
        <v>2.93</v>
      </c>
      <c r="AT13" s="64" t="n">
        <v>2.96</v>
      </c>
      <c r="AU13" s="64" t="n">
        <v>3</v>
      </c>
      <c r="AV13" s="64" t="n">
        <v>3.03</v>
      </c>
      <c r="AW13" s="64" t="n">
        <v>3.04</v>
      </c>
      <c r="AX13" s="64" t="n">
        <v>3.07</v>
      </c>
      <c r="AY13" s="64" t="n">
        <v>3.09</v>
      </c>
      <c r="AZ13" s="64" t="n">
        <v>3.27</v>
      </c>
      <c r="BA13" s="64" t="s">
        <v>65</v>
      </c>
      <c r="BC13" s="65" t="n">
        <v>3.27</v>
      </c>
    </row>
    <row r="14" customFormat="false" ht="15.75" hidden="false" customHeight="true" outlineLevel="0" collapsed="false">
      <c r="A14" s="66" t="s">
        <v>145</v>
      </c>
      <c r="B14" s="67" t="s">
        <v>65</v>
      </c>
      <c r="C14" s="67" t="s">
        <v>65</v>
      </c>
      <c r="D14" s="67" t="s">
        <v>65</v>
      </c>
      <c r="E14" s="67" t="s">
        <v>65</v>
      </c>
      <c r="F14" s="67" t="s">
        <v>65</v>
      </c>
      <c r="G14" s="67" t="s">
        <v>65</v>
      </c>
      <c r="H14" s="67" t="s">
        <v>65</v>
      </c>
      <c r="I14" s="67" t="s">
        <v>65</v>
      </c>
      <c r="J14" s="67" t="s">
        <v>65</v>
      </c>
      <c r="K14" s="67" t="s">
        <v>65</v>
      </c>
      <c r="L14" s="67" t="s">
        <v>65</v>
      </c>
      <c r="M14" s="67" t="s">
        <v>65</v>
      </c>
      <c r="N14" s="67" t="s">
        <v>65</v>
      </c>
      <c r="O14" s="67" t="s">
        <v>65</v>
      </c>
      <c r="P14" s="67" t="s">
        <v>65</v>
      </c>
      <c r="Q14" s="67" t="s">
        <v>65</v>
      </c>
      <c r="R14" s="67" t="s">
        <v>65</v>
      </c>
      <c r="S14" s="67" t="s">
        <v>65</v>
      </c>
      <c r="T14" s="67" t="s">
        <v>65</v>
      </c>
      <c r="U14" s="67" t="s">
        <v>65</v>
      </c>
      <c r="V14" s="67" t="s">
        <v>65</v>
      </c>
      <c r="W14" s="67" t="s">
        <v>65</v>
      </c>
      <c r="X14" s="67" t="s">
        <v>65</v>
      </c>
      <c r="Y14" s="67" t="s">
        <v>65</v>
      </c>
      <c r="Z14" s="67" t="s">
        <v>65</v>
      </c>
      <c r="AA14" s="67" t="s">
        <v>65</v>
      </c>
      <c r="AB14" s="67" t="s">
        <v>65</v>
      </c>
      <c r="AC14" s="67" t="s">
        <v>65</v>
      </c>
      <c r="AD14" s="67" t="s">
        <v>65</v>
      </c>
      <c r="AE14" s="67" t="s">
        <v>65</v>
      </c>
      <c r="AF14" s="67" t="n">
        <v>3.02</v>
      </c>
      <c r="AG14" s="67" t="n">
        <v>3.07</v>
      </c>
      <c r="AH14" s="67" t="n">
        <v>3.12</v>
      </c>
      <c r="AI14" s="67" t="n">
        <v>3.14</v>
      </c>
      <c r="AJ14" s="67" t="n">
        <v>3.18</v>
      </c>
      <c r="AK14" s="67" t="n">
        <v>3.2</v>
      </c>
      <c r="AL14" s="67" t="n">
        <v>3.21</v>
      </c>
      <c r="AM14" s="67" t="n">
        <v>3.23</v>
      </c>
      <c r="AN14" s="67" t="n">
        <v>3.24</v>
      </c>
      <c r="AO14" s="67" t="n">
        <v>3.24</v>
      </c>
      <c r="AP14" s="67" t="n">
        <v>3.26</v>
      </c>
      <c r="AQ14" s="67" t="n">
        <v>3.29</v>
      </c>
      <c r="AR14" s="67" t="n">
        <v>3.31</v>
      </c>
      <c r="AS14" s="67" t="n">
        <v>3.32</v>
      </c>
      <c r="AT14" s="67" t="n">
        <v>3.34</v>
      </c>
      <c r="AU14" s="67" t="n">
        <v>3.34</v>
      </c>
      <c r="AV14" s="67" t="n">
        <v>3.33</v>
      </c>
      <c r="AW14" s="67" t="n">
        <v>3.31</v>
      </c>
      <c r="AX14" s="67" t="n">
        <v>3.31</v>
      </c>
      <c r="AY14" s="67" t="n">
        <v>3.27</v>
      </c>
      <c r="AZ14" s="67" t="n">
        <v>3.27</v>
      </c>
      <c r="BA14" s="67" t="n">
        <v>3.31</v>
      </c>
      <c r="BC14" s="68" t="n">
        <v>3.27</v>
      </c>
    </row>
    <row r="15" customFormat="false" ht="15.75" hidden="false" customHeight="true" outlineLevel="0" collapsed="false">
      <c r="A15" s="63" t="s">
        <v>146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s">
        <v>65</v>
      </c>
      <c r="Q15" s="64" t="s">
        <v>65</v>
      </c>
      <c r="R15" s="64" t="s">
        <v>65</v>
      </c>
      <c r="S15" s="64" t="s">
        <v>65</v>
      </c>
      <c r="T15" s="64" t="s">
        <v>65</v>
      </c>
      <c r="U15" s="64" t="s">
        <v>65</v>
      </c>
      <c r="V15" s="64" t="s">
        <v>65</v>
      </c>
      <c r="W15" s="64" t="s">
        <v>65</v>
      </c>
      <c r="X15" s="64" t="s">
        <v>65</v>
      </c>
      <c r="Y15" s="64" t="s">
        <v>65</v>
      </c>
      <c r="Z15" s="64" t="s">
        <v>65</v>
      </c>
      <c r="AA15" s="64" t="s">
        <v>65</v>
      </c>
      <c r="AB15" s="64" t="s">
        <v>65</v>
      </c>
      <c r="AC15" s="64" t="s">
        <v>65</v>
      </c>
      <c r="AD15" s="64" t="s">
        <v>65</v>
      </c>
      <c r="AE15" s="64" t="s">
        <v>65</v>
      </c>
      <c r="AF15" s="64" t="s">
        <v>65</v>
      </c>
      <c r="AG15" s="64" t="n">
        <v>2.76</v>
      </c>
      <c r="AH15" s="64" t="n">
        <v>2.84</v>
      </c>
      <c r="AI15" s="64" t="n">
        <v>2.92</v>
      </c>
      <c r="AJ15" s="64" t="n">
        <v>3</v>
      </c>
      <c r="AK15" s="64" t="n">
        <v>3.06</v>
      </c>
      <c r="AL15" s="64" t="n">
        <v>3.11</v>
      </c>
      <c r="AM15" s="64" t="n">
        <v>3.13</v>
      </c>
      <c r="AN15" s="64" t="n">
        <v>3.17</v>
      </c>
      <c r="AO15" s="64" t="n">
        <v>3.21</v>
      </c>
      <c r="AP15" s="64" t="n">
        <v>3.26</v>
      </c>
      <c r="AQ15" s="64" t="n">
        <v>3.31</v>
      </c>
      <c r="AR15" s="64" t="n">
        <v>3.34</v>
      </c>
      <c r="AS15" s="64" t="n">
        <v>3.37</v>
      </c>
      <c r="AT15" s="64" t="n">
        <v>3.39</v>
      </c>
      <c r="AU15" s="64" t="n">
        <v>3.41</v>
      </c>
      <c r="AV15" s="64" t="n">
        <v>3.45</v>
      </c>
      <c r="AW15" s="64" t="n">
        <v>3.5</v>
      </c>
      <c r="AX15" s="64" t="n">
        <v>3.56</v>
      </c>
      <c r="AY15" s="64" t="n">
        <v>3.64</v>
      </c>
      <c r="AZ15" s="64" t="n">
        <v>3.73</v>
      </c>
      <c r="BA15" s="64" t="s">
        <v>65</v>
      </c>
      <c r="BC15" s="65" t="n">
        <v>3.73</v>
      </c>
    </row>
    <row r="16" customFormat="false" ht="15.75" hidden="false" customHeight="true" outlineLevel="0" collapsed="false">
      <c r="A16" s="66" t="s">
        <v>147</v>
      </c>
      <c r="B16" s="67" t="n">
        <v>1.25</v>
      </c>
      <c r="C16" s="67" t="n">
        <v>1.24</v>
      </c>
      <c r="D16" s="67" t="n">
        <v>1.27</v>
      </c>
      <c r="E16" s="67" t="n">
        <v>1.33</v>
      </c>
      <c r="F16" s="67" t="n">
        <v>1.41</v>
      </c>
      <c r="G16" s="67" t="n">
        <v>1.41</v>
      </c>
      <c r="H16" s="67" t="n">
        <v>1.44</v>
      </c>
      <c r="I16" s="67" t="n">
        <v>1.48</v>
      </c>
      <c r="J16" s="67" t="n">
        <v>1.51</v>
      </c>
      <c r="K16" s="67" t="n">
        <v>1.56</v>
      </c>
      <c r="L16" s="67" t="n">
        <v>1.62</v>
      </c>
      <c r="M16" s="67" t="n">
        <v>1.69</v>
      </c>
      <c r="N16" s="67" t="n">
        <v>1.73</v>
      </c>
      <c r="O16" s="67" t="n">
        <v>1.9</v>
      </c>
      <c r="P16" s="67" t="n">
        <v>2</v>
      </c>
      <c r="Q16" s="67" t="n">
        <v>2.04</v>
      </c>
      <c r="R16" s="67" t="n">
        <v>2.1</v>
      </c>
      <c r="S16" s="67" t="n">
        <v>2.2</v>
      </c>
      <c r="T16" s="67" t="n">
        <v>2.26</v>
      </c>
      <c r="U16" s="67" t="n">
        <v>2.34</v>
      </c>
      <c r="V16" s="67" t="n">
        <v>2.43</v>
      </c>
      <c r="W16" s="67" t="n">
        <v>2.54</v>
      </c>
      <c r="X16" s="67" t="n">
        <v>2.65</v>
      </c>
      <c r="Y16" s="67" t="n">
        <v>2.8</v>
      </c>
      <c r="Z16" s="67" t="n">
        <v>2.85</v>
      </c>
      <c r="AA16" s="67" t="n">
        <v>2.93</v>
      </c>
      <c r="AB16" s="67" t="n">
        <v>3.06</v>
      </c>
      <c r="AC16" s="67" t="n">
        <v>3.33</v>
      </c>
      <c r="AD16" s="67" t="n">
        <v>3.2</v>
      </c>
      <c r="AE16" s="67" t="n">
        <v>3.29</v>
      </c>
      <c r="AF16" s="67" t="n">
        <v>3.38</v>
      </c>
      <c r="AG16" s="67" t="n">
        <v>3.63</v>
      </c>
      <c r="AH16" s="67" t="n">
        <v>3.74</v>
      </c>
      <c r="AI16" s="67" t="n">
        <v>3.83</v>
      </c>
      <c r="AJ16" s="67" t="n">
        <v>3.84</v>
      </c>
      <c r="AK16" s="67" t="n">
        <v>3.87</v>
      </c>
      <c r="AL16" s="67" t="n">
        <v>3.88</v>
      </c>
      <c r="AM16" s="67" t="n">
        <v>3.99</v>
      </c>
      <c r="AN16" s="67" t="n">
        <v>4.13</v>
      </c>
      <c r="AO16" s="67" t="n">
        <v>4.24</v>
      </c>
      <c r="AP16" s="67" t="n">
        <v>4.33</v>
      </c>
      <c r="AQ16" s="67" t="n">
        <v>4.38</v>
      </c>
      <c r="AR16" s="67" t="n">
        <v>4.58</v>
      </c>
      <c r="AS16" s="67" t="n">
        <v>4.74</v>
      </c>
      <c r="AT16" s="67" t="n">
        <v>4.88</v>
      </c>
      <c r="AU16" s="67" t="n">
        <v>5</v>
      </c>
      <c r="AV16" s="67" t="n">
        <v>5.35</v>
      </c>
      <c r="AW16" s="67" t="n">
        <v>5.56</v>
      </c>
      <c r="AX16" s="67" t="n">
        <v>6.03</v>
      </c>
      <c r="AY16" s="67" t="n">
        <v>6.12</v>
      </c>
      <c r="AZ16" s="67" t="n">
        <v>6.13</v>
      </c>
      <c r="BA16" s="67" t="s">
        <v>65</v>
      </c>
      <c r="BC16" s="68" t="n">
        <v>6.13</v>
      </c>
    </row>
    <row r="17" customFormat="false" ht="15.75" hidden="false" customHeight="true" outlineLevel="0" collapsed="false">
      <c r="A17" s="63" t="s">
        <v>148</v>
      </c>
      <c r="B17" s="64" t="n">
        <v>1.54</v>
      </c>
      <c r="C17" s="64" t="n">
        <v>1.6</v>
      </c>
      <c r="D17" s="64" t="n">
        <v>1.66</v>
      </c>
      <c r="E17" s="64" t="n">
        <v>1.73</v>
      </c>
      <c r="F17" s="64" t="n">
        <v>1.79</v>
      </c>
      <c r="G17" s="64" t="n">
        <v>1.86</v>
      </c>
      <c r="H17" s="64" t="n">
        <v>1.92</v>
      </c>
      <c r="I17" s="64" t="n">
        <v>2</v>
      </c>
      <c r="J17" s="64" t="n">
        <v>1.92</v>
      </c>
      <c r="K17" s="64" t="n">
        <v>1.97</v>
      </c>
      <c r="L17" s="64" t="n">
        <v>2.02</v>
      </c>
      <c r="M17" s="64" t="n">
        <v>2.07</v>
      </c>
      <c r="N17" s="64" t="n">
        <v>2.11</v>
      </c>
      <c r="O17" s="64" t="n">
        <v>2.16</v>
      </c>
      <c r="P17" s="64" t="n">
        <v>2.2</v>
      </c>
      <c r="Q17" s="64" t="n">
        <v>2.24</v>
      </c>
      <c r="R17" s="64" t="n">
        <v>2.28</v>
      </c>
      <c r="S17" s="64" t="n">
        <v>2.33</v>
      </c>
      <c r="T17" s="64" t="n">
        <v>2.38</v>
      </c>
      <c r="U17" s="64" t="n">
        <v>2.46</v>
      </c>
      <c r="V17" s="64" t="n">
        <v>2.29</v>
      </c>
      <c r="W17" s="64" t="n">
        <v>2.33</v>
      </c>
      <c r="X17" s="64" t="n">
        <v>2.39</v>
      </c>
      <c r="Y17" s="64" t="n">
        <v>2.41</v>
      </c>
      <c r="Z17" s="64" t="n">
        <v>2.46</v>
      </c>
      <c r="AA17" s="64" t="n">
        <v>2.63</v>
      </c>
      <c r="AB17" s="64" t="n">
        <v>2.66</v>
      </c>
      <c r="AC17" s="64" t="n">
        <v>2.78</v>
      </c>
      <c r="AD17" s="64" t="n">
        <v>2.8</v>
      </c>
      <c r="AE17" s="64" t="n">
        <v>2.91</v>
      </c>
      <c r="AF17" s="64" t="n">
        <v>2.94</v>
      </c>
      <c r="AG17" s="64" t="n">
        <v>3.03</v>
      </c>
      <c r="AH17" s="64" t="n">
        <v>3.01</v>
      </c>
      <c r="AI17" s="64" t="n">
        <v>2.96</v>
      </c>
      <c r="AJ17" s="64" t="n">
        <v>3</v>
      </c>
      <c r="AK17" s="64" t="n">
        <v>3</v>
      </c>
      <c r="AL17" s="64" t="n">
        <v>3.04</v>
      </c>
      <c r="AM17" s="64" t="n">
        <v>3.08</v>
      </c>
      <c r="AN17" s="64" t="n">
        <v>3.08</v>
      </c>
      <c r="AO17" s="64" t="n">
        <v>3.1</v>
      </c>
      <c r="AP17" s="64" t="n">
        <v>2.68</v>
      </c>
      <c r="AQ17" s="64" t="n">
        <v>2.89</v>
      </c>
      <c r="AR17" s="64" t="n">
        <v>3.19</v>
      </c>
      <c r="AS17" s="64" t="n">
        <v>3.25</v>
      </c>
      <c r="AT17" s="64" t="n">
        <v>3.34</v>
      </c>
      <c r="AU17" s="64" t="n">
        <v>2.78</v>
      </c>
      <c r="AV17" s="64" t="n">
        <v>3.04</v>
      </c>
      <c r="AW17" s="64" t="n">
        <v>2.8</v>
      </c>
      <c r="AX17" s="64" t="n">
        <v>3.09</v>
      </c>
      <c r="AY17" s="64" t="n">
        <v>3.02</v>
      </c>
      <c r="AZ17" s="64" t="n">
        <v>2.87</v>
      </c>
      <c r="BA17" s="64" t="s">
        <v>65</v>
      </c>
      <c r="BC17" s="65" t="n">
        <v>2.87</v>
      </c>
    </row>
    <row r="18" customFormat="false" ht="15.75" hidden="false" customHeight="true" outlineLevel="0" collapsed="false">
      <c r="A18" s="66" t="s">
        <v>149</v>
      </c>
      <c r="B18" s="67" t="n">
        <v>1.17</v>
      </c>
      <c r="C18" s="67" t="n">
        <v>1.18</v>
      </c>
      <c r="D18" s="67" t="n">
        <v>1.23</v>
      </c>
      <c r="E18" s="67" t="n">
        <v>1.23</v>
      </c>
      <c r="F18" s="67" t="n">
        <v>1.23</v>
      </c>
      <c r="G18" s="67" t="n">
        <v>1.24</v>
      </c>
      <c r="H18" s="67" t="n">
        <v>1.22</v>
      </c>
      <c r="I18" s="67" t="n">
        <v>1.21</v>
      </c>
      <c r="J18" s="67" t="n">
        <v>1.26</v>
      </c>
      <c r="K18" s="67" t="n">
        <v>1.3</v>
      </c>
      <c r="L18" s="67" t="n">
        <v>1.43</v>
      </c>
      <c r="M18" s="67" t="n">
        <v>1.48</v>
      </c>
      <c r="N18" s="67" t="n">
        <v>1.59</v>
      </c>
      <c r="O18" s="67" t="n">
        <v>1.62</v>
      </c>
      <c r="P18" s="67" t="n">
        <v>1.73</v>
      </c>
      <c r="Q18" s="67" t="n">
        <v>1.83</v>
      </c>
      <c r="R18" s="67" t="n">
        <v>1.85</v>
      </c>
      <c r="S18" s="67" t="n">
        <v>1.91</v>
      </c>
      <c r="T18" s="67" t="n">
        <v>1.96</v>
      </c>
      <c r="U18" s="67" t="n">
        <v>2.03</v>
      </c>
      <c r="V18" s="67" t="n">
        <v>2.14</v>
      </c>
      <c r="W18" s="67" t="n">
        <v>2.21</v>
      </c>
      <c r="X18" s="67" t="n">
        <v>2.27</v>
      </c>
      <c r="Y18" s="67" t="n">
        <v>2.3</v>
      </c>
      <c r="Z18" s="67" t="n">
        <v>2.4</v>
      </c>
      <c r="AA18" s="67" t="n">
        <v>2.59</v>
      </c>
      <c r="AB18" s="67" t="n">
        <v>2.6</v>
      </c>
      <c r="AC18" s="67" t="n">
        <v>2.7</v>
      </c>
      <c r="AD18" s="67" t="n">
        <v>2.7</v>
      </c>
      <c r="AE18" s="67" t="n">
        <v>2.83</v>
      </c>
      <c r="AF18" s="67" t="n">
        <v>2.85</v>
      </c>
      <c r="AG18" s="67" t="n">
        <v>2.85</v>
      </c>
      <c r="AH18" s="67" t="n">
        <v>2.95</v>
      </c>
      <c r="AI18" s="67" t="n">
        <v>2.95</v>
      </c>
      <c r="AJ18" s="67" t="n">
        <v>3</v>
      </c>
      <c r="AK18" s="67" t="n">
        <v>3.03</v>
      </c>
      <c r="AL18" s="67" t="n">
        <v>3.12</v>
      </c>
      <c r="AM18" s="67" t="n">
        <v>3.26</v>
      </c>
      <c r="AN18" s="67" t="n">
        <v>3.32</v>
      </c>
      <c r="AO18" s="67" t="n">
        <v>3.38</v>
      </c>
      <c r="AP18" s="67" t="n">
        <v>3.44</v>
      </c>
      <c r="AQ18" s="67" t="n">
        <v>3.47</v>
      </c>
      <c r="AR18" s="67" t="n">
        <v>3.58</v>
      </c>
      <c r="AS18" s="67" t="n">
        <v>3.62</v>
      </c>
      <c r="AT18" s="67" t="n">
        <v>3.61</v>
      </c>
      <c r="AU18" s="67" t="n">
        <v>3.62</v>
      </c>
      <c r="AV18" s="67" t="n">
        <v>3.59</v>
      </c>
      <c r="AW18" s="67" t="n">
        <v>3.62</v>
      </c>
      <c r="AX18" s="67" t="n">
        <v>3.63</v>
      </c>
      <c r="AY18" s="67" t="n">
        <v>3.66</v>
      </c>
      <c r="AZ18" s="67" t="n">
        <v>3.6</v>
      </c>
      <c r="BA18" s="67" t="n">
        <v>3.64</v>
      </c>
      <c r="BC18" s="68" t="n">
        <v>3.6</v>
      </c>
    </row>
    <row r="19" customFormat="false" ht="15.75" hidden="false" customHeight="true" outlineLevel="0" collapsed="false">
      <c r="A19" s="63" t="s">
        <v>150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s">
        <v>65</v>
      </c>
      <c r="U19" s="64" t="s">
        <v>65</v>
      </c>
      <c r="V19" s="64" t="s">
        <v>65</v>
      </c>
      <c r="W19" s="64" t="s">
        <v>65</v>
      </c>
      <c r="X19" s="64" t="s">
        <v>65</v>
      </c>
      <c r="Y19" s="64" t="s">
        <v>65</v>
      </c>
      <c r="Z19" s="64" t="s">
        <v>65</v>
      </c>
      <c r="AA19" s="64" t="s">
        <v>65</v>
      </c>
      <c r="AB19" s="64" t="s">
        <v>65</v>
      </c>
      <c r="AC19" s="64" t="s">
        <v>65</v>
      </c>
      <c r="AD19" s="64" t="s">
        <v>65</v>
      </c>
      <c r="AE19" s="64" t="s">
        <v>65</v>
      </c>
      <c r="AF19" s="64" t="s">
        <v>65</v>
      </c>
      <c r="AG19" s="64" t="s">
        <v>65</v>
      </c>
      <c r="AH19" s="64" t="s">
        <v>65</v>
      </c>
      <c r="AI19" s="64" t="s">
        <v>65</v>
      </c>
      <c r="AJ19" s="64" t="s">
        <v>65</v>
      </c>
      <c r="AK19" s="64" t="s">
        <v>65</v>
      </c>
      <c r="AL19" s="64" t="s">
        <v>65</v>
      </c>
      <c r="AM19" s="64" t="s">
        <v>65</v>
      </c>
      <c r="AN19" s="64" t="s">
        <v>65</v>
      </c>
      <c r="AO19" s="64" t="s">
        <v>65</v>
      </c>
      <c r="AP19" s="64" t="s">
        <v>65</v>
      </c>
      <c r="AQ19" s="64" t="s">
        <v>65</v>
      </c>
      <c r="AR19" s="64" t="s">
        <v>65</v>
      </c>
      <c r="AS19" s="64" t="s">
        <v>65</v>
      </c>
      <c r="AT19" s="64" t="s">
        <v>65</v>
      </c>
      <c r="AU19" s="64" t="s">
        <v>65</v>
      </c>
      <c r="AV19" s="64" t="n">
        <v>2.73</v>
      </c>
      <c r="AW19" s="64" t="n">
        <v>2.83</v>
      </c>
      <c r="AX19" s="64" t="n">
        <v>2.94</v>
      </c>
      <c r="AY19" s="64" t="n">
        <v>3.06</v>
      </c>
      <c r="AZ19" s="64" t="n">
        <v>3.13</v>
      </c>
      <c r="BA19" s="64" t="n">
        <v>3.37</v>
      </c>
      <c r="BC19" s="65" t="n">
        <v>3.13</v>
      </c>
    </row>
    <row r="20" customFormat="false" ht="15.75" hidden="false" customHeight="true" outlineLevel="0" collapsed="false">
      <c r="A20" s="69" t="s">
        <v>151</v>
      </c>
      <c r="B20" s="67" t="s">
        <v>65</v>
      </c>
      <c r="C20" s="67" t="s">
        <v>65</v>
      </c>
      <c r="D20" s="67" t="s">
        <v>65</v>
      </c>
      <c r="E20" s="67" t="s">
        <v>65</v>
      </c>
      <c r="F20" s="67" t="s">
        <v>65</v>
      </c>
      <c r="G20" s="67" t="s">
        <v>65</v>
      </c>
      <c r="H20" s="67" t="s">
        <v>65</v>
      </c>
      <c r="I20" s="67" t="s">
        <v>65</v>
      </c>
      <c r="J20" s="67" t="s">
        <v>65</v>
      </c>
      <c r="K20" s="67" t="s">
        <v>65</v>
      </c>
      <c r="L20" s="67" t="s">
        <v>65</v>
      </c>
      <c r="M20" s="67" t="s">
        <v>65</v>
      </c>
      <c r="N20" s="67" t="s">
        <v>65</v>
      </c>
      <c r="O20" s="67" t="s">
        <v>65</v>
      </c>
      <c r="P20" s="67" t="s">
        <v>65</v>
      </c>
      <c r="Q20" s="67" t="s">
        <v>65</v>
      </c>
      <c r="R20" s="67" t="s">
        <v>65</v>
      </c>
      <c r="S20" s="67" t="s">
        <v>65</v>
      </c>
      <c r="T20" s="67" t="s">
        <v>65</v>
      </c>
      <c r="U20" s="67" t="s">
        <v>65</v>
      </c>
      <c r="V20" s="67" t="s">
        <v>65</v>
      </c>
      <c r="W20" s="67" t="s">
        <v>65</v>
      </c>
      <c r="X20" s="67" t="s">
        <v>65</v>
      </c>
      <c r="Y20" s="67" t="s">
        <v>65</v>
      </c>
      <c r="Z20" s="67" t="s">
        <v>65</v>
      </c>
      <c r="AA20" s="67" t="s">
        <v>65</v>
      </c>
      <c r="AB20" s="67" t="s">
        <v>65</v>
      </c>
      <c r="AC20" s="67" t="s">
        <v>65</v>
      </c>
      <c r="AD20" s="67" t="s">
        <v>65</v>
      </c>
      <c r="AE20" s="67" t="s">
        <v>65</v>
      </c>
      <c r="AF20" s="67" t="s">
        <v>65</v>
      </c>
      <c r="AG20" s="67" t="s">
        <v>65</v>
      </c>
      <c r="AH20" s="67" t="s">
        <v>65</v>
      </c>
      <c r="AI20" s="67" t="s">
        <v>65</v>
      </c>
      <c r="AJ20" s="67" t="s">
        <v>65</v>
      </c>
      <c r="AK20" s="67" t="n">
        <v>3.43</v>
      </c>
      <c r="AL20" s="67" t="n">
        <v>3.66</v>
      </c>
      <c r="AM20" s="67" t="n">
        <v>3.6</v>
      </c>
      <c r="AN20" s="67" t="n">
        <v>3.62</v>
      </c>
      <c r="AO20" s="67" t="n">
        <v>3.85</v>
      </c>
      <c r="AP20" s="67" t="n">
        <v>3.39</v>
      </c>
      <c r="AQ20" s="67" t="n">
        <v>3.12</v>
      </c>
      <c r="AR20" s="67" t="n">
        <v>3.3</v>
      </c>
      <c r="AS20" s="67" t="n">
        <v>3.41</v>
      </c>
      <c r="AT20" s="67" t="n">
        <v>3.38</v>
      </c>
      <c r="AU20" s="67" t="n">
        <v>3.25</v>
      </c>
      <c r="AV20" s="67" t="n">
        <v>3.03</v>
      </c>
      <c r="AW20" s="67" t="n">
        <v>3.36</v>
      </c>
      <c r="AX20" s="67" t="n">
        <v>3.43</v>
      </c>
      <c r="AY20" s="67" t="n">
        <v>3.45</v>
      </c>
      <c r="AZ20" s="67" t="n">
        <v>3.5</v>
      </c>
      <c r="BA20" s="67" t="n">
        <v>3.03</v>
      </c>
      <c r="BC20" s="68" t="n">
        <v>3.5</v>
      </c>
    </row>
    <row r="21" customFormat="false" ht="15.75" hidden="false" customHeight="true" outlineLevel="0" collapsed="false">
      <c r="A21" s="63" t="s">
        <v>152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N21" s="64" t="s">
        <v>65</v>
      </c>
      <c r="O21" s="64" t="s">
        <v>65</v>
      </c>
      <c r="P21" s="64" t="s">
        <v>65</v>
      </c>
      <c r="Q21" s="64" t="s">
        <v>65</v>
      </c>
      <c r="R21" s="64" t="s">
        <v>65</v>
      </c>
      <c r="S21" s="64" t="s">
        <v>65</v>
      </c>
      <c r="T21" s="64" t="s">
        <v>65</v>
      </c>
      <c r="U21" s="64" t="s">
        <v>65</v>
      </c>
      <c r="V21" s="64" t="s">
        <v>65</v>
      </c>
      <c r="W21" s="64" t="s">
        <v>65</v>
      </c>
      <c r="X21" s="64" t="s">
        <v>65</v>
      </c>
      <c r="Y21" s="64" t="s">
        <v>65</v>
      </c>
      <c r="Z21" s="64" t="s">
        <v>65</v>
      </c>
      <c r="AA21" s="64" t="s">
        <v>65</v>
      </c>
      <c r="AB21" s="64" t="s">
        <v>65</v>
      </c>
      <c r="AC21" s="64" t="s">
        <v>65</v>
      </c>
      <c r="AD21" s="64" t="s">
        <v>65</v>
      </c>
      <c r="AE21" s="64" t="s">
        <v>65</v>
      </c>
      <c r="AF21" s="64" t="s">
        <v>65</v>
      </c>
      <c r="AG21" s="64" t="s">
        <v>65</v>
      </c>
      <c r="AH21" s="64" t="s">
        <v>65</v>
      </c>
      <c r="AI21" s="64" t="s">
        <v>65</v>
      </c>
      <c r="AJ21" s="64" t="s">
        <v>65</v>
      </c>
      <c r="AK21" s="64" t="s">
        <v>65</v>
      </c>
      <c r="AL21" s="64" t="s">
        <v>65</v>
      </c>
      <c r="AM21" s="64" t="s">
        <v>65</v>
      </c>
      <c r="AN21" s="64" t="s">
        <v>65</v>
      </c>
      <c r="AO21" s="64" t="s">
        <v>65</v>
      </c>
      <c r="AP21" s="64" t="s">
        <v>65</v>
      </c>
      <c r="AQ21" s="64" t="s">
        <v>65</v>
      </c>
      <c r="AR21" s="64" t="s">
        <v>65</v>
      </c>
      <c r="AS21" s="64" t="s">
        <v>65</v>
      </c>
      <c r="AT21" s="64" t="s">
        <v>65</v>
      </c>
      <c r="AU21" s="64" t="s">
        <v>65</v>
      </c>
      <c r="AV21" s="64" t="s">
        <v>65</v>
      </c>
      <c r="AW21" s="64" t="s">
        <v>65</v>
      </c>
      <c r="AX21" s="64" t="s">
        <v>65</v>
      </c>
      <c r="AY21" s="64" t="n">
        <v>3.68</v>
      </c>
      <c r="AZ21" s="64" t="s">
        <v>65</v>
      </c>
      <c r="BA21" s="64" t="s">
        <v>65</v>
      </c>
      <c r="BC21" s="65" t="n">
        <v>3.68</v>
      </c>
    </row>
    <row r="22" customFormat="false" ht="15.75" hidden="false" customHeight="true" outlineLevel="0" collapsed="false">
      <c r="A22" s="66" t="s">
        <v>153</v>
      </c>
      <c r="B22" s="67" t="n">
        <v>1.03</v>
      </c>
      <c r="C22" s="67" t="n">
        <v>1.03</v>
      </c>
      <c r="D22" s="67" t="n">
        <v>1.04</v>
      </c>
      <c r="E22" s="67" t="n">
        <v>1.03</v>
      </c>
      <c r="F22" s="67" t="n">
        <v>1.04</v>
      </c>
      <c r="G22" s="67" t="n">
        <v>1.04</v>
      </c>
      <c r="H22" s="67" t="n">
        <v>1.05</v>
      </c>
      <c r="I22" s="67" t="n">
        <v>1.05</v>
      </c>
      <c r="J22" s="67" t="n">
        <v>1.06</v>
      </c>
      <c r="K22" s="67" t="n">
        <v>1.07</v>
      </c>
      <c r="L22" s="67" t="n">
        <v>1.09</v>
      </c>
      <c r="M22" s="67" t="n">
        <v>1.11</v>
      </c>
      <c r="N22" s="67" t="n">
        <v>1.11</v>
      </c>
      <c r="O22" s="67" t="n">
        <v>1.1</v>
      </c>
      <c r="P22" s="67" t="n">
        <v>1.11</v>
      </c>
      <c r="Q22" s="67" t="n">
        <v>1.13</v>
      </c>
      <c r="R22" s="67" t="n">
        <v>1.14</v>
      </c>
      <c r="S22" s="67" t="n">
        <v>1.15</v>
      </c>
      <c r="T22" s="67" t="n">
        <v>1.18</v>
      </c>
      <c r="U22" s="67" t="n">
        <v>1.23</v>
      </c>
      <c r="V22" s="67" t="n">
        <v>1.27</v>
      </c>
      <c r="W22" s="67" t="n">
        <v>1.32</v>
      </c>
      <c r="X22" s="67" t="n">
        <v>1.35</v>
      </c>
      <c r="Y22" s="67" t="s">
        <v>65</v>
      </c>
      <c r="Z22" s="67" t="n">
        <v>1.44</v>
      </c>
      <c r="AA22" s="67" t="s">
        <v>65</v>
      </c>
      <c r="AB22" s="67" t="n">
        <v>1.51</v>
      </c>
      <c r="AC22" s="67" t="s">
        <v>65</v>
      </c>
      <c r="AD22" s="67" t="n">
        <v>1.58</v>
      </c>
      <c r="AE22" s="67" t="s">
        <v>65</v>
      </c>
      <c r="AF22" s="67" t="n">
        <v>1.65</v>
      </c>
      <c r="AG22" s="67" t="s">
        <v>65</v>
      </c>
      <c r="AH22" s="67" t="n">
        <v>1.7</v>
      </c>
      <c r="AI22" s="67" t="s">
        <v>65</v>
      </c>
      <c r="AJ22" s="67" t="n">
        <v>1.77</v>
      </c>
      <c r="AK22" s="67" t="s">
        <v>65</v>
      </c>
      <c r="AL22" s="67" t="n">
        <v>1.84</v>
      </c>
      <c r="AM22" s="67" t="s">
        <v>65</v>
      </c>
      <c r="AN22" s="67" t="n">
        <v>1.89</v>
      </c>
      <c r="AO22" s="67" t="s">
        <v>65</v>
      </c>
      <c r="AP22" s="67" t="n">
        <v>1.93</v>
      </c>
      <c r="AQ22" s="67" t="s">
        <v>65</v>
      </c>
      <c r="AR22" s="67" t="n">
        <v>1.98</v>
      </c>
      <c r="AS22" s="67" t="s">
        <v>65</v>
      </c>
      <c r="AT22" s="67" t="n">
        <v>2.03</v>
      </c>
      <c r="AU22" s="67" t="s">
        <v>65</v>
      </c>
      <c r="AV22" s="67" t="n">
        <v>2.09</v>
      </c>
      <c r="AW22" s="67" t="s">
        <v>65</v>
      </c>
      <c r="AX22" s="67" t="n">
        <v>2.15</v>
      </c>
      <c r="AY22" s="67" t="s">
        <v>65</v>
      </c>
      <c r="AZ22" s="67" t="n">
        <v>2.23</v>
      </c>
      <c r="BA22" s="67" t="s">
        <v>65</v>
      </c>
      <c r="BC22" s="68" t="n">
        <v>2.23</v>
      </c>
    </row>
    <row r="23" customFormat="false" ht="15.75" hidden="false" customHeight="true" outlineLevel="0" collapsed="false">
      <c r="A23" s="63" t="s">
        <v>154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s">
        <v>65</v>
      </c>
      <c r="T23" s="64" t="s">
        <v>65</v>
      </c>
      <c r="U23" s="64" t="s">
        <v>65</v>
      </c>
      <c r="V23" s="64" t="s">
        <v>65</v>
      </c>
      <c r="W23" s="64" t="n">
        <v>0.5</v>
      </c>
      <c r="X23" s="64" t="n">
        <v>0.55</v>
      </c>
      <c r="Y23" s="64" t="n">
        <v>0.54</v>
      </c>
      <c r="Z23" s="64" t="n">
        <v>0.57</v>
      </c>
      <c r="AA23" s="64" t="n">
        <v>0.61</v>
      </c>
      <c r="AB23" s="64" t="n">
        <v>0.65</v>
      </c>
      <c r="AC23" s="64" t="n">
        <v>0.68</v>
      </c>
      <c r="AD23" s="64" t="n">
        <v>0.74</v>
      </c>
      <c r="AE23" s="64" t="n">
        <v>0.8</v>
      </c>
      <c r="AF23" s="64" t="n">
        <v>0.83</v>
      </c>
      <c r="AG23" s="64" t="n">
        <v>0.9</v>
      </c>
      <c r="AH23" s="64" t="n">
        <v>0.97</v>
      </c>
      <c r="AI23" s="64" t="n">
        <v>1.03</v>
      </c>
      <c r="AJ23" s="64" t="n">
        <v>1.07</v>
      </c>
      <c r="AK23" s="64" t="n">
        <v>1.12</v>
      </c>
      <c r="AL23" s="64" t="n">
        <v>1.17</v>
      </c>
      <c r="AM23" s="64" t="n">
        <v>1.23</v>
      </c>
      <c r="AN23" s="64" t="n">
        <v>1.27</v>
      </c>
      <c r="AO23" s="64" t="n">
        <v>1.31</v>
      </c>
      <c r="AP23" s="64" t="n">
        <v>1.3</v>
      </c>
      <c r="AQ23" s="64" t="n">
        <v>1.39</v>
      </c>
      <c r="AR23" s="64" t="n">
        <v>1.49</v>
      </c>
      <c r="AS23" s="64" t="n">
        <v>1.57</v>
      </c>
      <c r="AT23" s="64" t="n">
        <v>1.57</v>
      </c>
      <c r="AU23" s="64" t="n">
        <v>1.63</v>
      </c>
      <c r="AV23" s="64" t="n">
        <v>1.69</v>
      </c>
      <c r="AW23" s="64" t="n">
        <v>1.74</v>
      </c>
      <c r="AX23" s="64" t="n">
        <v>1.85</v>
      </c>
      <c r="AY23" s="64" t="n">
        <v>1.92</v>
      </c>
      <c r="AZ23" s="64" t="n">
        <v>1.99</v>
      </c>
      <c r="BA23" s="64" t="n">
        <v>2.04</v>
      </c>
      <c r="BC23" s="65" t="n">
        <v>1.99</v>
      </c>
    </row>
    <row r="24" customFormat="false" ht="15.75" hidden="false" customHeight="true" outlineLevel="0" collapsed="false">
      <c r="A24" s="66" t="s">
        <v>155</v>
      </c>
      <c r="B24" s="67" t="n">
        <v>1.01</v>
      </c>
      <c r="C24" s="67" t="n">
        <v>1.02</v>
      </c>
      <c r="D24" s="67" t="n">
        <v>1.02</v>
      </c>
      <c r="E24" s="67" t="n">
        <v>1.01</v>
      </c>
      <c r="F24" s="67" t="n">
        <v>1.01</v>
      </c>
      <c r="G24" s="67" t="n">
        <v>1.02</v>
      </c>
      <c r="H24" s="67" t="n">
        <v>1.04</v>
      </c>
      <c r="I24" s="67" t="n">
        <v>1.04</v>
      </c>
      <c r="J24" s="67" t="n">
        <v>1.07</v>
      </c>
      <c r="K24" s="67" t="n">
        <v>1.08</v>
      </c>
      <c r="L24" s="67" t="n">
        <v>1.13</v>
      </c>
      <c r="M24" s="67" t="n">
        <v>1.16</v>
      </c>
      <c r="N24" s="67" t="n">
        <v>1.16</v>
      </c>
      <c r="O24" s="67" t="n">
        <v>1.17</v>
      </c>
      <c r="P24" s="67" t="n">
        <v>1.2</v>
      </c>
      <c r="Q24" s="67" t="n">
        <v>1.26</v>
      </c>
      <c r="R24" s="67" t="n">
        <v>1.26</v>
      </c>
      <c r="S24" s="67" t="n">
        <v>1.26</v>
      </c>
      <c r="T24" s="67" t="n">
        <v>1.46</v>
      </c>
      <c r="U24" s="67" t="n">
        <v>1.58</v>
      </c>
      <c r="V24" s="67" t="n">
        <v>1.71</v>
      </c>
      <c r="W24" s="67" t="n">
        <v>1.54</v>
      </c>
      <c r="X24" s="67" t="n">
        <v>1.66</v>
      </c>
      <c r="Y24" s="67" t="n">
        <v>1.71</v>
      </c>
      <c r="Z24" s="67" t="n">
        <v>1.74</v>
      </c>
      <c r="AA24" s="67" t="n">
        <v>1.81</v>
      </c>
      <c r="AB24" s="67" t="n">
        <v>1.86</v>
      </c>
      <c r="AC24" s="67" t="n">
        <v>1.8</v>
      </c>
      <c r="AD24" s="67" t="n">
        <v>1.9</v>
      </c>
      <c r="AE24" s="67" t="n">
        <v>1.97</v>
      </c>
      <c r="AF24" s="67" t="n">
        <v>2.01</v>
      </c>
      <c r="AG24" s="67" t="n">
        <v>2.02</v>
      </c>
      <c r="AH24" s="67" t="n">
        <v>2.08</v>
      </c>
      <c r="AI24" s="67" t="n">
        <v>2.13</v>
      </c>
      <c r="AJ24" s="67" t="n">
        <v>2.16</v>
      </c>
      <c r="AK24" s="67" t="n">
        <v>2.24</v>
      </c>
      <c r="AL24" s="67" t="n">
        <v>2.31</v>
      </c>
      <c r="AM24" s="67" t="n">
        <v>2.4</v>
      </c>
      <c r="AN24" s="67" t="n">
        <v>2.44</v>
      </c>
      <c r="AO24" s="67" t="n">
        <v>2.49</v>
      </c>
      <c r="AP24" s="67" t="n">
        <v>2.15</v>
      </c>
      <c r="AQ24" s="67" t="n">
        <v>2.21</v>
      </c>
      <c r="AR24" s="67" t="n">
        <v>2.26</v>
      </c>
      <c r="AS24" s="67" t="n">
        <v>2.38</v>
      </c>
      <c r="AT24" s="67" t="n">
        <v>2.42</v>
      </c>
      <c r="AU24" s="67" t="n">
        <v>2.56</v>
      </c>
      <c r="AV24" s="67" t="n">
        <v>2.58</v>
      </c>
      <c r="AW24" s="67" t="n">
        <v>2.69</v>
      </c>
      <c r="AX24" s="67" t="n">
        <v>2.72</v>
      </c>
      <c r="AY24" s="67" t="n">
        <v>2.71</v>
      </c>
      <c r="AZ24" s="67" t="n">
        <v>2.77</v>
      </c>
      <c r="BA24" s="67" t="n">
        <v>2.96</v>
      </c>
      <c r="BC24" s="68" t="n">
        <v>2.77</v>
      </c>
    </row>
    <row r="25" customFormat="false" ht="15.75" hidden="false" customHeight="true" outlineLevel="0" collapsed="false">
      <c r="A25" s="63" t="s">
        <v>156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s">
        <v>65</v>
      </c>
      <c r="R25" s="64" t="s">
        <v>65</v>
      </c>
      <c r="S25" s="64" t="s">
        <v>65</v>
      </c>
      <c r="T25" s="64" t="s">
        <v>65</v>
      </c>
      <c r="U25" s="64" t="s">
        <v>65</v>
      </c>
      <c r="V25" s="64" t="s">
        <v>65</v>
      </c>
      <c r="W25" s="64" t="s">
        <v>65</v>
      </c>
      <c r="X25" s="64" t="s">
        <v>65</v>
      </c>
      <c r="Y25" s="64" t="s">
        <v>65</v>
      </c>
      <c r="Z25" s="64" t="s">
        <v>65</v>
      </c>
      <c r="AA25" s="64" t="s">
        <v>65</v>
      </c>
      <c r="AB25" s="64" t="s">
        <v>65</v>
      </c>
      <c r="AC25" s="64" t="s">
        <v>65</v>
      </c>
      <c r="AD25" s="64" t="s">
        <v>65</v>
      </c>
      <c r="AE25" s="64" t="s">
        <v>65</v>
      </c>
      <c r="AF25" s="64" t="n">
        <v>0.97</v>
      </c>
      <c r="AG25" s="64" t="n">
        <v>1.16</v>
      </c>
      <c r="AH25" s="64" t="n">
        <v>1.32</v>
      </c>
      <c r="AI25" s="64" t="n">
        <v>1.46</v>
      </c>
      <c r="AJ25" s="64" t="n">
        <v>1.56</v>
      </c>
      <c r="AK25" s="64" t="n">
        <v>1.65</v>
      </c>
      <c r="AL25" s="64" t="n">
        <v>1.65</v>
      </c>
      <c r="AM25" s="64" t="n">
        <v>1.69</v>
      </c>
      <c r="AN25" s="64" t="n">
        <v>1.71</v>
      </c>
      <c r="AO25" s="64" t="n">
        <v>1.72</v>
      </c>
      <c r="AP25" s="64" t="n">
        <v>1.63</v>
      </c>
      <c r="AQ25" s="64" t="n">
        <v>1.52</v>
      </c>
      <c r="AR25" s="64" t="n">
        <v>1.54</v>
      </c>
      <c r="AS25" s="64" t="n">
        <v>1.6</v>
      </c>
      <c r="AT25" s="64" t="n">
        <v>1.67</v>
      </c>
      <c r="AU25" s="64" t="n">
        <v>1.8</v>
      </c>
      <c r="AV25" s="64" t="n">
        <v>1.93</v>
      </c>
      <c r="AW25" s="64" t="n">
        <v>1.97</v>
      </c>
      <c r="AX25" s="64" t="n">
        <v>2.01</v>
      </c>
      <c r="AY25" s="64" t="n">
        <v>2.05</v>
      </c>
      <c r="AZ25" s="64" t="n">
        <v>2.03</v>
      </c>
      <c r="BA25" s="64" t="s">
        <v>65</v>
      </c>
      <c r="BC25" s="65" t="n">
        <v>2.03</v>
      </c>
    </row>
    <row r="26" customFormat="false" ht="15.75" hidden="false" customHeight="true" outlineLevel="0" collapsed="false">
      <c r="A26" s="66" t="s">
        <v>157</v>
      </c>
      <c r="B26" s="67" t="s">
        <v>65</v>
      </c>
      <c r="C26" s="67" t="s">
        <v>65</v>
      </c>
      <c r="D26" s="67" t="s">
        <v>65</v>
      </c>
      <c r="E26" s="67" t="s">
        <v>65</v>
      </c>
      <c r="F26" s="67" t="s">
        <v>65</v>
      </c>
      <c r="G26" s="67" t="s">
        <v>65</v>
      </c>
      <c r="H26" s="67" t="s">
        <v>65</v>
      </c>
      <c r="I26" s="67" t="s">
        <v>65</v>
      </c>
      <c r="J26" s="67" t="s">
        <v>65</v>
      </c>
      <c r="K26" s="67" t="s">
        <v>65</v>
      </c>
      <c r="L26" s="67" t="s">
        <v>65</v>
      </c>
      <c r="M26" s="67" t="s">
        <v>65</v>
      </c>
      <c r="N26" s="67" t="s">
        <v>65</v>
      </c>
      <c r="O26" s="67" t="s">
        <v>65</v>
      </c>
      <c r="P26" s="67" t="s">
        <v>65</v>
      </c>
      <c r="Q26" s="67" t="s">
        <v>65</v>
      </c>
      <c r="R26" s="67" t="s">
        <v>65</v>
      </c>
      <c r="S26" s="67" t="s">
        <v>65</v>
      </c>
      <c r="T26" s="67" t="s">
        <v>65</v>
      </c>
      <c r="U26" s="67" t="s">
        <v>65</v>
      </c>
      <c r="V26" s="67" t="s">
        <v>65</v>
      </c>
      <c r="W26" s="67" t="s">
        <v>65</v>
      </c>
      <c r="X26" s="67" t="s">
        <v>65</v>
      </c>
      <c r="Y26" s="67" t="s">
        <v>65</v>
      </c>
      <c r="Z26" s="67" t="s">
        <v>65</v>
      </c>
      <c r="AA26" s="67" t="s">
        <v>65</v>
      </c>
      <c r="AB26" s="67" t="s">
        <v>65</v>
      </c>
      <c r="AC26" s="67" t="s">
        <v>65</v>
      </c>
      <c r="AD26" s="67" t="s">
        <v>65</v>
      </c>
      <c r="AE26" s="67" t="s">
        <v>65</v>
      </c>
      <c r="AF26" s="67" t="s">
        <v>65</v>
      </c>
      <c r="AG26" s="67" t="s">
        <v>65</v>
      </c>
      <c r="AH26" s="67" t="s">
        <v>65</v>
      </c>
      <c r="AI26" s="67" t="s">
        <v>65</v>
      </c>
      <c r="AJ26" s="67" t="s">
        <v>65</v>
      </c>
      <c r="AK26" s="67" t="s">
        <v>65</v>
      </c>
      <c r="AL26" s="67" t="s">
        <v>65</v>
      </c>
      <c r="AM26" s="67" t="s">
        <v>65</v>
      </c>
      <c r="AN26" s="67" t="s">
        <v>65</v>
      </c>
      <c r="AO26" s="67" t="n">
        <v>2.38</v>
      </c>
      <c r="AP26" s="67" t="n">
        <v>2.44</v>
      </c>
      <c r="AQ26" s="67" t="n">
        <v>2.51</v>
      </c>
      <c r="AR26" s="67" t="n">
        <v>2.58</v>
      </c>
      <c r="AS26" s="67" t="n">
        <v>2.62</v>
      </c>
      <c r="AT26" s="67" t="n">
        <v>2.65</v>
      </c>
      <c r="AU26" s="67" t="n">
        <v>2.71</v>
      </c>
      <c r="AV26" s="67" t="n">
        <v>2.8</v>
      </c>
      <c r="AW26" s="67" t="n">
        <v>2.79</v>
      </c>
      <c r="AX26" s="67" t="n">
        <v>2.87</v>
      </c>
      <c r="AY26" s="67" t="n">
        <v>2.92</v>
      </c>
      <c r="AZ26" s="67" t="s">
        <v>65</v>
      </c>
      <c r="BA26" s="67" t="s">
        <v>65</v>
      </c>
      <c r="BC26" s="68" t="n">
        <v>2.92</v>
      </c>
    </row>
    <row r="27" customFormat="false" ht="15.75" hidden="false" customHeight="true" outlineLevel="0" collapsed="false">
      <c r="A27" s="63" t="s">
        <v>158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s">
        <v>65</v>
      </c>
      <c r="S27" s="64" t="s">
        <v>65</v>
      </c>
      <c r="T27" s="64" t="s">
        <v>65</v>
      </c>
      <c r="U27" s="64" t="s">
        <v>65</v>
      </c>
      <c r="V27" s="64" t="s">
        <v>65</v>
      </c>
      <c r="W27" s="64" t="s">
        <v>65</v>
      </c>
      <c r="X27" s="64" t="s">
        <v>65</v>
      </c>
      <c r="Y27" s="64" t="s">
        <v>65</v>
      </c>
      <c r="Z27" s="64" t="s">
        <v>65</v>
      </c>
      <c r="AA27" s="64" t="s">
        <v>65</v>
      </c>
      <c r="AB27" s="64" t="s">
        <v>65</v>
      </c>
      <c r="AC27" s="64" t="s">
        <v>65</v>
      </c>
      <c r="AD27" s="64" t="s">
        <v>65</v>
      </c>
      <c r="AE27" s="64" t="s">
        <v>65</v>
      </c>
      <c r="AF27" s="64" t="s">
        <v>65</v>
      </c>
      <c r="AG27" s="64" t="s">
        <v>65</v>
      </c>
      <c r="AH27" s="64" t="s">
        <v>65</v>
      </c>
      <c r="AI27" s="64" t="s">
        <v>65</v>
      </c>
      <c r="AJ27" s="64" t="s">
        <v>65</v>
      </c>
      <c r="AK27" s="64" t="s">
        <v>65</v>
      </c>
      <c r="AL27" s="64" t="s">
        <v>65</v>
      </c>
      <c r="AM27" s="64" t="s">
        <v>65</v>
      </c>
      <c r="AN27" s="64" t="s">
        <v>65</v>
      </c>
      <c r="AO27" s="64" t="s">
        <v>65</v>
      </c>
      <c r="AP27" s="64" t="n">
        <v>2.23</v>
      </c>
      <c r="AQ27" s="64" t="n">
        <v>2.19</v>
      </c>
      <c r="AR27" s="64" t="n">
        <v>2.13</v>
      </c>
      <c r="AS27" s="64" t="n">
        <v>2.17</v>
      </c>
      <c r="AT27" s="64" t="n">
        <v>2.19</v>
      </c>
      <c r="AU27" s="64" t="n">
        <v>2.11</v>
      </c>
      <c r="AV27" s="64" t="n">
        <v>2.27</v>
      </c>
      <c r="AW27" s="64" t="n">
        <v>2.3</v>
      </c>
      <c r="AX27" s="64" t="n">
        <v>2.46</v>
      </c>
      <c r="AY27" s="64" t="n">
        <v>2.57</v>
      </c>
      <c r="AZ27" s="64" t="n">
        <v>2.61</v>
      </c>
      <c r="BA27" s="64" t="s">
        <v>65</v>
      </c>
      <c r="BC27" s="65" t="n">
        <v>2.61</v>
      </c>
    </row>
    <row r="28" customFormat="false" ht="15.75" hidden="false" customHeight="true" outlineLevel="0" collapsed="false">
      <c r="A28" s="66" t="s">
        <v>159</v>
      </c>
      <c r="B28" s="67" t="s">
        <v>65</v>
      </c>
      <c r="C28" s="67" t="s">
        <v>65</v>
      </c>
      <c r="D28" s="67" t="s">
        <v>65</v>
      </c>
      <c r="E28" s="67" t="s">
        <v>65</v>
      </c>
      <c r="F28" s="67" t="s">
        <v>65</v>
      </c>
      <c r="G28" s="67" t="s">
        <v>65</v>
      </c>
      <c r="H28" s="67" t="s">
        <v>65</v>
      </c>
      <c r="I28" s="67" t="s">
        <v>65</v>
      </c>
      <c r="J28" s="67" t="s">
        <v>65</v>
      </c>
      <c r="K28" s="67" t="s">
        <v>65</v>
      </c>
      <c r="L28" s="67" t="n">
        <v>1.38</v>
      </c>
      <c r="M28" s="67" t="s">
        <v>65</v>
      </c>
      <c r="N28" s="67" t="s">
        <v>65</v>
      </c>
      <c r="O28" s="67" t="s">
        <v>65</v>
      </c>
      <c r="P28" s="67" t="s">
        <v>65</v>
      </c>
      <c r="Q28" s="67" t="s">
        <v>65</v>
      </c>
      <c r="R28" s="67" t="s">
        <v>65</v>
      </c>
      <c r="S28" s="67" t="s">
        <v>65</v>
      </c>
      <c r="T28" s="67" t="s">
        <v>65</v>
      </c>
      <c r="U28" s="67" t="s">
        <v>65</v>
      </c>
      <c r="V28" s="67" t="n">
        <v>1.97</v>
      </c>
      <c r="W28" s="67" t="s">
        <v>65</v>
      </c>
      <c r="X28" s="67" t="s">
        <v>65</v>
      </c>
      <c r="Y28" s="67" t="s">
        <v>65</v>
      </c>
      <c r="Z28" s="67" t="s">
        <v>65</v>
      </c>
      <c r="AA28" s="67" t="n">
        <v>2.21</v>
      </c>
      <c r="AB28" s="67" t="n">
        <v>2.27</v>
      </c>
      <c r="AC28" s="67" t="n">
        <v>2.5</v>
      </c>
      <c r="AD28" s="67" t="s">
        <v>65</v>
      </c>
      <c r="AE28" s="67" t="s">
        <v>65</v>
      </c>
      <c r="AF28" s="67" t="s">
        <v>65</v>
      </c>
      <c r="AG28" s="67" t="n">
        <v>2.6</v>
      </c>
      <c r="AH28" s="67" t="n">
        <v>2.66</v>
      </c>
      <c r="AI28" s="67" t="n">
        <v>2.7</v>
      </c>
      <c r="AJ28" s="67" t="n">
        <v>2.78</v>
      </c>
      <c r="AK28" s="67" t="n">
        <v>2.95</v>
      </c>
      <c r="AL28" s="67" t="n">
        <v>3.05</v>
      </c>
      <c r="AM28" s="67" t="n">
        <v>3.08</v>
      </c>
      <c r="AN28" s="67" t="n">
        <v>3.17</v>
      </c>
      <c r="AO28" s="67" t="n">
        <v>3.29</v>
      </c>
      <c r="AP28" s="67" t="n">
        <v>3.38</v>
      </c>
      <c r="AQ28" s="67" t="n">
        <v>3.54</v>
      </c>
      <c r="AR28" s="67" t="n">
        <v>3.27</v>
      </c>
      <c r="AS28" s="67" t="n">
        <v>3.28</v>
      </c>
      <c r="AT28" s="67" t="n">
        <v>3.44</v>
      </c>
      <c r="AU28" s="67" t="n">
        <v>3.62</v>
      </c>
      <c r="AV28" s="67" t="n">
        <v>3.79</v>
      </c>
      <c r="AW28" s="67" t="n">
        <v>3.9</v>
      </c>
      <c r="AX28" s="67" t="n">
        <v>4</v>
      </c>
      <c r="AY28" s="67" t="n">
        <v>4.02</v>
      </c>
      <c r="AZ28" s="67" t="n">
        <v>4.07</v>
      </c>
      <c r="BA28" s="67" t="s">
        <v>65</v>
      </c>
      <c r="BC28" s="68" t="n">
        <v>4.07</v>
      </c>
    </row>
    <row r="29" customFormat="false" ht="15.75" hidden="false" customHeight="true" outlineLevel="0" collapsed="false">
      <c r="A29" s="63" t="s">
        <v>160</v>
      </c>
      <c r="B29" s="64" t="n">
        <v>0.97</v>
      </c>
      <c r="C29" s="64" t="n">
        <v>1.03</v>
      </c>
      <c r="D29" s="64" t="n">
        <v>1.07</v>
      </c>
      <c r="E29" s="64" t="n">
        <v>1.15</v>
      </c>
      <c r="F29" s="64" t="n">
        <v>1.21</v>
      </c>
      <c r="G29" s="64" t="n">
        <v>1.23</v>
      </c>
      <c r="H29" s="64" t="n">
        <v>1.28</v>
      </c>
      <c r="I29" s="64" t="n">
        <v>1.32</v>
      </c>
      <c r="J29" s="64" t="n">
        <v>1.35</v>
      </c>
      <c r="K29" s="64" t="n">
        <v>1.38</v>
      </c>
      <c r="L29" s="64" t="n">
        <v>1.43</v>
      </c>
      <c r="M29" s="64" t="n">
        <v>1.47</v>
      </c>
      <c r="N29" s="64" t="n">
        <v>1.51</v>
      </c>
      <c r="O29" s="64" t="n">
        <v>1.55</v>
      </c>
      <c r="P29" s="64" t="n">
        <v>1.59</v>
      </c>
      <c r="Q29" s="64" t="n">
        <v>1.6</v>
      </c>
      <c r="R29" s="64" t="n">
        <v>1.62</v>
      </c>
      <c r="S29" s="64" t="n">
        <v>1.65</v>
      </c>
      <c r="T29" s="64" t="n">
        <v>1.69</v>
      </c>
      <c r="U29" s="64" t="n">
        <v>1.74</v>
      </c>
      <c r="V29" s="64" t="n">
        <v>1.79</v>
      </c>
      <c r="W29" s="64" t="n">
        <v>1.81</v>
      </c>
      <c r="X29" s="64" t="n">
        <v>1.85</v>
      </c>
      <c r="Y29" s="64" t="n">
        <v>1.89</v>
      </c>
      <c r="Z29" s="64" t="n">
        <v>1.92</v>
      </c>
      <c r="AA29" s="64" t="n">
        <v>1.97</v>
      </c>
      <c r="AB29" s="64" t="n">
        <v>2.01</v>
      </c>
      <c r="AC29" s="64" t="n">
        <v>2.06</v>
      </c>
      <c r="AD29" s="64" t="n">
        <v>2.08</v>
      </c>
      <c r="AE29" s="64" t="n">
        <v>2.09</v>
      </c>
      <c r="AF29" s="64" t="n">
        <v>2.14</v>
      </c>
      <c r="AG29" s="64" t="n">
        <v>2.17</v>
      </c>
      <c r="AH29" s="64" t="n">
        <v>2.18</v>
      </c>
      <c r="AI29" s="64" t="n">
        <v>2.22</v>
      </c>
      <c r="AJ29" s="64" t="n">
        <v>2.28</v>
      </c>
      <c r="AK29" s="64" t="n">
        <v>2.32</v>
      </c>
      <c r="AL29" s="64" t="n">
        <v>2.35</v>
      </c>
      <c r="AM29" s="64" t="n">
        <v>2.36</v>
      </c>
      <c r="AN29" s="64" t="n">
        <v>2.33</v>
      </c>
      <c r="AO29" s="64" t="n">
        <v>2.26</v>
      </c>
      <c r="AP29" s="64" t="n">
        <v>2.21</v>
      </c>
      <c r="AQ29" s="64" t="n">
        <v>2.27</v>
      </c>
      <c r="AR29" s="64" t="n">
        <v>2.3</v>
      </c>
      <c r="AS29" s="64" t="n">
        <v>2.43</v>
      </c>
      <c r="AT29" s="64" t="n">
        <v>2.29</v>
      </c>
      <c r="AU29" s="64" t="n">
        <v>2.14</v>
      </c>
      <c r="AV29" s="64" t="n">
        <v>2.18</v>
      </c>
      <c r="AW29" s="64" t="n">
        <v>2.19</v>
      </c>
      <c r="AX29" s="64" t="n">
        <v>2.16</v>
      </c>
      <c r="AY29" s="64" t="n">
        <v>2.17</v>
      </c>
      <c r="AZ29" s="64" t="n">
        <v>2.18</v>
      </c>
      <c r="BA29" s="64" t="s">
        <v>65</v>
      </c>
      <c r="BC29" s="65" t="n">
        <v>2.18</v>
      </c>
    </row>
    <row r="30" customFormat="false" ht="15.75" hidden="false" customHeight="true" outlineLevel="0" collapsed="false">
      <c r="A30" s="66" t="s">
        <v>161</v>
      </c>
      <c r="B30" s="67" t="n">
        <v>0.76</v>
      </c>
      <c r="C30" s="67" t="n">
        <v>0.81</v>
      </c>
      <c r="D30" s="67" t="n">
        <v>0.81</v>
      </c>
      <c r="E30" s="67" t="n">
        <v>0.79</v>
      </c>
      <c r="F30" s="67" t="n">
        <v>0.79</v>
      </c>
      <c r="G30" s="67" t="n">
        <v>0.83</v>
      </c>
      <c r="H30" s="67" t="n">
        <v>0.81</v>
      </c>
      <c r="I30" s="67" t="n">
        <v>0.84</v>
      </c>
      <c r="J30" s="67" t="n">
        <v>0.91</v>
      </c>
      <c r="K30" s="67" t="n">
        <v>0.87</v>
      </c>
      <c r="L30" s="67" t="n">
        <v>0.89</v>
      </c>
      <c r="M30" s="67" t="n">
        <v>0.93</v>
      </c>
      <c r="N30" s="67" t="n">
        <v>0.99</v>
      </c>
      <c r="O30" s="67" t="n">
        <v>1.02</v>
      </c>
      <c r="P30" s="67" t="n">
        <v>1.13</v>
      </c>
      <c r="Q30" s="67" t="n">
        <v>1.15</v>
      </c>
      <c r="R30" s="67" t="n">
        <v>1.21</v>
      </c>
      <c r="S30" s="67" t="n">
        <v>1.4</v>
      </c>
      <c r="T30" s="67" t="n">
        <v>1.61</v>
      </c>
      <c r="U30" s="67" t="n">
        <v>1.81</v>
      </c>
      <c r="V30" s="67" t="n">
        <v>1.92</v>
      </c>
      <c r="W30" s="67" t="n">
        <v>2.07</v>
      </c>
      <c r="X30" s="67" t="n">
        <v>2.16</v>
      </c>
      <c r="Y30" s="67" t="n">
        <v>2.24</v>
      </c>
      <c r="Z30" s="67" t="n">
        <v>2.35</v>
      </c>
      <c r="AA30" s="67" t="n">
        <v>2.35</v>
      </c>
      <c r="AB30" s="67" t="n">
        <v>2.5</v>
      </c>
      <c r="AC30" s="67" t="n">
        <v>2.57</v>
      </c>
      <c r="AD30" s="67" t="n">
        <v>2.62</v>
      </c>
      <c r="AE30" s="67" t="n">
        <v>2.7</v>
      </c>
      <c r="AF30" s="67" t="n">
        <v>2.74</v>
      </c>
      <c r="AG30" s="67" t="n">
        <v>2.78</v>
      </c>
      <c r="AH30" s="67" t="n">
        <v>2.81</v>
      </c>
      <c r="AI30" s="67" t="n">
        <v>2.8</v>
      </c>
      <c r="AJ30" s="67" t="n">
        <v>2.82</v>
      </c>
      <c r="AK30" s="67" t="n">
        <v>2.84</v>
      </c>
      <c r="AL30" s="67" t="n">
        <v>2.89</v>
      </c>
      <c r="AM30" s="67" t="n">
        <v>2.93</v>
      </c>
      <c r="AN30" s="67" t="n">
        <v>2.99</v>
      </c>
      <c r="AO30" s="67" t="n">
        <v>3.04</v>
      </c>
      <c r="AP30" s="67" t="n">
        <v>3.1</v>
      </c>
      <c r="AQ30" s="67" t="n">
        <v>3.15</v>
      </c>
      <c r="AR30" s="67" t="n">
        <v>3.18</v>
      </c>
      <c r="AS30" s="67" t="n">
        <v>3.22</v>
      </c>
      <c r="AT30" s="67" t="n">
        <v>3.28</v>
      </c>
      <c r="AU30" s="67" t="n">
        <v>3.35</v>
      </c>
      <c r="AV30" s="67" t="n">
        <v>3.41</v>
      </c>
      <c r="AW30" s="67" t="n">
        <v>3.5</v>
      </c>
      <c r="AX30" s="67" t="n">
        <v>3.59</v>
      </c>
      <c r="AY30" s="67" t="n">
        <v>3.7</v>
      </c>
      <c r="AZ30" s="67" t="n">
        <v>3.82</v>
      </c>
      <c r="BA30" s="67" t="s">
        <v>65</v>
      </c>
      <c r="BC30" s="68" t="n">
        <v>3.82</v>
      </c>
    </row>
    <row r="31" customFormat="false" ht="15.75" hidden="false" customHeight="true" outlineLevel="0" collapsed="false">
      <c r="A31" s="63" t="s">
        <v>162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s">
        <v>65</v>
      </c>
      <c r="Q31" s="64" t="s">
        <v>65</v>
      </c>
      <c r="R31" s="64" t="s">
        <v>65</v>
      </c>
      <c r="S31" s="64" t="s">
        <v>65</v>
      </c>
      <c r="T31" s="64" t="s">
        <v>65</v>
      </c>
      <c r="U31" s="64" t="s">
        <v>65</v>
      </c>
      <c r="V31" s="64" t="s">
        <v>65</v>
      </c>
      <c r="W31" s="64" t="s">
        <v>65</v>
      </c>
      <c r="X31" s="64" t="s">
        <v>65</v>
      </c>
      <c r="Y31" s="64" t="s">
        <v>65</v>
      </c>
      <c r="Z31" s="64" t="s">
        <v>65</v>
      </c>
      <c r="AA31" s="64" t="s">
        <v>65</v>
      </c>
      <c r="AB31" s="64" t="s">
        <v>65</v>
      </c>
      <c r="AC31" s="64" t="s">
        <v>65</v>
      </c>
      <c r="AD31" s="64" t="s">
        <v>65</v>
      </c>
      <c r="AE31" s="64" t="s">
        <v>65</v>
      </c>
      <c r="AF31" s="64" t="s">
        <v>65</v>
      </c>
      <c r="AG31" s="64" t="s">
        <v>65</v>
      </c>
      <c r="AH31" s="64" t="s">
        <v>65</v>
      </c>
      <c r="AI31" s="64" t="s">
        <v>65</v>
      </c>
      <c r="AJ31" s="64" t="n">
        <v>2.99</v>
      </c>
      <c r="AK31" s="64" t="n">
        <v>2.91</v>
      </c>
      <c r="AL31" s="64" t="n">
        <v>2.57</v>
      </c>
      <c r="AM31" s="64" t="n">
        <v>2.4</v>
      </c>
      <c r="AN31" s="64" t="n">
        <v>2.96</v>
      </c>
      <c r="AO31" s="64" t="n">
        <v>3.32</v>
      </c>
      <c r="AP31" s="64" t="n">
        <v>3.35</v>
      </c>
      <c r="AQ31" s="64" t="n">
        <v>3.35</v>
      </c>
      <c r="AR31" s="64" t="n">
        <v>3.33</v>
      </c>
      <c r="AS31" s="64" t="n">
        <v>3.28</v>
      </c>
      <c r="AT31" s="64" t="n">
        <v>3.32</v>
      </c>
      <c r="AU31" s="64" t="n">
        <v>3.03</v>
      </c>
      <c r="AV31" s="64" t="n">
        <v>3.16</v>
      </c>
      <c r="AW31" s="64" t="n">
        <v>3.15</v>
      </c>
      <c r="AX31" s="64" t="n">
        <v>3.35</v>
      </c>
      <c r="AY31" s="64" t="n">
        <v>3.28</v>
      </c>
      <c r="AZ31" s="64" t="n">
        <v>3.34</v>
      </c>
      <c r="BA31" s="64" t="s">
        <v>65</v>
      </c>
      <c r="BC31" s="65" t="n">
        <v>3.34</v>
      </c>
    </row>
    <row r="32" customFormat="false" ht="15.75" hidden="false" customHeight="true" outlineLevel="0" collapsed="false">
      <c r="A32" s="66" t="s">
        <v>163</v>
      </c>
      <c r="B32" s="67" t="s">
        <v>65</v>
      </c>
      <c r="C32" s="67" t="s">
        <v>65</v>
      </c>
      <c r="D32" s="67" t="s">
        <v>65</v>
      </c>
      <c r="E32" s="67" t="s">
        <v>65</v>
      </c>
      <c r="F32" s="67" t="s">
        <v>65</v>
      </c>
      <c r="G32" s="67" t="s">
        <v>65</v>
      </c>
      <c r="H32" s="67" t="s">
        <v>65</v>
      </c>
      <c r="I32" s="67" t="s">
        <v>65</v>
      </c>
      <c r="J32" s="67" t="s">
        <v>65</v>
      </c>
      <c r="K32" s="67" t="s">
        <v>65</v>
      </c>
      <c r="L32" s="67" t="s">
        <v>65</v>
      </c>
      <c r="M32" s="67" t="s">
        <v>65</v>
      </c>
      <c r="N32" s="67" t="s">
        <v>65</v>
      </c>
      <c r="O32" s="67" t="s">
        <v>65</v>
      </c>
      <c r="P32" s="67" t="s">
        <v>65</v>
      </c>
      <c r="Q32" s="67" t="s">
        <v>65</v>
      </c>
      <c r="R32" s="67" t="s">
        <v>65</v>
      </c>
      <c r="S32" s="67" t="s">
        <v>65</v>
      </c>
      <c r="T32" s="67" t="s">
        <v>65</v>
      </c>
      <c r="U32" s="67" t="s">
        <v>65</v>
      </c>
      <c r="V32" s="67" t="s">
        <v>65</v>
      </c>
      <c r="W32" s="67" t="s">
        <v>65</v>
      </c>
      <c r="X32" s="67" t="s">
        <v>65</v>
      </c>
      <c r="Y32" s="67" t="s">
        <v>65</v>
      </c>
      <c r="Z32" s="67" t="s">
        <v>65</v>
      </c>
      <c r="AA32" s="67" t="s">
        <v>65</v>
      </c>
      <c r="AB32" s="67" t="s">
        <v>65</v>
      </c>
      <c r="AC32" s="67" t="s">
        <v>65</v>
      </c>
      <c r="AD32" s="67" t="s">
        <v>65</v>
      </c>
      <c r="AE32" s="67" t="s">
        <v>65</v>
      </c>
      <c r="AF32" s="67" t="s">
        <v>65</v>
      </c>
      <c r="AG32" s="67" t="s">
        <v>65</v>
      </c>
      <c r="AH32" s="67" t="s">
        <v>65</v>
      </c>
      <c r="AI32" s="67" t="s">
        <v>65</v>
      </c>
      <c r="AJ32" s="67" t="s">
        <v>65</v>
      </c>
      <c r="AK32" s="67" t="s">
        <v>65</v>
      </c>
      <c r="AL32" s="67" t="s">
        <v>65</v>
      </c>
      <c r="AM32" s="67" t="s">
        <v>65</v>
      </c>
      <c r="AN32" s="67" t="n">
        <v>2.19</v>
      </c>
      <c r="AO32" s="67" t="n">
        <v>2.13</v>
      </c>
      <c r="AP32" s="67" t="n">
        <v>2.15</v>
      </c>
      <c r="AQ32" s="67" t="n">
        <v>2.17</v>
      </c>
      <c r="AR32" s="67" t="n">
        <v>2.23</v>
      </c>
      <c r="AS32" s="67" t="n">
        <v>2.25</v>
      </c>
      <c r="AT32" s="67" t="n">
        <v>2.3</v>
      </c>
      <c r="AU32" s="67" t="n">
        <v>2.35</v>
      </c>
      <c r="AV32" s="67" t="n">
        <v>2.36</v>
      </c>
      <c r="AW32" s="67" t="n">
        <v>2.39</v>
      </c>
      <c r="AX32" s="67" t="n">
        <v>2.4</v>
      </c>
      <c r="AY32" s="67" t="n">
        <v>2.41</v>
      </c>
      <c r="AZ32" s="67" t="n">
        <v>2.43</v>
      </c>
      <c r="BA32" s="67" t="s">
        <v>65</v>
      </c>
      <c r="BC32" s="68" t="n">
        <v>2.43</v>
      </c>
    </row>
    <row r="33" customFormat="false" ht="15.75" hidden="false" customHeight="true" outlineLevel="0" collapsed="false">
      <c r="A33" s="63" t="s">
        <v>164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s">
        <v>65</v>
      </c>
      <c r="J33" s="64" t="s">
        <v>65</v>
      </c>
      <c r="K33" s="64" t="s">
        <v>65</v>
      </c>
      <c r="L33" s="64" t="s">
        <v>65</v>
      </c>
      <c r="M33" s="64" t="s">
        <v>65</v>
      </c>
      <c r="N33" s="64" t="s">
        <v>65</v>
      </c>
      <c r="O33" s="64" t="s">
        <v>65</v>
      </c>
      <c r="P33" s="64" t="s">
        <v>65</v>
      </c>
      <c r="Q33" s="64" t="s">
        <v>65</v>
      </c>
      <c r="R33" s="64" t="s">
        <v>65</v>
      </c>
      <c r="S33" s="64" t="s">
        <v>65</v>
      </c>
      <c r="T33" s="64" t="s">
        <v>65</v>
      </c>
      <c r="U33" s="64" t="s">
        <v>65</v>
      </c>
      <c r="V33" s="64" t="s">
        <v>65</v>
      </c>
      <c r="W33" s="64" t="s">
        <v>65</v>
      </c>
      <c r="X33" s="64" t="s">
        <v>65</v>
      </c>
      <c r="Y33" s="64" t="s">
        <v>65</v>
      </c>
      <c r="Z33" s="64" t="s">
        <v>65</v>
      </c>
      <c r="AA33" s="64" t="s">
        <v>65</v>
      </c>
      <c r="AB33" s="64" t="s">
        <v>65</v>
      </c>
      <c r="AC33" s="64" t="s">
        <v>65</v>
      </c>
      <c r="AD33" s="64" t="s">
        <v>65</v>
      </c>
      <c r="AE33" s="64" t="s">
        <v>65</v>
      </c>
      <c r="AF33" s="64" t="s">
        <v>65</v>
      </c>
      <c r="AG33" s="64" t="s">
        <v>65</v>
      </c>
      <c r="AH33" s="64" t="s">
        <v>65</v>
      </c>
      <c r="AI33" s="64" t="s">
        <v>65</v>
      </c>
      <c r="AJ33" s="64" t="s">
        <v>65</v>
      </c>
      <c r="AK33" s="64" t="n">
        <v>2.49</v>
      </c>
      <c r="AL33" s="64" t="n">
        <v>2.91</v>
      </c>
      <c r="AM33" s="64" t="n">
        <v>2.93</v>
      </c>
      <c r="AN33" s="64" t="n">
        <v>2.87</v>
      </c>
      <c r="AO33" s="64" t="n">
        <v>3.08</v>
      </c>
      <c r="AP33" s="64" t="n">
        <v>3.3</v>
      </c>
      <c r="AQ33" s="64" t="n">
        <v>3.09</v>
      </c>
      <c r="AR33" s="64" t="n">
        <v>3.03</v>
      </c>
      <c r="AS33" s="64" t="n">
        <v>3.26</v>
      </c>
      <c r="AT33" s="64" t="n">
        <v>3.37</v>
      </c>
      <c r="AU33" s="64" t="n">
        <v>3.77</v>
      </c>
      <c r="AV33" s="64" t="n">
        <v>3.62</v>
      </c>
      <c r="AW33" s="64" t="n">
        <v>3.65</v>
      </c>
      <c r="AX33" s="64" t="n">
        <v>3.5</v>
      </c>
      <c r="AY33" s="64" t="n">
        <v>3.54</v>
      </c>
      <c r="AZ33" s="64" t="n">
        <v>3.78</v>
      </c>
      <c r="BA33" s="64" t="n">
        <v>4.1</v>
      </c>
      <c r="BC33" s="65" t="n">
        <v>3.78</v>
      </c>
    </row>
    <row r="34" customFormat="false" ht="15.75" hidden="false" customHeight="true" outlineLevel="0" collapsed="false">
      <c r="A34" s="66" t="s">
        <v>165</v>
      </c>
      <c r="B34" s="67" t="s">
        <v>65</v>
      </c>
      <c r="C34" s="67" t="s">
        <v>65</v>
      </c>
      <c r="D34" s="67" t="s">
        <v>65</v>
      </c>
      <c r="E34" s="67" t="s">
        <v>65</v>
      </c>
      <c r="F34" s="67" t="s">
        <v>65</v>
      </c>
      <c r="G34" s="67" t="s">
        <v>65</v>
      </c>
      <c r="H34" s="67" t="s">
        <v>65</v>
      </c>
      <c r="I34" s="67" t="s">
        <v>65</v>
      </c>
      <c r="J34" s="67" t="s">
        <v>65</v>
      </c>
      <c r="K34" s="67" t="s">
        <v>65</v>
      </c>
      <c r="L34" s="67" t="n">
        <v>1.31</v>
      </c>
      <c r="M34" s="67" t="n">
        <v>1.39</v>
      </c>
      <c r="N34" s="67" t="n">
        <v>1.47</v>
      </c>
      <c r="O34" s="67" t="n">
        <v>1.55</v>
      </c>
      <c r="P34" s="67" t="n">
        <v>1.63</v>
      </c>
      <c r="Q34" s="67" t="n">
        <v>1.71</v>
      </c>
      <c r="R34" s="67" t="n">
        <v>1.78</v>
      </c>
      <c r="S34" s="67" t="n">
        <v>1.87</v>
      </c>
      <c r="T34" s="67" t="n">
        <v>1.97</v>
      </c>
      <c r="U34" s="67" t="n">
        <v>2.03</v>
      </c>
      <c r="V34" s="67" t="n">
        <v>2.2</v>
      </c>
      <c r="W34" s="67" t="n">
        <v>2.09</v>
      </c>
      <c r="X34" s="67" t="n">
        <v>2.21</v>
      </c>
      <c r="Y34" s="67" t="n">
        <v>2.32</v>
      </c>
      <c r="Z34" s="67" t="n">
        <v>2.42</v>
      </c>
      <c r="AA34" s="67" t="n">
        <v>2.62</v>
      </c>
      <c r="AB34" s="67" t="n">
        <v>2.77</v>
      </c>
      <c r="AC34" s="67" t="n">
        <v>2.85</v>
      </c>
      <c r="AD34" s="67" t="n">
        <v>2.84</v>
      </c>
      <c r="AE34" s="67" t="n">
        <v>2.85</v>
      </c>
      <c r="AF34" s="67" t="n">
        <v>2.59</v>
      </c>
      <c r="AG34" s="67" t="n">
        <v>2.69</v>
      </c>
      <c r="AH34" s="67" t="n">
        <v>2.73</v>
      </c>
      <c r="AI34" s="67" t="n">
        <v>2.74</v>
      </c>
      <c r="AJ34" s="67" t="n">
        <v>2.8</v>
      </c>
      <c r="AK34" s="67" t="n">
        <v>2.89</v>
      </c>
      <c r="AL34" s="67" t="n">
        <v>2.89</v>
      </c>
      <c r="AM34" s="67" t="n">
        <v>2.92</v>
      </c>
      <c r="AN34" s="67" t="n">
        <v>2.98</v>
      </c>
      <c r="AO34" s="67" t="n">
        <v>3.02</v>
      </c>
      <c r="AP34" s="67" t="n">
        <v>3.09</v>
      </c>
      <c r="AQ34" s="67" t="n">
        <v>3.19</v>
      </c>
      <c r="AR34" s="67" t="n">
        <v>3.28</v>
      </c>
      <c r="AS34" s="67" t="n">
        <v>3.37</v>
      </c>
      <c r="AT34" s="67" t="n">
        <v>3.44</v>
      </c>
      <c r="AU34" s="67" t="n">
        <v>3.51</v>
      </c>
      <c r="AV34" s="67" t="n">
        <v>3.6</v>
      </c>
      <c r="AW34" s="67" t="n">
        <v>3.68</v>
      </c>
      <c r="AX34" s="67" t="n">
        <v>3.73</v>
      </c>
      <c r="AY34" s="67" t="n">
        <v>3.8</v>
      </c>
      <c r="AZ34" s="67" t="s">
        <v>65</v>
      </c>
      <c r="BA34" s="67" t="s">
        <v>65</v>
      </c>
      <c r="BC34" s="68" t="n">
        <v>3.8</v>
      </c>
    </row>
    <row r="35" customFormat="false" ht="15.75" hidden="false" customHeight="true" outlineLevel="0" collapsed="false">
      <c r="A35" s="63" t="s">
        <v>166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s">
        <v>65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s">
        <v>65</v>
      </c>
      <c r="T35" s="64" t="s">
        <v>65</v>
      </c>
      <c r="U35" s="64" t="s">
        <v>65</v>
      </c>
      <c r="V35" s="64" t="s">
        <v>65</v>
      </c>
      <c r="W35" s="64" t="s">
        <v>65</v>
      </c>
      <c r="X35" s="64" t="s">
        <v>65</v>
      </c>
      <c r="Y35" s="64" t="s">
        <v>65</v>
      </c>
      <c r="Z35" s="64" t="s">
        <v>65</v>
      </c>
      <c r="AA35" s="64" t="s">
        <v>65</v>
      </c>
      <c r="AB35" s="64" t="s">
        <v>65</v>
      </c>
      <c r="AC35" s="64" t="s">
        <v>65</v>
      </c>
      <c r="AD35" s="64" t="s">
        <v>65</v>
      </c>
      <c r="AE35" s="64" t="s">
        <v>65</v>
      </c>
      <c r="AF35" s="64" t="s">
        <v>65</v>
      </c>
      <c r="AG35" s="64" t="s">
        <v>65</v>
      </c>
      <c r="AH35" s="64" t="s">
        <v>65</v>
      </c>
      <c r="AI35" s="64" t="s">
        <v>65</v>
      </c>
      <c r="AJ35" s="64" t="s">
        <v>65</v>
      </c>
      <c r="AK35" s="64" t="s">
        <v>65</v>
      </c>
      <c r="AL35" s="64" t="s">
        <v>65</v>
      </c>
      <c r="AM35" s="64" t="s">
        <v>65</v>
      </c>
      <c r="AN35" s="64" t="s">
        <v>65</v>
      </c>
      <c r="AO35" s="64" t="s">
        <v>65</v>
      </c>
      <c r="AP35" s="64" t="s">
        <v>65</v>
      </c>
      <c r="AQ35" s="64" t="s">
        <v>65</v>
      </c>
      <c r="AR35" s="64" t="s">
        <v>65</v>
      </c>
      <c r="AS35" s="64" t="s">
        <v>65</v>
      </c>
      <c r="AT35" s="64" t="s">
        <v>65</v>
      </c>
      <c r="AU35" s="64" t="s">
        <v>65</v>
      </c>
      <c r="AV35" s="64" t="s">
        <v>65</v>
      </c>
      <c r="AW35" s="64" t="s">
        <v>65</v>
      </c>
      <c r="AX35" s="64" t="n">
        <v>3.82</v>
      </c>
      <c r="AY35" s="64" t="n">
        <v>3.83</v>
      </c>
      <c r="AZ35" s="64" t="n">
        <v>3.81</v>
      </c>
      <c r="BA35" s="64" t="s">
        <v>65</v>
      </c>
      <c r="BC35" s="65" t="n">
        <v>3.81</v>
      </c>
    </row>
    <row r="36" customFormat="false" ht="15.75" hidden="false" customHeight="true" outlineLevel="0" collapsed="false">
      <c r="A36" s="66" t="s">
        <v>167</v>
      </c>
      <c r="B36" s="67" t="n">
        <v>0.3</v>
      </c>
      <c r="C36" s="67" t="n">
        <v>0.32</v>
      </c>
      <c r="D36" s="67" t="n">
        <v>0.38</v>
      </c>
      <c r="E36" s="67" t="n">
        <v>0.38</v>
      </c>
      <c r="F36" s="67" t="n">
        <v>0.33</v>
      </c>
      <c r="G36" s="67" t="n">
        <v>0.35</v>
      </c>
      <c r="H36" s="67" t="n">
        <v>0.36</v>
      </c>
      <c r="I36" s="67" t="n">
        <v>0.36</v>
      </c>
      <c r="J36" s="67" t="n">
        <v>0.38</v>
      </c>
      <c r="K36" s="67" t="n">
        <v>0.39</v>
      </c>
      <c r="L36" s="67" t="n">
        <v>0.39</v>
      </c>
      <c r="M36" s="67" t="n">
        <v>0.46</v>
      </c>
      <c r="N36" s="67" t="n">
        <v>0.46</v>
      </c>
      <c r="O36" s="67" t="n">
        <v>0.49</v>
      </c>
      <c r="P36" s="67" t="n">
        <v>0.53</v>
      </c>
      <c r="Q36" s="67" t="n">
        <v>0.54</v>
      </c>
      <c r="R36" s="67" t="n">
        <v>0.56</v>
      </c>
      <c r="S36" s="67" t="n">
        <v>0.58</v>
      </c>
      <c r="T36" s="67" t="n">
        <v>0.59</v>
      </c>
      <c r="U36" s="67" t="n">
        <v>0.6</v>
      </c>
      <c r="V36" s="67" t="n">
        <v>0.61</v>
      </c>
      <c r="W36" s="67" t="n">
        <v>0.62</v>
      </c>
      <c r="X36" s="67" t="n">
        <v>0.66</v>
      </c>
      <c r="Y36" s="67" t="n">
        <v>0.67</v>
      </c>
      <c r="Z36" s="67" t="n">
        <v>0.7</v>
      </c>
      <c r="AA36" s="67" t="n">
        <v>0.73</v>
      </c>
      <c r="AB36" s="67" t="n">
        <v>0.73</v>
      </c>
      <c r="AC36" s="67" t="n">
        <v>0.74</v>
      </c>
      <c r="AD36" s="67" t="n">
        <v>0.79</v>
      </c>
      <c r="AE36" s="67" t="n">
        <v>0.85</v>
      </c>
      <c r="AF36" s="67" t="n">
        <v>0.9</v>
      </c>
      <c r="AG36" s="67" t="n">
        <v>0.95</v>
      </c>
      <c r="AH36" s="67" t="n">
        <v>0.98</v>
      </c>
      <c r="AI36" s="67" t="n">
        <v>1.03</v>
      </c>
      <c r="AJ36" s="67" t="n">
        <v>1.09</v>
      </c>
      <c r="AK36" s="67" t="n">
        <v>1.1</v>
      </c>
      <c r="AL36" s="67" t="n">
        <v>1.1</v>
      </c>
      <c r="AM36" s="67" t="n">
        <v>1.12</v>
      </c>
      <c r="AN36" s="67" t="n">
        <v>1.15</v>
      </c>
      <c r="AO36" s="67" t="n">
        <v>1.2</v>
      </c>
      <c r="AP36" s="67" t="n">
        <v>1.26</v>
      </c>
      <c r="AQ36" s="67" t="n">
        <v>1.31</v>
      </c>
      <c r="AR36" s="67" t="n">
        <v>1.34</v>
      </c>
      <c r="AS36" s="67" t="n">
        <v>1.35</v>
      </c>
      <c r="AT36" s="67" t="n">
        <v>1.34</v>
      </c>
      <c r="AU36" s="67" t="n">
        <v>1.33</v>
      </c>
      <c r="AV36" s="67" t="n">
        <v>1.47</v>
      </c>
      <c r="AW36" s="67" t="n">
        <v>1.55</v>
      </c>
      <c r="AX36" s="67" t="n">
        <v>1.59</v>
      </c>
      <c r="AY36" s="67" t="n">
        <v>1.65</v>
      </c>
      <c r="AZ36" s="67" t="n">
        <v>1.69</v>
      </c>
      <c r="BA36" s="67" t="s">
        <v>65</v>
      </c>
      <c r="BC36" s="68" t="n">
        <v>1.69</v>
      </c>
    </row>
    <row r="37" customFormat="false" ht="15.75" hidden="false" customHeight="true" outlineLevel="0" collapsed="false">
      <c r="A37" s="63" t="s">
        <v>168</v>
      </c>
      <c r="B37" s="64" t="n">
        <v>0.85</v>
      </c>
      <c r="C37" s="64" t="n">
        <v>0.85</v>
      </c>
      <c r="D37" s="64" t="n">
        <v>0.86</v>
      </c>
      <c r="E37" s="64" t="n">
        <v>0.87</v>
      </c>
      <c r="F37" s="64" t="n">
        <v>0.87</v>
      </c>
      <c r="G37" s="64" t="n">
        <v>0.87</v>
      </c>
      <c r="H37" s="64" t="n">
        <v>0.88</v>
      </c>
      <c r="I37" s="64" t="n">
        <v>0.89</v>
      </c>
      <c r="J37" s="64" t="n">
        <v>0.91</v>
      </c>
      <c r="K37" s="64" t="n">
        <v>0.93</v>
      </c>
      <c r="L37" s="64" t="n">
        <v>0.94</v>
      </c>
      <c r="M37" s="64" t="n">
        <v>1.01</v>
      </c>
      <c r="N37" s="64" t="n">
        <v>1.05</v>
      </c>
      <c r="O37" s="64" t="n">
        <v>1.08</v>
      </c>
      <c r="P37" s="64" t="n">
        <v>1.1</v>
      </c>
      <c r="Q37" s="64" t="n">
        <v>1.14</v>
      </c>
      <c r="R37" s="64" t="n">
        <v>1.16</v>
      </c>
      <c r="S37" s="64" t="n">
        <v>1.19</v>
      </c>
      <c r="T37" s="64" t="n">
        <v>1.22</v>
      </c>
      <c r="U37" s="64" t="n">
        <v>1.29</v>
      </c>
      <c r="V37" s="64" t="n">
        <v>1.32</v>
      </c>
      <c r="W37" s="64" t="n">
        <v>1.35</v>
      </c>
      <c r="X37" s="64" t="n">
        <v>1.34</v>
      </c>
      <c r="Y37" s="64" t="n">
        <v>1.4</v>
      </c>
      <c r="Z37" s="64" t="n">
        <v>1.41</v>
      </c>
      <c r="AA37" s="64" t="n">
        <v>1.43</v>
      </c>
      <c r="AB37" s="64" t="n">
        <v>1.44</v>
      </c>
      <c r="AC37" s="64" t="n">
        <v>1.5</v>
      </c>
      <c r="AD37" s="64" t="n">
        <v>1.53</v>
      </c>
      <c r="AE37" s="64" t="n">
        <v>1.55</v>
      </c>
      <c r="AF37" s="64" t="n">
        <v>1.62</v>
      </c>
      <c r="AG37" s="64" t="n">
        <v>1.63</v>
      </c>
      <c r="AH37" s="64" t="n">
        <v>1.64</v>
      </c>
      <c r="AI37" s="64" t="n">
        <v>1.68</v>
      </c>
      <c r="AJ37" s="64" t="n">
        <v>1.7</v>
      </c>
      <c r="AK37" s="64" t="n">
        <v>1.75</v>
      </c>
      <c r="AL37" s="64" t="n">
        <v>1.8</v>
      </c>
      <c r="AM37" s="64" t="n">
        <v>1.85</v>
      </c>
      <c r="AN37" s="64" t="n">
        <v>1.9</v>
      </c>
      <c r="AO37" s="64" t="n">
        <v>1.91</v>
      </c>
      <c r="AP37" s="64" t="n">
        <v>1.96</v>
      </c>
      <c r="AQ37" s="64" t="n">
        <v>2.01</v>
      </c>
      <c r="AR37" s="64" t="n">
        <v>2.08</v>
      </c>
      <c r="AS37" s="64" t="n">
        <v>2.18</v>
      </c>
      <c r="AT37" s="64" t="n">
        <v>2.31</v>
      </c>
      <c r="AU37" s="64" t="n">
        <v>2.39</v>
      </c>
      <c r="AV37" s="64" t="n">
        <v>2.45</v>
      </c>
      <c r="AW37" s="64" t="n">
        <v>2.49</v>
      </c>
      <c r="AX37" s="64" t="n">
        <v>2.58</v>
      </c>
      <c r="AY37" s="64" t="n">
        <v>2.67</v>
      </c>
      <c r="AZ37" s="64" t="n">
        <v>2.71</v>
      </c>
      <c r="BA37" s="64" t="n">
        <v>2.79</v>
      </c>
      <c r="BC37" s="65" t="n">
        <v>2.71</v>
      </c>
    </row>
    <row r="38" customFormat="false" ht="15.75" hidden="false" customHeight="true" outlineLevel="0" collapsed="false">
      <c r="A38" s="66" t="s">
        <v>169</v>
      </c>
      <c r="B38" s="67" t="s">
        <v>65</v>
      </c>
      <c r="C38" s="67" t="s">
        <v>65</v>
      </c>
      <c r="D38" s="67" t="s">
        <v>65</v>
      </c>
      <c r="E38" s="67" t="s">
        <v>65</v>
      </c>
      <c r="F38" s="67" t="s">
        <v>65</v>
      </c>
      <c r="G38" s="67" t="s">
        <v>65</v>
      </c>
      <c r="H38" s="67" t="s">
        <v>65</v>
      </c>
      <c r="I38" s="67" t="s">
        <v>65</v>
      </c>
      <c r="J38" s="67" t="s">
        <v>65</v>
      </c>
      <c r="K38" s="67" t="s">
        <v>65</v>
      </c>
      <c r="L38" s="67" t="s">
        <v>65</v>
      </c>
      <c r="M38" s="67" t="s">
        <v>65</v>
      </c>
      <c r="N38" s="67" t="s">
        <v>65</v>
      </c>
      <c r="O38" s="67" t="s">
        <v>65</v>
      </c>
      <c r="P38" s="67" t="s">
        <v>65</v>
      </c>
      <c r="Q38" s="67" t="s">
        <v>65</v>
      </c>
      <c r="R38" s="67" t="s">
        <v>65</v>
      </c>
      <c r="S38" s="67" t="s">
        <v>65</v>
      </c>
      <c r="T38" s="67" t="s">
        <v>65</v>
      </c>
      <c r="U38" s="67" t="s">
        <v>65</v>
      </c>
      <c r="V38" s="67" t="s">
        <v>65</v>
      </c>
      <c r="W38" s="67" t="s">
        <v>65</v>
      </c>
      <c r="X38" s="67" t="s">
        <v>65</v>
      </c>
      <c r="Y38" s="67" t="s">
        <v>65</v>
      </c>
      <c r="Z38" s="67" t="s">
        <v>65</v>
      </c>
      <c r="AA38" s="67" t="s">
        <v>65</v>
      </c>
      <c r="AB38" s="67" t="s">
        <v>65</v>
      </c>
      <c r="AC38" s="67" t="s">
        <v>65</v>
      </c>
      <c r="AD38" s="67" t="s">
        <v>65</v>
      </c>
      <c r="AE38" s="67" t="s">
        <v>65</v>
      </c>
      <c r="AF38" s="67" t="s">
        <v>65</v>
      </c>
      <c r="AG38" s="67" t="s">
        <v>65</v>
      </c>
      <c r="AH38" s="67" t="s">
        <v>65</v>
      </c>
      <c r="AI38" s="67" t="n">
        <v>2.12</v>
      </c>
      <c r="AJ38" s="67" t="n">
        <v>2.14</v>
      </c>
      <c r="AK38" s="67" t="n">
        <v>2.19</v>
      </c>
      <c r="AL38" s="67" t="n">
        <v>2.22</v>
      </c>
      <c r="AM38" s="67" t="n">
        <v>2.28</v>
      </c>
      <c r="AN38" s="67" t="n">
        <v>2.25</v>
      </c>
      <c r="AO38" s="67" t="n">
        <v>2.24</v>
      </c>
      <c r="AP38" s="67" t="n">
        <v>2.29</v>
      </c>
      <c r="AQ38" s="67" t="n">
        <v>2.35</v>
      </c>
      <c r="AR38" s="67" t="n">
        <v>2.35</v>
      </c>
      <c r="AS38" s="67" t="n">
        <v>2.38</v>
      </c>
      <c r="AT38" s="67" t="n">
        <v>2.39</v>
      </c>
      <c r="AU38" s="67" t="n">
        <v>2.43</v>
      </c>
      <c r="AV38" s="67" t="n">
        <v>2.42</v>
      </c>
      <c r="AW38" s="67" t="n">
        <v>2.43</v>
      </c>
      <c r="AX38" s="67" t="n">
        <v>2.44</v>
      </c>
      <c r="AY38" s="67" t="n">
        <v>2.44</v>
      </c>
      <c r="AZ38" s="67" t="n">
        <v>2.44</v>
      </c>
      <c r="BA38" s="67" t="s">
        <v>65</v>
      </c>
      <c r="BC38" s="68" t="n">
        <v>2.44</v>
      </c>
    </row>
    <row r="39" customFormat="false" ht="15.75" hidden="false" customHeight="true" outlineLevel="0" collapsed="false">
      <c r="A39" s="70" t="s">
        <v>99</v>
      </c>
      <c r="BC39" s="71" t="n">
        <f aca="false">AVERAGE(BC5:BC38)</f>
        <v>3.13764705882353</v>
      </c>
    </row>
    <row r="40" customFormat="false" ht="14.25" hidden="false" customHeight="false" outlineLevel="0" collapsed="false">
      <c r="A40" s="72"/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170</v>
      </c>
    </row>
    <row r="44" customFormat="false" ht="12.75" hidden="false" customHeight="false" outlineLevel="0" collapsed="false">
      <c r="A44" s="75" t="s">
        <v>171</v>
      </c>
    </row>
    <row r="45" customFormat="false" ht="12.75" hidden="false" customHeight="false" outlineLevel="0" collapsed="false">
      <c r="A45" s="75" t="s">
        <v>172</v>
      </c>
    </row>
    <row r="46" customFormat="false" ht="12.75" hidden="false" customHeight="false" outlineLevel="0" collapsed="false">
      <c r="A46" s="75" t="s">
        <v>173</v>
      </c>
    </row>
    <row r="48" customFormat="false" ht="15" hidden="false" customHeight="false" outlineLevel="0" collapsed="false">
      <c r="A48" s="76" t="s">
        <v>101</v>
      </c>
    </row>
  </sheetData>
  <hyperlinks>
    <hyperlink ref="A20" r:id="rId2" display="Israel 1"/>
    <hyperlink ref="A42" r:id="rId3" display="http://stats.oecd.org/Index.aspx?DataSetCode=HEALTH_REAC"/>
    <hyperlink ref="A48" location="'Frequently Requested Data'!A1" display="Back to table of contents"/>
  </hyperlink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1" width="7.99"/>
    <col collapsed="false" customWidth="true" hidden="false" outlineLevel="0" max="35" min="35" style="1" width="28.7"/>
  </cols>
  <sheetData>
    <row r="1" customFormat="false" ht="15" hidden="false" customHeight="false" outlineLevel="0" collapsed="false">
      <c r="A1" s="58" t="s">
        <v>133</v>
      </c>
    </row>
    <row r="2" customFormat="false" ht="15" hidden="false" customHeight="false" outlineLevel="0" collapsed="false">
      <c r="A2" s="59" t="s">
        <v>1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60"/>
      <c r="B4" s="61" t="n">
        <v>1980</v>
      </c>
      <c r="C4" s="61" t="n">
        <v>1981</v>
      </c>
      <c r="D4" s="61" t="n">
        <v>1982</v>
      </c>
      <c r="E4" s="61" t="n">
        <v>1983</v>
      </c>
      <c r="F4" s="61" t="n">
        <v>1984</v>
      </c>
      <c r="G4" s="61" t="n">
        <v>1985</v>
      </c>
      <c r="H4" s="61" t="n">
        <v>1986</v>
      </c>
      <c r="I4" s="61" t="n">
        <v>1987</v>
      </c>
      <c r="J4" s="61" t="n">
        <v>1988</v>
      </c>
      <c r="K4" s="61" t="n">
        <v>1989</v>
      </c>
      <c r="L4" s="61" t="n">
        <v>1990</v>
      </c>
      <c r="M4" s="61" t="n">
        <v>1991</v>
      </c>
      <c r="N4" s="61" t="n">
        <v>1992</v>
      </c>
      <c r="O4" s="61" t="n">
        <v>1993</v>
      </c>
      <c r="P4" s="61" t="n">
        <v>1994</v>
      </c>
      <c r="Q4" s="61" t="n">
        <v>1995</v>
      </c>
      <c r="R4" s="61" t="n">
        <v>1996</v>
      </c>
      <c r="S4" s="61" t="n">
        <v>1997</v>
      </c>
      <c r="T4" s="61" t="n">
        <v>1998</v>
      </c>
      <c r="U4" s="61" t="n">
        <v>1999</v>
      </c>
      <c r="V4" s="61" t="n">
        <v>2000</v>
      </c>
      <c r="W4" s="61" t="n">
        <v>2001</v>
      </c>
      <c r="X4" s="61" t="n">
        <v>2002</v>
      </c>
      <c r="Y4" s="61" t="n">
        <v>2003</v>
      </c>
      <c r="Z4" s="61" t="n">
        <v>2004</v>
      </c>
      <c r="AA4" s="61" t="n">
        <v>2005</v>
      </c>
      <c r="AB4" s="61" t="n">
        <v>2006</v>
      </c>
      <c r="AC4" s="61" t="n">
        <v>2007</v>
      </c>
      <c r="AD4" s="61" t="n">
        <v>2008</v>
      </c>
      <c r="AE4" s="61" t="n">
        <v>2009</v>
      </c>
      <c r="AF4" s="61" t="n">
        <v>2010</v>
      </c>
      <c r="AG4" s="61" t="n">
        <v>2011</v>
      </c>
      <c r="AI4" s="62" t="s">
        <v>135</v>
      </c>
    </row>
    <row r="5" customFormat="false" ht="15.75" hidden="false" customHeight="false" outlineLevel="0" collapsed="false">
      <c r="A5" s="63" t="s">
        <v>136</v>
      </c>
      <c r="B5" s="64" t="n">
        <v>10.33</v>
      </c>
      <c r="C5" s="64" t="n">
        <v>9.91</v>
      </c>
      <c r="D5" s="64" t="n">
        <v>9.85</v>
      </c>
      <c r="E5" s="64" t="n">
        <v>9.87</v>
      </c>
      <c r="F5" s="64" t="n">
        <v>9.91</v>
      </c>
      <c r="G5" s="64" t="n">
        <v>9.55</v>
      </c>
      <c r="H5" s="64" t="n">
        <v>10.92</v>
      </c>
      <c r="I5" s="64" t="n">
        <v>11.37</v>
      </c>
      <c r="J5" s="64" t="n">
        <v>11.6</v>
      </c>
      <c r="K5" s="64" t="n">
        <v>11.72</v>
      </c>
      <c r="L5" s="64" t="n">
        <v>11.63</v>
      </c>
      <c r="M5" s="64" t="n">
        <v>12.08</v>
      </c>
      <c r="N5" s="64" t="n">
        <v>11.56</v>
      </c>
      <c r="O5" s="64" t="n">
        <v>11.08</v>
      </c>
      <c r="P5" s="64" t="n">
        <v>11.47</v>
      </c>
      <c r="Q5" s="64" t="n">
        <v>10.8</v>
      </c>
      <c r="R5" s="64" t="n">
        <v>10.78</v>
      </c>
      <c r="S5" s="64" t="n">
        <v>10.36</v>
      </c>
      <c r="T5" s="64" t="n">
        <v>10.24</v>
      </c>
      <c r="U5" s="64" t="n">
        <v>10.11</v>
      </c>
      <c r="V5" s="64" t="n">
        <v>10</v>
      </c>
      <c r="W5" s="64" t="n">
        <v>9.88</v>
      </c>
      <c r="X5" s="64" t="n">
        <v>9.86</v>
      </c>
      <c r="Y5" s="64" t="n">
        <v>9.85</v>
      </c>
      <c r="Z5" s="64" t="n">
        <v>10.11</v>
      </c>
      <c r="AA5" s="64" t="n">
        <v>9.66</v>
      </c>
      <c r="AB5" s="64" t="s">
        <v>65</v>
      </c>
      <c r="AC5" s="64" t="n">
        <v>10.11</v>
      </c>
      <c r="AD5" s="64" t="n">
        <v>10.18</v>
      </c>
      <c r="AE5" s="64" t="n">
        <v>10.06</v>
      </c>
      <c r="AF5" s="64" t="s">
        <v>65</v>
      </c>
      <c r="AG5" s="64" t="s">
        <v>65</v>
      </c>
      <c r="AI5" s="77" t="n">
        <v>10.06</v>
      </c>
    </row>
    <row r="6" customFormat="false" ht="15.75" hidden="false" customHeight="false" outlineLevel="0" collapsed="false">
      <c r="A6" s="66" t="s">
        <v>137</v>
      </c>
      <c r="B6" s="67" t="s">
        <v>65</v>
      </c>
      <c r="C6" s="67" t="s">
        <v>65</v>
      </c>
      <c r="D6" s="67" t="s">
        <v>65</v>
      </c>
      <c r="E6" s="67" t="s">
        <v>65</v>
      </c>
      <c r="F6" s="67" t="s">
        <v>65</v>
      </c>
      <c r="G6" s="67" t="s">
        <v>65</v>
      </c>
      <c r="H6" s="67" t="s">
        <v>65</v>
      </c>
      <c r="I6" s="67" t="s">
        <v>65</v>
      </c>
      <c r="J6" s="67" t="s">
        <v>65</v>
      </c>
      <c r="K6" s="67" t="s">
        <v>65</v>
      </c>
      <c r="L6" s="67" t="s">
        <v>65</v>
      </c>
      <c r="M6" s="67" t="s">
        <v>65</v>
      </c>
      <c r="N6" s="67" t="s">
        <v>65</v>
      </c>
      <c r="O6" s="67" t="s">
        <v>65</v>
      </c>
      <c r="P6" s="67" t="s">
        <v>65</v>
      </c>
      <c r="Q6" s="67" t="s">
        <v>65</v>
      </c>
      <c r="R6" s="67" t="s">
        <v>65</v>
      </c>
      <c r="S6" s="67" t="s">
        <v>65</v>
      </c>
      <c r="T6" s="67" t="n">
        <v>6.96</v>
      </c>
      <c r="U6" s="67" t="n">
        <v>7.03</v>
      </c>
      <c r="V6" s="67" t="n">
        <v>7.16</v>
      </c>
      <c r="W6" s="67" t="n">
        <v>7.21</v>
      </c>
      <c r="X6" s="67" t="n">
        <v>7.12</v>
      </c>
      <c r="Y6" s="67" t="n">
        <v>7.2</v>
      </c>
      <c r="Z6" s="67" t="n">
        <v>7.13</v>
      </c>
      <c r="AA6" s="67" t="n">
        <v>7.18</v>
      </c>
      <c r="AB6" s="67" t="n">
        <v>7.27</v>
      </c>
      <c r="AC6" s="67" t="n">
        <v>7.38</v>
      </c>
      <c r="AD6" s="67" t="n">
        <v>7.52</v>
      </c>
      <c r="AE6" s="67" t="n">
        <v>7.61</v>
      </c>
      <c r="AF6" s="67" t="n">
        <v>7.67</v>
      </c>
      <c r="AG6" s="67" t="s">
        <v>65</v>
      </c>
      <c r="AI6" s="78" t="n">
        <v>7.67</v>
      </c>
    </row>
    <row r="7" customFormat="false" ht="15.75" hidden="false" customHeight="false" outlineLevel="0" collapsed="false">
      <c r="A7" s="63" t="s">
        <v>175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s">
        <v>65</v>
      </c>
      <c r="P7" s="64" t="s">
        <v>65</v>
      </c>
      <c r="Q7" s="64" t="s">
        <v>65</v>
      </c>
      <c r="R7" s="64" t="s">
        <v>65</v>
      </c>
      <c r="S7" s="64" t="s">
        <v>65</v>
      </c>
      <c r="T7" s="64" t="s">
        <v>65</v>
      </c>
      <c r="U7" s="64" t="s">
        <v>65</v>
      </c>
      <c r="V7" s="64" t="s">
        <v>65</v>
      </c>
      <c r="W7" s="64" t="s">
        <v>65</v>
      </c>
      <c r="X7" s="64" t="s">
        <v>65</v>
      </c>
      <c r="Y7" s="64" t="s">
        <v>65</v>
      </c>
      <c r="Z7" s="64" t="s">
        <v>65</v>
      </c>
      <c r="AA7" s="64" t="s">
        <v>65</v>
      </c>
      <c r="AB7" s="64" t="s">
        <v>65</v>
      </c>
      <c r="AC7" s="64" t="s">
        <v>65</v>
      </c>
      <c r="AD7" s="64" t="s">
        <v>65</v>
      </c>
      <c r="AE7" s="64" t="n">
        <v>14.81</v>
      </c>
      <c r="AF7" s="64" t="n">
        <v>15.06</v>
      </c>
      <c r="AG7" s="64" t="s">
        <v>65</v>
      </c>
      <c r="AI7" s="77" t="n">
        <v>15.06</v>
      </c>
    </row>
    <row r="8" customFormat="false" ht="15.75" hidden="false" customHeight="false" outlineLevel="0" collapsed="false">
      <c r="A8" s="66" t="s">
        <v>176</v>
      </c>
      <c r="B8" s="67" t="n">
        <v>9.6</v>
      </c>
      <c r="C8" s="67" t="n">
        <v>9.75</v>
      </c>
      <c r="D8" s="67" t="n">
        <v>9.77</v>
      </c>
      <c r="E8" s="67" t="n">
        <v>10.26</v>
      </c>
      <c r="F8" s="67" t="n">
        <v>10.58</v>
      </c>
      <c r="G8" s="67" t="n">
        <v>10.74</v>
      </c>
      <c r="H8" s="67" t="n">
        <v>11</v>
      </c>
      <c r="I8" s="67" t="n">
        <v>11.13</v>
      </c>
      <c r="J8" s="67" t="n">
        <v>10.96</v>
      </c>
      <c r="K8" s="67" t="n">
        <v>11.13</v>
      </c>
      <c r="L8" s="67" t="n">
        <v>11.11</v>
      </c>
      <c r="M8" s="67" t="n">
        <v>11.23</v>
      </c>
      <c r="N8" s="67" t="n">
        <v>11.2</v>
      </c>
      <c r="O8" s="67" t="n">
        <v>11.3</v>
      </c>
      <c r="P8" s="67" t="n">
        <v>11.13</v>
      </c>
      <c r="Q8" s="67" t="n">
        <v>10.89</v>
      </c>
      <c r="R8" s="67" t="n">
        <v>10.57</v>
      </c>
      <c r="S8" s="67" t="n">
        <v>10.4</v>
      </c>
      <c r="T8" s="67" t="n">
        <v>10.18</v>
      </c>
      <c r="U8" s="67" t="n">
        <v>10.1</v>
      </c>
      <c r="V8" s="67" t="n">
        <v>10.13</v>
      </c>
      <c r="W8" s="67" t="n">
        <v>10</v>
      </c>
      <c r="X8" s="67" t="n">
        <v>9.45</v>
      </c>
      <c r="Y8" s="67" t="n">
        <v>8.51</v>
      </c>
      <c r="Z8" s="67" t="n">
        <v>8.51</v>
      </c>
      <c r="AA8" s="67" t="n">
        <v>8.73</v>
      </c>
      <c r="AB8" s="67" t="n">
        <v>8.84</v>
      </c>
      <c r="AC8" s="67" t="n">
        <v>9.03</v>
      </c>
      <c r="AD8" s="67" t="n">
        <v>9.14</v>
      </c>
      <c r="AE8" s="67" t="n">
        <v>9.3</v>
      </c>
      <c r="AF8" s="67" t="n">
        <v>9.34</v>
      </c>
      <c r="AG8" s="67" t="s">
        <v>65</v>
      </c>
      <c r="AI8" s="78" t="n">
        <v>9.34</v>
      </c>
    </row>
    <row r="9" customFormat="false" ht="15.75" hidden="false" customHeight="false" outlineLevel="0" collapsed="false">
      <c r="A9" s="63" t="s">
        <v>140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s">
        <v>65</v>
      </c>
      <c r="AE9" s="64" t="s">
        <v>65</v>
      </c>
      <c r="AF9" s="64" t="s">
        <v>65</v>
      </c>
      <c r="AG9" s="64" t="n">
        <v>1.51</v>
      </c>
      <c r="AI9" s="77" t="n">
        <v>1.51</v>
      </c>
    </row>
    <row r="10" customFormat="false" ht="15.75" hidden="false" customHeight="false" outlineLevel="0" collapsed="false">
      <c r="A10" s="66" t="s">
        <v>141</v>
      </c>
      <c r="B10" s="67" t="n">
        <v>5.95</v>
      </c>
      <c r="C10" s="67" t="n">
        <v>6.09</v>
      </c>
      <c r="D10" s="67" t="n">
        <v>6.26</v>
      </c>
      <c r="E10" s="67" t="n">
        <v>6.41</v>
      </c>
      <c r="F10" s="67" t="n">
        <v>6.57</v>
      </c>
      <c r="G10" s="67" t="n">
        <v>6.75</v>
      </c>
      <c r="H10" s="67" t="n">
        <v>6.91</v>
      </c>
      <c r="I10" s="67" t="n">
        <v>7.03</v>
      </c>
      <c r="J10" s="67" t="n">
        <v>7.13</v>
      </c>
      <c r="K10" s="67" t="n">
        <v>7.24</v>
      </c>
      <c r="L10" s="67" t="n">
        <v>7.26</v>
      </c>
      <c r="M10" s="67" t="n">
        <v>7.24</v>
      </c>
      <c r="N10" s="67" t="n">
        <v>7.29</v>
      </c>
      <c r="O10" s="67" t="n">
        <v>7.26</v>
      </c>
      <c r="P10" s="67" t="n">
        <v>7.25</v>
      </c>
      <c r="Q10" s="67" t="n">
        <v>7.41</v>
      </c>
      <c r="R10" s="67" t="n">
        <v>7.38</v>
      </c>
      <c r="S10" s="67" t="n">
        <v>7.35</v>
      </c>
      <c r="T10" s="67" t="n">
        <v>7.35</v>
      </c>
      <c r="U10" s="67" t="n">
        <v>7.38</v>
      </c>
      <c r="V10" s="67" t="n">
        <v>7.59</v>
      </c>
      <c r="W10" s="67" t="n">
        <v>7.84</v>
      </c>
      <c r="X10" s="67" t="n">
        <v>7.99</v>
      </c>
      <c r="Y10" s="67" t="n">
        <v>7.97</v>
      </c>
      <c r="Z10" s="67" t="n">
        <v>8.1</v>
      </c>
      <c r="AA10" s="67" t="n">
        <v>8.09</v>
      </c>
      <c r="AB10" s="67" t="n">
        <v>8.05</v>
      </c>
      <c r="AC10" s="67" t="n">
        <v>8</v>
      </c>
      <c r="AD10" s="67" t="n">
        <v>7.94</v>
      </c>
      <c r="AE10" s="67" t="n">
        <v>8.06</v>
      </c>
      <c r="AF10" s="67" t="n">
        <v>8.06</v>
      </c>
      <c r="AG10" s="67" t="s">
        <v>65</v>
      </c>
      <c r="AI10" s="78" t="n">
        <v>8.06</v>
      </c>
    </row>
    <row r="11" customFormat="false" ht="15.75" hidden="false" customHeight="false" outlineLevel="0" collapsed="false">
      <c r="A11" s="63" t="s">
        <v>142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s">
        <v>65</v>
      </c>
      <c r="M11" s="64" t="s">
        <v>65</v>
      </c>
      <c r="N11" s="64" t="n">
        <v>8.72</v>
      </c>
      <c r="O11" s="64" t="n">
        <v>8.89</v>
      </c>
      <c r="P11" s="64" t="n">
        <v>9.09</v>
      </c>
      <c r="Q11" s="64" t="n">
        <v>9.38</v>
      </c>
      <c r="R11" s="64" t="n">
        <v>9.81</v>
      </c>
      <c r="S11" s="64" t="n">
        <v>10.56</v>
      </c>
      <c r="T11" s="64" t="n">
        <v>11.19</v>
      </c>
      <c r="U11" s="64" t="n">
        <v>11.65</v>
      </c>
      <c r="V11" s="64" t="n">
        <v>12.37</v>
      </c>
      <c r="W11" s="64" t="n">
        <v>12.87</v>
      </c>
      <c r="X11" s="64" t="n">
        <v>13.47</v>
      </c>
      <c r="Y11" s="64" t="n">
        <v>13.58</v>
      </c>
      <c r="Z11" s="64" t="n">
        <v>13.99</v>
      </c>
      <c r="AA11" s="64" t="n">
        <v>14.39</v>
      </c>
      <c r="AB11" s="64" t="n">
        <v>14.48</v>
      </c>
      <c r="AC11" s="64" t="n">
        <v>14.29</v>
      </c>
      <c r="AD11" s="64" t="n">
        <v>14.73</v>
      </c>
      <c r="AE11" s="64" t="n">
        <v>15.44</v>
      </c>
      <c r="AF11" s="64" t="s">
        <v>65</v>
      </c>
      <c r="AG11" s="64" t="s">
        <v>65</v>
      </c>
      <c r="AI11" s="77" t="n">
        <v>15.44</v>
      </c>
    </row>
    <row r="12" customFormat="false" ht="15.75" hidden="false" customHeight="false" outlineLevel="0" collapsed="false">
      <c r="A12" s="66" t="s">
        <v>143</v>
      </c>
      <c r="B12" s="67" t="n">
        <v>7.4</v>
      </c>
      <c r="C12" s="67" t="n">
        <v>7.63</v>
      </c>
      <c r="D12" s="67" t="n">
        <v>7.95</v>
      </c>
      <c r="E12" s="67" t="n">
        <v>8</v>
      </c>
      <c r="F12" s="67" t="n">
        <v>8.11</v>
      </c>
      <c r="G12" s="67" t="n">
        <v>8.2</v>
      </c>
      <c r="H12" s="67" t="n">
        <v>8.25</v>
      </c>
      <c r="I12" s="67" t="n">
        <v>8.39</v>
      </c>
      <c r="J12" s="67" t="n">
        <v>8.33</v>
      </c>
      <c r="K12" s="67" t="n">
        <v>8.17</v>
      </c>
      <c r="L12" s="67" t="n">
        <v>8.13</v>
      </c>
      <c r="M12" s="67" t="n">
        <v>6.51</v>
      </c>
      <c r="N12" s="67" t="n">
        <v>6.45</v>
      </c>
      <c r="O12" s="67" t="n">
        <v>6.52</v>
      </c>
      <c r="P12" s="67" t="n">
        <v>6.44</v>
      </c>
      <c r="Q12" s="67" t="n">
        <v>6.44</v>
      </c>
      <c r="R12" s="67" t="n">
        <v>6.26</v>
      </c>
      <c r="S12" s="67" t="n">
        <v>6.17</v>
      </c>
      <c r="T12" s="67" t="n">
        <v>6.14</v>
      </c>
      <c r="U12" s="67" t="n">
        <v>6.06</v>
      </c>
      <c r="V12" s="67" t="n">
        <v>5.96</v>
      </c>
      <c r="W12" s="67" t="n">
        <v>5.9</v>
      </c>
      <c r="X12" s="67" t="n">
        <v>6.11</v>
      </c>
      <c r="Y12" s="67" t="n">
        <v>6.22</v>
      </c>
      <c r="Z12" s="67" t="n">
        <v>6.31</v>
      </c>
      <c r="AA12" s="67" t="n">
        <v>6.33</v>
      </c>
      <c r="AB12" s="67" t="n">
        <v>6.32</v>
      </c>
      <c r="AC12" s="67" t="n">
        <v>6.4</v>
      </c>
      <c r="AD12" s="67" t="n">
        <v>6.4</v>
      </c>
      <c r="AE12" s="67" t="n">
        <v>6.13</v>
      </c>
      <c r="AF12" s="67" t="n">
        <v>6.13</v>
      </c>
      <c r="AG12" s="67" t="s">
        <v>65</v>
      </c>
      <c r="AI12" s="78" t="n">
        <v>6.13</v>
      </c>
    </row>
    <row r="13" customFormat="false" ht="15.75" hidden="false" customHeight="false" outlineLevel="0" collapsed="false">
      <c r="A13" s="63" t="s">
        <v>177</v>
      </c>
      <c r="B13" s="64" t="s">
        <v>65</v>
      </c>
      <c r="C13" s="64" t="s">
        <v>65</v>
      </c>
      <c r="D13" s="64" t="s">
        <v>65</v>
      </c>
      <c r="E13" s="64" t="s">
        <v>65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s">
        <v>65</v>
      </c>
      <c r="K13" s="64" t="s">
        <v>65</v>
      </c>
      <c r="L13" s="64" t="s">
        <v>65</v>
      </c>
      <c r="M13" s="64" t="s">
        <v>65</v>
      </c>
      <c r="N13" s="64" t="s">
        <v>65</v>
      </c>
      <c r="O13" s="64" t="s">
        <v>65</v>
      </c>
      <c r="P13" s="64" t="s">
        <v>65</v>
      </c>
      <c r="Q13" s="64" t="s">
        <v>65</v>
      </c>
      <c r="R13" s="64" t="s">
        <v>65</v>
      </c>
      <c r="S13" s="64" t="s">
        <v>65</v>
      </c>
      <c r="T13" s="64" t="s">
        <v>65</v>
      </c>
      <c r="U13" s="64" t="s">
        <v>65</v>
      </c>
      <c r="V13" s="64" t="n">
        <v>9.26</v>
      </c>
      <c r="W13" s="64" t="s">
        <v>65</v>
      </c>
      <c r="X13" s="64" t="s">
        <v>65</v>
      </c>
      <c r="Y13" s="64" t="s">
        <v>65</v>
      </c>
      <c r="Z13" s="64" t="n">
        <v>8.97</v>
      </c>
      <c r="AA13" s="64" t="n">
        <v>9.14</v>
      </c>
      <c r="AB13" s="64" t="n">
        <v>9.31</v>
      </c>
      <c r="AC13" s="64" t="n">
        <v>9.35</v>
      </c>
      <c r="AD13" s="64" t="n">
        <v>9.63</v>
      </c>
      <c r="AE13" s="64" t="n">
        <v>9.58</v>
      </c>
      <c r="AF13" s="64" t="s">
        <v>65</v>
      </c>
      <c r="AG13" s="64" t="s">
        <v>65</v>
      </c>
      <c r="AI13" s="77" t="n">
        <v>9.58</v>
      </c>
    </row>
    <row r="14" customFormat="false" ht="15.75" hidden="false" customHeight="false" outlineLevel="0" collapsed="false">
      <c r="A14" s="66" t="s">
        <v>145</v>
      </c>
      <c r="B14" s="67" t="s">
        <v>65</v>
      </c>
      <c r="C14" s="67" t="s">
        <v>65</v>
      </c>
      <c r="D14" s="67" t="s">
        <v>65</v>
      </c>
      <c r="E14" s="67" t="s">
        <v>65</v>
      </c>
      <c r="F14" s="67" t="s">
        <v>65</v>
      </c>
      <c r="G14" s="67" t="s">
        <v>65</v>
      </c>
      <c r="H14" s="67" t="s">
        <v>65</v>
      </c>
      <c r="I14" s="67" t="s">
        <v>65</v>
      </c>
      <c r="J14" s="67" t="s">
        <v>65</v>
      </c>
      <c r="K14" s="67" t="s">
        <v>65</v>
      </c>
      <c r="L14" s="67" t="s">
        <v>65</v>
      </c>
      <c r="M14" s="67" t="s">
        <v>65</v>
      </c>
      <c r="N14" s="67" t="s">
        <v>65</v>
      </c>
      <c r="O14" s="67" t="s">
        <v>65</v>
      </c>
      <c r="P14" s="67" t="s">
        <v>65</v>
      </c>
      <c r="Q14" s="67" t="s">
        <v>65</v>
      </c>
      <c r="R14" s="67" t="s">
        <v>65</v>
      </c>
      <c r="S14" s="67" t="s">
        <v>65</v>
      </c>
      <c r="T14" s="67" t="n">
        <v>6.22</v>
      </c>
      <c r="U14" s="67" t="n">
        <v>6.45</v>
      </c>
      <c r="V14" s="67" t="n">
        <v>6.66</v>
      </c>
      <c r="W14" s="67" t="n">
        <v>6.84</v>
      </c>
      <c r="X14" s="67" t="n">
        <v>7</v>
      </c>
      <c r="Y14" s="67" t="n">
        <v>7.19</v>
      </c>
      <c r="Z14" s="67" t="n">
        <v>7.38</v>
      </c>
      <c r="AA14" s="67" t="n">
        <v>7.59</v>
      </c>
      <c r="AB14" s="67" t="n">
        <v>7.78</v>
      </c>
      <c r="AC14" s="67" t="n">
        <v>7.64</v>
      </c>
      <c r="AD14" s="67" t="n">
        <v>7.91</v>
      </c>
      <c r="AE14" s="67" t="n">
        <v>8.19</v>
      </c>
      <c r="AF14" s="67" t="n">
        <v>8.45</v>
      </c>
      <c r="AG14" s="67" t="n">
        <v>8.73</v>
      </c>
      <c r="AI14" s="78" t="n">
        <v>8.45</v>
      </c>
    </row>
    <row r="15" customFormat="false" ht="15.75" hidden="false" customHeight="false" outlineLevel="0" collapsed="false">
      <c r="A15" s="63" t="s">
        <v>146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s">
        <v>65</v>
      </c>
      <c r="Q15" s="64" t="s">
        <v>65</v>
      </c>
      <c r="R15" s="64" t="s">
        <v>65</v>
      </c>
      <c r="S15" s="64" t="s">
        <v>65</v>
      </c>
      <c r="T15" s="64" t="s">
        <v>65</v>
      </c>
      <c r="U15" s="64" t="s">
        <v>65</v>
      </c>
      <c r="V15" s="64" t="n">
        <v>9.6</v>
      </c>
      <c r="W15" s="64" t="n">
        <v>9.69</v>
      </c>
      <c r="X15" s="64" t="n">
        <v>9.81</v>
      </c>
      <c r="Y15" s="64" t="n">
        <v>10</v>
      </c>
      <c r="Z15" s="64" t="n">
        <v>10.09</v>
      </c>
      <c r="AA15" s="64" t="n">
        <v>10.23</v>
      </c>
      <c r="AB15" s="64" t="n">
        <v>10.35</v>
      </c>
      <c r="AC15" s="64" t="n">
        <v>10.49</v>
      </c>
      <c r="AD15" s="64" t="n">
        <v>10.72</v>
      </c>
      <c r="AE15" s="64" t="n">
        <v>11.03</v>
      </c>
      <c r="AF15" s="64" t="n">
        <v>11.27</v>
      </c>
      <c r="AG15" s="64" t="s">
        <v>65</v>
      </c>
      <c r="AI15" s="77" t="n">
        <v>11.27</v>
      </c>
    </row>
    <row r="16" customFormat="false" ht="15.75" hidden="false" customHeight="false" outlineLevel="0" collapsed="false">
      <c r="A16" s="66" t="s">
        <v>147</v>
      </c>
      <c r="B16" s="67" t="s">
        <v>65</v>
      </c>
      <c r="C16" s="67" t="s">
        <v>65</v>
      </c>
      <c r="D16" s="67" t="s">
        <v>65</v>
      </c>
      <c r="E16" s="67" t="s">
        <v>65</v>
      </c>
      <c r="F16" s="67" t="s">
        <v>65</v>
      </c>
      <c r="G16" s="67" t="s">
        <v>65</v>
      </c>
      <c r="H16" s="67" t="s">
        <v>65</v>
      </c>
      <c r="I16" s="67" t="s">
        <v>65</v>
      </c>
      <c r="J16" s="67" t="s">
        <v>65</v>
      </c>
      <c r="K16" s="67" t="s">
        <v>65</v>
      </c>
      <c r="L16" s="67" t="s">
        <v>65</v>
      </c>
      <c r="M16" s="67" t="s">
        <v>65</v>
      </c>
      <c r="N16" s="67" t="s">
        <v>65</v>
      </c>
      <c r="O16" s="67" t="s">
        <v>65</v>
      </c>
      <c r="P16" s="67" t="s">
        <v>65</v>
      </c>
      <c r="Q16" s="67" t="s">
        <v>65</v>
      </c>
      <c r="R16" s="67" t="s">
        <v>65</v>
      </c>
      <c r="S16" s="67" t="s">
        <v>65</v>
      </c>
      <c r="T16" s="67" t="s">
        <v>65</v>
      </c>
      <c r="U16" s="67" t="n">
        <v>2.61</v>
      </c>
      <c r="V16" s="67" t="n">
        <v>2.72</v>
      </c>
      <c r="W16" s="67" t="n">
        <v>2.93</v>
      </c>
      <c r="X16" s="67" t="n">
        <v>3.28</v>
      </c>
      <c r="Y16" s="67" t="n">
        <v>3.29</v>
      </c>
      <c r="Z16" s="67" t="n">
        <v>3.27</v>
      </c>
      <c r="AA16" s="67" t="n">
        <v>3.3</v>
      </c>
      <c r="AB16" s="67" t="n">
        <v>3.21</v>
      </c>
      <c r="AC16" s="67" t="n">
        <v>3.19</v>
      </c>
      <c r="AD16" s="67" t="n">
        <v>3.22</v>
      </c>
      <c r="AE16" s="67" t="n">
        <v>3.31</v>
      </c>
      <c r="AF16" s="67" t="s">
        <v>65</v>
      </c>
      <c r="AG16" s="67" t="s">
        <v>65</v>
      </c>
      <c r="AI16" s="78" t="n">
        <v>3.31</v>
      </c>
    </row>
    <row r="17" customFormat="false" ht="15.75" hidden="false" customHeight="false" outlineLevel="0" collapsed="false">
      <c r="A17" s="63" t="s">
        <v>148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n">
        <v>5.19</v>
      </c>
      <c r="M17" s="64" t="n">
        <v>4.87</v>
      </c>
      <c r="N17" s="64" t="n">
        <v>5.12</v>
      </c>
      <c r="O17" s="64" t="n">
        <v>5.44</v>
      </c>
      <c r="P17" s="64" t="n">
        <v>5.44</v>
      </c>
      <c r="Q17" s="64" t="n">
        <v>5.35</v>
      </c>
      <c r="R17" s="64" t="n">
        <v>5.41</v>
      </c>
      <c r="S17" s="64" t="n">
        <v>5.33</v>
      </c>
      <c r="T17" s="64" t="n">
        <v>5.47</v>
      </c>
      <c r="U17" s="64" t="n">
        <v>5.37</v>
      </c>
      <c r="V17" s="64" t="n">
        <v>5.28</v>
      </c>
      <c r="W17" s="64" t="n">
        <v>5.52</v>
      </c>
      <c r="X17" s="64" t="n">
        <v>5.68</v>
      </c>
      <c r="Y17" s="64" t="n">
        <v>5.77</v>
      </c>
      <c r="Z17" s="64" t="n">
        <v>5.78</v>
      </c>
      <c r="AA17" s="64" t="n">
        <v>5.95</v>
      </c>
      <c r="AB17" s="64" t="n">
        <v>6.09</v>
      </c>
      <c r="AC17" s="64" t="n">
        <v>6.12</v>
      </c>
      <c r="AD17" s="64" t="n">
        <v>6.15</v>
      </c>
      <c r="AE17" s="64" t="n">
        <v>6.21</v>
      </c>
      <c r="AF17" s="64" t="n">
        <v>6.22</v>
      </c>
      <c r="AG17" s="64" t="s">
        <v>65</v>
      </c>
      <c r="AI17" s="77" t="n">
        <v>6.22</v>
      </c>
    </row>
    <row r="18" customFormat="false" ht="15.75" hidden="false" customHeight="false" outlineLevel="0" collapsed="false">
      <c r="A18" s="66" t="s">
        <v>149</v>
      </c>
      <c r="B18" s="67" t="n">
        <v>8.89</v>
      </c>
      <c r="C18" s="67" t="n">
        <v>9.34</v>
      </c>
      <c r="D18" s="67" t="n">
        <v>9.97</v>
      </c>
      <c r="E18" s="67" t="n">
        <v>10.71</v>
      </c>
      <c r="F18" s="67" t="n">
        <v>11.01</v>
      </c>
      <c r="G18" s="67" t="n">
        <v>11.1</v>
      </c>
      <c r="H18" s="67" t="n">
        <v>11.43</v>
      </c>
      <c r="I18" s="67" t="n">
        <v>11.76</v>
      </c>
      <c r="J18" s="67" t="n">
        <v>11.87</v>
      </c>
      <c r="K18" s="67" t="n">
        <v>12.08</v>
      </c>
      <c r="L18" s="67" t="n">
        <v>12.48</v>
      </c>
      <c r="M18" s="67" t="n">
        <v>12.5</v>
      </c>
      <c r="N18" s="67" t="n">
        <v>12.46</v>
      </c>
      <c r="O18" s="67" t="n">
        <v>12.75</v>
      </c>
      <c r="P18" s="67" t="n">
        <v>12.86</v>
      </c>
      <c r="Q18" s="67" t="n">
        <v>13.11</v>
      </c>
      <c r="R18" s="67" t="n">
        <v>13.1</v>
      </c>
      <c r="S18" s="67" t="n">
        <v>13.12</v>
      </c>
      <c r="T18" s="67" t="n">
        <v>13.52</v>
      </c>
      <c r="U18" s="67" t="n">
        <v>13.41</v>
      </c>
      <c r="V18" s="67" t="n">
        <v>13.26</v>
      </c>
      <c r="W18" s="67" t="n">
        <v>13.14</v>
      </c>
      <c r="X18" s="67" t="n">
        <v>13.27</v>
      </c>
      <c r="Y18" s="67" t="n">
        <v>13.65</v>
      </c>
      <c r="Z18" s="67" t="n">
        <v>13.67</v>
      </c>
      <c r="AA18" s="67" t="n">
        <v>14.01</v>
      </c>
      <c r="AB18" s="67" t="n">
        <v>13.69</v>
      </c>
      <c r="AC18" s="67" t="n">
        <v>14</v>
      </c>
      <c r="AD18" s="67" t="n">
        <v>14.8</v>
      </c>
      <c r="AE18" s="67" t="n">
        <v>15.26</v>
      </c>
      <c r="AF18" s="67" t="n">
        <v>14.54</v>
      </c>
      <c r="AG18" s="67" t="s">
        <v>65</v>
      </c>
      <c r="AI18" s="78" t="n">
        <v>14.54</v>
      </c>
    </row>
    <row r="19" customFormat="false" ht="15.75" hidden="false" customHeight="false" outlineLevel="0" collapsed="false">
      <c r="A19" s="63" t="s">
        <v>150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s">
        <v>65</v>
      </c>
      <c r="U19" s="64" t="s">
        <v>65</v>
      </c>
      <c r="V19" s="64" t="s">
        <v>65</v>
      </c>
      <c r="W19" s="64" t="s">
        <v>65</v>
      </c>
      <c r="X19" s="64" t="s">
        <v>65</v>
      </c>
      <c r="Y19" s="64" t="s">
        <v>65</v>
      </c>
      <c r="Z19" s="64" t="n">
        <v>12.34</v>
      </c>
      <c r="AA19" s="64" t="n">
        <v>12.22</v>
      </c>
      <c r="AB19" s="64" t="n">
        <v>12.59</v>
      </c>
      <c r="AC19" s="64" t="n">
        <v>12.84</v>
      </c>
      <c r="AD19" s="64" t="n">
        <v>12.81</v>
      </c>
      <c r="AE19" s="64" t="n">
        <v>12.71</v>
      </c>
      <c r="AF19" s="64" t="n">
        <v>13.07</v>
      </c>
      <c r="AG19" s="64" t="s">
        <v>65</v>
      </c>
      <c r="AI19" s="77" t="n">
        <v>13.07</v>
      </c>
    </row>
    <row r="20" customFormat="false" ht="15.75" hidden="false" customHeight="false" outlineLevel="0" collapsed="false">
      <c r="A20" s="69" t="s">
        <v>151</v>
      </c>
      <c r="B20" s="67" t="s">
        <v>65</v>
      </c>
      <c r="C20" s="67" t="s">
        <v>65</v>
      </c>
      <c r="D20" s="67" t="s">
        <v>65</v>
      </c>
      <c r="E20" s="67" t="s">
        <v>65</v>
      </c>
      <c r="F20" s="67" t="s">
        <v>65</v>
      </c>
      <c r="G20" s="67" t="s">
        <v>65</v>
      </c>
      <c r="H20" s="67" t="s">
        <v>65</v>
      </c>
      <c r="I20" s="67" t="s">
        <v>65</v>
      </c>
      <c r="J20" s="67" t="s">
        <v>65</v>
      </c>
      <c r="K20" s="67" t="s">
        <v>65</v>
      </c>
      <c r="L20" s="67" t="s">
        <v>65</v>
      </c>
      <c r="M20" s="67" t="s">
        <v>65</v>
      </c>
      <c r="N20" s="67" t="s">
        <v>65</v>
      </c>
      <c r="O20" s="67" t="s">
        <v>65</v>
      </c>
      <c r="P20" s="67" t="s">
        <v>65</v>
      </c>
      <c r="Q20" s="67" t="n">
        <v>5.79</v>
      </c>
      <c r="R20" s="67" t="n">
        <v>5.22</v>
      </c>
      <c r="S20" s="67" t="n">
        <v>4.91</v>
      </c>
      <c r="T20" s="67" t="n">
        <v>5.61</v>
      </c>
      <c r="U20" s="67" t="n">
        <v>5.49</v>
      </c>
      <c r="V20" s="67" t="n">
        <v>5.2</v>
      </c>
      <c r="W20" s="67" t="n">
        <v>5.62</v>
      </c>
      <c r="X20" s="67" t="n">
        <v>5.66</v>
      </c>
      <c r="Y20" s="67" t="n">
        <v>4.96</v>
      </c>
      <c r="Z20" s="67" t="n">
        <v>5.21</v>
      </c>
      <c r="AA20" s="67" t="n">
        <v>5.28</v>
      </c>
      <c r="AB20" s="67" t="n">
        <v>5.2</v>
      </c>
      <c r="AC20" s="67" t="n">
        <v>5.17</v>
      </c>
      <c r="AD20" s="67" t="n">
        <v>4.95</v>
      </c>
      <c r="AE20" s="67" t="n">
        <v>4.52</v>
      </c>
      <c r="AF20" s="67" t="n">
        <v>4.76</v>
      </c>
      <c r="AG20" s="67" t="n">
        <v>4.85</v>
      </c>
      <c r="AI20" s="78" t="n">
        <v>4.76</v>
      </c>
    </row>
    <row r="21" customFormat="false" ht="15.75" hidden="false" customHeight="false" outlineLevel="0" collapsed="false">
      <c r="A21" s="63" t="s">
        <v>178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N21" s="64" t="s">
        <v>65</v>
      </c>
      <c r="O21" s="64" t="s">
        <v>65</v>
      </c>
      <c r="P21" s="64" t="s">
        <v>65</v>
      </c>
      <c r="Q21" s="64" t="s">
        <v>65</v>
      </c>
      <c r="R21" s="64" t="s">
        <v>65</v>
      </c>
      <c r="S21" s="64" t="s">
        <v>65</v>
      </c>
      <c r="T21" s="64" t="s">
        <v>65</v>
      </c>
      <c r="U21" s="64" t="s">
        <v>65</v>
      </c>
      <c r="V21" s="64" t="n">
        <v>5.6</v>
      </c>
      <c r="W21" s="64" t="n">
        <v>5.65</v>
      </c>
      <c r="X21" s="64" t="n">
        <v>5.71</v>
      </c>
      <c r="Y21" s="64" t="n">
        <v>5.76</v>
      </c>
      <c r="Z21" s="64" t="n">
        <v>5.81</v>
      </c>
      <c r="AA21" s="64" t="n">
        <v>5.84</v>
      </c>
      <c r="AB21" s="64" t="n">
        <v>6.07</v>
      </c>
      <c r="AC21" s="64" t="n">
        <v>6.08</v>
      </c>
      <c r="AD21" s="64" t="n">
        <v>6.19</v>
      </c>
      <c r="AE21" s="64" t="n">
        <v>6.3</v>
      </c>
      <c r="AF21" s="64" t="n">
        <v>6.3</v>
      </c>
      <c r="AG21" s="64" t="n">
        <v>6.75</v>
      </c>
      <c r="AI21" s="77" t="n">
        <v>6.3</v>
      </c>
    </row>
    <row r="22" customFormat="false" ht="15.75" hidden="false" customHeight="false" outlineLevel="0" collapsed="false">
      <c r="A22" s="66" t="s">
        <v>153</v>
      </c>
      <c r="B22" s="67" t="s">
        <v>65</v>
      </c>
      <c r="C22" s="67" t="s">
        <v>65</v>
      </c>
      <c r="D22" s="67" t="s">
        <v>65</v>
      </c>
      <c r="E22" s="67" t="s">
        <v>65</v>
      </c>
      <c r="F22" s="67" t="s">
        <v>65</v>
      </c>
      <c r="G22" s="67" t="s">
        <v>65</v>
      </c>
      <c r="H22" s="67" t="s">
        <v>65</v>
      </c>
      <c r="I22" s="67" t="s">
        <v>65</v>
      </c>
      <c r="J22" s="67" t="s">
        <v>65</v>
      </c>
      <c r="K22" s="67" t="s">
        <v>65</v>
      </c>
      <c r="L22" s="67" t="s">
        <v>65</v>
      </c>
      <c r="M22" s="67" t="s">
        <v>65</v>
      </c>
      <c r="N22" s="67" t="s">
        <v>65</v>
      </c>
      <c r="O22" s="67" t="s">
        <v>65</v>
      </c>
      <c r="P22" s="67" t="s">
        <v>65</v>
      </c>
      <c r="Q22" s="67" t="s">
        <v>65</v>
      </c>
      <c r="R22" s="67" t="s">
        <v>65</v>
      </c>
      <c r="S22" s="67" t="s">
        <v>65</v>
      </c>
      <c r="T22" s="67" t="s">
        <v>65</v>
      </c>
      <c r="U22" s="67" t="s">
        <v>65</v>
      </c>
      <c r="V22" s="67" t="s">
        <v>65</v>
      </c>
      <c r="W22" s="67" t="s">
        <v>65</v>
      </c>
      <c r="X22" s="67" t="n">
        <v>8.38</v>
      </c>
      <c r="Y22" s="67" t="s">
        <v>65</v>
      </c>
      <c r="Z22" s="67" t="n">
        <v>8.74</v>
      </c>
      <c r="AA22" s="67" t="s">
        <v>65</v>
      </c>
      <c r="AB22" s="67" t="n">
        <v>9.1</v>
      </c>
      <c r="AC22" s="67" t="s">
        <v>65</v>
      </c>
      <c r="AD22" s="67" t="n">
        <v>9.54</v>
      </c>
      <c r="AE22" s="67" t="s">
        <v>65</v>
      </c>
      <c r="AF22" s="67" t="n">
        <v>10.11</v>
      </c>
      <c r="AG22" s="67" t="s">
        <v>65</v>
      </c>
      <c r="AI22" s="78" t="n">
        <v>10.11</v>
      </c>
    </row>
    <row r="23" customFormat="false" ht="15.75" hidden="false" customHeight="false" outlineLevel="0" collapsed="false">
      <c r="A23" s="63" t="s">
        <v>154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n">
        <v>2.74</v>
      </c>
      <c r="T23" s="64" t="n">
        <v>2.77</v>
      </c>
      <c r="U23" s="64" t="n">
        <v>2.92</v>
      </c>
      <c r="V23" s="64" t="n">
        <v>2.98</v>
      </c>
      <c r="W23" s="64" t="n">
        <v>3.2</v>
      </c>
      <c r="X23" s="64" t="n">
        <v>3.43</v>
      </c>
      <c r="Y23" s="64" t="n">
        <v>3.54</v>
      </c>
      <c r="Z23" s="64" t="n">
        <v>3.8</v>
      </c>
      <c r="AA23" s="64" t="n">
        <v>3.85</v>
      </c>
      <c r="AB23" s="64" t="n">
        <v>3.98</v>
      </c>
      <c r="AC23" s="64" t="n">
        <v>4.15</v>
      </c>
      <c r="AD23" s="64" t="n">
        <v>4.33</v>
      </c>
      <c r="AE23" s="64" t="n">
        <v>4.47</v>
      </c>
      <c r="AF23" s="64" t="n">
        <v>4.63</v>
      </c>
      <c r="AG23" s="64" t="n">
        <v>4.72</v>
      </c>
      <c r="AI23" s="77" t="n">
        <v>4.63</v>
      </c>
    </row>
    <row r="24" customFormat="false" ht="15.75" hidden="false" customHeight="false" outlineLevel="0" collapsed="false">
      <c r="A24" s="66" t="s">
        <v>155</v>
      </c>
      <c r="B24" s="67" t="s">
        <v>65</v>
      </c>
      <c r="C24" s="67" t="s">
        <v>65</v>
      </c>
      <c r="D24" s="67" t="s">
        <v>65</v>
      </c>
      <c r="E24" s="67" t="s">
        <v>65</v>
      </c>
      <c r="F24" s="67" t="s">
        <v>65</v>
      </c>
      <c r="G24" s="67" t="s">
        <v>65</v>
      </c>
      <c r="H24" s="67" t="s">
        <v>65</v>
      </c>
      <c r="I24" s="67" t="s">
        <v>65</v>
      </c>
      <c r="J24" s="67" t="s">
        <v>65</v>
      </c>
      <c r="K24" s="67" t="s">
        <v>65</v>
      </c>
      <c r="L24" s="67" t="s">
        <v>65</v>
      </c>
      <c r="M24" s="67" t="s">
        <v>65</v>
      </c>
      <c r="N24" s="67" t="s">
        <v>65</v>
      </c>
      <c r="O24" s="67" t="s">
        <v>65</v>
      </c>
      <c r="P24" s="67" t="s">
        <v>65</v>
      </c>
      <c r="Q24" s="67" t="n">
        <v>6.95</v>
      </c>
      <c r="R24" s="67" t="n">
        <v>7.16</v>
      </c>
      <c r="S24" s="67" t="n">
        <v>7.32</v>
      </c>
      <c r="T24" s="67" t="n">
        <v>7.25</v>
      </c>
      <c r="U24" s="67" t="n">
        <v>7.31</v>
      </c>
      <c r="V24" s="67" t="n">
        <v>7.38</v>
      </c>
      <c r="W24" s="67" t="n">
        <v>7.47</v>
      </c>
      <c r="X24" s="67" t="n">
        <v>7.76</v>
      </c>
      <c r="Y24" s="67" t="n">
        <v>8.94</v>
      </c>
      <c r="Z24" s="67" t="n">
        <v>9.09</v>
      </c>
      <c r="AA24" s="67" t="n">
        <v>10.97</v>
      </c>
      <c r="AB24" s="67" t="n">
        <v>10.94</v>
      </c>
      <c r="AC24" s="67" t="s">
        <v>65</v>
      </c>
      <c r="AD24" s="67" t="s">
        <v>65</v>
      </c>
      <c r="AE24" s="67" t="s">
        <v>65</v>
      </c>
      <c r="AF24" s="67" t="n">
        <v>11.05</v>
      </c>
      <c r="AG24" s="67" t="n">
        <v>12.09</v>
      </c>
      <c r="AI24" s="78" t="n">
        <v>11.1</v>
      </c>
    </row>
    <row r="25" customFormat="false" ht="15.75" hidden="false" customHeight="false" outlineLevel="0" collapsed="false">
      <c r="A25" s="63" t="s">
        <v>156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n">
        <v>1.75</v>
      </c>
      <c r="M25" s="64" t="n">
        <v>1.89</v>
      </c>
      <c r="N25" s="64" t="n">
        <v>1.99</v>
      </c>
      <c r="O25" s="64" t="n">
        <v>2.03</v>
      </c>
      <c r="P25" s="64" t="n">
        <v>2.09</v>
      </c>
      <c r="Q25" s="64" t="n">
        <v>2.13</v>
      </c>
      <c r="R25" s="64" t="n">
        <v>2.13</v>
      </c>
      <c r="S25" s="64" t="n">
        <v>2.11</v>
      </c>
      <c r="T25" s="64" t="n">
        <v>2.15</v>
      </c>
      <c r="U25" s="64" t="n">
        <v>2.2</v>
      </c>
      <c r="V25" s="64" t="n">
        <v>2.24</v>
      </c>
      <c r="W25" s="64" t="n">
        <v>2.24</v>
      </c>
      <c r="X25" s="64" t="n">
        <v>2.24</v>
      </c>
      <c r="Y25" s="64" t="n">
        <v>2.19</v>
      </c>
      <c r="Z25" s="64" t="n">
        <v>2.22</v>
      </c>
      <c r="AA25" s="64" t="n">
        <v>2.27</v>
      </c>
      <c r="AB25" s="64" t="n">
        <v>2.29</v>
      </c>
      <c r="AC25" s="64" t="n">
        <v>2.35</v>
      </c>
      <c r="AD25" s="64" t="n">
        <v>2.38</v>
      </c>
      <c r="AE25" s="64" t="n">
        <v>2.46</v>
      </c>
      <c r="AF25" s="64" t="n">
        <v>2.48</v>
      </c>
      <c r="AG25" s="64" t="s">
        <v>65</v>
      </c>
      <c r="AI25" s="77" t="n">
        <v>2.48</v>
      </c>
    </row>
    <row r="26" customFormat="false" ht="15.75" hidden="false" customHeight="false" outlineLevel="0" collapsed="false">
      <c r="A26" s="66" t="s">
        <v>179</v>
      </c>
      <c r="B26" s="67" t="s">
        <v>65</v>
      </c>
      <c r="C26" s="67" t="s">
        <v>65</v>
      </c>
      <c r="D26" s="67" t="s">
        <v>65</v>
      </c>
      <c r="E26" s="67" t="s">
        <v>65</v>
      </c>
      <c r="F26" s="67" t="s">
        <v>65</v>
      </c>
      <c r="G26" s="67" t="s">
        <v>65</v>
      </c>
      <c r="H26" s="67" t="s">
        <v>65</v>
      </c>
      <c r="I26" s="67" t="s">
        <v>65</v>
      </c>
      <c r="J26" s="67" t="s">
        <v>65</v>
      </c>
      <c r="K26" s="67" t="s">
        <v>65</v>
      </c>
      <c r="L26" s="67" t="s">
        <v>65</v>
      </c>
      <c r="M26" s="67" t="s">
        <v>65</v>
      </c>
      <c r="N26" s="67" t="s">
        <v>65</v>
      </c>
      <c r="O26" s="67" t="s">
        <v>65</v>
      </c>
      <c r="P26" s="67" t="s">
        <v>65</v>
      </c>
      <c r="Q26" s="67" t="s">
        <v>65</v>
      </c>
      <c r="R26" s="67" t="s">
        <v>65</v>
      </c>
      <c r="S26" s="67" t="s">
        <v>65</v>
      </c>
      <c r="T26" s="67" t="s">
        <v>65</v>
      </c>
      <c r="U26" s="67" t="s">
        <v>65</v>
      </c>
      <c r="V26" s="67" t="s">
        <v>65</v>
      </c>
      <c r="W26" s="67" t="s">
        <v>65</v>
      </c>
      <c r="X26" s="67" t="n">
        <v>7.83</v>
      </c>
      <c r="Y26" s="67" t="n">
        <v>8</v>
      </c>
      <c r="Z26" s="67" t="n">
        <v>8.13</v>
      </c>
      <c r="AA26" s="67" t="n">
        <v>8.19</v>
      </c>
      <c r="AB26" s="67" t="n">
        <v>8.2</v>
      </c>
      <c r="AC26" s="67" t="n">
        <v>8.3</v>
      </c>
      <c r="AD26" s="67" t="n">
        <v>8.4</v>
      </c>
      <c r="AE26" s="67" t="s">
        <v>65</v>
      </c>
      <c r="AF26" s="67" t="s">
        <v>65</v>
      </c>
      <c r="AG26" s="67" t="s">
        <v>65</v>
      </c>
      <c r="AI26" s="78" t="n">
        <v>8.4</v>
      </c>
    </row>
    <row r="27" customFormat="false" ht="15.75" hidden="false" customHeight="false" outlineLevel="0" collapsed="false">
      <c r="A27" s="63" t="s">
        <v>158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s">
        <v>65</v>
      </c>
      <c r="S27" s="64" t="s">
        <v>65</v>
      </c>
      <c r="T27" s="64" t="s">
        <v>65</v>
      </c>
      <c r="U27" s="64" t="s">
        <v>65</v>
      </c>
      <c r="V27" s="64" t="s">
        <v>65</v>
      </c>
      <c r="W27" s="64" t="s">
        <v>65</v>
      </c>
      <c r="X27" s="64" t="s">
        <v>65</v>
      </c>
      <c r="Y27" s="64" t="s">
        <v>65</v>
      </c>
      <c r="Z27" s="64" t="s">
        <v>65</v>
      </c>
      <c r="AA27" s="64" t="n">
        <v>9.03</v>
      </c>
      <c r="AB27" s="64" t="n">
        <v>8.84</v>
      </c>
      <c r="AC27" s="64" t="n">
        <v>9.21</v>
      </c>
      <c r="AD27" s="64" t="n">
        <v>9.74</v>
      </c>
      <c r="AE27" s="64" t="n">
        <v>9.7</v>
      </c>
      <c r="AF27" s="64" t="n">
        <v>10.03</v>
      </c>
      <c r="AG27" s="64" t="s">
        <v>65</v>
      </c>
      <c r="AI27" s="77" t="n">
        <v>10.03</v>
      </c>
    </row>
    <row r="28" customFormat="false" ht="15.75" hidden="false" customHeight="false" outlineLevel="0" collapsed="false">
      <c r="A28" s="66" t="s">
        <v>159</v>
      </c>
      <c r="B28" s="67" t="s">
        <v>65</v>
      </c>
      <c r="C28" s="67" t="s">
        <v>65</v>
      </c>
      <c r="D28" s="67" t="s">
        <v>65</v>
      </c>
      <c r="E28" s="67" t="s">
        <v>65</v>
      </c>
      <c r="F28" s="67" t="s">
        <v>65</v>
      </c>
      <c r="G28" s="67" t="s">
        <v>65</v>
      </c>
      <c r="H28" s="67" t="s">
        <v>65</v>
      </c>
      <c r="I28" s="67" t="s">
        <v>65</v>
      </c>
      <c r="J28" s="67" t="s">
        <v>65</v>
      </c>
      <c r="K28" s="67" t="s">
        <v>65</v>
      </c>
      <c r="L28" s="67" t="s">
        <v>65</v>
      </c>
      <c r="M28" s="67" t="s">
        <v>65</v>
      </c>
      <c r="N28" s="67" t="s">
        <v>65</v>
      </c>
      <c r="O28" s="67" t="s">
        <v>65</v>
      </c>
      <c r="P28" s="67" t="s">
        <v>65</v>
      </c>
      <c r="Q28" s="67" t="s">
        <v>65</v>
      </c>
      <c r="R28" s="67" t="s">
        <v>65</v>
      </c>
      <c r="S28" s="67" t="s">
        <v>65</v>
      </c>
      <c r="T28" s="67" t="s">
        <v>65</v>
      </c>
      <c r="U28" s="67" t="s">
        <v>65</v>
      </c>
      <c r="V28" s="67" t="s">
        <v>65</v>
      </c>
      <c r="W28" s="67" t="s">
        <v>65</v>
      </c>
      <c r="X28" s="67" t="n">
        <v>12.13</v>
      </c>
      <c r="Y28" s="67" t="n">
        <v>12.76</v>
      </c>
      <c r="Z28" s="67" t="n">
        <v>13.24</v>
      </c>
      <c r="AA28" s="67" t="n">
        <v>13.64</v>
      </c>
      <c r="AB28" s="67" t="n">
        <v>13.92</v>
      </c>
      <c r="AC28" s="67" t="n">
        <v>13.94</v>
      </c>
      <c r="AD28" s="67" t="n">
        <v>14</v>
      </c>
      <c r="AE28" s="67" t="n">
        <v>14.17</v>
      </c>
      <c r="AF28" s="67" t="n">
        <v>14.39</v>
      </c>
      <c r="AG28" s="67" t="s">
        <v>65</v>
      </c>
      <c r="AI28" s="78" t="n">
        <v>14.39</v>
      </c>
    </row>
    <row r="29" customFormat="false" ht="15.75" hidden="false" customHeight="false" outlineLevel="0" collapsed="false">
      <c r="A29" s="63" t="s">
        <v>160</v>
      </c>
      <c r="B29" s="64" t="n">
        <v>4.41</v>
      </c>
      <c r="C29" s="64" t="n">
        <v>4.49</v>
      </c>
      <c r="D29" s="64" t="n">
        <v>4.53</v>
      </c>
      <c r="E29" s="64" t="n">
        <v>4.61</v>
      </c>
      <c r="F29" s="64" t="n">
        <v>4.66</v>
      </c>
      <c r="G29" s="64" t="n">
        <v>4.83</v>
      </c>
      <c r="H29" s="64" t="n">
        <v>4.98</v>
      </c>
      <c r="I29" s="64" t="n">
        <v>5.09</v>
      </c>
      <c r="J29" s="64" t="n">
        <v>5.12</v>
      </c>
      <c r="K29" s="64" t="n">
        <v>5.22</v>
      </c>
      <c r="L29" s="64" t="n">
        <v>5.45</v>
      </c>
      <c r="M29" s="64" t="n">
        <v>5.33</v>
      </c>
      <c r="N29" s="64" t="n">
        <v>5.31</v>
      </c>
      <c r="O29" s="64" t="n">
        <v>5.3</v>
      </c>
      <c r="P29" s="64" t="n">
        <v>5.41</v>
      </c>
      <c r="Q29" s="64" t="n">
        <v>5.48</v>
      </c>
      <c r="R29" s="64" t="n">
        <v>5.57</v>
      </c>
      <c r="S29" s="64" t="n">
        <v>5.62</v>
      </c>
      <c r="T29" s="64" t="n">
        <v>5.51</v>
      </c>
      <c r="U29" s="64" t="n">
        <v>5.1</v>
      </c>
      <c r="V29" s="64" t="n">
        <v>4.93</v>
      </c>
      <c r="W29" s="64" t="n">
        <v>4.88</v>
      </c>
      <c r="X29" s="64" t="n">
        <v>4.86</v>
      </c>
      <c r="Y29" s="64" t="n">
        <v>4.75</v>
      </c>
      <c r="Z29" s="64" t="n">
        <v>4.93</v>
      </c>
      <c r="AA29" s="64" t="n">
        <v>5.09</v>
      </c>
      <c r="AB29" s="64" t="n">
        <v>5.09</v>
      </c>
      <c r="AC29" s="64" t="n">
        <v>5.18</v>
      </c>
      <c r="AD29" s="64" t="n">
        <v>5.19</v>
      </c>
      <c r="AE29" s="64" t="n">
        <v>5.25</v>
      </c>
      <c r="AF29" s="64" t="n">
        <v>5.26</v>
      </c>
      <c r="AG29" s="64" t="s">
        <v>65</v>
      </c>
      <c r="AI29" s="77" t="n">
        <v>5.26</v>
      </c>
    </row>
    <row r="30" customFormat="false" ht="15.75" hidden="false" customHeight="false" outlineLevel="0" collapsed="false">
      <c r="A30" s="66" t="s">
        <v>180</v>
      </c>
      <c r="B30" s="67" t="s">
        <v>65</v>
      </c>
      <c r="C30" s="67" t="s">
        <v>65</v>
      </c>
      <c r="D30" s="67" t="s">
        <v>65</v>
      </c>
      <c r="E30" s="67" t="s">
        <v>65</v>
      </c>
      <c r="F30" s="67" t="s">
        <v>65</v>
      </c>
      <c r="G30" s="67" t="s">
        <v>65</v>
      </c>
      <c r="H30" s="67" t="s">
        <v>65</v>
      </c>
      <c r="I30" s="67" t="s">
        <v>65</v>
      </c>
      <c r="J30" s="67" t="s">
        <v>65</v>
      </c>
      <c r="K30" s="67" t="s">
        <v>65</v>
      </c>
      <c r="L30" s="67" t="s">
        <v>65</v>
      </c>
      <c r="M30" s="67" t="s">
        <v>65</v>
      </c>
      <c r="N30" s="67" t="s">
        <v>65</v>
      </c>
      <c r="O30" s="67" t="s">
        <v>65</v>
      </c>
      <c r="P30" s="67" t="s">
        <v>65</v>
      </c>
      <c r="Q30" s="67" t="s">
        <v>65</v>
      </c>
      <c r="R30" s="67" t="s">
        <v>65</v>
      </c>
      <c r="S30" s="67" t="s">
        <v>65</v>
      </c>
      <c r="T30" s="67" t="s">
        <v>65</v>
      </c>
      <c r="U30" s="67" t="s">
        <v>65</v>
      </c>
      <c r="V30" s="67" t="s">
        <v>65</v>
      </c>
      <c r="W30" s="67" t="s">
        <v>65</v>
      </c>
      <c r="X30" s="67" t="s">
        <v>65</v>
      </c>
      <c r="Y30" s="67" t="s">
        <v>65</v>
      </c>
      <c r="Z30" s="67" t="n">
        <v>4.22</v>
      </c>
      <c r="AA30" s="67" t="n">
        <v>4.41</v>
      </c>
      <c r="AB30" s="67" t="n">
        <v>4.65</v>
      </c>
      <c r="AC30" s="67" t="n">
        <v>4.92</v>
      </c>
      <c r="AD30" s="67" t="n">
        <v>5.15</v>
      </c>
      <c r="AE30" s="67" t="n">
        <v>5.4</v>
      </c>
      <c r="AF30" s="67" t="n">
        <v>5.65</v>
      </c>
      <c r="AG30" s="67" t="s">
        <v>65</v>
      </c>
      <c r="AI30" s="78" t="n">
        <v>5.65</v>
      </c>
    </row>
    <row r="31" customFormat="false" ht="15.75" hidden="false" customHeight="false" outlineLevel="0" collapsed="false">
      <c r="A31" s="63" t="s">
        <v>162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n">
        <v>7.02</v>
      </c>
      <c r="Q31" s="64" t="n">
        <v>6.47</v>
      </c>
      <c r="R31" s="64" t="n">
        <v>6.01</v>
      </c>
      <c r="S31" s="64" t="n">
        <v>5.92</v>
      </c>
      <c r="T31" s="64" t="n">
        <v>7.39</v>
      </c>
      <c r="U31" s="64" t="n">
        <v>7.23</v>
      </c>
      <c r="V31" s="64" t="n">
        <v>7.44</v>
      </c>
      <c r="W31" s="64" t="n">
        <v>7.26</v>
      </c>
      <c r="X31" s="64" t="n">
        <v>6.93</v>
      </c>
      <c r="Y31" s="64" t="n">
        <v>6.53</v>
      </c>
      <c r="Z31" s="64" t="n">
        <v>6.32</v>
      </c>
      <c r="AA31" s="64" t="n">
        <v>6</v>
      </c>
      <c r="AB31" s="64" t="n">
        <v>6.04</v>
      </c>
      <c r="AC31" s="64" t="n">
        <v>6.31</v>
      </c>
      <c r="AD31" s="64" t="n">
        <v>6.25</v>
      </c>
      <c r="AE31" s="64" t="n">
        <v>6.04</v>
      </c>
      <c r="AF31" s="64" t="n">
        <v>6.03</v>
      </c>
      <c r="AG31" s="64" t="s">
        <v>65</v>
      </c>
      <c r="AI31" s="77" t="n">
        <v>6.03</v>
      </c>
    </row>
    <row r="32" customFormat="false" ht="15.75" hidden="false" customHeight="false" outlineLevel="0" collapsed="false">
      <c r="A32" s="66" t="s">
        <v>163</v>
      </c>
      <c r="B32" s="67" t="s">
        <v>65</v>
      </c>
      <c r="C32" s="67" t="s">
        <v>65</v>
      </c>
      <c r="D32" s="67" t="s">
        <v>65</v>
      </c>
      <c r="E32" s="67" t="s">
        <v>65</v>
      </c>
      <c r="F32" s="67" t="s">
        <v>65</v>
      </c>
      <c r="G32" s="67" t="s">
        <v>65</v>
      </c>
      <c r="H32" s="67" t="s">
        <v>65</v>
      </c>
      <c r="I32" s="67" t="s">
        <v>65</v>
      </c>
      <c r="J32" s="67" t="s">
        <v>65</v>
      </c>
      <c r="K32" s="67" t="s">
        <v>65</v>
      </c>
      <c r="L32" s="67" t="s">
        <v>65</v>
      </c>
      <c r="M32" s="67" t="s">
        <v>65</v>
      </c>
      <c r="N32" s="67" t="s">
        <v>65</v>
      </c>
      <c r="O32" s="67" t="s">
        <v>65</v>
      </c>
      <c r="P32" s="67" t="s">
        <v>65</v>
      </c>
      <c r="Q32" s="67" t="s">
        <v>65</v>
      </c>
      <c r="R32" s="67" t="s">
        <v>65</v>
      </c>
      <c r="S32" s="67" t="s">
        <v>65</v>
      </c>
      <c r="T32" s="67" t="s">
        <v>65</v>
      </c>
      <c r="U32" s="67" t="s">
        <v>65</v>
      </c>
      <c r="V32" s="67" t="n">
        <v>6.85</v>
      </c>
      <c r="W32" s="67" t="n">
        <v>7.13</v>
      </c>
      <c r="X32" s="67" t="n">
        <v>7.16</v>
      </c>
      <c r="Y32" s="67" t="n">
        <v>7.35</v>
      </c>
      <c r="Z32" s="67" t="n">
        <v>7.4</v>
      </c>
      <c r="AA32" s="67" t="n">
        <v>7.48</v>
      </c>
      <c r="AB32" s="67" t="n">
        <v>7.6</v>
      </c>
      <c r="AC32" s="67" t="n">
        <v>7.75</v>
      </c>
      <c r="AD32" s="67" t="n">
        <v>7.88</v>
      </c>
      <c r="AE32" s="67" t="n">
        <v>8.03</v>
      </c>
      <c r="AF32" s="67" t="n">
        <v>8.19</v>
      </c>
      <c r="AG32" s="67" t="s">
        <v>65</v>
      </c>
      <c r="AI32" s="78" t="n">
        <v>8.19</v>
      </c>
    </row>
    <row r="33" customFormat="false" ht="15.75" hidden="false" customHeight="false" outlineLevel="0" collapsed="false">
      <c r="A33" s="63" t="s">
        <v>164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s">
        <v>65</v>
      </c>
      <c r="J33" s="64" t="s">
        <v>65</v>
      </c>
      <c r="K33" s="64" t="s">
        <v>65</v>
      </c>
      <c r="L33" s="64" t="s">
        <v>65</v>
      </c>
      <c r="M33" s="64" t="s">
        <v>65</v>
      </c>
      <c r="N33" s="64" t="s">
        <v>65</v>
      </c>
      <c r="O33" s="64" t="s">
        <v>65</v>
      </c>
      <c r="P33" s="64" t="s">
        <v>65</v>
      </c>
      <c r="Q33" s="64" t="n">
        <v>2.96</v>
      </c>
      <c r="R33" s="64" t="n">
        <v>3.49</v>
      </c>
      <c r="S33" s="64" t="n">
        <v>3.43</v>
      </c>
      <c r="T33" s="64" t="n">
        <v>3.24</v>
      </c>
      <c r="U33" s="64" t="n">
        <v>3.43</v>
      </c>
      <c r="V33" s="64" t="n">
        <v>3.57</v>
      </c>
      <c r="W33" s="64" t="n">
        <v>3.69</v>
      </c>
      <c r="X33" s="64" t="n">
        <v>4.1</v>
      </c>
      <c r="Y33" s="64" t="n">
        <v>4.01</v>
      </c>
      <c r="Z33" s="64" t="n">
        <v>4.15</v>
      </c>
      <c r="AA33" s="64" t="n">
        <v>4.18</v>
      </c>
      <c r="AB33" s="64" t="n">
        <v>4.09</v>
      </c>
      <c r="AC33" s="64" t="n">
        <v>4.37</v>
      </c>
      <c r="AD33" s="64" t="n">
        <v>4.63</v>
      </c>
      <c r="AE33" s="64" t="n">
        <v>4.93</v>
      </c>
      <c r="AF33" s="64" t="n">
        <v>4.88</v>
      </c>
      <c r="AG33" s="64" t="n">
        <v>5.47</v>
      </c>
      <c r="AI33" s="77" t="n">
        <v>4.88</v>
      </c>
    </row>
    <row r="34" customFormat="false" ht="15.75" hidden="false" customHeight="false" outlineLevel="0" collapsed="false">
      <c r="A34" s="66" t="s">
        <v>165</v>
      </c>
      <c r="B34" s="67" t="s">
        <v>65</v>
      </c>
      <c r="C34" s="67" t="s">
        <v>65</v>
      </c>
      <c r="D34" s="67" t="s">
        <v>65</v>
      </c>
      <c r="E34" s="67" t="s">
        <v>65</v>
      </c>
      <c r="F34" s="67" t="s">
        <v>65</v>
      </c>
      <c r="G34" s="67" t="s">
        <v>65</v>
      </c>
      <c r="H34" s="67" t="s">
        <v>65</v>
      </c>
      <c r="I34" s="67" t="s">
        <v>65</v>
      </c>
      <c r="J34" s="67" t="n">
        <v>9.26</v>
      </c>
      <c r="K34" s="67" t="s">
        <v>65</v>
      </c>
      <c r="L34" s="67" t="s">
        <v>65</v>
      </c>
      <c r="M34" s="67" t="n">
        <v>8.74</v>
      </c>
      <c r="N34" s="67" t="n">
        <v>8.69</v>
      </c>
      <c r="O34" s="67" t="n">
        <v>8.58</v>
      </c>
      <c r="P34" s="67" t="n">
        <v>8.69</v>
      </c>
      <c r="Q34" s="67" t="n">
        <v>9.64</v>
      </c>
      <c r="R34" s="67" t="n">
        <v>9.6</v>
      </c>
      <c r="S34" s="67" t="n">
        <v>9.56</v>
      </c>
      <c r="T34" s="67" t="n">
        <v>9.71</v>
      </c>
      <c r="U34" s="67" t="n">
        <v>9.83</v>
      </c>
      <c r="V34" s="67" t="n">
        <v>9.9</v>
      </c>
      <c r="W34" s="67" t="n">
        <v>10.04</v>
      </c>
      <c r="X34" s="67" t="n">
        <v>10.26</v>
      </c>
      <c r="Y34" s="67" t="n">
        <v>10.42</v>
      </c>
      <c r="Z34" s="67" t="n">
        <v>10.51</v>
      </c>
      <c r="AA34" s="67" t="n">
        <v>10.7</v>
      </c>
      <c r="AB34" s="67" t="n">
        <v>10.85</v>
      </c>
      <c r="AC34" s="67" t="n">
        <v>10.96</v>
      </c>
      <c r="AD34" s="67" t="n">
        <v>11</v>
      </c>
      <c r="AE34" s="67" t="n">
        <v>11</v>
      </c>
      <c r="AF34" s="67" t="s">
        <v>65</v>
      </c>
      <c r="AG34" s="67" t="s">
        <v>65</v>
      </c>
      <c r="AI34" s="78" t="n">
        <v>11</v>
      </c>
    </row>
    <row r="35" customFormat="false" ht="15.75" hidden="false" customHeight="false" outlineLevel="0" collapsed="false">
      <c r="A35" s="63" t="s">
        <v>166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s">
        <v>65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s">
        <v>65</v>
      </c>
      <c r="T35" s="64" t="s">
        <v>65</v>
      </c>
      <c r="U35" s="64" t="s">
        <v>65</v>
      </c>
      <c r="V35" s="64" t="n">
        <v>12.87</v>
      </c>
      <c r="W35" s="64" t="n">
        <v>13.22</v>
      </c>
      <c r="X35" s="64" t="n">
        <v>13.67</v>
      </c>
      <c r="Y35" s="64" t="n">
        <v>14.26</v>
      </c>
      <c r="Z35" s="64" t="n">
        <v>14.13</v>
      </c>
      <c r="AA35" s="64" t="n">
        <v>14.07</v>
      </c>
      <c r="AB35" s="64" t="n">
        <v>14.54</v>
      </c>
      <c r="AC35" s="64" t="n">
        <v>14.71</v>
      </c>
      <c r="AD35" s="64" t="n">
        <v>14.92</v>
      </c>
      <c r="AE35" s="64" t="n">
        <v>15.2</v>
      </c>
      <c r="AF35" s="64" t="n">
        <v>16.03</v>
      </c>
      <c r="AG35" s="64" t="s">
        <v>65</v>
      </c>
      <c r="AI35" s="77" t="n">
        <v>16.03</v>
      </c>
    </row>
    <row r="36" customFormat="false" ht="15.75" hidden="false" customHeight="false" outlineLevel="0" collapsed="false">
      <c r="A36" s="66" t="s">
        <v>167</v>
      </c>
      <c r="B36" s="67" t="s">
        <v>65</v>
      </c>
      <c r="C36" s="67" t="s">
        <v>65</v>
      </c>
      <c r="D36" s="67" t="s">
        <v>65</v>
      </c>
      <c r="E36" s="67" t="s">
        <v>65</v>
      </c>
      <c r="F36" s="67" t="s">
        <v>65</v>
      </c>
      <c r="G36" s="67" t="s">
        <v>65</v>
      </c>
      <c r="H36" s="67" t="s">
        <v>65</v>
      </c>
      <c r="I36" s="67" t="s">
        <v>65</v>
      </c>
      <c r="J36" s="67" t="s">
        <v>65</v>
      </c>
      <c r="K36" s="67" t="s">
        <v>65</v>
      </c>
      <c r="L36" s="67" t="s">
        <v>65</v>
      </c>
      <c r="M36" s="67" t="s">
        <v>65</v>
      </c>
      <c r="N36" s="67" t="s">
        <v>65</v>
      </c>
      <c r="O36" s="67" t="n">
        <v>0.91</v>
      </c>
      <c r="P36" s="67" t="n">
        <v>0.93</v>
      </c>
      <c r="Q36" s="67" t="n">
        <v>1.01</v>
      </c>
      <c r="R36" s="67" t="n">
        <v>0.99</v>
      </c>
      <c r="S36" s="67" t="n">
        <v>1.02</v>
      </c>
      <c r="T36" s="67" t="n">
        <v>1.04</v>
      </c>
      <c r="U36" s="67" t="n">
        <v>1.03</v>
      </c>
      <c r="V36" s="67" t="n">
        <v>1.06</v>
      </c>
      <c r="W36" s="67" t="n">
        <v>1.1</v>
      </c>
      <c r="X36" s="67" t="n">
        <v>1.12</v>
      </c>
      <c r="Y36" s="67" t="n">
        <v>1.14</v>
      </c>
      <c r="Z36" s="67" t="n">
        <v>1.14</v>
      </c>
      <c r="AA36" s="67" t="n">
        <v>1.15</v>
      </c>
      <c r="AB36" s="67" t="n">
        <v>1.23</v>
      </c>
      <c r="AC36" s="67" t="n">
        <v>1.39</v>
      </c>
      <c r="AD36" s="67" t="n">
        <v>1.43</v>
      </c>
      <c r="AE36" s="67" t="n">
        <v>1.47</v>
      </c>
      <c r="AF36" s="67" t="n">
        <v>1.6</v>
      </c>
      <c r="AG36" s="67" t="s">
        <v>65</v>
      </c>
      <c r="AI36" s="78" t="n">
        <v>1.6</v>
      </c>
    </row>
    <row r="37" customFormat="false" ht="15.75" hidden="false" customHeight="false" outlineLevel="0" collapsed="false">
      <c r="A37" s="63" t="s">
        <v>168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s">
        <v>65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s">
        <v>65</v>
      </c>
      <c r="W37" s="64" t="s">
        <v>65</v>
      </c>
      <c r="X37" s="64" t="s">
        <v>65</v>
      </c>
      <c r="Y37" s="64" t="s">
        <v>65</v>
      </c>
      <c r="Z37" s="64" t="s">
        <v>65</v>
      </c>
      <c r="AA37" s="64" t="s">
        <v>65</v>
      </c>
      <c r="AB37" s="64" t="s">
        <v>65</v>
      </c>
      <c r="AC37" s="64" t="n">
        <v>9.63</v>
      </c>
      <c r="AD37" s="64" t="n">
        <v>9.67</v>
      </c>
      <c r="AE37" s="64" t="n">
        <v>9.83</v>
      </c>
      <c r="AF37" s="64" t="n">
        <v>9.6</v>
      </c>
      <c r="AG37" s="64" t="n">
        <v>9.06</v>
      </c>
      <c r="AI37" s="77" t="n">
        <v>9.6</v>
      </c>
    </row>
    <row r="38" customFormat="false" ht="16.5" hidden="false" customHeight="false" outlineLevel="0" collapsed="false">
      <c r="A38" s="66" t="s">
        <v>181</v>
      </c>
      <c r="B38" s="67" t="s">
        <v>65</v>
      </c>
      <c r="C38" s="67" t="s">
        <v>65</v>
      </c>
      <c r="D38" s="67" t="s">
        <v>65</v>
      </c>
      <c r="E38" s="67" t="s">
        <v>65</v>
      </c>
      <c r="F38" s="67" t="s">
        <v>65</v>
      </c>
      <c r="G38" s="67" t="s">
        <v>65</v>
      </c>
      <c r="H38" s="67" t="s">
        <v>65</v>
      </c>
      <c r="I38" s="67" t="s">
        <v>65</v>
      </c>
      <c r="J38" s="67" t="s">
        <v>65</v>
      </c>
      <c r="K38" s="67" t="s">
        <v>65</v>
      </c>
      <c r="L38" s="67" t="s">
        <v>65</v>
      </c>
      <c r="M38" s="67" t="s">
        <v>65</v>
      </c>
      <c r="N38" s="67" t="s">
        <v>65</v>
      </c>
      <c r="O38" s="67" t="s">
        <v>65</v>
      </c>
      <c r="P38" s="67" t="s">
        <v>65</v>
      </c>
      <c r="Q38" s="67" t="s">
        <v>65</v>
      </c>
      <c r="R38" s="67" t="s">
        <v>65</v>
      </c>
      <c r="S38" s="67" t="s">
        <v>65</v>
      </c>
      <c r="T38" s="67" t="s">
        <v>65</v>
      </c>
      <c r="U38" s="67" t="n">
        <v>10.37</v>
      </c>
      <c r="V38" s="67" t="n">
        <v>10.17</v>
      </c>
      <c r="W38" s="67" t="n">
        <v>10.18</v>
      </c>
      <c r="X38" s="67" t="n">
        <v>10.19</v>
      </c>
      <c r="Y38" s="67" t="n">
        <v>10.09</v>
      </c>
      <c r="Z38" s="67" t="n">
        <v>10.29</v>
      </c>
      <c r="AA38" s="67" t="n">
        <v>10.41</v>
      </c>
      <c r="AB38" s="67" t="n">
        <v>10.51</v>
      </c>
      <c r="AC38" s="67" t="n">
        <v>10.58</v>
      </c>
      <c r="AD38" s="67" t="n">
        <v>10.76</v>
      </c>
      <c r="AE38" s="67" t="n">
        <v>10.8</v>
      </c>
      <c r="AF38" s="67" t="n">
        <v>10.95</v>
      </c>
      <c r="AG38" s="67" t="s">
        <v>65</v>
      </c>
      <c r="AI38" s="78" t="n">
        <v>10.95</v>
      </c>
    </row>
    <row r="39" customFormat="false" ht="15.75" hidden="false" customHeight="false" outlineLevel="0" collapsed="false">
      <c r="A39" s="70" t="s">
        <v>99</v>
      </c>
      <c r="AI39" s="79" t="n">
        <f aca="false">AVERAGE(AI5:AI38)</f>
        <v>8.56176470588235</v>
      </c>
    </row>
    <row r="40" customFormat="false" ht="14.25" hidden="false" customHeight="false" outlineLevel="0" collapsed="false">
      <c r="A40" s="72"/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170</v>
      </c>
    </row>
    <row r="44" customFormat="false" ht="12.75" hidden="false" customHeight="false" outlineLevel="0" collapsed="false">
      <c r="A44" s="75" t="s">
        <v>182</v>
      </c>
    </row>
    <row r="45" customFormat="false" ht="12.75" hidden="false" customHeight="false" outlineLevel="0" collapsed="false">
      <c r="A45" s="75" t="s">
        <v>183</v>
      </c>
    </row>
    <row r="46" customFormat="false" ht="12.75" hidden="false" customHeight="false" outlineLevel="0" collapsed="false">
      <c r="A46" s="75" t="s">
        <v>184</v>
      </c>
    </row>
    <row r="47" customFormat="false" ht="12.75" hidden="false" customHeight="false" outlineLevel="0" collapsed="false">
      <c r="A47" s="75"/>
    </row>
    <row r="48" customFormat="false" ht="15" hidden="false" customHeight="false" outlineLevel="0" collapsed="false">
      <c r="A48" s="76" t="s">
        <v>101</v>
      </c>
    </row>
  </sheetData>
  <hyperlinks>
    <hyperlink ref="A20" r:id="rId2" display="Israel 1"/>
    <hyperlink ref="A42" r:id="rId3" display="http://stats.oecd.org/Index.aspx?DataSetCode=HEALTH_REAC"/>
    <hyperlink ref="A48" location="'Frequently Requested Data'!A1" display="Back to table of contents"/>
  </hyperlink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1" width="7.99"/>
    <col collapsed="false" customWidth="true" hidden="false" outlineLevel="0" max="35" min="35" style="1" width="28.7"/>
  </cols>
  <sheetData>
    <row r="1" customFormat="false" ht="15" hidden="false" customHeight="false" outlineLevel="0" collapsed="false">
      <c r="A1" s="58" t="s">
        <v>133</v>
      </c>
    </row>
    <row r="2" customFormat="false" ht="15" hidden="false" customHeight="false" outlineLevel="0" collapsed="false">
      <c r="A2" s="59" t="s">
        <v>18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66"/>
      <c r="B4" s="61" t="n">
        <v>1980</v>
      </c>
      <c r="C4" s="61" t="n">
        <v>1981</v>
      </c>
      <c r="D4" s="61" t="n">
        <v>1982</v>
      </c>
      <c r="E4" s="61" t="n">
        <v>1983</v>
      </c>
      <c r="F4" s="61" t="n">
        <v>1984</v>
      </c>
      <c r="G4" s="61" t="n">
        <v>1985</v>
      </c>
      <c r="H4" s="61" t="n">
        <v>1986</v>
      </c>
      <c r="I4" s="61" t="n">
        <v>1987</v>
      </c>
      <c r="J4" s="61" t="n">
        <v>1988</v>
      </c>
      <c r="K4" s="61" t="n">
        <v>1989</v>
      </c>
      <c r="L4" s="61" t="n">
        <v>1990</v>
      </c>
      <c r="M4" s="61" t="n">
        <v>1991</v>
      </c>
      <c r="N4" s="61" t="n">
        <v>1992</v>
      </c>
      <c r="O4" s="61" t="n">
        <v>1993</v>
      </c>
      <c r="P4" s="61" t="n">
        <v>1994</v>
      </c>
      <c r="Q4" s="61" t="n">
        <v>1995</v>
      </c>
      <c r="R4" s="61" t="n">
        <v>1996</v>
      </c>
      <c r="S4" s="61" t="n">
        <v>1997</v>
      </c>
      <c r="T4" s="61" t="n">
        <v>1998</v>
      </c>
      <c r="U4" s="61" t="n">
        <v>1999</v>
      </c>
      <c r="V4" s="61" t="n">
        <v>2000</v>
      </c>
      <c r="W4" s="61" t="n">
        <v>2001</v>
      </c>
      <c r="X4" s="61" t="n">
        <v>2002</v>
      </c>
      <c r="Y4" s="61" t="n">
        <v>2003</v>
      </c>
      <c r="Z4" s="61" t="n">
        <v>2004</v>
      </c>
      <c r="AA4" s="61" t="n">
        <v>2005</v>
      </c>
      <c r="AB4" s="61" t="n">
        <v>2006</v>
      </c>
      <c r="AC4" s="61" t="n">
        <v>2007</v>
      </c>
      <c r="AD4" s="61" t="n">
        <v>2008</v>
      </c>
      <c r="AE4" s="61" t="n">
        <v>2009</v>
      </c>
      <c r="AF4" s="61" t="n">
        <v>2010</v>
      </c>
      <c r="AG4" s="61" t="n">
        <v>2011</v>
      </c>
      <c r="AI4" s="62" t="s">
        <v>135</v>
      </c>
    </row>
    <row r="5" customFormat="false" ht="14.25" hidden="false" customHeight="false" outlineLevel="0" collapsed="false">
      <c r="A5" s="63" t="s">
        <v>64</v>
      </c>
      <c r="B5" s="64" t="n">
        <v>9.33</v>
      </c>
      <c r="C5" s="64" t="n">
        <v>8.56</v>
      </c>
      <c r="D5" s="64" t="n">
        <v>8.59</v>
      </c>
      <c r="E5" s="64" t="n">
        <v>8.91</v>
      </c>
      <c r="F5" s="64" t="n">
        <v>8.9</v>
      </c>
      <c r="G5" s="64" t="n">
        <v>8.84</v>
      </c>
      <c r="H5" s="64" t="n">
        <v>8.61</v>
      </c>
      <c r="I5" s="64" t="n">
        <v>8.15</v>
      </c>
      <c r="J5" s="64" t="n">
        <v>8</v>
      </c>
      <c r="K5" s="64" t="n">
        <v>7.41</v>
      </c>
      <c r="L5" s="64" t="n">
        <v>6.2</v>
      </c>
      <c r="M5" s="64" t="n">
        <v>7.04</v>
      </c>
      <c r="N5" s="64" t="n">
        <v>6.49</v>
      </c>
      <c r="O5" s="64" t="n">
        <v>7.36</v>
      </c>
      <c r="P5" s="64" t="n">
        <v>7.39</v>
      </c>
      <c r="Q5" s="64" t="n">
        <v>7.61</v>
      </c>
      <c r="R5" s="64" t="n">
        <v>8.07</v>
      </c>
      <c r="S5" s="64" t="n">
        <v>7.43</v>
      </c>
      <c r="T5" s="64" t="n">
        <v>7.25</v>
      </c>
      <c r="U5" s="64" t="n">
        <v>7.38</v>
      </c>
      <c r="V5" s="64" t="n">
        <v>7.31</v>
      </c>
      <c r="W5" s="64" t="n">
        <v>6.96</v>
      </c>
      <c r="X5" s="64" t="n">
        <v>7.21</v>
      </c>
      <c r="Y5" s="64" t="n">
        <v>7.35</v>
      </c>
      <c r="Z5" s="64" t="n">
        <v>8.61</v>
      </c>
      <c r="AA5" s="64" t="n">
        <v>8.82</v>
      </c>
      <c r="AB5" s="64" t="n">
        <v>9.1</v>
      </c>
      <c r="AC5" s="64" t="n">
        <v>10.07</v>
      </c>
      <c r="AD5" s="64" t="n">
        <v>11.11</v>
      </c>
      <c r="AE5" s="64" t="n">
        <v>10.75</v>
      </c>
      <c r="AF5" s="64" t="n">
        <v>12.01</v>
      </c>
      <c r="AG5" s="64" t="s">
        <v>65</v>
      </c>
      <c r="AI5" s="80" t="n">
        <v>12.01</v>
      </c>
    </row>
    <row r="6" customFormat="false" ht="14.25" hidden="false" customHeight="false" outlineLevel="0" collapsed="false">
      <c r="A6" s="66" t="s">
        <v>66</v>
      </c>
      <c r="B6" s="67" t="n">
        <v>14.97</v>
      </c>
      <c r="C6" s="67" t="n">
        <v>18.11</v>
      </c>
      <c r="D6" s="67" t="n">
        <v>19.13</v>
      </c>
      <c r="E6" s="67" t="n">
        <v>20.31</v>
      </c>
      <c r="F6" s="67" t="n">
        <v>22.27</v>
      </c>
      <c r="G6" s="67" t="n">
        <v>19.97</v>
      </c>
      <c r="H6" s="67" t="n">
        <v>20.4</v>
      </c>
      <c r="I6" s="67" t="n">
        <v>21.1</v>
      </c>
      <c r="J6" s="67" t="n">
        <v>20.1</v>
      </c>
      <c r="K6" s="67" t="n">
        <v>19.61</v>
      </c>
      <c r="L6" s="67" t="n">
        <v>18.48</v>
      </c>
      <c r="M6" s="67" t="n">
        <v>16.26</v>
      </c>
      <c r="N6" s="67" t="n">
        <v>15.13</v>
      </c>
      <c r="O6" s="67" t="n">
        <v>14.32</v>
      </c>
      <c r="P6" s="67" t="n">
        <v>14.01</v>
      </c>
      <c r="Q6" s="67" t="n">
        <v>13.07</v>
      </c>
      <c r="R6" s="67" t="n">
        <v>13.85</v>
      </c>
      <c r="S6" s="67" t="n">
        <v>13.47</v>
      </c>
      <c r="T6" s="67" t="n">
        <v>15.93</v>
      </c>
      <c r="U6" s="67" t="n">
        <v>14.64</v>
      </c>
      <c r="V6" s="67" t="n">
        <v>18.95</v>
      </c>
      <c r="W6" s="67" t="n">
        <v>14.27</v>
      </c>
      <c r="X6" s="67" t="n">
        <v>24.03</v>
      </c>
      <c r="Y6" s="67" t="n">
        <v>19.69</v>
      </c>
      <c r="Z6" s="67" t="n">
        <v>21.19</v>
      </c>
      <c r="AA6" s="67" t="n">
        <v>20.58</v>
      </c>
      <c r="AB6" s="67" t="n">
        <v>19.4</v>
      </c>
      <c r="AC6" s="67" t="n">
        <v>23.8</v>
      </c>
      <c r="AD6" s="67" t="n">
        <v>23.61</v>
      </c>
      <c r="AE6" s="67" t="n">
        <v>22.78</v>
      </c>
      <c r="AF6" s="67" t="s">
        <v>65</v>
      </c>
      <c r="AG6" s="67" t="s">
        <v>65</v>
      </c>
      <c r="AI6" s="81" t="n">
        <v>22.78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s">
        <v>65</v>
      </c>
      <c r="P7" s="64" t="n">
        <v>9.85</v>
      </c>
      <c r="Q7" s="64" t="n">
        <v>10.58</v>
      </c>
      <c r="R7" s="64" t="n">
        <v>11.32</v>
      </c>
      <c r="S7" s="64" t="n">
        <v>11.65</v>
      </c>
      <c r="T7" s="64" t="n">
        <v>10.55</v>
      </c>
      <c r="U7" s="64" t="n">
        <v>11.14</v>
      </c>
      <c r="V7" s="64" t="n">
        <v>10.14</v>
      </c>
      <c r="W7" s="64" t="n">
        <v>11.13</v>
      </c>
      <c r="X7" s="64" t="n">
        <v>10.22</v>
      </c>
      <c r="Y7" s="64" t="n">
        <v>11.5</v>
      </c>
      <c r="Z7" s="64" t="n">
        <v>8.01</v>
      </c>
      <c r="AA7" s="64" t="n">
        <v>7.28</v>
      </c>
      <c r="AB7" s="64" t="n">
        <v>6.46</v>
      </c>
      <c r="AC7" s="64" t="n">
        <v>6.89</v>
      </c>
      <c r="AD7" s="64" t="n">
        <v>7.08</v>
      </c>
      <c r="AE7" s="64" t="n">
        <v>7.88</v>
      </c>
      <c r="AF7" s="64" t="n">
        <v>8.99</v>
      </c>
      <c r="AG7" s="64" t="n">
        <v>10.21</v>
      </c>
      <c r="AI7" s="80" t="n">
        <v>8.99</v>
      </c>
    </row>
    <row r="8" customFormat="false" ht="14.25" hidden="false" customHeight="false" outlineLevel="0" collapsed="false">
      <c r="A8" s="66" t="s">
        <v>68</v>
      </c>
      <c r="B8" s="67" t="n">
        <v>7.11</v>
      </c>
      <c r="C8" s="67" t="n">
        <v>7.11</v>
      </c>
      <c r="D8" s="67" t="n">
        <v>6.99</v>
      </c>
      <c r="E8" s="67" t="n">
        <v>7.07</v>
      </c>
      <c r="F8" s="67" t="n">
        <v>6.92</v>
      </c>
      <c r="G8" s="67" t="n">
        <v>7.1</v>
      </c>
      <c r="H8" s="67" t="n">
        <v>6.74</v>
      </c>
      <c r="I8" s="67" t="n">
        <v>6.68</v>
      </c>
      <c r="J8" s="67" t="n">
        <v>6.65</v>
      </c>
      <c r="K8" s="67" t="n">
        <v>6.31</v>
      </c>
      <c r="L8" s="67" t="n">
        <v>6.17</v>
      </c>
      <c r="M8" s="67" t="n">
        <v>6.08</v>
      </c>
      <c r="N8" s="67" t="n">
        <v>6.16</v>
      </c>
      <c r="O8" s="67" t="n">
        <v>5.93</v>
      </c>
      <c r="P8" s="67" t="n">
        <v>5.81</v>
      </c>
      <c r="Q8" s="67" t="n">
        <v>5.93</v>
      </c>
      <c r="R8" s="67" t="n">
        <v>5.69</v>
      </c>
      <c r="S8" s="67" t="n">
        <v>5.27</v>
      </c>
      <c r="T8" s="67" t="n">
        <v>5.32</v>
      </c>
      <c r="U8" s="67" t="n">
        <v>5.24</v>
      </c>
      <c r="V8" s="67" t="n">
        <v>5.14</v>
      </c>
      <c r="W8" s="67" t="n">
        <v>4.96</v>
      </c>
      <c r="X8" s="67" t="n">
        <v>4.92</v>
      </c>
      <c r="Y8" s="67" t="n">
        <v>5.26</v>
      </c>
      <c r="Z8" s="67" t="n">
        <v>5.5</v>
      </c>
      <c r="AA8" s="67" t="n">
        <v>5.82</v>
      </c>
      <c r="AB8" s="67" t="n">
        <v>6.01</v>
      </c>
      <c r="AC8" s="67" t="n">
        <v>6.21</v>
      </c>
      <c r="AD8" s="67" t="n">
        <v>6.37</v>
      </c>
      <c r="AE8" s="67" t="n">
        <v>6.93</v>
      </c>
      <c r="AF8" s="67" t="n">
        <v>7.18</v>
      </c>
      <c r="AG8" s="67" t="s">
        <v>65</v>
      </c>
      <c r="AI8" s="81" t="n">
        <v>7.18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n">
        <v>4.59</v>
      </c>
      <c r="AB9" s="64" t="n">
        <v>4.56</v>
      </c>
      <c r="AC9" s="64" t="n">
        <v>4</v>
      </c>
      <c r="AD9" s="64" t="n">
        <v>4.86</v>
      </c>
      <c r="AE9" s="64" t="n">
        <v>6.5</v>
      </c>
      <c r="AF9" s="64" t="n">
        <v>5.48</v>
      </c>
      <c r="AG9" s="64" t="n">
        <v>6.24</v>
      </c>
      <c r="AI9" s="80" t="n">
        <v>5.48</v>
      </c>
    </row>
    <row r="10" customFormat="false" ht="14.25" hidden="false" customHeight="false" outlineLevel="0" collapsed="false">
      <c r="A10" s="66" t="s">
        <v>70</v>
      </c>
      <c r="B10" s="67" t="n">
        <v>14.15</v>
      </c>
      <c r="C10" s="67" t="n">
        <v>12.71</v>
      </c>
      <c r="D10" s="67" t="n">
        <v>12.5</v>
      </c>
      <c r="E10" s="67" t="n">
        <v>12.27</v>
      </c>
      <c r="F10" s="67" t="n">
        <v>12.78</v>
      </c>
      <c r="G10" s="67" t="n">
        <v>13.59</v>
      </c>
      <c r="H10" s="67" t="n">
        <v>10.85</v>
      </c>
      <c r="I10" s="67" t="n">
        <v>8.94</v>
      </c>
      <c r="J10" s="67" t="n">
        <v>9.73</v>
      </c>
      <c r="K10" s="67" t="n">
        <v>9.63</v>
      </c>
      <c r="L10" s="67" t="n">
        <v>9</v>
      </c>
      <c r="M10" s="67" t="n">
        <v>10.85</v>
      </c>
      <c r="N10" s="67" t="n">
        <v>11.34</v>
      </c>
      <c r="O10" s="67" t="n">
        <v>11.72</v>
      </c>
      <c r="P10" s="67" t="n">
        <v>13.25</v>
      </c>
      <c r="Q10" s="67" t="n">
        <v>13.47</v>
      </c>
      <c r="R10" s="67" t="n">
        <v>11.87</v>
      </c>
      <c r="S10" s="67" t="n">
        <v>11.37</v>
      </c>
      <c r="T10" s="67" t="n">
        <v>9.3</v>
      </c>
      <c r="U10" s="67" t="n">
        <v>8.5</v>
      </c>
      <c r="V10" s="67" t="n">
        <v>7.86</v>
      </c>
      <c r="W10" s="67" t="n">
        <v>9.02</v>
      </c>
      <c r="X10" s="67" t="n">
        <v>8.29</v>
      </c>
      <c r="Y10" s="67" t="n">
        <v>9.87</v>
      </c>
      <c r="Z10" s="67" t="n">
        <v>9.98</v>
      </c>
      <c r="AA10" s="67" t="n">
        <v>10.44</v>
      </c>
      <c r="AB10" s="67" t="n">
        <v>10.14</v>
      </c>
      <c r="AC10" s="67" t="n">
        <v>10.72</v>
      </c>
      <c r="AD10" s="67" t="n">
        <v>11.16</v>
      </c>
      <c r="AE10" s="67" t="n">
        <v>12.58</v>
      </c>
      <c r="AF10" s="67" t="n">
        <v>13.86</v>
      </c>
      <c r="AG10" s="67" t="s">
        <v>65</v>
      </c>
      <c r="AI10" s="81" t="n">
        <v>13.86</v>
      </c>
    </row>
    <row r="11" customFormat="false" ht="14.25" hidden="false" customHeight="false" outlineLevel="0" collapsed="false">
      <c r="A11" s="63" t="s">
        <v>71</v>
      </c>
      <c r="B11" s="64" t="n">
        <v>12.41</v>
      </c>
      <c r="C11" s="64" t="n">
        <v>13.37</v>
      </c>
      <c r="D11" s="64" t="n">
        <v>13.52</v>
      </c>
      <c r="E11" s="64" t="n">
        <v>15.25</v>
      </c>
      <c r="F11" s="64" t="n">
        <v>14.38</v>
      </c>
      <c r="G11" s="64" t="n">
        <v>11.11</v>
      </c>
      <c r="H11" s="64" t="n">
        <v>11.35</v>
      </c>
      <c r="I11" s="64" t="n">
        <v>11.45</v>
      </c>
      <c r="J11" s="64" t="n">
        <v>9.96</v>
      </c>
      <c r="K11" s="64" t="n">
        <v>10.4</v>
      </c>
      <c r="L11" s="64" t="n">
        <v>9.67</v>
      </c>
      <c r="M11" s="64" t="n">
        <v>9.64</v>
      </c>
      <c r="N11" s="64" t="n">
        <v>8.97</v>
      </c>
      <c r="O11" s="64" t="n">
        <v>7.34</v>
      </c>
      <c r="P11" s="64" t="n">
        <v>6.76</v>
      </c>
      <c r="Q11" s="64" t="n">
        <v>6.32</v>
      </c>
      <c r="R11" s="64" t="n">
        <v>7.81</v>
      </c>
      <c r="S11" s="64" t="n">
        <v>7.06</v>
      </c>
      <c r="T11" s="64" t="n">
        <v>7.81</v>
      </c>
      <c r="U11" s="64" t="n">
        <v>8.59</v>
      </c>
      <c r="V11" s="64" t="n">
        <v>8.37</v>
      </c>
      <c r="W11" s="64" t="n">
        <v>10.21</v>
      </c>
      <c r="X11" s="64" t="n">
        <v>11.83</v>
      </c>
      <c r="Y11" s="64" t="n">
        <v>13.19</v>
      </c>
      <c r="Z11" s="64" t="n">
        <v>14.3</v>
      </c>
      <c r="AA11" s="64" t="n">
        <v>15.09</v>
      </c>
      <c r="AB11" s="64" t="n">
        <v>15.78</v>
      </c>
      <c r="AC11" s="64" t="n">
        <v>16.02</v>
      </c>
      <c r="AD11" s="64" t="n">
        <v>14.71</v>
      </c>
      <c r="AE11" s="64" t="n">
        <v>15.23</v>
      </c>
      <c r="AF11" s="64" t="n">
        <v>16.35</v>
      </c>
      <c r="AG11" s="64" t="n">
        <v>16.88</v>
      </c>
      <c r="AI11" s="80" t="n">
        <v>16.35</v>
      </c>
    </row>
    <row r="12" customFormat="false" ht="14.25" hidden="false" customHeight="false" outlineLevel="0" collapsed="false">
      <c r="A12" s="66" t="s">
        <v>72</v>
      </c>
      <c r="B12" s="67" t="n">
        <v>18.28</v>
      </c>
      <c r="C12" s="67" t="n">
        <v>17.95</v>
      </c>
      <c r="D12" s="67" t="n">
        <v>17.89</v>
      </c>
      <c r="E12" s="67" t="n">
        <v>17.96</v>
      </c>
      <c r="F12" s="67" t="n">
        <v>17.06</v>
      </c>
      <c r="G12" s="67" t="n">
        <v>16.88</v>
      </c>
      <c r="H12" s="67" t="n">
        <v>18.25</v>
      </c>
      <c r="I12" s="67" t="n">
        <v>15.72</v>
      </c>
      <c r="J12" s="67" t="n">
        <v>16.58</v>
      </c>
      <c r="K12" s="67" t="n">
        <v>10.78</v>
      </c>
      <c r="L12" s="67" t="n">
        <v>12.68</v>
      </c>
      <c r="M12" s="67" t="n">
        <v>10.57</v>
      </c>
      <c r="N12" s="67" t="n">
        <v>11.41</v>
      </c>
      <c r="O12" s="67" t="n">
        <v>11.44</v>
      </c>
      <c r="P12" s="67" t="n">
        <v>12.58</v>
      </c>
      <c r="Q12" s="67" t="n">
        <v>12.04</v>
      </c>
      <c r="R12" s="67" t="n">
        <v>12.79</v>
      </c>
      <c r="S12" s="67" t="n">
        <v>23.79</v>
      </c>
      <c r="T12" s="67" t="n">
        <v>14.5</v>
      </c>
      <c r="U12" s="67" t="n">
        <v>11.78</v>
      </c>
      <c r="V12" s="67" t="n">
        <v>5.04</v>
      </c>
      <c r="W12" s="67" t="n">
        <v>5.13</v>
      </c>
      <c r="X12" s="67" t="n">
        <v>11.56</v>
      </c>
      <c r="Y12" s="67" t="n">
        <v>13.75</v>
      </c>
      <c r="Z12" s="67" t="n">
        <v>7.78</v>
      </c>
      <c r="AA12" s="67" t="n">
        <v>9.21</v>
      </c>
      <c r="AB12" s="67" t="n">
        <v>9.53</v>
      </c>
      <c r="AC12" s="67" t="n">
        <v>7.9</v>
      </c>
      <c r="AD12" s="67" t="n">
        <v>8.36</v>
      </c>
      <c r="AE12" s="67" t="n">
        <v>8.95</v>
      </c>
      <c r="AF12" s="67" t="n">
        <v>11.12</v>
      </c>
      <c r="AG12" s="67" t="s">
        <v>65</v>
      </c>
      <c r="AI12" s="81" t="n">
        <v>11.12</v>
      </c>
    </row>
    <row r="13" customFormat="false" ht="14.25" hidden="false" customHeight="false" outlineLevel="0" collapsed="false">
      <c r="A13" s="63" t="s">
        <v>73</v>
      </c>
      <c r="B13" s="64" t="n">
        <v>12.99</v>
      </c>
      <c r="C13" s="64" t="n">
        <v>12.46</v>
      </c>
      <c r="D13" s="64" t="n">
        <v>11.68</v>
      </c>
      <c r="E13" s="64" t="n">
        <v>10.71</v>
      </c>
      <c r="F13" s="64" t="n">
        <v>6.27</v>
      </c>
      <c r="G13" s="64" t="n">
        <v>8.63</v>
      </c>
      <c r="H13" s="64" t="n">
        <v>8.7</v>
      </c>
      <c r="I13" s="64" t="n">
        <v>9.63</v>
      </c>
      <c r="J13" s="64" t="n">
        <v>9.46</v>
      </c>
      <c r="K13" s="64" t="n">
        <v>10.35</v>
      </c>
      <c r="L13" s="64" t="n">
        <v>9.29</v>
      </c>
      <c r="M13" s="64" t="n">
        <v>9.37</v>
      </c>
      <c r="N13" s="64" t="n">
        <v>10.39</v>
      </c>
      <c r="O13" s="64" t="n">
        <v>11.66</v>
      </c>
      <c r="P13" s="64" t="n">
        <v>13.89</v>
      </c>
      <c r="Q13" s="64" t="n">
        <v>13.94</v>
      </c>
      <c r="R13" s="64" t="n">
        <v>11.34</v>
      </c>
      <c r="S13" s="64" t="n">
        <v>10.41</v>
      </c>
      <c r="T13" s="64" t="n">
        <v>10.73</v>
      </c>
      <c r="U13" s="64" t="n">
        <v>6.74</v>
      </c>
      <c r="V13" s="64" t="n">
        <v>7.79</v>
      </c>
      <c r="W13" s="64" t="n">
        <v>7.15</v>
      </c>
      <c r="X13" s="64" t="n">
        <v>7</v>
      </c>
      <c r="Y13" s="64" t="n">
        <v>8.59</v>
      </c>
      <c r="Z13" s="64" t="n">
        <v>6.6</v>
      </c>
      <c r="AA13" s="64" t="n">
        <v>6.42</v>
      </c>
      <c r="AB13" s="64" t="n">
        <v>7.5</v>
      </c>
      <c r="AC13" s="64" t="n">
        <v>6.94</v>
      </c>
      <c r="AD13" s="64" t="n">
        <v>10.28</v>
      </c>
      <c r="AE13" s="64" t="n">
        <v>9.37</v>
      </c>
      <c r="AF13" s="64" t="n">
        <v>10.61</v>
      </c>
      <c r="AG13" s="64" t="s">
        <v>65</v>
      </c>
      <c r="AI13" s="80" t="n">
        <v>10.61</v>
      </c>
    </row>
    <row r="14" customFormat="false" ht="14.25" hidden="false" customHeight="false" outlineLevel="0" collapsed="false">
      <c r="A14" s="66" t="s">
        <v>74</v>
      </c>
      <c r="B14" s="67" t="n">
        <v>16.18</v>
      </c>
      <c r="C14" s="67" t="n">
        <v>15.65</v>
      </c>
      <c r="D14" s="67" t="n">
        <v>15.05</v>
      </c>
      <c r="E14" s="67" t="n">
        <v>14.2</v>
      </c>
      <c r="F14" s="67" t="n">
        <v>15.23</v>
      </c>
      <c r="G14" s="67" t="n">
        <v>15.03</v>
      </c>
      <c r="H14" s="67" t="n">
        <v>12.45</v>
      </c>
      <c r="I14" s="67" t="n">
        <v>12.79</v>
      </c>
      <c r="J14" s="67" t="n">
        <v>12.24</v>
      </c>
      <c r="K14" s="67" t="n">
        <v>10.72</v>
      </c>
      <c r="L14" s="67" t="n">
        <v>9.18</v>
      </c>
      <c r="M14" s="67" t="n">
        <v>9.21</v>
      </c>
      <c r="N14" s="67" t="n">
        <v>9.2</v>
      </c>
      <c r="O14" s="67" t="n">
        <v>8.27</v>
      </c>
      <c r="P14" s="67" t="n">
        <v>8.18</v>
      </c>
      <c r="Q14" s="67" t="n">
        <v>7.83</v>
      </c>
      <c r="R14" s="67" t="n">
        <v>7.88</v>
      </c>
      <c r="S14" s="67" t="n">
        <v>7.86</v>
      </c>
      <c r="T14" s="67" t="n">
        <v>6.44</v>
      </c>
      <c r="U14" s="67" t="n">
        <v>6.56</v>
      </c>
      <c r="V14" s="67" t="n">
        <v>6.48</v>
      </c>
      <c r="W14" s="67" t="n">
        <v>5.94</v>
      </c>
      <c r="X14" s="67" t="n">
        <v>5.24</v>
      </c>
      <c r="Y14" s="67" t="n">
        <v>6.17</v>
      </c>
      <c r="Z14" s="67" t="n">
        <v>5.7</v>
      </c>
      <c r="AA14" s="67" t="n">
        <v>5.46</v>
      </c>
      <c r="AB14" s="67" t="n">
        <v>5.29</v>
      </c>
      <c r="AC14" s="67" t="n">
        <v>6.02</v>
      </c>
      <c r="AD14" s="67" t="s">
        <v>65</v>
      </c>
      <c r="AE14" s="67" t="s">
        <v>65</v>
      </c>
      <c r="AF14" s="67" t="s">
        <v>65</v>
      </c>
      <c r="AG14" s="67" t="s">
        <v>65</v>
      </c>
      <c r="AI14" s="81" t="n">
        <v>6.02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n">
        <v>14.24</v>
      </c>
      <c r="P15" s="64" t="n">
        <v>13.69</v>
      </c>
      <c r="Q15" s="64" t="n">
        <v>12.54</v>
      </c>
      <c r="R15" s="64" t="n">
        <v>12.75</v>
      </c>
      <c r="S15" s="64" t="n">
        <v>11.48</v>
      </c>
      <c r="T15" s="64" t="n">
        <v>11.37</v>
      </c>
      <c r="U15" s="64" t="n">
        <v>11.31</v>
      </c>
      <c r="V15" s="64" t="n">
        <v>11.12</v>
      </c>
      <c r="W15" s="64" t="n">
        <v>10.84</v>
      </c>
      <c r="X15" s="64" t="n">
        <v>10.71</v>
      </c>
      <c r="Y15" s="64" t="n">
        <v>10.79</v>
      </c>
      <c r="Z15" s="64" t="n">
        <v>10.7</v>
      </c>
      <c r="AA15" s="64" t="n">
        <v>10.7</v>
      </c>
      <c r="AB15" s="64" t="n">
        <v>10.56</v>
      </c>
      <c r="AC15" s="64" t="n">
        <v>11.58</v>
      </c>
      <c r="AD15" s="64" t="n">
        <v>12.09</v>
      </c>
      <c r="AE15" s="64" t="n">
        <v>12.47</v>
      </c>
      <c r="AF15" s="64" t="n">
        <v>12.3</v>
      </c>
      <c r="AG15" s="64" t="s">
        <v>65</v>
      </c>
      <c r="AI15" s="80" t="n">
        <v>12.3</v>
      </c>
    </row>
    <row r="16" customFormat="false" ht="14.25" hidden="false" customHeight="false" outlineLevel="0" collapsed="false">
      <c r="A16" s="66" t="s">
        <v>76</v>
      </c>
      <c r="B16" s="67" t="n">
        <v>12.4</v>
      </c>
      <c r="C16" s="67" t="n">
        <v>11.84</v>
      </c>
      <c r="D16" s="67" t="n">
        <v>9.64</v>
      </c>
      <c r="E16" s="67" t="n">
        <v>9.95</v>
      </c>
      <c r="F16" s="67" t="n">
        <v>8.86</v>
      </c>
      <c r="G16" s="67" t="n">
        <v>8.55</v>
      </c>
      <c r="H16" s="67" t="s">
        <v>65</v>
      </c>
      <c r="I16" s="67" t="s">
        <v>65</v>
      </c>
      <c r="J16" s="67" t="s">
        <v>65</v>
      </c>
      <c r="K16" s="67" t="s">
        <v>65</v>
      </c>
      <c r="L16" s="67" t="s">
        <v>65</v>
      </c>
      <c r="M16" s="67" t="s">
        <v>65</v>
      </c>
      <c r="N16" s="67" t="s">
        <v>65</v>
      </c>
      <c r="O16" s="67" t="n">
        <v>13.07</v>
      </c>
      <c r="P16" s="67" t="n">
        <v>12.45</v>
      </c>
      <c r="Q16" s="67" t="n">
        <v>13.26</v>
      </c>
      <c r="R16" s="67" t="n">
        <v>12.71</v>
      </c>
      <c r="S16" s="67" t="n">
        <v>13.35</v>
      </c>
      <c r="T16" s="67" t="n">
        <v>11.32</v>
      </c>
      <c r="U16" s="67" t="n">
        <v>11.93</v>
      </c>
      <c r="V16" s="67" t="s">
        <v>65</v>
      </c>
      <c r="W16" s="67" t="n">
        <v>12.68</v>
      </c>
      <c r="X16" s="67" t="s">
        <v>65</v>
      </c>
      <c r="Y16" s="67" t="s">
        <v>65</v>
      </c>
      <c r="Z16" s="67" t="s">
        <v>65</v>
      </c>
      <c r="AA16" s="67" t="n">
        <v>13.26</v>
      </c>
      <c r="AB16" s="67" t="n">
        <v>14.67</v>
      </c>
      <c r="AC16" s="67" t="n">
        <v>14.29</v>
      </c>
      <c r="AD16" s="67" t="s">
        <v>65</v>
      </c>
      <c r="AE16" s="67" t="s">
        <v>65</v>
      </c>
      <c r="AF16" s="67" t="s">
        <v>65</v>
      </c>
      <c r="AG16" s="67" t="s">
        <v>65</v>
      </c>
      <c r="AI16" s="81" t="n">
        <v>14.29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n">
        <v>9.22</v>
      </c>
      <c r="G17" s="64" t="n">
        <v>9.38</v>
      </c>
      <c r="H17" s="64" t="n">
        <v>8.83</v>
      </c>
      <c r="I17" s="64" t="n">
        <v>9.22</v>
      </c>
      <c r="J17" s="64" t="n">
        <v>9.07</v>
      </c>
      <c r="K17" s="64" t="n">
        <v>8.77</v>
      </c>
      <c r="L17" s="64" t="n">
        <v>8.63</v>
      </c>
      <c r="M17" s="64" t="n">
        <v>9.38</v>
      </c>
      <c r="N17" s="64" t="n">
        <v>9.04</v>
      </c>
      <c r="O17" s="64" t="n">
        <v>9.53</v>
      </c>
      <c r="P17" s="64" t="n">
        <v>9.44</v>
      </c>
      <c r="Q17" s="64" t="n">
        <v>9.7</v>
      </c>
      <c r="R17" s="64" t="n">
        <v>9.84</v>
      </c>
      <c r="S17" s="64" t="n">
        <v>9.48</v>
      </c>
      <c r="T17" s="64" t="n">
        <v>7.7</v>
      </c>
      <c r="U17" s="64" t="n">
        <v>9.08</v>
      </c>
      <c r="V17" s="64" t="n">
        <v>9.25</v>
      </c>
      <c r="W17" s="64" t="n">
        <v>9.95</v>
      </c>
      <c r="X17" s="64" t="n">
        <v>10.21</v>
      </c>
      <c r="Y17" s="64" t="n">
        <v>9.63</v>
      </c>
      <c r="Z17" s="64" t="n">
        <v>11.12</v>
      </c>
      <c r="AA17" s="64" t="n">
        <v>11.41</v>
      </c>
      <c r="AB17" s="64" t="n">
        <v>10.61</v>
      </c>
      <c r="AC17" s="64" t="n">
        <v>9.99</v>
      </c>
      <c r="AD17" s="64" t="n">
        <v>9.56</v>
      </c>
      <c r="AE17" s="64" t="n">
        <v>9.21</v>
      </c>
      <c r="AF17" s="64" t="n">
        <v>10.4</v>
      </c>
      <c r="AG17" s="64" t="s">
        <v>65</v>
      </c>
      <c r="AI17" s="80" t="n">
        <v>10.4</v>
      </c>
    </row>
    <row r="18" customFormat="false" ht="14.25" hidden="false" customHeight="false" outlineLevel="0" collapsed="false">
      <c r="A18" s="66" t="s">
        <v>78</v>
      </c>
      <c r="B18" s="67" t="n">
        <v>15.78</v>
      </c>
      <c r="C18" s="67" t="n">
        <v>13.43</v>
      </c>
      <c r="D18" s="67" t="n">
        <v>17.09</v>
      </c>
      <c r="E18" s="67" t="n">
        <v>19.41</v>
      </c>
      <c r="F18" s="67" t="n">
        <v>19.21</v>
      </c>
      <c r="G18" s="67" t="n">
        <v>21.54</v>
      </c>
      <c r="H18" s="67" t="n">
        <v>24.67</v>
      </c>
      <c r="I18" s="67" t="n">
        <v>18.7</v>
      </c>
      <c r="J18" s="67" t="n">
        <v>20.81</v>
      </c>
      <c r="K18" s="67" t="n">
        <v>15.83</v>
      </c>
      <c r="L18" s="67" t="n">
        <v>14.91</v>
      </c>
      <c r="M18" s="67" t="n">
        <v>10.85</v>
      </c>
      <c r="N18" s="67" t="n">
        <v>11.49</v>
      </c>
      <c r="O18" s="67" t="n">
        <v>16.3</v>
      </c>
      <c r="P18" s="67" t="n">
        <v>15.41</v>
      </c>
      <c r="Q18" s="67" t="n">
        <v>12.34</v>
      </c>
      <c r="R18" s="67" t="n">
        <v>13.76</v>
      </c>
      <c r="S18" s="67" t="n">
        <v>15.5</v>
      </c>
      <c r="T18" s="67" t="n">
        <v>10.96</v>
      </c>
      <c r="U18" s="67" t="n">
        <v>13.71</v>
      </c>
      <c r="V18" s="67" t="n">
        <v>11.74</v>
      </c>
      <c r="W18" s="67" t="n">
        <v>11.93</v>
      </c>
      <c r="X18" s="67" t="n">
        <v>13.21</v>
      </c>
      <c r="Y18" s="67" t="n">
        <v>10.37</v>
      </c>
      <c r="Z18" s="67" t="n">
        <v>11.96</v>
      </c>
      <c r="AA18" s="67" t="n">
        <v>14.87</v>
      </c>
      <c r="AB18" s="67" t="n">
        <v>13.14</v>
      </c>
      <c r="AC18" s="67" t="n">
        <v>11.56</v>
      </c>
      <c r="AD18" s="67" t="n">
        <v>15.34</v>
      </c>
      <c r="AE18" s="67" t="n">
        <v>11.59</v>
      </c>
      <c r="AF18" s="67" t="n">
        <v>13.84</v>
      </c>
      <c r="AG18" s="67" t="s">
        <v>65</v>
      </c>
      <c r="AI18" s="81" t="n">
        <v>13.84</v>
      </c>
    </row>
    <row r="19" customFormat="false" ht="14.25" hidden="false" customHeight="false" outlineLevel="0" collapsed="false">
      <c r="A19" s="63" t="s">
        <v>79</v>
      </c>
      <c r="B19" s="64" t="n">
        <v>13.66</v>
      </c>
      <c r="C19" s="64" t="n">
        <v>13.48</v>
      </c>
      <c r="D19" s="64" t="n">
        <v>14.01</v>
      </c>
      <c r="E19" s="64" t="n">
        <v>13.37</v>
      </c>
      <c r="F19" s="64" t="n">
        <v>13.2</v>
      </c>
      <c r="G19" s="64" t="n">
        <v>12.45</v>
      </c>
      <c r="H19" s="64" t="n">
        <v>12.18</v>
      </c>
      <c r="I19" s="64" t="n">
        <v>12.52</v>
      </c>
      <c r="J19" s="64" t="n">
        <v>11.55</v>
      </c>
      <c r="K19" s="64" t="n">
        <v>12.62</v>
      </c>
      <c r="L19" s="64" t="n">
        <v>12.21</v>
      </c>
      <c r="M19" s="64" t="n">
        <v>12.03</v>
      </c>
      <c r="N19" s="64" t="n">
        <v>12.17</v>
      </c>
      <c r="O19" s="64" t="n">
        <v>12.53</v>
      </c>
      <c r="P19" s="64" t="n">
        <v>12.17</v>
      </c>
      <c r="Q19" s="64" t="n">
        <v>12.86</v>
      </c>
      <c r="R19" s="64" t="n">
        <v>14.3</v>
      </c>
      <c r="S19" s="64" t="n">
        <v>14.13</v>
      </c>
      <c r="T19" s="64" t="n">
        <v>13.93</v>
      </c>
      <c r="U19" s="64" t="n">
        <v>13.56</v>
      </c>
      <c r="V19" s="64" t="n">
        <v>14.35</v>
      </c>
      <c r="W19" s="64" t="n">
        <v>14.28</v>
      </c>
      <c r="X19" s="64" t="n">
        <v>14.45</v>
      </c>
      <c r="Y19" s="64" t="n">
        <v>15.22</v>
      </c>
      <c r="Z19" s="64" t="n">
        <v>15.68</v>
      </c>
      <c r="AA19" s="64" t="n">
        <v>14.29</v>
      </c>
      <c r="AB19" s="64" t="n">
        <v>15.06</v>
      </c>
      <c r="AC19" s="64" t="n">
        <v>16.67</v>
      </c>
      <c r="AD19" s="64" t="n">
        <v>15.21</v>
      </c>
      <c r="AE19" s="64" t="n">
        <v>16.19</v>
      </c>
      <c r="AF19" s="64" t="n">
        <v>17.54</v>
      </c>
      <c r="AG19" s="64" t="s">
        <v>65</v>
      </c>
      <c r="AI19" s="80" t="n">
        <v>17.54</v>
      </c>
    </row>
    <row r="20" customFormat="false" ht="14.25" hidden="false" customHeight="false" outlineLevel="0" collapsed="false">
      <c r="A20" s="69" t="s">
        <v>80</v>
      </c>
      <c r="B20" s="67" t="s">
        <v>65</v>
      </c>
      <c r="C20" s="67" t="s">
        <v>65</v>
      </c>
      <c r="D20" s="67" t="s">
        <v>65</v>
      </c>
      <c r="E20" s="67" t="s">
        <v>65</v>
      </c>
      <c r="F20" s="67" t="s">
        <v>65</v>
      </c>
      <c r="G20" s="67" t="s">
        <v>65</v>
      </c>
      <c r="H20" s="67" t="s">
        <v>65</v>
      </c>
      <c r="I20" s="67" t="n">
        <v>5.97</v>
      </c>
      <c r="J20" s="67" t="n">
        <v>6.06</v>
      </c>
      <c r="K20" s="67" t="n">
        <v>5.05</v>
      </c>
      <c r="L20" s="67" t="n">
        <v>6.63</v>
      </c>
      <c r="M20" s="67" t="n">
        <v>5.27</v>
      </c>
      <c r="N20" s="67" t="n">
        <v>5.5</v>
      </c>
      <c r="O20" s="67" t="n">
        <v>5.06</v>
      </c>
      <c r="P20" s="67" t="n">
        <v>5.32</v>
      </c>
      <c r="Q20" s="67" t="n">
        <v>4</v>
      </c>
      <c r="R20" s="67" t="n">
        <v>4.13</v>
      </c>
      <c r="S20" s="67" t="n">
        <v>4.99</v>
      </c>
      <c r="T20" s="67" t="n">
        <v>5.78</v>
      </c>
      <c r="U20" s="67" t="n">
        <v>5.68</v>
      </c>
      <c r="V20" s="67" t="n">
        <v>5.49</v>
      </c>
      <c r="W20" s="67" t="n">
        <v>4.27</v>
      </c>
      <c r="X20" s="67" t="n">
        <v>4.66</v>
      </c>
      <c r="Y20" s="67" t="n">
        <v>4.53</v>
      </c>
      <c r="Z20" s="67" t="n">
        <v>4.95</v>
      </c>
      <c r="AA20" s="67" t="n">
        <v>4.5</v>
      </c>
      <c r="AB20" s="67" t="n">
        <v>4.39</v>
      </c>
      <c r="AC20" s="67" t="n">
        <v>4.12</v>
      </c>
      <c r="AD20" s="67" t="n">
        <v>4.45</v>
      </c>
      <c r="AE20" s="67" t="n">
        <v>4.01</v>
      </c>
      <c r="AF20" s="67" t="n">
        <v>4.12</v>
      </c>
      <c r="AG20" s="67" t="s">
        <v>65</v>
      </c>
      <c r="AI20" s="81" t="n">
        <v>4.12</v>
      </c>
    </row>
    <row r="21" customFormat="false" ht="14.25" hidden="false" customHeight="false" outlineLevel="0" collapsed="false">
      <c r="A21" s="63" t="s">
        <v>81</v>
      </c>
      <c r="B21" s="64" t="n">
        <v>25.28</v>
      </c>
      <c r="C21" s="64" t="s">
        <v>65</v>
      </c>
      <c r="D21" s="64" t="n">
        <v>26.83</v>
      </c>
      <c r="E21" s="64" t="s">
        <v>65</v>
      </c>
      <c r="F21" s="64" t="n">
        <v>24.82</v>
      </c>
      <c r="G21" s="64" t="n">
        <v>23.11</v>
      </c>
      <c r="H21" s="64" t="n">
        <v>23.06</v>
      </c>
      <c r="I21" s="64" t="s">
        <v>65</v>
      </c>
      <c r="J21" s="64" t="n">
        <v>20.43</v>
      </c>
      <c r="K21" s="64" t="n">
        <v>20.25</v>
      </c>
      <c r="L21" s="64" t="n">
        <v>18.4</v>
      </c>
      <c r="M21" s="64" t="n">
        <v>16.91</v>
      </c>
      <c r="N21" s="64" t="n">
        <v>15.35</v>
      </c>
      <c r="O21" s="64" t="n">
        <v>13.66</v>
      </c>
      <c r="P21" s="64" t="n">
        <v>12.81</v>
      </c>
      <c r="Q21" s="64" t="n">
        <v>11.99</v>
      </c>
      <c r="R21" s="64" t="n">
        <v>11.52</v>
      </c>
      <c r="S21" s="64" t="n">
        <v>10.71</v>
      </c>
      <c r="T21" s="64" t="n">
        <v>11.03</v>
      </c>
      <c r="U21" s="64" t="n">
        <v>11.85</v>
      </c>
      <c r="V21" s="64" t="n">
        <v>11.51</v>
      </c>
      <c r="W21" s="64" t="n">
        <v>11.26</v>
      </c>
      <c r="X21" s="64" t="n">
        <v>12.25</v>
      </c>
      <c r="Y21" s="64" t="n">
        <v>12.64</v>
      </c>
      <c r="Z21" s="64" t="n">
        <v>11.37</v>
      </c>
      <c r="AA21" s="64" t="n">
        <v>10.95</v>
      </c>
      <c r="AB21" s="64" t="n">
        <v>10.42</v>
      </c>
      <c r="AC21" s="64" t="n">
        <v>11.48</v>
      </c>
      <c r="AD21" s="64" t="n">
        <v>11.36</v>
      </c>
      <c r="AE21" s="64" t="n">
        <v>11.1</v>
      </c>
      <c r="AF21" s="64" t="n">
        <v>11.13</v>
      </c>
      <c r="AG21" s="64" t="s">
        <v>65</v>
      </c>
      <c r="AI21" s="80" t="n">
        <v>11.13</v>
      </c>
    </row>
    <row r="22" customFormat="false" ht="14.25" hidden="false" customHeight="false" outlineLevel="0" collapsed="false">
      <c r="A22" s="66" t="s">
        <v>82</v>
      </c>
      <c r="B22" s="67" t="n">
        <v>5.72</v>
      </c>
      <c r="C22" s="67" t="n">
        <v>6.11</v>
      </c>
      <c r="D22" s="67" t="n">
        <v>6.2</v>
      </c>
      <c r="E22" s="67" t="n">
        <v>6.23</v>
      </c>
      <c r="F22" s="67" t="n">
        <v>6.79</v>
      </c>
      <c r="G22" s="67" t="n">
        <v>6.63</v>
      </c>
      <c r="H22" s="67" t="n">
        <v>6.69</v>
      </c>
      <c r="I22" s="67" t="n">
        <v>6.78</v>
      </c>
      <c r="J22" s="67" t="n">
        <v>6.7</v>
      </c>
      <c r="K22" s="67" t="n">
        <v>6.59</v>
      </c>
      <c r="L22" s="67" t="n">
        <v>6.66</v>
      </c>
      <c r="M22" s="67" t="n">
        <v>6.56</v>
      </c>
      <c r="N22" s="67" t="n">
        <v>6.35</v>
      </c>
      <c r="O22" s="67" t="n">
        <v>6.53</v>
      </c>
      <c r="P22" s="67" t="n">
        <v>6.55</v>
      </c>
      <c r="Q22" s="67" t="n">
        <v>6.29</v>
      </c>
      <c r="R22" s="67" t="n">
        <v>6.13</v>
      </c>
      <c r="S22" s="67" t="n">
        <v>6.25</v>
      </c>
      <c r="T22" s="67" t="n">
        <v>5.99</v>
      </c>
      <c r="U22" s="67" t="n">
        <v>6.09</v>
      </c>
      <c r="V22" s="67" t="n">
        <v>5.9</v>
      </c>
      <c r="W22" s="67" t="n">
        <v>5.81</v>
      </c>
      <c r="X22" s="67" t="n">
        <v>6.08</v>
      </c>
      <c r="Y22" s="67" t="n">
        <v>6</v>
      </c>
      <c r="Z22" s="67" t="n">
        <v>5.92</v>
      </c>
      <c r="AA22" s="67" t="n">
        <v>5.79</v>
      </c>
      <c r="AB22" s="67" t="n">
        <v>5.98</v>
      </c>
      <c r="AC22" s="67" t="n">
        <v>5.98</v>
      </c>
      <c r="AD22" s="67" t="n">
        <v>5.82</v>
      </c>
      <c r="AE22" s="67" t="n">
        <v>5.93</v>
      </c>
      <c r="AF22" s="67" t="n">
        <v>6</v>
      </c>
      <c r="AG22" s="67" t="n">
        <v>5.97</v>
      </c>
      <c r="AI22" s="81" t="n">
        <v>6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s">
        <v>65</v>
      </c>
      <c r="T23" s="64" t="s">
        <v>65</v>
      </c>
      <c r="U23" s="64" t="n">
        <v>7.67</v>
      </c>
      <c r="V23" s="64" t="n">
        <v>7.51</v>
      </c>
      <c r="W23" s="64" t="n">
        <v>7.94</v>
      </c>
      <c r="X23" s="64" t="n">
        <v>8.43</v>
      </c>
      <c r="Y23" s="64" t="n">
        <v>9.34</v>
      </c>
      <c r="Z23" s="64" t="n">
        <v>8.71</v>
      </c>
      <c r="AA23" s="64" t="n">
        <v>9.06</v>
      </c>
      <c r="AB23" s="64" t="n">
        <v>8.21</v>
      </c>
      <c r="AC23" s="64" t="n">
        <v>8.96</v>
      </c>
      <c r="AD23" s="64" t="n">
        <v>9.1</v>
      </c>
      <c r="AE23" s="64" t="n">
        <v>8.75</v>
      </c>
      <c r="AF23" s="64" t="n">
        <v>7.06</v>
      </c>
      <c r="AG23" s="64" t="s">
        <v>65</v>
      </c>
      <c r="AI23" s="80" t="n">
        <v>7.06</v>
      </c>
    </row>
    <row r="24" customFormat="false" ht="14.25" hidden="false" customHeight="false" outlineLevel="0" collapsed="false">
      <c r="A24" s="66" t="s">
        <v>84</v>
      </c>
      <c r="B24" s="67" t="s">
        <v>65</v>
      </c>
      <c r="C24" s="67" t="s">
        <v>65</v>
      </c>
      <c r="D24" s="67" t="s">
        <v>65</v>
      </c>
      <c r="E24" s="67" t="s">
        <v>65</v>
      </c>
      <c r="F24" s="67" t="s">
        <v>65</v>
      </c>
      <c r="G24" s="67" t="s">
        <v>65</v>
      </c>
      <c r="H24" s="67" t="s">
        <v>65</v>
      </c>
      <c r="I24" s="67" t="s">
        <v>65</v>
      </c>
      <c r="J24" s="67" t="s">
        <v>65</v>
      </c>
      <c r="K24" s="67" t="s">
        <v>65</v>
      </c>
      <c r="L24" s="67" t="s">
        <v>65</v>
      </c>
      <c r="M24" s="67" t="s">
        <v>65</v>
      </c>
      <c r="N24" s="67" t="s">
        <v>65</v>
      </c>
      <c r="O24" s="67" t="s">
        <v>65</v>
      </c>
      <c r="P24" s="67" t="s">
        <v>65</v>
      </c>
      <c r="Q24" s="67" t="s">
        <v>65</v>
      </c>
      <c r="R24" s="67" t="s">
        <v>65</v>
      </c>
      <c r="S24" s="67" t="s">
        <v>65</v>
      </c>
      <c r="T24" s="67" t="s">
        <v>65</v>
      </c>
      <c r="U24" s="67" t="s">
        <v>65</v>
      </c>
      <c r="V24" s="67" t="s">
        <v>65</v>
      </c>
      <c r="W24" s="67" t="s">
        <v>65</v>
      </c>
      <c r="X24" s="67" t="s">
        <v>65</v>
      </c>
      <c r="Y24" s="67" t="s">
        <v>65</v>
      </c>
      <c r="Z24" s="67" t="s">
        <v>65</v>
      </c>
      <c r="AA24" s="67" t="s">
        <v>65</v>
      </c>
      <c r="AB24" s="67" t="s">
        <v>65</v>
      </c>
      <c r="AC24" s="67" t="s">
        <v>65</v>
      </c>
      <c r="AD24" s="67" t="s">
        <v>65</v>
      </c>
      <c r="AE24" s="67" t="s">
        <v>65</v>
      </c>
      <c r="AF24" s="67" t="s">
        <v>65</v>
      </c>
      <c r="AG24" s="67" t="s">
        <v>65</v>
      </c>
      <c r="AI24" s="82" t="s">
        <v>65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s">
        <v>65</v>
      </c>
      <c r="R25" s="64" t="s">
        <v>65</v>
      </c>
      <c r="S25" s="64" t="s">
        <v>65</v>
      </c>
      <c r="T25" s="64" t="s">
        <v>65</v>
      </c>
      <c r="U25" s="64" t="s">
        <v>65</v>
      </c>
      <c r="V25" s="64" t="n">
        <v>8.11</v>
      </c>
      <c r="W25" s="64" t="n">
        <v>8.29</v>
      </c>
      <c r="X25" s="64" t="n">
        <v>9.51</v>
      </c>
      <c r="Y25" s="64" t="n">
        <v>9.1</v>
      </c>
      <c r="Z25" s="64" t="n">
        <v>10.31</v>
      </c>
      <c r="AA25" s="64" t="n">
        <v>11.01</v>
      </c>
      <c r="AB25" s="64" t="n">
        <v>10.01</v>
      </c>
      <c r="AC25" s="64" t="n">
        <v>11.2</v>
      </c>
      <c r="AD25" s="64" t="n">
        <v>12.05</v>
      </c>
      <c r="AE25" s="64" t="n">
        <v>11.75</v>
      </c>
      <c r="AF25" s="64" t="n">
        <v>11.55</v>
      </c>
      <c r="AG25" s="64" t="s">
        <v>65</v>
      </c>
      <c r="AI25" s="80" t="n">
        <v>11.55</v>
      </c>
    </row>
    <row r="26" customFormat="false" ht="14.25" hidden="false" customHeight="false" outlineLevel="0" collapsed="false">
      <c r="A26" s="66" t="s">
        <v>86</v>
      </c>
      <c r="B26" s="67" t="s">
        <v>65</v>
      </c>
      <c r="C26" s="67" t="s">
        <v>65</v>
      </c>
      <c r="D26" s="67" t="s">
        <v>65</v>
      </c>
      <c r="E26" s="67" t="n">
        <v>10.16</v>
      </c>
      <c r="F26" s="67" t="n">
        <v>10.3</v>
      </c>
      <c r="G26" s="67" t="n">
        <v>10.12</v>
      </c>
      <c r="H26" s="67" t="s">
        <v>65</v>
      </c>
      <c r="I26" s="67" t="n">
        <v>11.86</v>
      </c>
      <c r="J26" s="67" t="n">
        <v>12.05</v>
      </c>
      <c r="K26" s="67" t="n">
        <v>11.01</v>
      </c>
      <c r="L26" s="67" t="n">
        <v>9.7</v>
      </c>
      <c r="M26" s="67" t="n">
        <v>8.29</v>
      </c>
      <c r="N26" s="67" t="n">
        <v>7.69</v>
      </c>
      <c r="O26" s="67" t="n">
        <v>8.31</v>
      </c>
      <c r="P26" s="67" t="n">
        <v>7.95</v>
      </c>
      <c r="Q26" s="67" t="n">
        <v>7.59</v>
      </c>
      <c r="R26" s="67" t="n">
        <v>8.28</v>
      </c>
      <c r="S26" s="67" t="n">
        <v>9.6</v>
      </c>
      <c r="T26" s="67" t="n">
        <v>9.61</v>
      </c>
      <c r="U26" s="67" t="n">
        <v>7.37</v>
      </c>
      <c r="V26" s="67" t="n">
        <v>9.1</v>
      </c>
      <c r="W26" s="67" t="n">
        <v>9.8</v>
      </c>
      <c r="X26" s="67" t="n">
        <v>10.2</v>
      </c>
      <c r="Y26" s="67" t="n">
        <v>10.05</v>
      </c>
      <c r="Z26" s="67" t="n">
        <v>9.8</v>
      </c>
      <c r="AA26" s="67" t="n">
        <v>9.45</v>
      </c>
      <c r="AB26" s="67" t="n">
        <v>9.3</v>
      </c>
      <c r="AC26" s="67" t="n">
        <v>10.15</v>
      </c>
      <c r="AD26" s="67" t="n">
        <v>10.43</v>
      </c>
      <c r="AE26" s="67" t="n">
        <v>9.53</v>
      </c>
      <c r="AF26" s="67" t="n">
        <v>8.2</v>
      </c>
      <c r="AG26" s="67" t="s">
        <v>65</v>
      </c>
      <c r="AI26" s="81" t="n">
        <v>8.2</v>
      </c>
    </row>
    <row r="27" customFormat="false" ht="14.25" hidden="false" customHeight="false" outlineLevel="0" collapsed="false">
      <c r="A27" s="63" t="s">
        <v>87</v>
      </c>
      <c r="B27" s="64" t="n">
        <v>7.35</v>
      </c>
      <c r="C27" s="64" t="n">
        <v>9.23</v>
      </c>
      <c r="D27" s="64" t="n">
        <v>9.13</v>
      </c>
      <c r="E27" s="64" t="n">
        <v>8.84</v>
      </c>
      <c r="F27" s="64" t="n">
        <v>9.15</v>
      </c>
      <c r="G27" s="64" t="n">
        <v>7.61</v>
      </c>
      <c r="H27" s="64" t="n">
        <v>6.89</v>
      </c>
      <c r="I27" s="64" t="n">
        <v>6.88</v>
      </c>
      <c r="J27" s="64" t="n">
        <v>7.06</v>
      </c>
      <c r="K27" s="64" t="n">
        <v>6.91</v>
      </c>
      <c r="L27" s="64" t="n">
        <v>8.44</v>
      </c>
      <c r="M27" s="64" t="n">
        <v>7.64</v>
      </c>
      <c r="N27" s="64" t="n">
        <v>7.79</v>
      </c>
      <c r="O27" s="64" t="n">
        <v>7.95</v>
      </c>
      <c r="P27" s="64" t="n">
        <v>8.01</v>
      </c>
      <c r="Q27" s="64" t="n">
        <v>7.02</v>
      </c>
      <c r="R27" s="64" t="n">
        <v>7.07</v>
      </c>
      <c r="S27" s="64" t="n">
        <v>7.03</v>
      </c>
      <c r="T27" s="64" t="n">
        <v>6.58</v>
      </c>
      <c r="U27" s="64" t="n">
        <v>7.04</v>
      </c>
      <c r="V27" s="64" t="n">
        <v>7.41</v>
      </c>
      <c r="W27" s="64" t="n">
        <v>6.98</v>
      </c>
      <c r="X27" s="64" t="n">
        <v>7.22</v>
      </c>
      <c r="Y27" s="64" t="n">
        <v>7.5</v>
      </c>
      <c r="Z27" s="64" t="n">
        <v>6.95</v>
      </c>
      <c r="AA27" s="64" t="n">
        <v>7.18</v>
      </c>
      <c r="AB27" s="64" t="n">
        <v>6.86</v>
      </c>
      <c r="AC27" s="64" t="n">
        <v>6.69</v>
      </c>
      <c r="AD27" s="64" t="n">
        <v>7.21</v>
      </c>
      <c r="AE27" s="64" t="n">
        <v>7.81</v>
      </c>
      <c r="AF27" s="64" t="n">
        <v>7.26</v>
      </c>
      <c r="AG27" s="64" t="n">
        <v>7.97</v>
      </c>
      <c r="AI27" s="80" t="n">
        <v>7.26</v>
      </c>
    </row>
    <row r="28" customFormat="false" ht="14.25" hidden="false" customHeight="false" outlineLevel="0" collapsed="false">
      <c r="A28" s="66" t="s">
        <v>88</v>
      </c>
      <c r="B28" s="67" t="n">
        <v>8.32</v>
      </c>
      <c r="C28" s="67" t="n">
        <v>8.07</v>
      </c>
      <c r="D28" s="67" t="n">
        <v>9.06</v>
      </c>
      <c r="E28" s="67" t="n">
        <v>8.53</v>
      </c>
      <c r="F28" s="67" t="n">
        <v>8.82</v>
      </c>
      <c r="G28" s="67" t="n">
        <v>7.71</v>
      </c>
      <c r="H28" s="67" t="n">
        <v>8.42</v>
      </c>
      <c r="I28" s="67" t="n">
        <v>7.33</v>
      </c>
      <c r="J28" s="67" t="n">
        <v>7.86</v>
      </c>
      <c r="K28" s="67" t="n">
        <v>6.77</v>
      </c>
      <c r="L28" s="67" t="n">
        <v>6.58</v>
      </c>
      <c r="M28" s="67" t="n">
        <v>6.5</v>
      </c>
      <c r="N28" s="67" t="n">
        <v>6.58</v>
      </c>
      <c r="O28" s="67" t="n">
        <v>6.91</v>
      </c>
      <c r="P28" s="67" t="n">
        <v>7.1</v>
      </c>
      <c r="Q28" s="67" t="n">
        <v>7.32</v>
      </c>
      <c r="R28" s="67" t="n">
        <v>6.92</v>
      </c>
      <c r="S28" s="67" t="n">
        <v>7.08</v>
      </c>
      <c r="T28" s="67" t="n">
        <v>7.45</v>
      </c>
      <c r="U28" s="67" t="n">
        <v>9.03</v>
      </c>
      <c r="V28" s="67" t="n">
        <v>9.08</v>
      </c>
      <c r="W28" s="67" t="n">
        <v>9.17</v>
      </c>
      <c r="X28" s="67" t="n">
        <v>8.33</v>
      </c>
      <c r="Y28" s="67" t="n">
        <v>10.12</v>
      </c>
      <c r="Z28" s="67" t="n">
        <v>10.13</v>
      </c>
      <c r="AA28" s="67" t="n">
        <v>10.1</v>
      </c>
      <c r="AB28" s="67" t="n">
        <v>9.89</v>
      </c>
      <c r="AC28" s="67" t="n">
        <v>10.55</v>
      </c>
      <c r="AD28" s="67" t="n">
        <v>10.4</v>
      </c>
      <c r="AE28" s="67" t="n">
        <v>10.69</v>
      </c>
      <c r="AF28" s="67" t="n">
        <v>11.27</v>
      </c>
      <c r="AG28" s="67" t="s">
        <v>65</v>
      </c>
      <c r="AI28" s="81" t="n">
        <v>11.27</v>
      </c>
    </row>
    <row r="29" customFormat="false" ht="14.25" hidden="false" customHeight="false" outlineLevel="0" collapsed="false">
      <c r="A29" s="63" t="s">
        <v>89</v>
      </c>
      <c r="B29" s="64" t="n">
        <v>9.49</v>
      </c>
      <c r="C29" s="64" t="n">
        <v>10.03</v>
      </c>
      <c r="D29" s="64" t="n">
        <v>10</v>
      </c>
      <c r="E29" s="64" t="n">
        <v>9.79</v>
      </c>
      <c r="F29" s="64" t="n">
        <v>9.93</v>
      </c>
      <c r="G29" s="64" t="n">
        <v>9.71</v>
      </c>
      <c r="H29" s="64" t="n">
        <v>9.27</v>
      </c>
      <c r="I29" s="64" t="n">
        <v>8.56</v>
      </c>
      <c r="J29" s="64" t="n">
        <v>8.33</v>
      </c>
      <c r="K29" s="64" t="n">
        <v>7.96</v>
      </c>
      <c r="L29" s="64" t="n">
        <v>8.55</v>
      </c>
      <c r="M29" s="64" t="n">
        <v>8.99</v>
      </c>
      <c r="N29" s="64" t="n">
        <v>9.88</v>
      </c>
      <c r="O29" s="64" t="n">
        <v>10.45</v>
      </c>
      <c r="P29" s="64" t="n">
        <v>9.53</v>
      </c>
      <c r="Q29" s="64" t="n">
        <v>10.7</v>
      </c>
      <c r="R29" s="64" t="n">
        <v>9.5</v>
      </c>
      <c r="S29" s="64" t="n">
        <v>8.02</v>
      </c>
      <c r="T29" s="64" t="n">
        <v>6.79</v>
      </c>
      <c r="U29" s="64" t="n">
        <v>5.95</v>
      </c>
      <c r="V29" s="64" t="n">
        <v>6</v>
      </c>
      <c r="W29" s="64" t="n">
        <v>6.44</v>
      </c>
      <c r="X29" s="64" t="n">
        <v>6.63</v>
      </c>
      <c r="Y29" s="64" t="n">
        <v>6.57</v>
      </c>
      <c r="Z29" s="64" t="n">
        <v>6.82</v>
      </c>
      <c r="AA29" s="64" t="n">
        <v>6.15</v>
      </c>
      <c r="AB29" s="64" t="n">
        <v>6.05</v>
      </c>
      <c r="AC29" s="64" t="n">
        <v>6.69</v>
      </c>
      <c r="AD29" s="64" t="n">
        <v>7.15</v>
      </c>
      <c r="AE29" s="64" t="n">
        <v>7.31</v>
      </c>
      <c r="AF29" s="64" t="n">
        <v>8.07</v>
      </c>
      <c r="AG29" s="64" t="s">
        <v>65</v>
      </c>
      <c r="AI29" s="80" t="n">
        <v>8.07</v>
      </c>
    </row>
    <row r="30" customFormat="false" ht="14.25" hidden="false" customHeight="false" outlineLevel="0" collapsed="false">
      <c r="A30" s="66" t="s">
        <v>90</v>
      </c>
      <c r="B30" s="67" t="s">
        <v>65</v>
      </c>
      <c r="C30" s="67" t="s">
        <v>65</v>
      </c>
      <c r="D30" s="67" t="s">
        <v>65</v>
      </c>
      <c r="E30" s="67" t="s">
        <v>65</v>
      </c>
      <c r="F30" s="67" t="s">
        <v>65</v>
      </c>
      <c r="G30" s="67" t="n">
        <v>8.53</v>
      </c>
      <c r="H30" s="67" t="n">
        <v>9.22</v>
      </c>
      <c r="I30" s="67" t="n">
        <v>8.3</v>
      </c>
      <c r="J30" s="67" t="n">
        <v>7.17</v>
      </c>
      <c r="K30" s="67" t="n">
        <v>6.7</v>
      </c>
      <c r="L30" s="67" t="n">
        <v>4.76</v>
      </c>
      <c r="M30" s="67" t="n">
        <v>4.07</v>
      </c>
      <c r="N30" s="67" t="n">
        <v>3.24</v>
      </c>
      <c r="O30" s="67" t="n">
        <v>3.63</v>
      </c>
      <c r="P30" s="67" t="n">
        <v>4.06</v>
      </c>
      <c r="Q30" s="67" t="n">
        <v>4.08</v>
      </c>
      <c r="R30" s="67" t="n">
        <v>4.89</v>
      </c>
      <c r="S30" s="67" t="n">
        <v>5</v>
      </c>
      <c r="T30" s="67" t="n">
        <v>5.14</v>
      </c>
      <c r="U30" s="67" t="n">
        <v>5.47</v>
      </c>
      <c r="V30" s="67" t="n">
        <v>5.91</v>
      </c>
      <c r="W30" s="67" t="n">
        <v>5.76</v>
      </c>
      <c r="X30" s="67" t="n">
        <v>5.31</v>
      </c>
      <c r="Y30" s="67" t="n">
        <v>5.78</v>
      </c>
      <c r="Z30" s="67" t="n">
        <v>6.61</v>
      </c>
      <c r="AA30" s="67" t="n">
        <v>6.98</v>
      </c>
      <c r="AB30" s="67" t="n">
        <v>7.67</v>
      </c>
      <c r="AC30" s="67" t="n">
        <v>9.7</v>
      </c>
      <c r="AD30" s="67" t="n">
        <v>10.36</v>
      </c>
      <c r="AE30" s="67" t="n">
        <v>10.59</v>
      </c>
      <c r="AF30" s="67" t="n">
        <v>11.86</v>
      </c>
      <c r="AG30" s="67" t="s">
        <v>65</v>
      </c>
      <c r="AI30" s="81" t="n">
        <v>11.86</v>
      </c>
    </row>
    <row r="31" customFormat="false" ht="14.25" hidden="false" customHeight="false" outlineLevel="0" collapsed="false">
      <c r="A31" s="63" t="s">
        <v>91</v>
      </c>
      <c r="B31" s="64" t="n">
        <v>13.72</v>
      </c>
      <c r="C31" s="64" t="s">
        <v>65</v>
      </c>
      <c r="D31" s="64" t="n">
        <v>14.01</v>
      </c>
      <c r="E31" s="64" t="s">
        <v>65</v>
      </c>
      <c r="F31" s="64" t="n">
        <v>9.25</v>
      </c>
      <c r="G31" s="64" t="n">
        <v>8.95</v>
      </c>
      <c r="H31" s="64" t="n">
        <v>8.45</v>
      </c>
      <c r="I31" s="64" t="n">
        <v>8.86</v>
      </c>
      <c r="J31" s="64" t="n">
        <v>7.79</v>
      </c>
      <c r="K31" s="64" t="n">
        <v>8.15</v>
      </c>
      <c r="L31" s="64" t="n">
        <v>7.62</v>
      </c>
      <c r="M31" s="64" t="n">
        <v>8.35</v>
      </c>
      <c r="N31" s="64" t="n">
        <v>8.14</v>
      </c>
      <c r="O31" s="64" t="n">
        <v>10.76</v>
      </c>
      <c r="P31" s="64" t="n">
        <v>10.87</v>
      </c>
      <c r="Q31" s="64" t="n">
        <v>12.78</v>
      </c>
      <c r="R31" s="64" t="n">
        <v>16.94</v>
      </c>
      <c r="S31" s="64" t="n">
        <v>12.09</v>
      </c>
      <c r="T31" s="64" t="n">
        <v>11.06</v>
      </c>
      <c r="U31" s="64" t="n">
        <v>10.97</v>
      </c>
      <c r="V31" s="64" t="n">
        <v>10.8</v>
      </c>
      <c r="W31" s="64" t="n">
        <v>9.83</v>
      </c>
      <c r="X31" s="64" t="n">
        <v>9.93</v>
      </c>
      <c r="Y31" s="64" t="n">
        <v>10.65</v>
      </c>
      <c r="Z31" s="64" t="n">
        <v>10.59</v>
      </c>
      <c r="AA31" s="64" t="n">
        <v>10.34</v>
      </c>
      <c r="AB31" s="64" t="n">
        <v>9.44</v>
      </c>
      <c r="AC31" s="64" t="n">
        <v>9.91</v>
      </c>
      <c r="AD31" s="64" t="n">
        <v>9.01</v>
      </c>
      <c r="AE31" s="64" t="n">
        <v>8.49</v>
      </c>
      <c r="AF31" s="64" t="s">
        <v>65</v>
      </c>
      <c r="AG31" s="64" t="s">
        <v>65</v>
      </c>
      <c r="AI31" s="80" t="n">
        <v>8.49</v>
      </c>
    </row>
    <row r="32" customFormat="false" ht="14.25" hidden="false" customHeight="false" outlineLevel="0" collapsed="false">
      <c r="A32" s="66" t="s">
        <v>92</v>
      </c>
      <c r="B32" s="67" t="n">
        <v>8.13</v>
      </c>
      <c r="C32" s="67" t="s">
        <v>65</v>
      </c>
      <c r="D32" s="67" t="n">
        <v>6.75</v>
      </c>
      <c r="E32" s="67" t="s">
        <v>65</v>
      </c>
      <c r="F32" s="67" t="n">
        <v>6.62</v>
      </c>
      <c r="G32" s="67" t="n">
        <v>4.48</v>
      </c>
      <c r="H32" s="67" t="n">
        <v>4.68</v>
      </c>
      <c r="I32" s="67" t="n">
        <v>6.94</v>
      </c>
      <c r="J32" s="67" t="n">
        <v>6.67</v>
      </c>
      <c r="K32" s="67" t="n">
        <v>5.51</v>
      </c>
      <c r="L32" s="67" t="n">
        <v>7.31</v>
      </c>
      <c r="M32" s="67" t="n">
        <v>5.9</v>
      </c>
      <c r="N32" s="67" t="n">
        <v>5.26</v>
      </c>
      <c r="O32" s="67" t="n">
        <v>6.23</v>
      </c>
      <c r="P32" s="67" t="n">
        <v>5.43</v>
      </c>
      <c r="Q32" s="67" t="n">
        <v>7.74</v>
      </c>
      <c r="R32" s="67" t="n">
        <v>7.09</v>
      </c>
      <c r="S32" s="67" t="n">
        <v>5.99</v>
      </c>
      <c r="T32" s="67" t="n">
        <v>6.31</v>
      </c>
      <c r="U32" s="67" t="n">
        <v>6.86</v>
      </c>
      <c r="V32" s="67" t="n">
        <v>5.28</v>
      </c>
      <c r="W32" s="67" t="n">
        <v>6.12</v>
      </c>
      <c r="X32" s="67" t="n">
        <v>7.57</v>
      </c>
      <c r="Y32" s="67" t="n">
        <v>8.17</v>
      </c>
      <c r="Z32" s="67" t="n">
        <v>7.61</v>
      </c>
      <c r="AA32" s="67" t="n">
        <v>8.1</v>
      </c>
      <c r="AB32" s="67" t="n">
        <v>6.38</v>
      </c>
      <c r="AC32" s="67" t="n">
        <v>6.42</v>
      </c>
      <c r="AD32" s="67" t="n">
        <v>8.61</v>
      </c>
      <c r="AE32" s="67" t="n">
        <v>7.94</v>
      </c>
      <c r="AF32" s="67" t="n">
        <v>11.18</v>
      </c>
      <c r="AG32" s="67" t="s">
        <v>65</v>
      </c>
      <c r="AI32" s="81" t="n">
        <v>11.18</v>
      </c>
    </row>
    <row r="33" customFormat="false" ht="14.25" hidden="false" customHeight="false" outlineLevel="0" collapsed="false">
      <c r="A33" s="63" t="s">
        <v>93</v>
      </c>
      <c r="B33" s="64" t="n">
        <v>20.71</v>
      </c>
      <c r="C33" s="64" t="n">
        <v>23.6</v>
      </c>
      <c r="D33" s="64" t="n">
        <v>27.78</v>
      </c>
      <c r="E33" s="64" t="n">
        <v>27.16</v>
      </c>
      <c r="F33" s="64" t="n">
        <v>19.03</v>
      </c>
      <c r="G33" s="64" t="n">
        <v>20.45</v>
      </c>
      <c r="H33" s="64" t="n">
        <v>18.2</v>
      </c>
      <c r="I33" s="64" t="n">
        <v>17.35</v>
      </c>
      <c r="J33" s="64" t="n">
        <v>14.52</v>
      </c>
      <c r="K33" s="64" t="n">
        <v>13.8</v>
      </c>
      <c r="L33" s="64" t="n">
        <v>13.44</v>
      </c>
      <c r="M33" s="64" t="n">
        <v>13.36</v>
      </c>
      <c r="N33" s="64" t="n">
        <v>12.62</v>
      </c>
      <c r="O33" s="64" t="n">
        <v>11.31</v>
      </c>
      <c r="P33" s="64" t="n">
        <v>11.8</v>
      </c>
      <c r="Q33" s="64" t="n">
        <v>11.6</v>
      </c>
      <c r="R33" s="64" t="n">
        <v>10.46</v>
      </c>
      <c r="S33" s="64" t="n">
        <v>11.03</v>
      </c>
      <c r="T33" s="64" t="n">
        <v>12.21</v>
      </c>
      <c r="U33" s="64" t="n">
        <v>10.83</v>
      </c>
      <c r="V33" s="64" t="n">
        <v>10.49</v>
      </c>
      <c r="W33" s="64" t="n">
        <v>10.06</v>
      </c>
      <c r="X33" s="64" t="n">
        <v>9.92</v>
      </c>
      <c r="Y33" s="64" t="n">
        <v>9.54</v>
      </c>
      <c r="Z33" s="64" t="n">
        <v>9.86</v>
      </c>
      <c r="AA33" s="64" t="n">
        <v>9.36</v>
      </c>
      <c r="AB33" s="64" t="n">
        <v>8.96</v>
      </c>
      <c r="AC33" s="64" t="n">
        <v>8.56</v>
      </c>
      <c r="AD33" s="64" t="n">
        <v>8.61</v>
      </c>
      <c r="AE33" s="64" t="n">
        <v>8.46</v>
      </c>
      <c r="AF33" s="64" t="n">
        <v>8.41</v>
      </c>
      <c r="AG33" s="64" t="s">
        <v>65</v>
      </c>
      <c r="AI33" s="80" t="n">
        <v>8.41</v>
      </c>
    </row>
    <row r="34" customFormat="false" ht="14.25" hidden="false" customHeight="false" outlineLevel="0" collapsed="false">
      <c r="A34" s="66" t="s">
        <v>94</v>
      </c>
      <c r="B34" s="67" t="n">
        <v>10.46</v>
      </c>
      <c r="C34" s="67" t="n">
        <v>10.83</v>
      </c>
      <c r="D34" s="67" t="n">
        <v>11.53</v>
      </c>
      <c r="E34" s="67" t="n">
        <v>12.53</v>
      </c>
      <c r="F34" s="67" t="n">
        <v>11.19</v>
      </c>
      <c r="G34" s="67" t="n">
        <v>10.35</v>
      </c>
      <c r="H34" s="67" t="n">
        <v>10.23</v>
      </c>
      <c r="I34" s="67" t="n">
        <v>10.71</v>
      </c>
      <c r="J34" s="67" t="n">
        <v>9.55</v>
      </c>
      <c r="K34" s="67" t="n">
        <v>10.04</v>
      </c>
      <c r="L34" s="67" t="n">
        <v>8.25</v>
      </c>
      <c r="M34" s="67" t="n">
        <v>8.75</v>
      </c>
      <c r="N34" s="67" t="n">
        <v>8.16</v>
      </c>
      <c r="O34" s="67" t="n">
        <v>8.6</v>
      </c>
      <c r="P34" s="67" t="n">
        <v>7.71</v>
      </c>
      <c r="Q34" s="67" t="n">
        <v>8.73</v>
      </c>
      <c r="R34" s="67" t="n">
        <v>7.96</v>
      </c>
      <c r="S34" s="67" t="n">
        <v>9.64</v>
      </c>
      <c r="T34" s="67" t="n">
        <v>8.72</v>
      </c>
      <c r="U34" s="67" t="n">
        <v>9.42</v>
      </c>
      <c r="V34" s="67" t="n">
        <v>9.06</v>
      </c>
      <c r="W34" s="67" t="n">
        <v>9.13</v>
      </c>
      <c r="X34" s="67" t="n">
        <v>8.68</v>
      </c>
      <c r="Y34" s="67" t="n">
        <v>9.34</v>
      </c>
      <c r="Z34" s="67" t="n">
        <v>8.86</v>
      </c>
      <c r="AA34" s="67" t="n">
        <v>8.89</v>
      </c>
      <c r="AB34" s="67" t="n">
        <v>10.01</v>
      </c>
      <c r="AC34" s="67" t="n">
        <v>10.16</v>
      </c>
      <c r="AD34" s="67" t="n">
        <v>10.25</v>
      </c>
      <c r="AE34" s="67" t="n">
        <v>10.66</v>
      </c>
      <c r="AF34" s="67" t="s">
        <v>65</v>
      </c>
      <c r="AG34" s="67" t="s">
        <v>65</v>
      </c>
      <c r="AI34" s="81" t="n">
        <v>10.66</v>
      </c>
    </row>
    <row r="35" customFormat="false" ht="14.25" hidden="false" customHeight="false" outlineLevel="0" collapsed="false">
      <c r="A35" s="63" t="s">
        <v>95</v>
      </c>
      <c r="B35" s="64" t="n">
        <v>13.47</v>
      </c>
      <c r="C35" s="64" t="n">
        <v>14.05</v>
      </c>
      <c r="D35" s="64" t="n">
        <v>13.93</v>
      </c>
      <c r="E35" s="64" t="n">
        <v>13.6</v>
      </c>
      <c r="F35" s="64" t="n">
        <v>12.93</v>
      </c>
      <c r="G35" s="64" t="n">
        <v>14.05</v>
      </c>
      <c r="H35" s="64" t="n">
        <v>13.41</v>
      </c>
      <c r="I35" s="64" t="n">
        <v>13.75</v>
      </c>
      <c r="J35" s="64" t="n">
        <v>12.95</v>
      </c>
      <c r="K35" s="64" t="n">
        <v>11.13</v>
      </c>
      <c r="L35" s="64" t="n">
        <v>12.17</v>
      </c>
      <c r="M35" s="64" t="n">
        <v>10.38</v>
      </c>
      <c r="N35" s="64" t="n">
        <v>10.22</v>
      </c>
      <c r="O35" s="64" t="n">
        <v>9.56</v>
      </c>
      <c r="P35" s="64" t="n">
        <v>9.72</v>
      </c>
      <c r="Q35" s="64" t="n">
        <v>9.67</v>
      </c>
      <c r="R35" s="64" t="n">
        <v>10.65</v>
      </c>
      <c r="S35" s="64" t="n">
        <v>10.72</v>
      </c>
      <c r="T35" s="64" t="n">
        <v>10.89</v>
      </c>
      <c r="U35" s="64" t="n">
        <v>11.49</v>
      </c>
      <c r="V35" s="64" t="n">
        <v>10.52</v>
      </c>
      <c r="W35" s="64" t="n">
        <v>10.85</v>
      </c>
      <c r="X35" s="64" t="n">
        <v>9.62</v>
      </c>
      <c r="Y35" s="64" t="n">
        <v>8.52</v>
      </c>
      <c r="Z35" s="64" t="n">
        <v>9.13</v>
      </c>
      <c r="AA35" s="64" t="n">
        <v>8.36</v>
      </c>
      <c r="AB35" s="64" t="n">
        <v>7.94</v>
      </c>
      <c r="AC35" s="64" t="n">
        <v>8.1</v>
      </c>
      <c r="AD35" s="64" t="n">
        <v>8.72</v>
      </c>
      <c r="AE35" s="64" t="n">
        <v>9.4</v>
      </c>
      <c r="AF35" s="64" t="n">
        <v>10.39</v>
      </c>
      <c r="AG35" s="64" t="s">
        <v>65</v>
      </c>
      <c r="AI35" s="80" t="n">
        <v>10.39</v>
      </c>
    </row>
    <row r="36" customFormat="false" ht="14.25" hidden="false" customHeight="false" outlineLevel="0" collapsed="false">
      <c r="A36" s="66" t="s">
        <v>96</v>
      </c>
      <c r="B36" s="67" t="n">
        <v>3.79</v>
      </c>
      <c r="C36" s="67" t="n">
        <v>3.93</v>
      </c>
      <c r="D36" s="67" t="n">
        <v>4.08</v>
      </c>
      <c r="E36" s="67" t="n">
        <v>4.64</v>
      </c>
      <c r="F36" s="67" t="n">
        <v>4.84</v>
      </c>
      <c r="G36" s="67" t="n">
        <v>4.31</v>
      </c>
      <c r="H36" s="67" t="n">
        <v>4.62</v>
      </c>
      <c r="I36" s="67" t="n">
        <v>5.42</v>
      </c>
      <c r="J36" s="67" t="n">
        <v>6.13</v>
      </c>
      <c r="K36" s="67" t="n">
        <v>7.34</v>
      </c>
      <c r="L36" s="67" t="n">
        <v>8.01</v>
      </c>
      <c r="M36" s="67" t="n">
        <v>8.1</v>
      </c>
      <c r="N36" s="67" t="n">
        <v>8.53</v>
      </c>
      <c r="O36" s="67" t="n">
        <v>8.19</v>
      </c>
      <c r="P36" s="67" t="n">
        <v>7.89</v>
      </c>
      <c r="Q36" s="67" t="n">
        <v>6.83</v>
      </c>
      <c r="R36" s="67" t="n">
        <v>6.77</v>
      </c>
      <c r="S36" s="67" t="n">
        <v>6.81</v>
      </c>
      <c r="T36" s="67" t="n">
        <v>6.7</v>
      </c>
      <c r="U36" s="67" t="n">
        <v>7.55</v>
      </c>
      <c r="V36" s="67" t="n">
        <v>7.68</v>
      </c>
      <c r="W36" s="67" t="n">
        <v>7.2</v>
      </c>
      <c r="X36" s="67" t="n">
        <v>6.86</v>
      </c>
      <c r="Y36" s="67" t="n">
        <v>6.24</v>
      </c>
      <c r="Z36" s="67" t="n">
        <v>6.31</v>
      </c>
      <c r="AA36" s="67" t="n">
        <v>6.24</v>
      </c>
      <c r="AB36" s="67" t="n">
        <v>6.37</v>
      </c>
      <c r="AC36" s="67" t="n">
        <v>6.95</v>
      </c>
      <c r="AD36" s="67" t="n">
        <v>6.69</v>
      </c>
      <c r="AE36" s="67" t="n">
        <v>7.06</v>
      </c>
      <c r="AF36" s="67" t="n">
        <v>7.02</v>
      </c>
      <c r="AG36" s="67" t="s">
        <v>65</v>
      </c>
      <c r="AI36" s="81" t="n">
        <v>7.02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n">
        <v>8.17</v>
      </c>
      <c r="J37" s="64" t="n">
        <v>7.79</v>
      </c>
      <c r="K37" s="64" t="n">
        <v>7.45</v>
      </c>
      <c r="L37" s="64" t="n">
        <v>6.35</v>
      </c>
      <c r="M37" s="64" t="n">
        <v>6.14</v>
      </c>
      <c r="N37" s="64" t="n">
        <v>6.33</v>
      </c>
      <c r="O37" s="64" t="n">
        <v>6.3</v>
      </c>
      <c r="P37" s="64" t="n">
        <v>6.42</v>
      </c>
      <c r="Q37" s="64" t="n">
        <v>6.55</v>
      </c>
      <c r="R37" s="64" t="n">
        <v>6.68</v>
      </c>
      <c r="S37" s="64" t="n">
        <v>6.85</v>
      </c>
      <c r="T37" s="64" t="n">
        <v>7.27</v>
      </c>
      <c r="U37" s="64" t="n">
        <v>7.08</v>
      </c>
      <c r="V37" s="64" t="n">
        <v>7.53</v>
      </c>
      <c r="W37" s="64" t="n">
        <v>7.22</v>
      </c>
      <c r="X37" s="64" t="n">
        <v>7.5</v>
      </c>
      <c r="Y37" s="64" t="n">
        <v>7.79</v>
      </c>
      <c r="Z37" s="64" t="n">
        <v>8.03</v>
      </c>
      <c r="AA37" s="64" t="n">
        <v>8.59</v>
      </c>
      <c r="AB37" s="64" t="n">
        <v>9.2</v>
      </c>
      <c r="AC37" s="64" t="n">
        <v>10.18</v>
      </c>
      <c r="AD37" s="64" t="n">
        <v>9.07</v>
      </c>
      <c r="AE37" s="64" t="n">
        <v>9.2</v>
      </c>
      <c r="AF37" s="64" t="n">
        <v>9.25</v>
      </c>
      <c r="AG37" s="64" t="n">
        <v>9.4</v>
      </c>
      <c r="AI37" s="80" t="n">
        <v>9.25</v>
      </c>
    </row>
    <row r="38" customFormat="false" ht="15" hidden="false" customHeight="false" outlineLevel="0" collapsed="false">
      <c r="A38" s="66" t="s">
        <v>98</v>
      </c>
      <c r="B38" s="67" t="n">
        <v>7.12</v>
      </c>
      <c r="C38" s="67" t="n">
        <v>7.31</v>
      </c>
      <c r="D38" s="67" t="n">
        <v>7.35</v>
      </c>
      <c r="E38" s="67" t="n">
        <v>7.32</v>
      </c>
      <c r="F38" s="67" t="n">
        <v>7.48</v>
      </c>
      <c r="G38" s="67" t="n">
        <v>7.48</v>
      </c>
      <c r="H38" s="67" t="n">
        <v>7.36</v>
      </c>
      <c r="I38" s="67" t="n">
        <v>7.19</v>
      </c>
      <c r="J38" s="67" t="n">
        <v>7.15</v>
      </c>
      <c r="K38" s="67" t="n">
        <v>6.98</v>
      </c>
      <c r="L38" s="67" t="n">
        <v>6.78</v>
      </c>
      <c r="M38" s="67" t="n">
        <v>6.7</v>
      </c>
      <c r="N38" s="67" t="n">
        <v>6.58</v>
      </c>
      <c r="O38" s="67" t="n">
        <v>6.57</v>
      </c>
      <c r="P38" s="67" t="n">
        <v>6.56</v>
      </c>
      <c r="Q38" s="67" t="n">
        <v>6.66</v>
      </c>
      <c r="R38" s="67" t="n">
        <v>6.61</v>
      </c>
      <c r="S38" s="67" t="n">
        <v>6.56</v>
      </c>
      <c r="T38" s="67" t="n">
        <v>6.54</v>
      </c>
      <c r="U38" s="67" t="n">
        <v>6.51</v>
      </c>
      <c r="V38" s="67" t="n">
        <v>6.38</v>
      </c>
      <c r="W38" s="67" t="n">
        <v>6.42</v>
      </c>
      <c r="X38" s="67" t="n">
        <v>6.33</v>
      </c>
      <c r="Y38" s="67" t="n">
        <v>6.25</v>
      </c>
      <c r="Z38" s="67" t="n">
        <v>6.33</v>
      </c>
      <c r="AA38" s="67" t="n">
        <v>6.26</v>
      </c>
      <c r="AB38" s="67" t="n">
        <v>6.24</v>
      </c>
      <c r="AC38" s="67" t="n">
        <v>6.35</v>
      </c>
      <c r="AD38" s="67" t="n">
        <v>6.42</v>
      </c>
      <c r="AE38" s="67" t="n">
        <v>6.54</v>
      </c>
      <c r="AF38" s="67" t="n">
        <v>6.62</v>
      </c>
      <c r="AG38" s="67" t="s">
        <v>65</v>
      </c>
      <c r="AI38" s="81" t="n">
        <v>6.62</v>
      </c>
    </row>
    <row r="39" customFormat="false" ht="15.75" hidden="false" customHeight="false" outlineLevel="0" collapsed="false">
      <c r="A39" s="70" t="s">
        <v>99</v>
      </c>
      <c r="AI39" s="79" t="n">
        <f aca="false">AVERAGE(AI5:AI38)</f>
        <v>10.3427272727273</v>
      </c>
    </row>
    <row r="40" customFormat="false" ht="14.25" hidden="false" customHeight="false" outlineLevel="0" collapsed="false">
      <c r="A40" s="72"/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170</v>
      </c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2" r:id="rId3" display="http://stats.oecd.org/Index.aspx?DataSetCode=HEALTH_REAC"/>
    <hyperlink ref="A44" location="'Frequently Requested Data'!A1" display="Back to table of content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1" width="7.99"/>
    <col collapsed="false" customWidth="true" hidden="false" outlineLevel="0" max="35" min="35" style="1" width="28.7"/>
  </cols>
  <sheetData>
    <row r="1" customFormat="false" ht="15" hidden="false" customHeight="false" outlineLevel="0" collapsed="false">
      <c r="A1" s="58" t="s">
        <v>133</v>
      </c>
    </row>
    <row r="2" customFormat="false" ht="15" hidden="false" customHeight="false" outlineLevel="0" collapsed="false">
      <c r="A2" s="59" t="s">
        <v>18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66"/>
      <c r="B4" s="61" t="n">
        <v>1980</v>
      </c>
      <c r="C4" s="61" t="n">
        <v>1981</v>
      </c>
      <c r="D4" s="61" t="n">
        <v>1982</v>
      </c>
      <c r="E4" s="61" t="n">
        <v>1983</v>
      </c>
      <c r="F4" s="61" t="n">
        <v>1984</v>
      </c>
      <c r="G4" s="61" t="n">
        <v>1985</v>
      </c>
      <c r="H4" s="61" t="n">
        <v>1986</v>
      </c>
      <c r="I4" s="61" t="n">
        <v>1987</v>
      </c>
      <c r="J4" s="61" t="n">
        <v>1988</v>
      </c>
      <c r="K4" s="61" t="n">
        <v>1989</v>
      </c>
      <c r="L4" s="61" t="n">
        <v>1990</v>
      </c>
      <c r="M4" s="61" t="n">
        <v>1991</v>
      </c>
      <c r="N4" s="61" t="n">
        <v>1992</v>
      </c>
      <c r="O4" s="61" t="n">
        <v>1993</v>
      </c>
      <c r="P4" s="61" t="n">
        <v>1994</v>
      </c>
      <c r="Q4" s="61" t="n">
        <v>1995</v>
      </c>
      <c r="R4" s="61" t="n">
        <v>1996</v>
      </c>
      <c r="S4" s="61" t="n">
        <v>1997</v>
      </c>
      <c r="T4" s="61" t="n">
        <v>1998</v>
      </c>
      <c r="U4" s="61" t="n">
        <v>1999</v>
      </c>
      <c r="V4" s="61" t="n">
        <v>2000</v>
      </c>
      <c r="W4" s="61" t="n">
        <v>2001</v>
      </c>
      <c r="X4" s="61" t="n">
        <v>2002</v>
      </c>
      <c r="Y4" s="61" t="n">
        <v>2003</v>
      </c>
      <c r="Z4" s="61" t="n">
        <v>2004</v>
      </c>
      <c r="AA4" s="61" t="n">
        <v>2005</v>
      </c>
      <c r="AB4" s="61" t="n">
        <v>2006</v>
      </c>
      <c r="AC4" s="61" t="n">
        <v>2007</v>
      </c>
      <c r="AD4" s="61" t="n">
        <v>2008</v>
      </c>
      <c r="AE4" s="61" t="n">
        <v>2009</v>
      </c>
      <c r="AF4" s="61" t="n">
        <v>2010</v>
      </c>
      <c r="AG4" s="61" t="n">
        <v>2011</v>
      </c>
      <c r="AI4" s="62" t="s">
        <v>135</v>
      </c>
    </row>
    <row r="5" customFormat="false" ht="14.25" hidden="false" customHeight="false" outlineLevel="0" collapsed="false">
      <c r="A5" s="63" t="s">
        <v>64</v>
      </c>
      <c r="B5" s="64" t="s">
        <v>65</v>
      </c>
      <c r="C5" s="64" t="s">
        <v>65</v>
      </c>
      <c r="D5" s="64" t="s">
        <v>65</v>
      </c>
      <c r="E5" s="64" t="s">
        <v>65</v>
      </c>
      <c r="F5" s="64" t="s">
        <v>65</v>
      </c>
      <c r="G5" s="64" t="s">
        <v>65</v>
      </c>
      <c r="H5" s="64" t="s">
        <v>65</v>
      </c>
      <c r="I5" s="64" t="s">
        <v>65</v>
      </c>
      <c r="J5" s="64" t="s">
        <v>65</v>
      </c>
      <c r="K5" s="64" t="s">
        <v>65</v>
      </c>
      <c r="L5" s="64" t="s">
        <v>65</v>
      </c>
      <c r="M5" s="64" t="s">
        <v>65</v>
      </c>
      <c r="N5" s="64" t="s">
        <v>65</v>
      </c>
      <c r="O5" s="64" t="s">
        <v>65</v>
      </c>
      <c r="P5" s="64" t="s">
        <v>65</v>
      </c>
      <c r="Q5" s="64" t="s">
        <v>65</v>
      </c>
      <c r="R5" s="64" t="s">
        <v>65</v>
      </c>
      <c r="S5" s="64" t="s">
        <v>65</v>
      </c>
      <c r="T5" s="64" t="s">
        <v>65</v>
      </c>
      <c r="U5" s="64" t="s">
        <v>65</v>
      </c>
      <c r="V5" s="64" t="s">
        <v>65</v>
      </c>
      <c r="W5" s="64" t="s">
        <v>65</v>
      </c>
      <c r="X5" s="64" t="s">
        <v>65</v>
      </c>
      <c r="Y5" s="64" t="s">
        <v>65</v>
      </c>
      <c r="Z5" s="64" t="s">
        <v>65</v>
      </c>
      <c r="AA5" s="64" t="s">
        <v>65</v>
      </c>
      <c r="AB5" s="64" t="s">
        <v>65</v>
      </c>
      <c r="AC5" s="64" t="s">
        <v>65</v>
      </c>
      <c r="AD5" s="64" t="n">
        <v>60.92</v>
      </c>
      <c r="AE5" s="64" t="n">
        <v>62.77</v>
      </c>
      <c r="AF5" s="64" t="n">
        <v>67.15</v>
      </c>
      <c r="AG5" s="64" t="s">
        <v>65</v>
      </c>
      <c r="AI5" s="80" t="n">
        <v>67.15</v>
      </c>
    </row>
    <row r="6" customFormat="false" ht="14.25" hidden="false" customHeight="false" outlineLevel="0" collapsed="false">
      <c r="A6" s="66" t="s">
        <v>66</v>
      </c>
      <c r="B6" s="67" t="s">
        <v>65</v>
      </c>
      <c r="C6" s="67" t="s">
        <v>65</v>
      </c>
      <c r="D6" s="67" t="s">
        <v>65</v>
      </c>
      <c r="E6" s="67" t="s">
        <v>65</v>
      </c>
      <c r="F6" s="67" t="s">
        <v>65</v>
      </c>
      <c r="G6" s="67" t="s">
        <v>65</v>
      </c>
      <c r="H6" s="67" t="s">
        <v>65</v>
      </c>
      <c r="I6" s="67" t="s">
        <v>65</v>
      </c>
      <c r="J6" s="67" t="s">
        <v>65</v>
      </c>
      <c r="K6" s="67" t="s">
        <v>65</v>
      </c>
      <c r="L6" s="67" t="s">
        <v>65</v>
      </c>
      <c r="M6" s="67" t="s">
        <v>65</v>
      </c>
      <c r="N6" s="67" t="s">
        <v>65</v>
      </c>
      <c r="O6" s="67" t="s">
        <v>65</v>
      </c>
      <c r="P6" s="67" t="s">
        <v>65</v>
      </c>
      <c r="Q6" s="67" t="s">
        <v>65</v>
      </c>
      <c r="R6" s="67" t="s">
        <v>65</v>
      </c>
      <c r="S6" s="67" t="s">
        <v>65</v>
      </c>
      <c r="T6" s="67" t="s">
        <v>65</v>
      </c>
      <c r="U6" s="67" t="s">
        <v>65</v>
      </c>
      <c r="V6" s="67" t="s">
        <v>65</v>
      </c>
      <c r="W6" s="67" t="s">
        <v>65</v>
      </c>
      <c r="X6" s="67" t="s">
        <v>65</v>
      </c>
      <c r="Y6" s="67" t="s">
        <v>65</v>
      </c>
      <c r="Z6" s="67" t="s">
        <v>65</v>
      </c>
      <c r="AA6" s="67" t="s">
        <v>65</v>
      </c>
      <c r="AB6" s="67" t="n">
        <v>57.54</v>
      </c>
      <c r="AC6" s="67" t="n">
        <v>59.01</v>
      </c>
      <c r="AD6" s="67" t="n">
        <v>58.65</v>
      </c>
      <c r="AE6" s="67" t="n">
        <v>47.89</v>
      </c>
      <c r="AF6" s="67" t="s">
        <v>65</v>
      </c>
      <c r="AG6" s="67" t="s">
        <v>65</v>
      </c>
      <c r="AI6" s="81" t="n">
        <v>47.89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s">
        <v>65</v>
      </c>
      <c r="P7" s="64" t="n">
        <v>33.34</v>
      </c>
      <c r="Q7" s="64" t="n">
        <v>32.95</v>
      </c>
      <c r="R7" s="64" t="n">
        <v>37.28</v>
      </c>
      <c r="S7" s="64" t="n">
        <v>39.2</v>
      </c>
      <c r="T7" s="64" t="n">
        <v>42.99</v>
      </c>
      <c r="U7" s="64" t="n">
        <v>45.97</v>
      </c>
      <c r="V7" s="64" t="n">
        <v>44.71</v>
      </c>
      <c r="W7" s="64" t="n">
        <v>44.28</v>
      </c>
      <c r="X7" s="64" t="n">
        <v>43.3</v>
      </c>
      <c r="Y7" s="64" t="n">
        <v>42</v>
      </c>
      <c r="Z7" s="64" t="n">
        <v>38.22</v>
      </c>
      <c r="AA7" s="64" t="n">
        <v>39.58</v>
      </c>
      <c r="AB7" s="64" t="n">
        <v>31.51</v>
      </c>
      <c r="AC7" s="64" t="n">
        <v>33.56</v>
      </c>
      <c r="AD7" s="64" t="n">
        <v>32.46</v>
      </c>
      <c r="AE7" s="64" t="n">
        <v>37.25</v>
      </c>
      <c r="AF7" s="64" t="n">
        <v>41.69</v>
      </c>
      <c r="AG7" s="64" t="s">
        <v>65</v>
      </c>
      <c r="AI7" s="80" t="n">
        <v>41.69</v>
      </c>
    </row>
    <row r="8" customFormat="false" ht="15.75" hidden="false" customHeight="false" outlineLevel="0" collapsed="false">
      <c r="A8" s="66" t="s">
        <v>187</v>
      </c>
      <c r="B8" s="67" t="n">
        <v>31.16</v>
      </c>
      <c r="C8" s="67" t="n">
        <v>29.8</v>
      </c>
      <c r="D8" s="67" t="n">
        <v>30.43</v>
      </c>
      <c r="E8" s="67" t="n">
        <v>30.84</v>
      </c>
      <c r="F8" s="67" t="n">
        <v>31.1</v>
      </c>
      <c r="G8" s="67" t="n">
        <v>32.56</v>
      </c>
      <c r="H8" s="67" t="n">
        <v>30.69</v>
      </c>
      <c r="I8" s="67" t="n">
        <v>31.28</v>
      </c>
      <c r="J8" s="67" t="n">
        <v>30.64</v>
      </c>
      <c r="K8" s="67" t="n">
        <v>32.4</v>
      </c>
      <c r="L8" s="67" t="n">
        <v>29.68</v>
      </c>
      <c r="M8" s="67" t="n">
        <v>29.19</v>
      </c>
      <c r="N8" s="67" t="n">
        <v>29.63</v>
      </c>
      <c r="O8" s="67" t="n">
        <v>28.07</v>
      </c>
      <c r="P8" s="67" t="n">
        <v>25.98</v>
      </c>
      <c r="Q8" s="67" t="n">
        <v>24.58</v>
      </c>
      <c r="R8" s="67" t="n">
        <v>22.91</v>
      </c>
      <c r="S8" s="67" t="n">
        <v>22.11</v>
      </c>
      <c r="T8" s="67" t="n">
        <v>17.33</v>
      </c>
      <c r="U8" s="67" t="n">
        <v>15.9</v>
      </c>
      <c r="V8" s="67" t="n">
        <v>15.69</v>
      </c>
      <c r="W8" s="67" t="n">
        <v>18.19</v>
      </c>
      <c r="X8" s="67" t="n">
        <v>23.18</v>
      </c>
      <c r="Y8" s="67" t="n">
        <v>26.64</v>
      </c>
      <c r="Z8" s="67" t="n">
        <v>24.76</v>
      </c>
      <c r="AA8" s="67" t="n">
        <v>24.85</v>
      </c>
      <c r="AB8" s="67" t="n">
        <v>25.72</v>
      </c>
      <c r="AC8" s="67" t="n">
        <v>28.69</v>
      </c>
      <c r="AD8" s="67" t="n">
        <v>27.35</v>
      </c>
      <c r="AE8" s="67" t="n">
        <v>28.65</v>
      </c>
      <c r="AF8" s="67" t="n">
        <v>29.53</v>
      </c>
      <c r="AG8" s="67" t="s">
        <v>65</v>
      </c>
      <c r="AI8" s="81" t="n">
        <v>29.53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n">
        <v>14.43</v>
      </c>
      <c r="AB9" s="64" t="n">
        <v>13.46</v>
      </c>
      <c r="AC9" s="64" t="n">
        <v>14.25</v>
      </c>
      <c r="AD9" s="64" t="n">
        <v>14.6</v>
      </c>
      <c r="AE9" s="64" t="n">
        <v>27.08</v>
      </c>
      <c r="AF9" s="64" t="n">
        <v>36.67</v>
      </c>
      <c r="AG9" s="64" t="n">
        <v>33.47</v>
      </c>
      <c r="AI9" s="80" t="n">
        <v>36.67</v>
      </c>
    </row>
    <row r="10" customFormat="false" ht="14.25" hidden="false" customHeight="false" outlineLevel="0" collapsed="false">
      <c r="A10" s="66" t="s">
        <v>70</v>
      </c>
      <c r="B10" s="67" t="n">
        <v>37.28</v>
      </c>
      <c r="C10" s="67" t="n">
        <v>39.08</v>
      </c>
      <c r="D10" s="67" t="n">
        <v>41.35</v>
      </c>
      <c r="E10" s="67" t="n">
        <v>44.6</v>
      </c>
      <c r="F10" s="67" t="n">
        <v>40.23</v>
      </c>
      <c r="G10" s="67" t="n">
        <v>40.84</v>
      </c>
      <c r="H10" s="67" t="n">
        <v>46.15</v>
      </c>
      <c r="I10" s="67" t="n">
        <v>40.69</v>
      </c>
      <c r="J10" s="67" t="n">
        <v>39.3</v>
      </c>
      <c r="K10" s="67" t="n">
        <v>45.09</v>
      </c>
      <c r="L10" s="67" t="n">
        <v>45.33</v>
      </c>
      <c r="M10" s="67" t="n">
        <v>51.53</v>
      </c>
      <c r="N10" s="67" t="n">
        <v>60.55</v>
      </c>
      <c r="O10" s="67" t="n">
        <v>65.94</v>
      </c>
      <c r="P10" s="67" t="n">
        <v>71.37</v>
      </c>
      <c r="Q10" s="67" t="n">
        <v>63.14</v>
      </c>
      <c r="R10" s="67" t="n">
        <v>48.41</v>
      </c>
      <c r="S10" s="67" t="n">
        <v>42.46</v>
      </c>
      <c r="T10" s="67" t="n">
        <v>41.72</v>
      </c>
      <c r="U10" s="67" t="n">
        <v>41.13</v>
      </c>
      <c r="V10" s="67" t="n">
        <v>15.6</v>
      </c>
      <c r="W10" s="67" t="n">
        <v>44.91</v>
      </c>
      <c r="X10" s="67" t="n">
        <v>43.32</v>
      </c>
      <c r="Y10" s="67" t="n">
        <v>46.4</v>
      </c>
      <c r="Z10" s="67" t="n">
        <v>50.47</v>
      </c>
      <c r="AA10" s="67" t="n">
        <v>47.31</v>
      </c>
      <c r="AB10" s="67" t="n">
        <v>48.97</v>
      </c>
      <c r="AC10" s="67" t="n">
        <v>35.25</v>
      </c>
      <c r="AD10" s="67" t="n">
        <v>15.46</v>
      </c>
      <c r="AE10" s="67" t="n">
        <v>13.89</v>
      </c>
      <c r="AF10" s="67" t="n">
        <v>12.2</v>
      </c>
      <c r="AG10" s="67" t="s">
        <v>65</v>
      </c>
      <c r="AI10" s="81" t="n">
        <v>12.2</v>
      </c>
    </row>
    <row r="11" customFormat="false" ht="14.25" hidden="false" customHeight="false" outlineLevel="0" collapsed="false">
      <c r="A11" s="63" t="s">
        <v>71</v>
      </c>
      <c r="B11" s="64" t="n">
        <v>29.61</v>
      </c>
      <c r="C11" s="64" t="n">
        <v>30.58</v>
      </c>
      <c r="D11" s="64" t="n">
        <v>30.05</v>
      </c>
      <c r="E11" s="64" t="n">
        <v>31.48</v>
      </c>
      <c r="F11" s="64" t="n">
        <v>34.86</v>
      </c>
      <c r="G11" s="64" t="n">
        <v>35.69</v>
      </c>
      <c r="H11" s="64" t="n">
        <v>36.19</v>
      </c>
      <c r="I11" s="64" t="n">
        <v>37.33</v>
      </c>
      <c r="J11" s="64" t="n">
        <v>38.27</v>
      </c>
      <c r="K11" s="64" t="n">
        <v>35.83</v>
      </c>
      <c r="L11" s="64" t="n">
        <v>36.16</v>
      </c>
      <c r="M11" s="64" t="n">
        <v>35.06</v>
      </c>
      <c r="N11" s="64" t="n">
        <v>34.48</v>
      </c>
      <c r="O11" s="64" t="n">
        <v>49.05</v>
      </c>
      <c r="P11" s="64" t="n">
        <v>60.29</v>
      </c>
      <c r="Q11" s="64" t="n">
        <v>65.64</v>
      </c>
      <c r="R11" s="64" t="n">
        <v>84.48</v>
      </c>
      <c r="S11" s="64" t="n">
        <v>90.37</v>
      </c>
      <c r="T11" s="64" t="n">
        <v>100.07</v>
      </c>
      <c r="U11" s="64" t="n">
        <v>104.65</v>
      </c>
      <c r="V11" s="64" t="n">
        <v>101</v>
      </c>
      <c r="W11" s="64" t="n">
        <v>99.63</v>
      </c>
      <c r="X11" s="64" t="n">
        <v>103.42</v>
      </c>
      <c r="Y11" s="64" t="n">
        <v>77.28</v>
      </c>
      <c r="Z11" s="64" t="n">
        <v>81.89</v>
      </c>
      <c r="AA11" s="64" t="n">
        <v>78.09</v>
      </c>
      <c r="AB11" s="64" t="n">
        <v>80.3</v>
      </c>
      <c r="AC11" s="64" t="n">
        <v>78.79</v>
      </c>
      <c r="AD11" s="64" t="n">
        <v>78.2</v>
      </c>
      <c r="AE11" s="64" t="s">
        <v>65</v>
      </c>
      <c r="AF11" s="64" t="s">
        <v>65</v>
      </c>
      <c r="AG11" s="64" t="s">
        <v>65</v>
      </c>
      <c r="AI11" s="80" t="n">
        <v>78.2</v>
      </c>
    </row>
    <row r="12" customFormat="false" ht="14.25" hidden="false" customHeight="false" outlineLevel="0" collapsed="false">
      <c r="A12" s="66" t="s">
        <v>72</v>
      </c>
      <c r="B12" s="67" t="n">
        <v>26.27</v>
      </c>
      <c r="C12" s="67" t="n">
        <v>26.29</v>
      </c>
      <c r="D12" s="67" t="n">
        <v>30.7</v>
      </c>
      <c r="E12" s="67" t="n">
        <v>30.49</v>
      </c>
      <c r="F12" s="67" t="n">
        <v>29.31</v>
      </c>
      <c r="G12" s="67" t="n">
        <v>30.55</v>
      </c>
      <c r="H12" s="67" t="n">
        <v>26.17</v>
      </c>
      <c r="I12" s="67" t="n">
        <v>30.73</v>
      </c>
      <c r="J12" s="67" t="n">
        <v>28.88</v>
      </c>
      <c r="K12" s="67" t="n">
        <v>28.89</v>
      </c>
      <c r="L12" s="67" t="n">
        <v>30.4</v>
      </c>
      <c r="M12" s="67" t="n">
        <v>33.24</v>
      </c>
      <c r="N12" s="67" t="n">
        <v>39.66</v>
      </c>
      <c r="O12" s="67" t="n">
        <v>29.58</v>
      </c>
      <c r="P12" s="67" t="n">
        <v>24.27</v>
      </c>
      <c r="Q12" s="67" t="n">
        <v>21.23</v>
      </c>
      <c r="R12" s="67" t="n">
        <v>19.57</v>
      </c>
      <c r="S12" s="67" t="n">
        <v>16.29</v>
      </c>
      <c r="T12" s="67" t="n">
        <v>20.99</v>
      </c>
      <c r="U12" s="67" t="n">
        <v>5.16</v>
      </c>
      <c r="V12" s="67" t="n">
        <v>20.16</v>
      </c>
      <c r="W12" s="67" t="n">
        <v>23.98</v>
      </c>
      <c r="X12" s="67" t="n">
        <v>29.75</v>
      </c>
      <c r="Y12" s="67" t="n">
        <v>32.22</v>
      </c>
      <c r="Z12" s="67" t="n">
        <v>28.91</v>
      </c>
      <c r="AA12" s="67" t="n">
        <v>35.89</v>
      </c>
      <c r="AB12" s="67" t="n">
        <v>34.99</v>
      </c>
      <c r="AC12" s="67" t="n">
        <v>44.06</v>
      </c>
      <c r="AD12" s="67" t="n">
        <v>28.12</v>
      </c>
      <c r="AE12" s="67" t="n">
        <v>35.22</v>
      </c>
      <c r="AF12" s="67" t="n">
        <v>31.19</v>
      </c>
      <c r="AG12" s="67" t="s">
        <v>65</v>
      </c>
      <c r="AI12" s="81" t="n">
        <v>31.19</v>
      </c>
    </row>
    <row r="13" customFormat="false" ht="14.25" hidden="false" customHeight="false" outlineLevel="0" collapsed="false">
      <c r="A13" s="63" t="s">
        <v>73</v>
      </c>
      <c r="B13" s="64" t="n">
        <v>74.69</v>
      </c>
      <c r="C13" s="64" t="n">
        <v>68.5</v>
      </c>
      <c r="D13" s="64" t="n">
        <v>70.27</v>
      </c>
      <c r="E13" s="64" t="n">
        <v>76.59</v>
      </c>
      <c r="F13" s="64" t="n">
        <v>69.3</v>
      </c>
      <c r="G13" s="64" t="n">
        <v>85.59</v>
      </c>
      <c r="H13" s="64" t="n">
        <v>87.94</v>
      </c>
      <c r="I13" s="64" t="n">
        <v>97.1</v>
      </c>
      <c r="J13" s="64" t="n">
        <v>87.48</v>
      </c>
      <c r="K13" s="64" t="n">
        <v>80.53</v>
      </c>
      <c r="L13" s="64" t="n">
        <v>60.26</v>
      </c>
      <c r="M13" s="64" t="n">
        <v>86.42</v>
      </c>
      <c r="N13" s="64" t="n">
        <v>110.69</v>
      </c>
      <c r="O13" s="64" t="n">
        <v>130.86</v>
      </c>
      <c r="P13" s="64" t="n">
        <v>133.15</v>
      </c>
      <c r="Q13" s="64" t="n">
        <v>112.61</v>
      </c>
      <c r="R13" s="64" t="n">
        <v>88.28</v>
      </c>
      <c r="S13" s="64" t="n">
        <v>90.26</v>
      </c>
      <c r="T13" s="64" t="n">
        <v>85.98</v>
      </c>
      <c r="U13" s="64" t="n">
        <v>79.1</v>
      </c>
      <c r="V13" s="64" t="n">
        <v>68.95</v>
      </c>
      <c r="W13" s="64" t="n">
        <v>61.58</v>
      </c>
      <c r="X13" s="64" t="n">
        <v>59.3</v>
      </c>
      <c r="Y13" s="64" t="n">
        <v>51.43</v>
      </c>
      <c r="Z13" s="64" t="n">
        <v>47.84</v>
      </c>
      <c r="AA13" s="64" t="n">
        <v>44.78</v>
      </c>
      <c r="AB13" s="64" t="n">
        <v>46.58</v>
      </c>
      <c r="AC13" s="64" t="n">
        <v>49.79</v>
      </c>
      <c r="AD13" s="64" t="n">
        <v>56.1</v>
      </c>
      <c r="AE13" s="64" t="n">
        <v>57.62</v>
      </c>
      <c r="AF13" s="64" t="n">
        <v>58.73</v>
      </c>
      <c r="AG13" s="64" t="s">
        <v>65</v>
      </c>
      <c r="AI13" s="80" t="n">
        <v>58.73</v>
      </c>
    </row>
    <row r="14" customFormat="false" ht="14.25" hidden="false" customHeight="false" outlineLevel="0" collapsed="false">
      <c r="A14" s="66" t="s">
        <v>74</v>
      </c>
      <c r="B14" s="67" t="s">
        <v>65</v>
      </c>
      <c r="C14" s="67" t="s">
        <v>65</v>
      </c>
      <c r="D14" s="67" t="s">
        <v>65</v>
      </c>
      <c r="E14" s="67" t="s">
        <v>65</v>
      </c>
      <c r="F14" s="67" t="s">
        <v>65</v>
      </c>
      <c r="G14" s="67" t="s">
        <v>65</v>
      </c>
      <c r="H14" s="67" t="s">
        <v>65</v>
      </c>
      <c r="I14" s="67" t="s">
        <v>65</v>
      </c>
      <c r="J14" s="67" t="s">
        <v>65</v>
      </c>
      <c r="K14" s="67" t="s">
        <v>65</v>
      </c>
      <c r="L14" s="67" t="s">
        <v>65</v>
      </c>
      <c r="M14" s="67" t="n">
        <v>19.61</v>
      </c>
      <c r="N14" s="67" t="n">
        <v>21.05</v>
      </c>
      <c r="O14" s="67" t="n">
        <v>22.34</v>
      </c>
      <c r="P14" s="67" t="n">
        <v>24.72</v>
      </c>
      <c r="Q14" s="67" t="n">
        <v>22.65</v>
      </c>
      <c r="R14" s="67" t="n">
        <v>25.45</v>
      </c>
      <c r="S14" s="67" t="n">
        <v>26.31</v>
      </c>
      <c r="T14" s="67" t="n">
        <v>24.31</v>
      </c>
      <c r="U14" s="67" t="n">
        <v>24.5</v>
      </c>
      <c r="V14" s="67" t="n">
        <v>22.74</v>
      </c>
      <c r="W14" s="67" t="n">
        <v>22.77</v>
      </c>
      <c r="X14" s="67" t="n">
        <v>24.76</v>
      </c>
      <c r="Y14" s="67" t="n">
        <v>27.78</v>
      </c>
      <c r="Z14" s="67" t="n">
        <v>31.3</v>
      </c>
      <c r="AA14" s="67" t="n">
        <v>33.3</v>
      </c>
      <c r="AB14" s="67" t="n">
        <v>33.08</v>
      </c>
      <c r="AC14" s="67" t="n">
        <v>33.92</v>
      </c>
      <c r="AD14" s="67" t="n">
        <v>33.6</v>
      </c>
      <c r="AE14" s="67" t="n">
        <v>34.29</v>
      </c>
      <c r="AF14" s="67" t="n">
        <v>34.39</v>
      </c>
      <c r="AG14" s="67" t="s">
        <v>65</v>
      </c>
      <c r="AI14" s="81" t="n">
        <v>34.39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s">
        <v>65</v>
      </c>
      <c r="Q15" s="64" t="s">
        <v>65</v>
      </c>
      <c r="R15" s="64" t="n">
        <v>30.68</v>
      </c>
      <c r="S15" s="64" t="n">
        <v>31.29</v>
      </c>
      <c r="T15" s="64" t="n">
        <v>30.81</v>
      </c>
      <c r="U15" s="64" t="n">
        <v>31.76</v>
      </c>
      <c r="V15" s="64" t="n">
        <v>28.69</v>
      </c>
      <c r="W15" s="64" t="n">
        <v>29.45</v>
      </c>
      <c r="X15" s="64" t="n">
        <v>28.42</v>
      </c>
      <c r="Y15" s="64" t="n">
        <v>28.12</v>
      </c>
      <c r="Z15" s="64" t="n">
        <v>28.42</v>
      </c>
      <c r="AA15" s="64" t="n">
        <v>28.27</v>
      </c>
      <c r="AB15" s="64" t="n">
        <v>28.98</v>
      </c>
      <c r="AC15" s="64" t="n">
        <v>26.8</v>
      </c>
      <c r="AD15" s="64" t="n">
        <v>27.09</v>
      </c>
      <c r="AE15" s="64" t="n">
        <v>27.48</v>
      </c>
      <c r="AF15" s="64" t="n">
        <v>28.17</v>
      </c>
      <c r="AG15" s="64" t="s">
        <v>65</v>
      </c>
      <c r="AI15" s="80" t="n">
        <v>28.17</v>
      </c>
    </row>
    <row r="16" customFormat="false" ht="15.75" hidden="false" customHeight="false" outlineLevel="0" collapsed="false">
      <c r="A16" s="66" t="s">
        <v>188</v>
      </c>
      <c r="B16" s="67" t="s">
        <v>65</v>
      </c>
      <c r="C16" s="67" t="s">
        <v>65</v>
      </c>
      <c r="D16" s="67" t="s">
        <v>65</v>
      </c>
      <c r="E16" s="67" t="n">
        <v>5.14</v>
      </c>
      <c r="F16" s="67" t="n">
        <v>3.6</v>
      </c>
      <c r="G16" s="67" t="n">
        <v>4.74</v>
      </c>
      <c r="H16" s="67" t="s">
        <v>65</v>
      </c>
      <c r="I16" s="67" t="s">
        <v>65</v>
      </c>
      <c r="J16" s="67" t="n">
        <v>12.72</v>
      </c>
      <c r="K16" s="67" t="s">
        <v>65</v>
      </c>
      <c r="L16" s="67" t="s">
        <v>65</v>
      </c>
      <c r="M16" s="67" t="n">
        <v>11.94</v>
      </c>
      <c r="N16" s="67" t="n">
        <v>11.13</v>
      </c>
      <c r="O16" s="67" t="n">
        <v>9.99</v>
      </c>
      <c r="P16" s="67" t="n">
        <v>8.82</v>
      </c>
      <c r="Q16" s="67" t="n">
        <v>7.93</v>
      </c>
      <c r="R16" s="67" t="n">
        <v>7.94</v>
      </c>
      <c r="S16" s="67" t="n">
        <v>9.24</v>
      </c>
      <c r="T16" s="67" t="n">
        <v>7.88</v>
      </c>
      <c r="U16" s="67" t="n">
        <v>7.45</v>
      </c>
      <c r="V16" s="67" t="n">
        <v>8.65</v>
      </c>
      <c r="W16" s="67" t="n">
        <v>9.1</v>
      </c>
      <c r="X16" s="67" t="n">
        <v>11.43</v>
      </c>
      <c r="Y16" s="67" t="n">
        <v>11.94</v>
      </c>
      <c r="Z16" s="67" t="n">
        <v>14.02</v>
      </c>
      <c r="AA16" s="67" t="n">
        <v>15.43</v>
      </c>
      <c r="AB16" s="67" t="n">
        <v>13.8</v>
      </c>
      <c r="AC16" s="67" t="s">
        <v>65</v>
      </c>
      <c r="AD16" s="67" t="s">
        <v>65</v>
      </c>
      <c r="AE16" s="67" t="s">
        <v>65</v>
      </c>
      <c r="AF16" s="67" t="s">
        <v>65</v>
      </c>
      <c r="AG16" s="67" t="s">
        <v>65</v>
      </c>
      <c r="AI16" s="81" t="n">
        <v>13.8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n">
        <v>79.35</v>
      </c>
      <c r="G17" s="64" t="n">
        <v>78.08</v>
      </c>
      <c r="H17" s="64" t="n">
        <v>80.03</v>
      </c>
      <c r="I17" s="64" t="n">
        <v>42.99</v>
      </c>
      <c r="J17" s="64" t="n">
        <v>43.16</v>
      </c>
      <c r="K17" s="64" t="n">
        <v>39.4</v>
      </c>
      <c r="L17" s="64" t="n">
        <v>49.54</v>
      </c>
      <c r="M17" s="64" t="n">
        <v>47.33</v>
      </c>
      <c r="N17" s="64" t="n">
        <v>54.21</v>
      </c>
      <c r="O17" s="64" t="n">
        <v>57.53</v>
      </c>
      <c r="P17" s="64" t="n">
        <v>55.94</v>
      </c>
      <c r="Q17" s="64" t="n">
        <v>52.13</v>
      </c>
      <c r="R17" s="64" t="n">
        <v>44.46</v>
      </c>
      <c r="S17" s="64" t="n">
        <v>52.63</v>
      </c>
      <c r="T17" s="64" t="n">
        <v>51.83</v>
      </c>
      <c r="U17" s="64" t="n">
        <v>42.76</v>
      </c>
      <c r="V17" s="64" t="n">
        <v>44.53</v>
      </c>
      <c r="W17" s="64" t="n">
        <v>46.29</v>
      </c>
      <c r="X17" s="64" t="n">
        <v>42.17</v>
      </c>
      <c r="Y17" s="64" t="n">
        <v>41.81</v>
      </c>
      <c r="Z17" s="64" t="n">
        <v>43.92</v>
      </c>
      <c r="AA17" s="64" t="n">
        <v>41.77</v>
      </c>
      <c r="AB17" s="64" t="n">
        <v>40.02</v>
      </c>
      <c r="AC17" s="64" t="n">
        <v>36.64</v>
      </c>
      <c r="AD17" s="64" t="n">
        <v>31.46</v>
      </c>
      <c r="AE17" s="64" t="n">
        <v>33.61</v>
      </c>
      <c r="AF17" s="64" t="n">
        <v>28.63</v>
      </c>
      <c r="AG17" s="64" t="s">
        <v>65</v>
      </c>
      <c r="AI17" s="80" t="n">
        <v>28.63</v>
      </c>
    </row>
    <row r="18" customFormat="false" ht="14.25" hidden="false" customHeight="false" outlineLevel="0" collapsed="false">
      <c r="A18" s="66" t="s">
        <v>78</v>
      </c>
      <c r="B18" s="67" t="s">
        <v>65</v>
      </c>
      <c r="C18" s="67" t="s">
        <v>65</v>
      </c>
      <c r="D18" s="67" t="s">
        <v>65</v>
      </c>
      <c r="E18" s="67" t="s">
        <v>65</v>
      </c>
      <c r="F18" s="67" t="s">
        <v>65</v>
      </c>
      <c r="G18" s="67" t="s">
        <v>65</v>
      </c>
      <c r="H18" s="67" t="s">
        <v>65</v>
      </c>
      <c r="I18" s="67" t="s">
        <v>65</v>
      </c>
      <c r="J18" s="67" t="s">
        <v>65</v>
      </c>
      <c r="K18" s="67" t="s">
        <v>65</v>
      </c>
      <c r="L18" s="67" t="s">
        <v>65</v>
      </c>
      <c r="M18" s="67" t="s">
        <v>65</v>
      </c>
      <c r="N18" s="67" t="s">
        <v>65</v>
      </c>
      <c r="O18" s="67" t="s">
        <v>65</v>
      </c>
      <c r="P18" s="67" t="s">
        <v>65</v>
      </c>
      <c r="Q18" s="67" t="s">
        <v>65</v>
      </c>
      <c r="R18" s="67" t="n">
        <v>60.61</v>
      </c>
      <c r="S18" s="67" t="n">
        <v>71.24</v>
      </c>
      <c r="T18" s="67" t="n">
        <v>73.05</v>
      </c>
      <c r="U18" s="67" t="n">
        <v>63.86</v>
      </c>
      <c r="V18" s="67" t="n">
        <v>57.62</v>
      </c>
      <c r="W18" s="67" t="n">
        <v>66.3</v>
      </c>
      <c r="X18" s="67" t="n">
        <v>53.21</v>
      </c>
      <c r="Y18" s="67" t="n">
        <v>57.39</v>
      </c>
      <c r="Z18" s="67" t="n">
        <v>81.69</v>
      </c>
      <c r="AA18" s="67" t="n">
        <v>67.6</v>
      </c>
      <c r="AB18" s="67" t="n">
        <v>90.69</v>
      </c>
      <c r="AC18" s="67" t="n">
        <v>71.93</v>
      </c>
      <c r="AD18" s="67" t="n">
        <v>102.39</v>
      </c>
      <c r="AE18" s="67" t="n">
        <v>64.53</v>
      </c>
      <c r="AF18" s="67" t="n">
        <v>77.99</v>
      </c>
      <c r="AG18" s="67" t="s">
        <v>65</v>
      </c>
      <c r="AI18" s="81" t="n">
        <v>77.99</v>
      </c>
    </row>
    <row r="19" customFormat="false" ht="14.25" hidden="false" customHeight="false" outlineLevel="0" collapsed="false">
      <c r="A19" s="63" t="s">
        <v>79</v>
      </c>
      <c r="B19" s="64" t="n">
        <v>62.48</v>
      </c>
      <c r="C19" s="64" t="n">
        <v>60.6</v>
      </c>
      <c r="D19" s="64" t="n">
        <v>58.99</v>
      </c>
      <c r="E19" s="64" t="n">
        <v>53.27</v>
      </c>
      <c r="F19" s="64" t="n">
        <v>55.54</v>
      </c>
      <c r="G19" s="64" t="n">
        <v>53.4</v>
      </c>
      <c r="H19" s="64" t="n">
        <v>51.71</v>
      </c>
      <c r="I19" s="64" t="n">
        <v>49.42</v>
      </c>
      <c r="J19" s="64" t="n">
        <v>43.18</v>
      </c>
      <c r="K19" s="64" t="n">
        <v>43.5</v>
      </c>
      <c r="L19" s="64" t="n">
        <v>44.85</v>
      </c>
      <c r="M19" s="64" t="n">
        <v>34.67</v>
      </c>
      <c r="N19" s="64" t="n">
        <v>42.1</v>
      </c>
      <c r="O19" s="64" t="n">
        <v>37.12</v>
      </c>
      <c r="P19" s="64" t="n">
        <v>37.94</v>
      </c>
      <c r="Q19" s="64" t="n">
        <v>38.4</v>
      </c>
      <c r="R19" s="64" t="n">
        <v>42.29</v>
      </c>
      <c r="S19" s="64" t="n">
        <v>39.62</v>
      </c>
      <c r="T19" s="64" t="n">
        <v>36.73</v>
      </c>
      <c r="U19" s="64" t="n">
        <v>40.07</v>
      </c>
      <c r="V19" s="64" t="n">
        <v>38.43</v>
      </c>
      <c r="W19" s="64" t="n">
        <v>26.5</v>
      </c>
      <c r="X19" s="64" t="n">
        <v>31.29</v>
      </c>
      <c r="Y19" s="64" t="n">
        <v>30.29</v>
      </c>
      <c r="Z19" s="64" t="n">
        <v>44.17</v>
      </c>
      <c r="AA19" s="64" t="n">
        <v>34.28</v>
      </c>
      <c r="AB19" s="64" t="n">
        <v>35.43</v>
      </c>
      <c r="AC19" s="64" t="n">
        <v>32.38</v>
      </c>
      <c r="AD19" s="64" t="n">
        <v>35.53</v>
      </c>
      <c r="AE19" s="64" t="n">
        <v>32.29</v>
      </c>
      <c r="AF19" s="64" t="n">
        <v>36.67</v>
      </c>
      <c r="AG19" s="64" t="s">
        <v>65</v>
      </c>
      <c r="AI19" s="80" t="n">
        <v>36.67</v>
      </c>
    </row>
    <row r="20" customFormat="false" ht="14.25" hidden="false" customHeight="false" outlineLevel="0" collapsed="false">
      <c r="A20" s="69" t="s">
        <v>80</v>
      </c>
      <c r="B20" s="67" t="s">
        <v>65</v>
      </c>
      <c r="C20" s="67" t="s">
        <v>65</v>
      </c>
      <c r="D20" s="67" t="s">
        <v>65</v>
      </c>
      <c r="E20" s="67" t="s">
        <v>65</v>
      </c>
      <c r="F20" s="67" t="s">
        <v>65</v>
      </c>
      <c r="G20" s="67" t="s">
        <v>65</v>
      </c>
      <c r="H20" s="67" t="s">
        <v>65</v>
      </c>
      <c r="I20" s="67" t="s">
        <v>65</v>
      </c>
      <c r="J20" s="67" t="s">
        <v>65</v>
      </c>
      <c r="K20" s="67" t="s">
        <v>65</v>
      </c>
      <c r="L20" s="67" t="s">
        <v>65</v>
      </c>
      <c r="M20" s="67" t="s">
        <v>65</v>
      </c>
      <c r="N20" s="67" t="s">
        <v>65</v>
      </c>
      <c r="O20" s="67" t="s">
        <v>65</v>
      </c>
      <c r="P20" s="67" t="s">
        <v>65</v>
      </c>
      <c r="Q20" s="67" t="s">
        <v>65</v>
      </c>
      <c r="R20" s="67" t="s">
        <v>65</v>
      </c>
      <c r="S20" s="67" t="s">
        <v>65</v>
      </c>
      <c r="T20" s="67" t="s">
        <v>65</v>
      </c>
      <c r="U20" s="67" t="s">
        <v>65</v>
      </c>
      <c r="V20" s="67" t="n">
        <v>15.17</v>
      </c>
      <c r="W20" s="67" t="n">
        <v>16.65</v>
      </c>
      <c r="X20" s="67" t="n">
        <v>19.36</v>
      </c>
      <c r="Y20" s="67" t="n">
        <v>15.61</v>
      </c>
      <c r="Z20" s="67" t="n">
        <v>15.49</v>
      </c>
      <c r="AA20" s="67" t="n">
        <v>16.28</v>
      </c>
      <c r="AB20" s="67" t="n">
        <v>15.1</v>
      </c>
      <c r="AC20" s="67" t="n">
        <v>13.96</v>
      </c>
      <c r="AD20" s="67" t="n">
        <v>13.04</v>
      </c>
      <c r="AE20" s="67" t="n">
        <v>11.38</v>
      </c>
      <c r="AF20" s="67" t="n">
        <v>10.95</v>
      </c>
      <c r="AG20" s="67" t="n">
        <v>11.17</v>
      </c>
      <c r="AI20" s="81" t="n">
        <v>10.95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N21" s="64" t="s">
        <v>65</v>
      </c>
      <c r="O21" s="64" t="s">
        <v>65</v>
      </c>
      <c r="P21" s="64" t="s">
        <v>65</v>
      </c>
      <c r="Q21" s="64" t="s">
        <v>65</v>
      </c>
      <c r="R21" s="64" t="s">
        <v>65</v>
      </c>
      <c r="S21" s="64" t="n">
        <v>2.56</v>
      </c>
      <c r="T21" s="64" t="n">
        <v>3.4</v>
      </c>
      <c r="U21" s="64" t="n">
        <v>4.27</v>
      </c>
      <c r="V21" s="64" t="n">
        <v>5.45</v>
      </c>
      <c r="W21" s="64" t="n">
        <v>5.48</v>
      </c>
      <c r="X21" s="64" t="n">
        <v>10.01</v>
      </c>
      <c r="Y21" s="64" t="n">
        <v>12.18</v>
      </c>
      <c r="Z21" s="64" t="n">
        <v>15.24</v>
      </c>
      <c r="AA21" s="64" t="n">
        <v>15.44</v>
      </c>
      <c r="AB21" s="64" t="n">
        <v>15.93</v>
      </c>
      <c r="AC21" s="64" t="n">
        <v>17.67</v>
      </c>
      <c r="AD21" s="64" t="n">
        <v>16.87</v>
      </c>
      <c r="AE21" s="64" t="n">
        <v>17.98</v>
      </c>
      <c r="AF21" s="64" t="n">
        <v>16.16</v>
      </c>
      <c r="AG21" s="64" t="s">
        <v>65</v>
      </c>
      <c r="AI21" s="80" t="n">
        <v>16.16</v>
      </c>
    </row>
    <row r="22" customFormat="false" ht="14.25" hidden="false" customHeight="false" outlineLevel="0" collapsed="false">
      <c r="A22" s="66" t="s">
        <v>82</v>
      </c>
      <c r="B22" s="67" t="s">
        <v>65</v>
      </c>
      <c r="C22" s="67" t="s">
        <v>65</v>
      </c>
      <c r="D22" s="67" t="s">
        <v>65</v>
      </c>
      <c r="E22" s="67" t="s">
        <v>65</v>
      </c>
      <c r="F22" s="67" t="s">
        <v>65</v>
      </c>
      <c r="G22" s="67" t="s">
        <v>65</v>
      </c>
      <c r="H22" s="67" t="s">
        <v>65</v>
      </c>
      <c r="I22" s="67" t="s">
        <v>65</v>
      </c>
      <c r="J22" s="67" t="s">
        <v>65</v>
      </c>
      <c r="K22" s="67" t="s">
        <v>65</v>
      </c>
      <c r="L22" s="67" t="s">
        <v>65</v>
      </c>
      <c r="M22" s="67" t="s">
        <v>65</v>
      </c>
      <c r="N22" s="67" t="s">
        <v>65</v>
      </c>
      <c r="O22" s="67" t="n">
        <v>30.1</v>
      </c>
      <c r="P22" s="67" t="n">
        <v>31.61</v>
      </c>
      <c r="Q22" s="67" t="n">
        <v>33.01</v>
      </c>
      <c r="R22" s="67" t="n">
        <v>34.39</v>
      </c>
      <c r="S22" s="67" t="n">
        <v>35.96</v>
      </c>
      <c r="T22" s="67" t="n">
        <v>37.21</v>
      </c>
      <c r="U22" s="67" t="n">
        <v>37.49</v>
      </c>
      <c r="V22" s="67" t="n">
        <v>37.28</v>
      </c>
      <c r="W22" s="67" t="n">
        <v>37</v>
      </c>
      <c r="X22" s="67" t="n">
        <v>36.41</v>
      </c>
      <c r="Y22" s="67" t="n">
        <v>36.25</v>
      </c>
      <c r="Z22" s="67" t="n">
        <v>36.21</v>
      </c>
      <c r="AA22" s="67" t="n">
        <v>35.1</v>
      </c>
      <c r="AB22" s="67" t="n">
        <v>35.85</v>
      </c>
      <c r="AC22" s="67" t="n">
        <v>36.2</v>
      </c>
      <c r="AD22" s="67" t="n">
        <v>37.36</v>
      </c>
      <c r="AE22" s="67" t="n">
        <v>36.84</v>
      </c>
      <c r="AF22" s="67" t="n">
        <v>38.35</v>
      </c>
      <c r="AG22" s="67" t="n">
        <v>38.68</v>
      </c>
      <c r="AI22" s="81" t="n">
        <v>38.35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s">
        <v>65</v>
      </c>
      <c r="T23" s="64" t="s">
        <v>65</v>
      </c>
      <c r="U23" s="64" t="s">
        <v>65</v>
      </c>
      <c r="V23" s="64" t="s">
        <v>65</v>
      </c>
      <c r="W23" s="64" t="s">
        <v>65</v>
      </c>
      <c r="X23" s="64" t="s">
        <v>65</v>
      </c>
      <c r="Y23" s="64" t="s">
        <v>65</v>
      </c>
      <c r="Z23" s="64" t="s">
        <v>65</v>
      </c>
      <c r="AA23" s="64" t="s">
        <v>65</v>
      </c>
      <c r="AB23" s="64" t="n">
        <v>62.18</v>
      </c>
      <c r="AC23" s="64" t="n">
        <v>66.99</v>
      </c>
      <c r="AD23" s="64" t="n">
        <v>72.95</v>
      </c>
      <c r="AE23" s="64" t="n">
        <v>79.38</v>
      </c>
      <c r="AF23" s="64" t="n">
        <v>94.71</v>
      </c>
      <c r="AG23" s="64" t="s">
        <v>65</v>
      </c>
      <c r="AI23" s="80" t="n">
        <v>94.71</v>
      </c>
    </row>
    <row r="24" customFormat="false" ht="14.25" hidden="false" customHeight="false" outlineLevel="0" collapsed="false">
      <c r="A24" s="66" t="s">
        <v>84</v>
      </c>
      <c r="B24" s="67" t="n">
        <v>29.38</v>
      </c>
      <c r="C24" s="67" t="n">
        <v>26.29</v>
      </c>
      <c r="D24" s="67" t="n">
        <v>21.61</v>
      </c>
      <c r="E24" s="67" t="n">
        <v>19.97</v>
      </c>
      <c r="F24" s="67" t="n">
        <v>23.77</v>
      </c>
      <c r="G24" s="67" t="n">
        <v>18</v>
      </c>
      <c r="H24" s="67" t="n">
        <v>18.46</v>
      </c>
      <c r="I24" s="67" t="n">
        <v>21.85</v>
      </c>
      <c r="J24" s="67" t="n">
        <v>24.9</v>
      </c>
      <c r="K24" s="67" t="n">
        <v>16.18</v>
      </c>
      <c r="L24" s="67" t="n">
        <v>20.43</v>
      </c>
      <c r="M24" s="67" t="n">
        <v>19.9</v>
      </c>
      <c r="N24" s="67" t="n">
        <v>19.12</v>
      </c>
      <c r="O24" s="67" t="n">
        <v>11.32</v>
      </c>
      <c r="P24" s="67" t="s">
        <v>65</v>
      </c>
      <c r="Q24" s="67" t="n">
        <v>24.47</v>
      </c>
      <c r="R24" s="67" t="n">
        <v>15.93</v>
      </c>
      <c r="S24" s="67" t="n">
        <v>24.08</v>
      </c>
      <c r="T24" s="67" t="n">
        <v>34.85</v>
      </c>
      <c r="U24" s="67" t="n">
        <v>22.3</v>
      </c>
      <c r="V24" s="67" t="n">
        <v>30.48</v>
      </c>
      <c r="W24" s="67" t="n">
        <v>36.92</v>
      </c>
      <c r="X24" s="67" t="n">
        <v>30.03</v>
      </c>
      <c r="Y24" s="67" t="n">
        <v>28.12</v>
      </c>
      <c r="Z24" s="67" t="n">
        <v>21.17</v>
      </c>
      <c r="AA24" s="67" t="n">
        <v>19.35</v>
      </c>
      <c r="AB24" s="67" t="n">
        <v>18.83</v>
      </c>
      <c r="AC24" s="67" t="n">
        <v>18.33</v>
      </c>
      <c r="AD24" s="67" t="n">
        <v>16.58</v>
      </c>
      <c r="AE24" s="67" t="n">
        <v>17.88</v>
      </c>
      <c r="AF24" s="67" t="n">
        <v>19.92</v>
      </c>
      <c r="AG24" s="67" t="s">
        <v>65</v>
      </c>
      <c r="AI24" s="78" t="n">
        <v>19.92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s">
        <v>65</v>
      </c>
      <c r="R25" s="64" t="s">
        <v>65</v>
      </c>
      <c r="S25" s="64" t="s">
        <v>65</v>
      </c>
      <c r="T25" s="64" t="s">
        <v>65</v>
      </c>
      <c r="U25" s="64" t="s">
        <v>65</v>
      </c>
      <c r="V25" s="64" t="n">
        <v>1.78</v>
      </c>
      <c r="W25" s="64" t="n">
        <v>2.54</v>
      </c>
      <c r="X25" s="64" t="n">
        <v>3</v>
      </c>
      <c r="Y25" s="64" t="n">
        <v>2.72</v>
      </c>
      <c r="Z25" s="64" t="n">
        <v>3.91</v>
      </c>
      <c r="AA25" s="64" t="n">
        <v>4.82</v>
      </c>
      <c r="AB25" s="64" t="n">
        <v>5.36</v>
      </c>
      <c r="AC25" s="64" t="n">
        <v>6.64</v>
      </c>
      <c r="AD25" s="64" t="n">
        <v>6.8</v>
      </c>
      <c r="AE25" s="64" t="n">
        <v>8.53</v>
      </c>
      <c r="AF25" s="64" t="n">
        <v>9.81</v>
      </c>
      <c r="AG25" s="64" t="s">
        <v>65</v>
      </c>
      <c r="AI25" s="80" t="n">
        <v>9.81</v>
      </c>
    </row>
    <row r="26" customFormat="false" ht="14.25" hidden="false" customHeight="false" outlineLevel="0" collapsed="false">
      <c r="A26" s="66" t="s">
        <v>86</v>
      </c>
      <c r="B26" s="67" t="s">
        <v>65</v>
      </c>
      <c r="C26" s="67" t="s">
        <v>65</v>
      </c>
      <c r="D26" s="67" t="s">
        <v>65</v>
      </c>
      <c r="E26" s="67" t="n">
        <v>61.38</v>
      </c>
      <c r="F26" s="67" t="n">
        <v>58.35</v>
      </c>
      <c r="G26" s="67" t="n">
        <v>55.42</v>
      </c>
      <c r="H26" s="67" t="s">
        <v>65</v>
      </c>
      <c r="I26" s="67" t="n">
        <v>45.98</v>
      </c>
      <c r="J26" s="67" t="n">
        <v>59.59</v>
      </c>
      <c r="K26" s="67" t="n">
        <v>59.85</v>
      </c>
      <c r="L26" s="67" t="n">
        <v>51.31</v>
      </c>
      <c r="M26" s="67" t="n">
        <v>51.6</v>
      </c>
      <c r="N26" s="67" t="n">
        <v>52.03</v>
      </c>
      <c r="O26" s="67" t="n">
        <v>55.76</v>
      </c>
      <c r="P26" s="67" t="n">
        <v>39.67</v>
      </c>
      <c r="Q26" s="67" t="n">
        <v>44.56</v>
      </c>
      <c r="R26" s="67" t="n">
        <v>44.22</v>
      </c>
      <c r="S26" s="67" t="n">
        <v>32.34</v>
      </c>
      <c r="T26" s="67" t="n">
        <v>33.13</v>
      </c>
      <c r="U26" s="67" t="n">
        <v>34.16</v>
      </c>
      <c r="V26" s="67" t="n">
        <v>29.14</v>
      </c>
      <c r="W26" s="67" t="n">
        <v>36.78</v>
      </c>
      <c r="X26" s="67" t="n">
        <v>39.64</v>
      </c>
      <c r="Y26" s="67" t="n">
        <v>39.06</v>
      </c>
      <c r="Z26" s="67" t="n">
        <v>36.46</v>
      </c>
      <c r="AA26" s="67" t="n">
        <v>34.15</v>
      </c>
      <c r="AB26" s="67" t="n">
        <v>35.04</v>
      </c>
      <c r="AC26" s="67" t="n">
        <v>36.84</v>
      </c>
      <c r="AD26" s="67" t="n">
        <v>38.41</v>
      </c>
      <c r="AE26" s="67" t="n">
        <v>39.15</v>
      </c>
      <c r="AF26" s="67" t="n">
        <v>40.05</v>
      </c>
      <c r="AG26" s="67" t="s">
        <v>65</v>
      </c>
      <c r="AI26" s="81" t="n">
        <v>40.05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s">
        <v>65</v>
      </c>
      <c r="S27" s="64" t="s">
        <v>65</v>
      </c>
      <c r="T27" s="64" t="s">
        <v>65</v>
      </c>
      <c r="U27" s="64" t="n">
        <v>29.05</v>
      </c>
      <c r="V27" s="64" t="n">
        <v>30.69</v>
      </c>
      <c r="W27" s="64" t="n">
        <v>29.79</v>
      </c>
      <c r="X27" s="64" t="n">
        <v>28.11</v>
      </c>
      <c r="Y27" s="64" t="n">
        <v>26.3</v>
      </c>
      <c r="Z27" s="64" t="n">
        <v>31.22</v>
      </c>
      <c r="AA27" s="64" t="n">
        <v>31.5</v>
      </c>
      <c r="AB27" s="64" t="n">
        <v>31.83</v>
      </c>
      <c r="AC27" s="64" t="n">
        <v>28.73</v>
      </c>
      <c r="AD27" s="64" t="n">
        <v>29.1</v>
      </c>
      <c r="AE27" s="64" t="n">
        <v>30.58</v>
      </c>
      <c r="AF27" s="64" t="n">
        <v>30.62</v>
      </c>
      <c r="AG27" s="64" t="n">
        <v>31.4</v>
      </c>
      <c r="AI27" s="80" t="n">
        <v>30.62</v>
      </c>
    </row>
    <row r="28" customFormat="false" ht="14.25" hidden="false" customHeight="false" outlineLevel="0" collapsed="false">
      <c r="A28" s="66" t="s">
        <v>88</v>
      </c>
      <c r="B28" s="67" t="n">
        <v>41.36</v>
      </c>
      <c r="C28" s="67" t="n">
        <v>41.47</v>
      </c>
      <c r="D28" s="67" t="n">
        <v>43.7</v>
      </c>
      <c r="E28" s="67" t="n">
        <v>45.2</v>
      </c>
      <c r="F28" s="67" t="n">
        <v>47.8</v>
      </c>
      <c r="G28" s="67" t="n">
        <v>45.32</v>
      </c>
      <c r="H28" s="67" t="n">
        <v>45.14</v>
      </c>
      <c r="I28" s="67" t="n">
        <v>44.88</v>
      </c>
      <c r="J28" s="67" t="n">
        <v>40.91</v>
      </c>
      <c r="K28" s="67" t="n">
        <v>44.19</v>
      </c>
      <c r="L28" s="67" t="n">
        <v>49.09</v>
      </c>
      <c r="M28" s="67" t="n">
        <v>48.6</v>
      </c>
      <c r="N28" s="67" t="n">
        <v>47.64</v>
      </c>
      <c r="O28" s="67" t="n">
        <v>47.8</v>
      </c>
      <c r="P28" s="67" t="n">
        <v>52.41</v>
      </c>
      <c r="Q28" s="67" t="n">
        <v>60.01</v>
      </c>
      <c r="R28" s="67" t="n">
        <v>64.93</v>
      </c>
      <c r="S28" s="67" t="n">
        <v>63.97</v>
      </c>
      <c r="T28" s="67" t="n">
        <v>64.97</v>
      </c>
      <c r="U28" s="67" t="n">
        <v>69.28</v>
      </c>
      <c r="V28" s="67" t="n">
        <v>69.87</v>
      </c>
      <c r="W28" s="67" t="n">
        <v>73.73</v>
      </c>
      <c r="X28" s="67" t="n">
        <v>75.85</v>
      </c>
      <c r="Y28" s="67" t="n">
        <v>75.91</v>
      </c>
      <c r="Z28" s="67" t="n">
        <v>75.18</v>
      </c>
      <c r="AA28" s="67" t="n">
        <v>78.99</v>
      </c>
      <c r="AB28" s="67" t="n">
        <v>77.09</v>
      </c>
      <c r="AC28" s="67" t="n">
        <v>78.49</v>
      </c>
      <c r="AD28" s="67" t="n">
        <v>68.83</v>
      </c>
      <c r="AE28" s="67" t="n">
        <v>72.23</v>
      </c>
      <c r="AF28" s="67" t="n">
        <v>65.45</v>
      </c>
      <c r="AG28" s="67" t="s">
        <v>65</v>
      </c>
      <c r="AI28" s="81" t="n">
        <v>65.45</v>
      </c>
    </row>
    <row r="29" customFormat="false" ht="14.25" hidden="false" customHeight="false" outlineLevel="0" collapsed="false">
      <c r="A29" s="63" t="s">
        <v>89</v>
      </c>
      <c r="B29" s="64" t="n">
        <v>1.15</v>
      </c>
      <c r="C29" s="64" t="n">
        <v>1.11</v>
      </c>
      <c r="D29" s="64" t="n">
        <v>1.08</v>
      </c>
      <c r="E29" s="64" t="n">
        <v>1.3</v>
      </c>
      <c r="F29" s="64" t="n">
        <v>1.26</v>
      </c>
      <c r="G29" s="64" t="n">
        <v>0.81</v>
      </c>
      <c r="H29" s="64" t="n">
        <v>0.81</v>
      </c>
      <c r="I29" s="64" t="n">
        <v>0.84</v>
      </c>
      <c r="J29" s="64" t="n">
        <v>0.57</v>
      </c>
      <c r="K29" s="64" t="n">
        <v>0.59</v>
      </c>
      <c r="L29" s="64" t="n">
        <v>0.57</v>
      </c>
      <c r="M29" s="64" t="n">
        <v>0.73</v>
      </c>
      <c r="N29" s="64" t="n">
        <v>0.84</v>
      </c>
      <c r="O29" s="64" t="n">
        <v>0.87</v>
      </c>
      <c r="P29" s="64" t="n">
        <v>0.74</v>
      </c>
      <c r="Q29" s="64" t="n">
        <v>0.76</v>
      </c>
      <c r="R29" s="64" t="n">
        <v>0.71</v>
      </c>
      <c r="S29" s="64" t="n">
        <v>0.59</v>
      </c>
      <c r="T29" s="64" t="n">
        <v>0.81</v>
      </c>
      <c r="U29" s="64" t="n">
        <v>1.07</v>
      </c>
      <c r="V29" s="64" t="n">
        <v>1.09</v>
      </c>
      <c r="W29" s="64" t="n">
        <v>1.76</v>
      </c>
      <c r="X29" s="64" t="n">
        <v>2.42</v>
      </c>
      <c r="Y29" s="64" t="n">
        <v>2.47</v>
      </c>
      <c r="Z29" s="64" t="n">
        <v>4.31</v>
      </c>
      <c r="AA29" s="64" t="n">
        <v>7.07</v>
      </c>
      <c r="AB29" s="64" t="n">
        <v>18.19</v>
      </c>
      <c r="AC29" s="64" t="n">
        <v>20.77</v>
      </c>
      <c r="AD29" s="64" t="n">
        <v>24.1</v>
      </c>
      <c r="AE29" s="64" t="n">
        <v>22.09</v>
      </c>
      <c r="AF29" s="64" t="n">
        <v>25.28</v>
      </c>
      <c r="AG29" s="64" t="s">
        <v>65</v>
      </c>
      <c r="AI29" s="80" t="n">
        <v>25.28</v>
      </c>
    </row>
    <row r="30" customFormat="false" ht="14.25" hidden="false" customHeight="false" outlineLevel="0" collapsed="false">
      <c r="A30" s="66" t="s">
        <v>90</v>
      </c>
      <c r="B30" s="67" t="s">
        <v>65</v>
      </c>
      <c r="C30" s="67" t="s">
        <v>65</v>
      </c>
      <c r="D30" s="67" t="s">
        <v>65</v>
      </c>
      <c r="E30" s="67" t="s">
        <v>65</v>
      </c>
      <c r="F30" s="67" t="s">
        <v>65</v>
      </c>
      <c r="G30" s="67" t="s">
        <v>65</v>
      </c>
      <c r="H30" s="67" t="s">
        <v>65</v>
      </c>
      <c r="I30" s="67" t="s">
        <v>65</v>
      </c>
      <c r="J30" s="67" t="s">
        <v>65</v>
      </c>
      <c r="K30" s="67" t="s">
        <v>65</v>
      </c>
      <c r="L30" s="67" t="s">
        <v>65</v>
      </c>
      <c r="M30" s="67" t="s">
        <v>65</v>
      </c>
      <c r="N30" s="67" t="s">
        <v>65</v>
      </c>
      <c r="O30" s="67" t="n">
        <v>18</v>
      </c>
      <c r="P30" s="67" t="n">
        <v>17.93</v>
      </c>
      <c r="Q30" s="67" t="n">
        <v>17.01</v>
      </c>
      <c r="R30" s="67" t="n">
        <v>18.47</v>
      </c>
      <c r="S30" s="67" t="n">
        <v>18.55</v>
      </c>
      <c r="T30" s="67" t="n">
        <v>14.09</v>
      </c>
      <c r="U30" s="67" t="n">
        <v>16.06</v>
      </c>
      <c r="V30" s="67" t="n">
        <v>16.79</v>
      </c>
      <c r="W30" s="67" t="n">
        <v>18.71</v>
      </c>
      <c r="X30" s="67" t="n">
        <v>4.04</v>
      </c>
      <c r="Y30" s="67" t="n">
        <v>17.57</v>
      </c>
      <c r="Z30" s="67" t="n">
        <v>21.01</v>
      </c>
      <c r="AA30" s="67" t="n">
        <v>28</v>
      </c>
      <c r="AB30" s="67" t="n">
        <v>32.66</v>
      </c>
      <c r="AC30" s="67" t="n">
        <v>33.88</v>
      </c>
      <c r="AD30" s="67" t="n">
        <v>33.62</v>
      </c>
      <c r="AE30" s="67" t="n">
        <v>35.66</v>
      </c>
      <c r="AF30" s="67" t="n">
        <v>34.84</v>
      </c>
      <c r="AG30" s="67" t="s">
        <v>65</v>
      </c>
      <c r="AI30" s="81" t="n">
        <v>34.84</v>
      </c>
    </row>
    <row r="31" customFormat="false" ht="14.25" hidden="false" customHeight="false" outlineLevel="0" collapsed="false">
      <c r="A31" s="63" t="s">
        <v>91</v>
      </c>
      <c r="B31" s="64" t="n">
        <v>39.62</v>
      </c>
      <c r="C31" s="64" t="s">
        <v>65</v>
      </c>
      <c r="D31" s="64" t="n">
        <v>39.05</v>
      </c>
      <c r="E31" s="64" t="s">
        <v>65</v>
      </c>
      <c r="F31" s="64" t="n">
        <v>44.92</v>
      </c>
      <c r="G31" s="64" t="n">
        <v>45.24</v>
      </c>
      <c r="H31" s="64" t="n">
        <v>43.69</v>
      </c>
      <c r="I31" s="64" t="n">
        <v>43.06</v>
      </c>
      <c r="J31" s="64" t="n">
        <v>40.09</v>
      </c>
      <c r="K31" s="64" t="n">
        <v>42.15</v>
      </c>
      <c r="L31" s="64" t="n">
        <v>40.97</v>
      </c>
      <c r="M31" s="64" t="n">
        <v>44.07</v>
      </c>
      <c r="N31" s="64" t="n">
        <v>49.24</v>
      </c>
      <c r="O31" s="64" t="n">
        <v>56.88</v>
      </c>
      <c r="P31" s="64" t="n">
        <v>63.95</v>
      </c>
      <c r="Q31" s="64" t="n">
        <v>76.74</v>
      </c>
      <c r="R31" s="64" t="n">
        <v>65.02</v>
      </c>
      <c r="S31" s="64" t="n">
        <v>49.82</v>
      </c>
      <c r="T31" s="64" t="n">
        <v>49.79</v>
      </c>
      <c r="U31" s="64" t="n">
        <v>55.73</v>
      </c>
      <c r="V31" s="64" t="n">
        <v>53.89</v>
      </c>
      <c r="W31" s="64" t="n">
        <v>49.53</v>
      </c>
      <c r="X31" s="64" t="n">
        <v>51.77</v>
      </c>
      <c r="Y31" s="64" t="n">
        <v>41.23</v>
      </c>
      <c r="Z31" s="64" t="n">
        <v>61.03</v>
      </c>
      <c r="AA31" s="64" t="n">
        <v>32.13</v>
      </c>
      <c r="AB31" s="64" t="n">
        <v>69.22</v>
      </c>
      <c r="AC31" s="64" t="s">
        <v>65</v>
      </c>
      <c r="AD31" s="64" t="s">
        <v>65</v>
      </c>
      <c r="AE31" s="64" t="s">
        <v>65</v>
      </c>
      <c r="AF31" s="64" t="s">
        <v>65</v>
      </c>
      <c r="AG31" s="64" t="s">
        <v>65</v>
      </c>
      <c r="AI31" s="80" t="n">
        <v>69.22</v>
      </c>
    </row>
    <row r="32" customFormat="false" ht="14.25" hidden="false" customHeight="false" outlineLevel="0" collapsed="false">
      <c r="A32" s="66" t="s">
        <v>92</v>
      </c>
      <c r="B32" s="67" t="s">
        <v>65</v>
      </c>
      <c r="C32" s="67" t="s">
        <v>65</v>
      </c>
      <c r="D32" s="67" t="s">
        <v>65</v>
      </c>
      <c r="E32" s="67" t="s">
        <v>65</v>
      </c>
      <c r="F32" s="67" t="s">
        <v>65</v>
      </c>
      <c r="G32" s="67" t="s">
        <v>65</v>
      </c>
      <c r="H32" s="67" t="s">
        <v>65</v>
      </c>
      <c r="I32" s="67" t="s">
        <v>65</v>
      </c>
      <c r="J32" s="67" t="s">
        <v>65</v>
      </c>
      <c r="K32" s="67" t="s">
        <v>65</v>
      </c>
      <c r="L32" s="67" t="s">
        <v>65</v>
      </c>
      <c r="M32" s="67" t="s">
        <v>65</v>
      </c>
      <c r="N32" s="67" t="s">
        <v>65</v>
      </c>
      <c r="O32" s="67" t="s">
        <v>65</v>
      </c>
      <c r="P32" s="67" t="s">
        <v>65</v>
      </c>
      <c r="Q32" s="67" t="s">
        <v>65</v>
      </c>
      <c r="R32" s="67" t="s">
        <v>65</v>
      </c>
      <c r="S32" s="67" t="s">
        <v>65</v>
      </c>
      <c r="T32" s="67" t="s">
        <v>65</v>
      </c>
      <c r="U32" s="67" t="s">
        <v>65</v>
      </c>
      <c r="V32" s="67" t="s">
        <v>65</v>
      </c>
      <c r="W32" s="67" t="s">
        <v>65</v>
      </c>
      <c r="X32" s="67" t="s">
        <v>65</v>
      </c>
      <c r="Y32" s="67" t="s">
        <v>65</v>
      </c>
      <c r="Z32" s="67" t="s">
        <v>65</v>
      </c>
      <c r="AA32" s="67" t="s">
        <v>65</v>
      </c>
      <c r="AB32" s="67" t="s">
        <v>65</v>
      </c>
      <c r="AC32" s="67" t="s">
        <v>65</v>
      </c>
      <c r="AD32" s="67" t="s">
        <v>65</v>
      </c>
      <c r="AE32" s="67" t="s">
        <v>65</v>
      </c>
      <c r="AF32" s="67" t="n">
        <v>66.83</v>
      </c>
      <c r="AG32" s="67" t="s">
        <v>65</v>
      </c>
      <c r="AI32" s="81" t="n">
        <v>66.83</v>
      </c>
    </row>
    <row r="33" customFormat="false" ht="14.25" hidden="false" customHeight="false" outlineLevel="0" collapsed="false">
      <c r="A33" s="63" t="s">
        <v>93</v>
      </c>
      <c r="B33" s="64" t="n">
        <v>14</v>
      </c>
      <c r="C33" s="64" t="n">
        <v>12.34</v>
      </c>
      <c r="D33" s="64" t="n">
        <v>10.91</v>
      </c>
      <c r="E33" s="64" t="n">
        <v>12.23</v>
      </c>
      <c r="F33" s="64" t="n">
        <v>12.42</v>
      </c>
      <c r="G33" s="64" t="n">
        <v>12.84</v>
      </c>
      <c r="H33" s="64" t="n">
        <v>12.89</v>
      </c>
      <c r="I33" s="64" t="n">
        <v>14.62</v>
      </c>
      <c r="J33" s="64" t="n">
        <v>13.99</v>
      </c>
      <c r="K33" s="64" t="n">
        <v>14.93</v>
      </c>
      <c r="L33" s="64" t="n">
        <v>13.53</v>
      </c>
      <c r="M33" s="64" t="n">
        <v>14.17</v>
      </c>
      <c r="N33" s="64" t="n">
        <v>13.45</v>
      </c>
      <c r="O33" s="64" t="n">
        <v>16.16</v>
      </c>
      <c r="P33" s="64" t="n">
        <v>20.03</v>
      </c>
      <c r="Q33" s="64" t="n">
        <v>20.46</v>
      </c>
      <c r="R33" s="64" t="n">
        <v>20.55</v>
      </c>
      <c r="S33" s="64" t="n">
        <v>21.04</v>
      </c>
      <c r="T33" s="64" t="n">
        <v>20.55</v>
      </c>
      <c r="U33" s="64" t="n">
        <v>21.46</v>
      </c>
      <c r="V33" s="64" t="n">
        <v>21.5</v>
      </c>
      <c r="W33" s="64" t="n">
        <v>21.09</v>
      </c>
      <c r="X33" s="64" t="n">
        <v>20.32</v>
      </c>
      <c r="Y33" s="64" t="n">
        <v>20.78</v>
      </c>
      <c r="Z33" s="64" t="n">
        <v>19.96</v>
      </c>
      <c r="AA33" s="64" t="n">
        <v>20.04</v>
      </c>
      <c r="AB33" s="64" t="n">
        <v>19.87</v>
      </c>
      <c r="AC33" s="64" t="n">
        <v>19.49</v>
      </c>
      <c r="AD33" s="64" t="n">
        <v>19.73</v>
      </c>
      <c r="AE33" s="64" t="n">
        <v>20.63</v>
      </c>
      <c r="AF33" s="64" t="n">
        <v>20.89</v>
      </c>
      <c r="AG33" s="64" t="s">
        <v>65</v>
      </c>
      <c r="AI33" s="80" t="n">
        <v>20.89</v>
      </c>
    </row>
    <row r="34" customFormat="false" ht="15.75" hidden="false" customHeight="false" outlineLevel="0" collapsed="false">
      <c r="A34" s="66" t="s">
        <v>189</v>
      </c>
      <c r="B34" s="67" t="n">
        <v>43.82</v>
      </c>
      <c r="C34" s="67" t="n">
        <v>45.31</v>
      </c>
      <c r="D34" s="67" t="n">
        <v>45.01</v>
      </c>
      <c r="E34" s="67" t="n">
        <v>31.48</v>
      </c>
      <c r="F34" s="67" t="n">
        <v>32.82</v>
      </c>
      <c r="G34" s="67" t="n">
        <v>37.48</v>
      </c>
      <c r="H34" s="67" t="n">
        <v>36.02</v>
      </c>
      <c r="I34" s="67" t="n">
        <v>36.31</v>
      </c>
      <c r="J34" s="67" t="n">
        <v>35.33</v>
      </c>
      <c r="K34" s="67" t="n">
        <v>35.34</v>
      </c>
      <c r="L34" s="67" t="n">
        <v>37.8</v>
      </c>
      <c r="M34" s="67" t="n">
        <v>38.03</v>
      </c>
      <c r="N34" s="67" t="n">
        <v>40.6</v>
      </c>
      <c r="O34" s="67" t="n">
        <v>38.02</v>
      </c>
      <c r="P34" s="67" t="n">
        <v>42.89</v>
      </c>
      <c r="Q34" s="67" t="n">
        <v>17.89</v>
      </c>
      <c r="R34" s="67" t="n">
        <v>28.62</v>
      </c>
      <c r="S34" s="67" t="n">
        <v>35.47</v>
      </c>
      <c r="T34" s="67" t="n">
        <v>35.56</v>
      </c>
      <c r="U34" s="67" t="n">
        <v>34.59</v>
      </c>
      <c r="V34" s="67" t="n">
        <v>32.69</v>
      </c>
      <c r="W34" s="67" t="n">
        <v>33.64</v>
      </c>
      <c r="X34" s="67" t="n">
        <v>36.26</v>
      </c>
      <c r="Y34" s="67" t="n">
        <v>38.19</v>
      </c>
      <c r="Z34" s="67" t="n">
        <v>42.61</v>
      </c>
      <c r="AA34" s="67" t="n">
        <v>50.12</v>
      </c>
      <c r="AB34" s="67" t="n">
        <v>49.84</v>
      </c>
      <c r="AC34" s="67" t="n">
        <v>45.65</v>
      </c>
      <c r="AD34" s="67" t="n">
        <v>44.58</v>
      </c>
      <c r="AE34" s="67" t="n">
        <v>42.52</v>
      </c>
      <c r="AF34" s="67" t="s">
        <v>65</v>
      </c>
      <c r="AG34" s="67" t="s">
        <v>65</v>
      </c>
      <c r="AI34" s="81" t="n">
        <v>42.52</v>
      </c>
    </row>
    <row r="35" customFormat="false" ht="14.25" hidden="false" customHeight="false" outlineLevel="0" collapsed="false">
      <c r="A35" s="63" t="s">
        <v>95</v>
      </c>
      <c r="B35" s="64" t="n">
        <v>47.76</v>
      </c>
      <c r="C35" s="64" t="n">
        <v>46.85</v>
      </c>
      <c r="D35" s="64" t="n">
        <v>47.19</v>
      </c>
      <c r="E35" s="64" t="n">
        <v>47.77</v>
      </c>
      <c r="F35" s="64" t="n">
        <v>48.91</v>
      </c>
      <c r="G35" s="64" t="n">
        <v>49.39</v>
      </c>
      <c r="H35" s="64" t="n">
        <v>49.8</v>
      </c>
      <c r="I35" s="64" t="n">
        <v>50.45</v>
      </c>
      <c r="J35" s="64" t="n">
        <v>47.24</v>
      </c>
      <c r="K35" s="64" t="n">
        <v>46.7</v>
      </c>
      <c r="L35" s="64" t="n">
        <v>46.04</v>
      </c>
      <c r="M35" s="64" t="n">
        <v>46.06</v>
      </c>
      <c r="N35" s="64" t="n">
        <v>45.95</v>
      </c>
      <c r="O35" s="64" t="n">
        <v>47.74</v>
      </c>
      <c r="P35" s="64" t="n">
        <v>55.39</v>
      </c>
      <c r="Q35" s="64" t="n">
        <v>54.03</v>
      </c>
      <c r="R35" s="64" t="n">
        <v>54.02</v>
      </c>
      <c r="S35" s="64" t="n">
        <v>55.92</v>
      </c>
      <c r="T35" s="64" t="n">
        <v>47.62</v>
      </c>
      <c r="U35" s="64" t="n">
        <v>54.9</v>
      </c>
      <c r="V35" s="64" t="n">
        <v>57.35</v>
      </c>
      <c r="W35" s="64" t="n">
        <v>67.78</v>
      </c>
      <c r="X35" s="64" t="n">
        <v>59.85</v>
      </c>
      <c r="Y35" s="64" t="n">
        <v>67.83</v>
      </c>
      <c r="Z35" s="64" t="n">
        <v>63.16</v>
      </c>
      <c r="AA35" s="64" t="n">
        <v>61.05</v>
      </c>
      <c r="AB35" s="64" t="n">
        <v>60.78</v>
      </c>
      <c r="AC35" s="64" t="n">
        <v>65.69</v>
      </c>
      <c r="AD35" s="64" t="n">
        <v>67</v>
      </c>
      <c r="AE35" s="64" t="n">
        <v>67.8</v>
      </c>
      <c r="AF35" s="64" t="n">
        <v>67.13</v>
      </c>
      <c r="AG35" s="64" t="s">
        <v>65</v>
      </c>
      <c r="AI35" s="80" t="n">
        <v>67.13</v>
      </c>
    </row>
    <row r="36" customFormat="false" ht="14.25" hidden="false" customHeight="false" outlineLevel="0" collapsed="false">
      <c r="A36" s="66" t="s">
        <v>96</v>
      </c>
      <c r="B36" s="67" t="n">
        <v>5.39</v>
      </c>
      <c r="C36" s="67" t="n">
        <v>4.92</v>
      </c>
      <c r="D36" s="67" t="n">
        <v>6.05</v>
      </c>
      <c r="E36" s="67" t="n">
        <v>6.4</v>
      </c>
      <c r="F36" s="67" t="n">
        <v>3.05</v>
      </c>
      <c r="G36" s="67" t="n">
        <v>2.64</v>
      </c>
      <c r="H36" s="67" t="n">
        <v>2.05</v>
      </c>
      <c r="I36" s="67" t="n">
        <v>2.4</v>
      </c>
      <c r="J36" s="67" t="n">
        <v>3.34</v>
      </c>
      <c r="K36" s="67" t="n">
        <v>3.54</v>
      </c>
      <c r="L36" s="67" t="n">
        <v>4</v>
      </c>
      <c r="M36" s="67" t="n">
        <v>4.98</v>
      </c>
      <c r="N36" s="67" t="n">
        <v>4.29</v>
      </c>
      <c r="O36" s="67" t="n">
        <v>7.99</v>
      </c>
      <c r="P36" s="67" t="n">
        <v>12.78</v>
      </c>
      <c r="Q36" s="67" t="n">
        <v>14.57</v>
      </c>
      <c r="R36" s="67" t="n">
        <v>15.2</v>
      </c>
      <c r="S36" s="67" t="n">
        <v>16.9</v>
      </c>
      <c r="T36" s="67" t="n">
        <v>12.23</v>
      </c>
      <c r="U36" s="67" t="n">
        <v>11.63</v>
      </c>
      <c r="V36" s="67" t="n">
        <v>2.86</v>
      </c>
      <c r="W36" s="67" t="n">
        <v>3.4</v>
      </c>
      <c r="X36" s="67" t="n">
        <v>3.73</v>
      </c>
      <c r="Y36" s="67" t="n">
        <v>4.27</v>
      </c>
      <c r="Z36" s="67" t="n">
        <v>4.62</v>
      </c>
      <c r="AA36" s="67" t="n">
        <v>6.31</v>
      </c>
      <c r="AB36" s="67" t="n">
        <v>7.76</v>
      </c>
      <c r="AC36" s="67" t="n">
        <v>8.61</v>
      </c>
      <c r="AD36" s="67" t="n">
        <v>9.55</v>
      </c>
      <c r="AE36" s="67" t="n">
        <v>6.01</v>
      </c>
      <c r="AF36" s="67" t="n">
        <v>5.96</v>
      </c>
      <c r="AG36" s="67" t="s">
        <v>65</v>
      </c>
      <c r="AI36" s="81" t="n">
        <v>5.96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s">
        <v>65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s">
        <v>65</v>
      </c>
      <c r="W37" s="64" t="s">
        <v>65</v>
      </c>
      <c r="X37" s="64" t="n">
        <v>24.51</v>
      </c>
      <c r="Y37" s="64" t="n">
        <v>30.38</v>
      </c>
      <c r="Z37" s="64" t="n">
        <v>32.51</v>
      </c>
      <c r="AA37" s="64" t="n">
        <v>33.18</v>
      </c>
      <c r="AB37" s="64" t="n">
        <v>34.56</v>
      </c>
      <c r="AC37" s="64" t="n">
        <v>35.07</v>
      </c>
      <c r="AD37" s="64" t="n">
        <v>33.23</v>
      </c>
      <c r="AE37" s="64" t="n">
        <v>29.55</v>
      </c>
      <c r="AF37" s="64" t="n">
        <v>33.21</v>
      </c>
      <c r="AG37" s="64" t="n">
        <v>34.98</v>
      </c>
      <c r="AI37" s="80" t="n">
        <v>33.21</v>
      </c>
    </row>
    <row r="38" customFormat="false" ht="15" hidden="false" customHeight="false" outlineLevel="0" collapsed="false">
      <c r="A38" s="66" t="s">
        <v>98</v>
      </c>
      <c r="B38" s="67" t="s">
        <v>65</v>
      </c>
      <c r="C38" s="67" t="s">
        <v>65</v>
      </c>
      <c r="D38" s="67" t="s">
        <v>65</v>
      </c>
      <c r="E38" s="67" t="s">
        <v>65</v>
      </c>
      <c r="F38" s="67" t="s">
        <v>65</v>
      </c>
      <c r="G38" s="67" t="s">
        <v>65</v>
      </c>
      <c r="H38" s="67" t="s">
        <v>65</v>
      </c>
      <c r="I38" s="67" t="s">
        <v>65</v>
      </c>
      <c r="J38" s="67" t="s">
        <v>65</v>
      </c>
      <c r="K38" s="67" t="s">
        <v>65</v>
      </c>
      <c r="L38" s="67" t="s">
        <v>65</v>
      </c>
      <c r="M38" s="67" t="s">
        <v>65</v>
      </c>
      <c r="N38" s="67" t="s">
        <v>65</v>
      </c>
      <c r="O38" s="67" t="s">
        <v>65</v>
      </c>
      <c r="P38" s="67" t="s">
        <v>65</v>
      </c>
      <c r="Q38" s="67" t="s">
        <v>65</v>
      </c>
      <c r="R38" s="67" t="s">
        <v>65</v>
      </c>
      <c r="S38" s="67" t="s">
        <v>65</v>
      </c>
      <c r="T38" s="67" t="s">
        <v>65</v>
      </c>
      <c r="U38" s="67" t="s">
        <v>65</v>
      </c>
      <c r="V38" s="67" t="s">
        <v>65</v>
      </c>
      <c r="W38" s="67" t="s">
        <v>65</v>
      </c>
      <c r="X38" s="67" t="s">
        <v>65</v>
      </c>
      <c r="Y38" s="67" t="s">
        <v>65</v>
      </c>
      <c r="Z38" s="67" t="s">
        <v>65</v>
      </c>
      <c r="AA38" s="67" t="s">
        <v>65</v>
      </c>
      <c r="AB38" s="67" t="s">
        <v>65</v>
      </c>
      <c r="AC38" s="67" t="s">
        <v>65</v>
      </c>
      <c r="AD38" s="67" t="s">
        <v>65</v>
      </c>
      <c r="AE38" s="67" t="s">
        <v>65</v>
      </c>
      <c r="AF38" s="67" t="s">
        <v>65</v>
      </c>
      <c r="AG38" s="67" t="s">
        <v>65</v>
      </c>
      <c r="AI38" s="82" t="s">
        <v>65</v>
      </c>
    </row>
    <row r="39" customFormat="false" ht="15.75" hidden="false" customHeight="false" outlineLevel="0" collapsed="false">
      <c r="A39" s="70" t="s">
        <v>99</v>
      </c>
      <c r="AI39" s="79" t="n">
        <f aca="false">AVERAGE(AI5:AI38)</f>
        <v>39.8424242424242</v>
      </c>
    </row>
    <row r="40" customFormat="false" ht="14.25" hidden="false" customHeight="false" outlineLevel="0" collapsed="false">
      <c r="A40" s="72"/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170</v>
      </c>
    </row>
    <row r="44" customFormat="false" ht="12.75" hidden="false" customHeight="false" outlineLevel="0" collapsed="false">
      <c r="A44" s="75" t="s">
        <v>190</v>
      </c>
    </row>
    <row r="46" customFormat="false" ht="15" hidden="false" customHeight="false" outlineLevel="0" collapsed="false">
      <c r="A46" s="76" t="s">
        <v>101</v>
      </c>
    </row>
  </sheetData>
  <hyperlinks>
    <hyperlink ref="A20" r:id="rId2" display="Israel"/>
    <hyperlink ref="A42" r:id="rId3" display="http://stats.oecd.org/Index.aspx?DataSetCode=HEALTH_REAC"/>
    <hyperlink ref="A46" location="'Frequently Requested Data'!A1" display="Back to table of contents"/>
  </hyperlink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1" width="7.99"/>
    <col collapsed="false" customWidth="true" hidden="false" outlineLevel="0" max="35" min="35" style="1" width="28.7"/>
  </cols>
  <sheetData>
    <row r="1" customFormat="false" ht="15" hidden="false" customHeight="false" outlineLevel="0" collapsed="false">
      <c r="A1" s="58" t="s">
        <v>133</v>
      </c>
    </row>
    <row r="2" customFormat="false" ht="15" hidden="false" customHeight="false" outlineLevel="0" collapsed="false">
      <c r="A2" s="59" t="s">
        <v>19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66"/>
      <c r="B4" s="61" t="n">
        <v>1980</v>
      </c>
      <c r="C4" s="61" t="n">
        <v>1981</v>
      </c>
      <c r="D4" s="61" t="n">
        <v>1982</v>
      </c>
      <c r="E4" s="61" t="n">
        <v>1983</v>
      </c>
      <c r="F4" s="61" t="n">
        <v>1984</v>
      </c>
      <c r="G4" s="61" t="n">
        <v>1985</v>
      </c>
      <c r="H4" s="61" t="n">
        <v>1986</v>
      </c>
      <c r="I4" s="61" t="n">
        <v>1987</v>
      </c>
      <c r="J4" s="61" t="n">
        <v>1988</v>
      </c>
      <c r="K4" s="61" t="n">
        <v>1989</v>
      </c>
      <c r="L4" s="61" t="n">
        <v>1990</v>
      </c>
      <c r="M4" s="61" t="n">
        <v>1991</v>
      </c>
      <c r="N4" s="61" t="n">
        <v>1992</v>
      </c>
      <c r="O4" s="61" t="n">
        <v>1993</v>
      </c>
      <c r="P4" s="61" t="n">
        <v>1994</v>
      </c>
      <c r="Q4" s="61" t="n">
        <v>1995</v>
      </c>
      <c r="R4" s="61" t="n">
        <v>1996</v>
      </c>
      <c r="S4" s="61" t="n">
        <v>1997</v>
      </c>
      <c r="T4" s="61" t="n">
        <v>1998</v>
      </c>
      <c r="U4" s="61" t="n">
        <v>1999</v>
      </c>
      <c r="V4" s="61" t="n">
        <v>2000</v>
      </c>
      <c r="W4" s="61" t="n">
        <v>2001</v>
      </c>
      <c r="X4" s="61" t="n">
        <v>2002</v>
      </c>
      <c r="Y4" s="61" t="n">
        <v>2003</v>
      </c>
      <c r="Z4" s="61" t="n">
        <v>2004</v>
      </c>
      <c r="AA4" s="61" t="n">
        <v>2005</v>
      </c>
      <c r="AB4" s="61" t="n">
        <v>2006</v>
      </c>
      <c r="AC4" s="61" t="n">
        <v>2007</v>
      </c>
      <c r="AD4" s="61" t="n">
        <v>2008</v>
      </c>
      <c r="AE4" s="61" t="n">
        <v>2009</v>
      </c>
      <c r="AF4" s="61" t="n">
        <v>2010</v>
      </c>
      <c r="AG4" s="61" t="n">
        <v>2011</v>
      </c>
      <c r="AI4" s="62" t="s">
        <v>135</v>
      </c>
    </row>
    <row r="5" customFormat="false" ht="14.25" hidden="false" customHeight="false" outlineLevel="0" collapsed="false">
      <c r="A5" s="63" t="s">
        <v>64</v>
      </c>
      <c r="B5" s="64" t="n">
        <v>7.84</v>
      </c>
      <c r="C5" s="64" t="n">
        <v>7.65</v>
      </c>
      <c r="D5" s="64" t="n">
        <v>7.43</v>
      </c>
      <c r="E5" s="64" t="n">
        <v>7.2</v>
      </c>
      <c r="F5" s="64" t="n">
        <v>6.94</v>
      </c>
      <c r="G5" s="64" t="n">
        <v>6.24</v>
      </c>
      <c r="H5" s="64" t="s">
        <v>65</v>
      </c>
      <c r="I5" s="64" t="n">
        <v>5.82</v>
      </c>
      <c r="J5" s="64" t="s">
        <v>65</v>
      </c>
      <c r="K5" s="64" t="n">
        <v>5.43</v>
      </c>
      <c r="L5" s="64" t="s">
        <v>65</v>
      </c>
      <c r="M5" s="64" t="n">
        <v>4.92</v>
      </c>
      <c r="N5" s="64" t="n">
        <v>4.64</v>
      </c>
      <c r="O5" s="64" t="n">
        <v>4.67</v>
      </c>
      <c r="P5" s="64" t="n">
        <v>4.57</v>
      </c>
      <c r="Q5" s="64" t="n">
        <v>4.56</v>
      </c>
      <c r="R5" s="64" t="n">
        <v>4.36</v>
      </c>
      <c r="S5" s="64" t="n">
        <v>4.26</v>
      </c>
      <c r="T5" s="64" t="n">
        <v>4.15</v>
      </c>
      <c r="U5" s="64" t="n">
        <v>4.05</v>
      </c>
      <c r="V5" s="64" t="n">
        <v>4.01</v>
      </c>
      <c r="W5" s="64" t="n">
        <v>3.93</v>
      </c>
      <c r="X5" s="64" t="n">
        <v>3.91</v>
      </c>
      <c r="Y5" s="64" t="n">
        <v>3.93</v>
      </c>
      <c r="Z5" s="64" t="n">
        <v>3.96</v>
      </c>
      <c r="AA5" s="64" t="n">
        <v>3.86</v>
      </c>
      <c r="AB5" s="64" t="n">
        <v>3.88</v>
      </c>
      <c r="AC5" s="64" t="s">
        <v>65</v>
      </c>
      <c r="AD5" s="64" t="n">
        <v>3.78</v>
      </c>
      <c r="AE5" s="64" t="n">
        <v>3.73</v>
      </c>
      <c r="AF5" s="64" t="s">
        <v>65</v>
      </c>
      <c r="AG5" s="64" t="s">
        <v>65</v>
      </c>
      <c r="AI5" s="80" t="n">
        <v>3.73</v>
      </c>
    </row>
    <row r="6" customFormat="false" ht="14.25" hidden="false" customHeight="false" outlineLevel="0" collapsed="false">
      <c r="A6" s="66" t="s">
        <v>66</v>
      </c>
      <c r="B6" s="67" t="s">
        <v>65</v>
      </c>
      <c r="C6" s="67" t="s">
        <v>65</v>
      </c>
      <c r="D6" s="67" t="s">
        <v>65</v>
      </c>
      <c r="E6" s="67" t="s">
        <v>65</v>
      </c>
      <c r="F6" s="67" t="s">
        <v>65</v>
      </c>
      <c r="G6" s="67" t="n">
        <v>9.94</v>
      </c>
      <c r="H6" s="67" t="n">
        <v>9.91</v>
      </c>
      <c r="I6" s="67" t="n">
        <v>9.79</v>
      </c>
      <c r="J6" s="67" t="n">
        <v>9.65</v>
      </c>
      <c r="K6" s="67" t="n">
        <v>9.51</v>
      </c>
      <c r="L6" s="67" t="n">
        <v>9.29</v>
      </c>
      <c r="M6" s="67" t="n">
        <v>9.05</v>
      </c>
      <c r="N6" s="67" t="n">
        <v>8.83</v>
      </c>
      <c r="O6" s="67" t="n">
        <v>8.69</v>
      </c>
      <c r="P6" s="67" t="n">
        <v>8.6</v>
      </c>
      <c r="Q6" s="67" t="n">
        <v>8.54</v>
      </c>
      <c r="R6" s="67" t="n">
        <v>8.44</v>
      </c>
      <c r="S6" s="67" t="n">
        <v>8.34</v>
      </c>
      <c r="T6" s="67" t="n">
        <v>8.2</v>
      </c>
      <c r="U6" s="67" t="n">
        <v>8.08</v>
      </c>
      <c r="V6" s="67" t="n">
        <v>7.95</v>
      </c>
      <c r="W6" s="67" t="n">
        <v>7.85</v>
      </c>
      <c r="X6" s="67" t="n">
        <v>7.81</v>
      </c>
      <c r="Y6" s="67" t="n">
        <v>7.73</v>
      </c>
      <c r="Z6" s="67" t="n">
        <v>7.73</v>
      </c>
      <c r="AA6" s="67" t="n">
        <v>7.69</v>
      </c>
      <c r="AB6" s="67" t="n">
        <v>7.66</v>
      </c>
      <c r="AC6" s="67" t="n">
        <v>7.75</v>
      </c>
      <c r="AD6" s="67" t="n">
        <v>7.68</v>
      </c>
      <c r="AE6" s="67" t="n">
        <v>7.66</v>
      </c>
      <c r="AF6" s="67" t="n">
        <v>7.63</v>
      </c>
      <c r="AG6" s="67" t="s">
        <v>65</v>
      </c>
      <c r="AI6" s="81" t="n">
        <v>7.63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n">
        <v>9.31</v>
      </c>
      <c r="H7" s="64" t="n">
        <v>9.08</v>
      </c>
      <c r="I7" s="64" t="n">
        <v>8.97</v>
      </c>
      <c r="J7" s="64" t="n">
        <v>8.39</v>
      </c>
      <c r="K7" s="64" t="n">
        <v>8.32</v>
      </c>
      <c r="L7" s="64" t="n">
        <v>7.7</v>
      </c>
      <c r="M7" s="64" t="n">
        <v>7.72</v>
      </c>
      <c r="N7" s="64" t="n">
        <v>7.75</v>
      </c>
      <c r="O7" s="64" t="n">
        <v>7.7</v>
      </c>
      <c r="P7" s="64" t="n">
        <v>7.6</v>
      </c>
      <c r="Q7" s="64" t="n">
        <v>7.41</v>
      </c>
      <c r="R7" s="64" t="n">
        <v>7.97</v>
      </c>
      <c r="S7" s="64" t="n">
        <v>7.94</v>
      </c>
      <c r="T7" s="64" t="n">
        <v>7.87</v>
      </c>
      <c r="U7" s="64" t="n">
        <v>7.81</v>
      </c>
      <c r="V7" s="64" t="n">
        <v>7.77</v>
      </c>
      <c r="W7" s="64" t="n">
        <v>7.66</v>
      </c>
      <c r="X7" s="64" t="n">
        <v>7.58</v>
      </c>
      <c r="Y7" s="64" t="n">
        <v>7.51</v>
      </c>
      <c r="Z7" s="64" t="n">
        <v>7.47</v>
      </c>
      <c r="AA7" s="64" t="n">
        <v>7.42</v>
      </c>
      <c r="AB7" s="64" t="n">
        <v>6.7</v>
      </c>
      <c r="AC7" s="64" t="n">
        <v>6.63</v>
      </c>
      <c r="AD7" s="64" t="n">
        <v>6.57</v>
      </c>
      <c r="AE7" s="64" t="n">
        <v>6.51</v>
      </c>
      <c r="AF7" s="64" t="n">
        <v>6.44</v>
      </c>
      <c r="AG7" s="64" t="n">
        <v>6.37</v>
      </c>
      <c r="AI7" s="80" t="n">
        <v>6.44</v>
      </c>
    </row>
    <row r="8" customFormat="false" ht="14.25" hidden="false" customHeight="false" outlineLevel="0" collapsed="false">
      <c r="A8" s="66" t="s">
        <v>68</v>
      </c>
      <c r="B8" s="67" t="n">
        <v>6.75</v>
      </c>
      <c r="C8" s="67" t="n">
        <v>6.86</v>
      </c>
      <c r="D8" s="67" t="n">
        <v>6.83</v>
      </c>
      <c r="E8" s="67" t="n">
        <v>6.84</v>
      </c>
      <c r="F8" s="67" t="n">
        <v>6.82</v>
      </c>
      <c r="G8" s="67" t="n">
        <v>6.75</v>
      </c>
      <c r="H8" s="67" t="n">
        <v>6.7</v>
      </c>
      <c r="I8" s="67" t="n">
        <v>6.61</v>
      </c>
      <c r="J8" s="67" t="n">
        <v>6.49</v>
      </c>
      <c r="K8" s="67" t="n">
        <v>6.34</v>
      </c>
      <c r="L8" s="67" t="n">
        <v>5.99</v>
      </c>
      <c r="M8" s="67" t="n">
        <v>5.76</v>
      </c>
      <c r="N8" s="67" t="n">
        <v>5.51</v>
      </c>
      <c r="O8" s="67" t="n">
        <v>5.41</v>
      </c>
      <c r="P8" s="67" t="s">
        <v>65</v>
      </c>
      <c r="Q8" s="67" t="n">
        <v>4.7</v>
      </c>
      <c r="R8" s="67" t="n">
        <v>4.57</v>
      </c>
      <c r="S8" s="67" t="n">
        <v>4.55</v>
      </c>
      <c r="T8" s="67" t="n">
        <v>4.38</v>
      </c>
      <c r="U8" s="67" t="n">
        <v>3.92</v>
      </c>
      <c r="V8" s="67" t="n">
        <v>3.77</v>
      </c>
      <c r="W8" s="67" t="n">
        <v>3.69</v>
      </c>
      <c r="X8" s="67" t="n">
        <v>3.64</v>
      </c>
      <c r="Y8" s="67" t="n">
        <v>3.5</v>
      </c>
      <c r="Z8" s="67" t="n">
        <v>3.44</v>
      </c>
      <c r="AA8" s="67" t="n">
        <v>3.39</v>
      </c>
      <c r="AB8" s="67" t="n">
        <v>3.42</v>
      </c>
      <c r="AC8" s="67" t="n">
        <v>3.32</v>
      </c>
      <c r="AD8" s="67" t="n">
        <v>3.24</v>
      </c>
      <c r="AE8" s="67" t="n">
        <v>3.19</v>
      </c>
      <c r="AF8" s="67" t="s">
        <v>65</v>
      </c>
      <c r="AG8" s="67" t="s">
        <v>65</v>
      </c>
      <c r="AI8" s="81" t="n">
        <v>3.19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n">
        <v>2.77</v>
      </c>
      <c r="V9" s="64" t="n">
        <v>2.71</v>
      </c>
      <c r="W9" s="64" t="n">
        <v>2.61</v>
      </c>
      <c r="X9" s="64" t="n">
        <v>2.53</v>
      </c>
      <c r="Y9" s="64" t="n">
        <v>2.5</v>
      </c>
      <c r="Z9" s="64" t="n">
        <v>2.4</v>
      </c>
      <c r="AA9" s="64" t="n">
        <v>2.3</v>
      </c>
      <c r="AB9" s="64" t="n">
        <v>2.3</v>
      </c>
      <c r="AC9" s="64" t="n">
        <v>2.28</v>
      </c>
      <c r="AD9" s="64" t="n">
        <v>2.27</v>
      </c>
      <c r="AE9" s="64" t="n">
        <v>2.26</v>
      </c>
      <c r="AF9" s="64" t="n">
        <v>2.04</v>
      </c>
      <c r="AG9" s="64" t="s">
        <v>65</v>
      </c>
      <c r="AI9" s="80" t="n">
        <v>2.04</v>
      </c>
    </row>
    <row r="10" customFormat="false" ht="14.25" hidden="false" customHeight="false" outlineLevel="0" collapsed="false">
      <c r="A10" s="66" t="s">
        <v>70</v>
      </c>
      <c r="B10" s="67" t="n">
        <v>10.08</v>
      </c>
      <c r="C10" s="67" t="s">
        <v>65</v>
      </c>
      <c r="D10" s="67" t="s">
        <v>65</v>
      </c>
      <c r="E10" s="67" t="s">
        <v>65</v>
      </c>
      <c r="F10" s="67" t="s">
        <v>65</v>
      </c>
      <c r="G10" s="67" t="n">
        <v>10.11</v>
      </c>
      <c r="H10" s="67" t="s">
        <v>65</v>
      </c>
      <c r="I10" s="67" t="s">
        <v>65</v>
      </c>
      <c r="J10" s="67" t="s">
        <v>65</v>
      </c>
      <c r="K10" s="67" t="s">
        <v>65</v>
      </c>
      <c r="L10" s="67" t="n">
        <v>9.95</v>
      </c>
      <c r="M10" s="67" t="s">
        <v>65</v>
      </c>
      <c r="N10" s="67" t="s">
        <v>65</v>
      </c>
      <c r="O10" s="67" t="s">
        <v>65</v>
      </c>
      <c r="P10" s="67" t="s">
        <v>65</v>
      </c>
      <c r="Q10" s="67" t="n">
        <v>8.5</v>
      </c>
      <c r="R10" s="67" t="n">
        <v>8.26</v>
      </c>
      <c r="S10" s="67" t="n">
        <v>8.04</v>
      </c>
      <c r="T10" s="67" t="n">
        <v>7.93</v>
      </c>
      <c r="U10" s="67" t="n">
        <v>7.74</v>
      </c>
      <c r="V10" s="67" t="n">
        <v>7.79</v>
      </c>
      <c r="W10" s="67" t="n">
        <v>7.75</v>
      </c>
      <c r="X10" s="67" t="n">
        <v>7.76</v>
      </c>
      <c r="Y10" s="67" t="n">
        <v>7.72</v>
      </c>
      <c r="Z10" s="67" t="n">
        <v>7.64</v>
      </c>
      <c r="AA10" s="67" t="n">
        <v>7.55</v>
      </c>
      <c r="AB10" s="67" t="n">
        <v>7.42</v>
      </c>
      <c r="AC10" s="67" t="n">
        <v>7.31</v>
      </c>
      <c r="AD10" s="67" t="n">
        <v>7.19</v>
      </c>
      <c r="AE10" s="67" t="n">
        <v>7.11</v>
      </c>
      <c r="AF10" s="67" t="n">
        <v>7.01</v>
      </c>
      <c r="AG10" s="67" t="s">
        <v>65</v>
      </c>
      <c r="AI10" s="81" t="n">
        <v>7.01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s">
        <v>65</v>
      </c>
      <c r="M11" s="64" t="s">
        <v>65</v>
      </c>
      <c r="N11" s="64" t="s">
        <v>65</v>
      </c>
      <c r="O11" s="64" t="s">
        <v>65</v>
      </c>
      <c r="P11" s="64" t="s">
        <v>65</v>
      </c>
      <c r="Q11" s="64" t="s">
        <v>65</v>
      </c>
      <c r="R11" s="64" t="s">
        <v>65</v>
      </c>
      <c r="S11" s="64" t="n">
        <v>4.64</v>
      </c>
      <c r="T11" s="64" t="n">
        <v>4.54</v>
      </c>
      <c r="U11" s="64" t="n">
        <v>4.39</v>
      </c>
      <c r="V11" s="64" t="n">
        <v>4.29</v>
      </c>
      <c r="W11" s="64" t="n">
        <v>4.22</v>
      </c>
      <c r="X11" s="64" t="n">
        <v>4.29</v>
      </c>
      <c r="Y11" s="64" t="n">
        <v>4.13</v>
      </c>
      <c r="Z11" s="64" t="n">
        <v>3.97</v>
      </c>
      <c r="AA11" s="64" t="n">
        <v>3.86</v>
      </c>
      <c r="AB11" s="64" t="n">
        <v>3.79</v>
      </c>
      <c r="AC11" s="64" t="n">
        <v>3.69</v>
      </c>
      <c r="AD11" s="64" t="n">
        <v>3.57</v>
      </c>
      <c r="AE11" s="64" t="n">
        <v>3.49</v>
      </c>
      <c r="AF11" s="64" t="n">
        <v>3.5</v>
      </c>
      <c r="AG11" s="64" t="s">
        <v>65</v>
      </c>
      <c r="AI11" s="80" t="n">
        <v>3.5</v>
      </c>
    </row>
    <row r="12" customFormat="false" ht="14.25" hidden="false" customHeight="false" outlineLevel="0" collapsed="false">
      <c r="A12" s="66" t="s">
        <v>72</v>
      </c>
      <c r="B12" s="67" t="n">
        <v>12.19</v>
      </c>
      <c r="C12" s="67" t="n">
        <v>12.37</v>
      </c>
      <c r="D12" s="67" t="n">
        <v>12.36</v>
      </c>
      <c r="E12" s="67" t="n">
        <v>12.31</v>
      </c>
      <c r="F12" s="67" t="n">
        <v>12.23</v>
      </c>
      <c r="G12" s="67" t="n">
        <v>12.2</v>
      </c>
      <c r="H12" s="67" t="n">
        <v>12.2</v>
      </c>
      <c r="I12" s="67" t="n">
        <v>12.09</v>
      </c>
      <c r="J12" s="67" t="n">
        <v>12.01</v>
      </c>
      <c r="K12" s="67" t="n">
        <v>11.93</v>
      </c>
      <c r="L12" s="67" t="n">
        <v>11.55</v>
      </c>
      <c r="M12" s="67" t="n">
        <v>11.29</v>
      </c>
      <c r="N12" s="67" t="n">
        <v>9.68</v>
      </c>
      <c r="O12" s="67" t="n">
        <v>9.62</v>
      </c>
      <c r="P12" s="67" t="n">
        <v>8.56</v>
      </c>
      <c r="Q12" s="67" t="n">
        <v>8.35</v>
      </c>
      <c r="R12" s="67" t="n">
        <v>7.9</v>
      </c>
      <c r="S12" s="67" t="n">
        <v>7.71</v>
      </c>
      <c r="T12" s="67" t="n">
        <v>7.58</v>
      </c>
      <c r="U12" s="67" t="n">
        <v>7.53</v>
      </c>
      <c r="V12" s="67" t="n">
        <v>7.18</v>
      </c>
      <c r="W12" s="67" t="n">
        <v>6.72</v>
      </c>
      <c r="X12" s="67" t="n">
        <v>6.07</v>
      </c>
      <c r="Y12" s="67" t="n">
        <v>5.92</v>
      </c>
      <c r="Z12" s="67" t="n">
        <v>5.82</v>
      </c>
      <c r="AA12" s="67" t="n">
        <v>5.48</v>
      </c>
      <c r="AB12" s="67" t="n">
        <v>5.65</v>
      </c>
      <c r="AC12" s="67" t="n">
        <v>5.57</v>
      </c>
      <c r="AD12" s="67" t="n">
        <v>5.71</v>
      </c>
      <c r="AE12" s="67" t="n">
        <v>5.44</v>
      </c>
      <c r="AF12" s="67" t="n">
        <v>5.33</v>
      </c>
      <c r="AG12" s="67" t="s">
        <v>65</v>
      </c>
      <c r="AI12" s="81" t="n">
        <v>5.33</v>
      </c>
    </row>
    <row r="13" customFormat="false" ht="14.25" hidden="false" customHeight="false" outlineLevel="0" collapsed="false">
      <c r="A13" s="63" t="s">
        <v>73</v>
      </c>
      <c r="B13" s="64" t="s">
        <v>65</v>
      </c>
      <c r="C13" s="64" t="s">
        <v>65</v>
      </c>
      <c r="D13" s="64" t="s">
        <v>65</v>
      </c>
      <c r="E13" s="64" t="s">
        <v>65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s">
        <v>65</v>
      </c>
      <c r="K13" s="64" t="s">
        <v>65</v>
      </c>
      <c r="L13" s="64" t="s">
        <v>65</v>
      </c>
      <c r="M13" s="64" t="s">
        <v>65</v>
      </c>
      <c r="N13" s="64" t="s">
        <v>65</v>
      </c>
      <c r="O13" s="64" t="n">
        <v>8.25</v>
      </c>
      <c r="P13" s="64" t="n">
        <v>8.19</v>
      </c>
      <c r="Q13" s="64" t="n">
        <v>8.12</v>
      </c>
      <c r="R13" s="64" t="n">
        <v>8.12</v>
      </c>
      <c r="S13" s="64" t="n">
        <v>7.9</v>
      </c>
      <c r="T13" s="64" t="n">
        <v>7.77</v>
      </c>
      <c r="U13" s="64" t="n">
        <v>7.61</v>
      </c>
      <c r="V13" s="64" t="n">
        <v>7.54</v>
      </c>
      <c r="W13" s="64" t="n">
        <v>7.46</v>
      </c>
      <c r="X13" s="64" t="n">
        <v>7.35</v>
      </c>
      <c r="Y13" s="64" t="n">
        <v>7.24</v>
      </c>
      <c r="Z13" s="64" t="n">
        <v>7.1</v>
      </c>
      <c r="AA13" s="64" t="n">
        <v>7.05</v>
      </c>
      <c r="AB13" s="64" t="n">
        <v>6.98</v>
      </c>
      <c r="AC13" s="64" t="n">
        <v>6.73</v>
      </c>
      <c r="AD13" s="64" t="n">
        <v>6.56</v>
      </c>
      <c r="AE13" s="64" t="n">
        <v>6.24</v>
      </c>
      <c r="AF13" s="64" t="n">
        <v>5.85</v>
      </c>
      <c r="AG13" s="64" t="s">
        <v>65</v>
      </c>
      <c r="AI13" s="80" t="n">
        <v>5.85</v>
      </c>
    </row>
    <row r="14" customFormat="false" ht="14.25" hidden="false" customHeight="false" outlineLevel="0" collapsed="false">
      <c r="A14" s="66" t="s">
        <v>74</v>
      </c>
      <c r="B14" s="67" t="s">
        <v>65</v>
      </c>
      <c r="C14" s="67" t="s">
        <v>65</v>
      </c>
      <c r="D14" s="67" t="s">
        <v>65</v>
      </c>
      <c r="E14" s="67" t="s">
        <v>65</v>
      </c>
      <c r="F14" s="67" t="s">
        <v>65</v>
      </c>
      <c r="G14" s="67" t="s">
        <v>65</v>
      </c>
      <c r="H14" s="67" t="s">
        <v>65</v>
      </c>
      <c r="I14" s="67" t="s">
        <v>65</v>
      </c>
      <c r="J14" s="67" t="s">
        <v>65</v>
      </c>
      <c r="K14" s="67" t="s">
        <v>65</v>
      </c>
      <c r="L14" s="67" t="s">
        <v>65</v>
      </c>
      <c r="M14" s="67" t="s">
        <v>65</v>
      </c>
      <c r="N14" s="67" t="s">
        <v>65</v>
      </c>
      <c r="O14" s="67" t="s">
        <v>65</v>
      </c>
      <c r="P14" s="67" t="s">
        <v>65</v>
      </c>
      <c r="Q14" s="67" t="s">
        <v>65</v>
      </c>
      <c r="R14" s="67" t="s">
        <v>65</v>
      </c>
      <c r="S14" s="67" t="n">
        <v>8.49</v>
      </c>
      <c r="T14" s="67" t="n">
        <v>8.34</v>
      </c>
      <c r="U14" s="67" t="n">
        <v>8.2</v>
      </c>
      <c r="V14" s="67" t="n">
        <v>7.97</v>
      </c>
      <c r="W14" s="67" t="n">
        <v>7.83</v>
      </c>
      <c r="X14" s="67" t="n">
        <v>7.71</v>
      </c>
      <c r="Y14" s="67" t="n">
        <v>7.55</v>
      </c>
      <c r="Z14" s="67" t="n">
        <v>7.39</v>
      </c>
      <c r="AA14" s="67" t="n">
        <v>7.22</v>
      </c>
      <c r="AB14" s="67" t="n">
        <v>7.11</v>
      </c>
      <c r="AC14" s="67" t="n">
        <v>7.06</v>
      </c>
      <c r="AD14" s="67" t="n">
        <v>6.9</v>
      </c>
      <c r="AE14" s="67" t="n">
        <v>6.66</v>
      </c>
      <c r="AF14" s="67" t="n">
        <v>6.42</v>
      </c>
      <c r="AG14" s="67" t="s">
        <v>65</v>
      </c>
      <c r="AI14" s="81" t="n">
        <v>6.42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n">
        <v>10.12</v>
      </c>
      <c r="N15" s="64" t="n">
        <v>9.88</v>
      </c>
      <c r="O15" s="64" t="n">
        <v>9.66</v>
      </c>
      <c r="P15" s="64" t="n">
        <v>9.71</v>
      </c>
      <c r="Q15" s="64" t="n">
        <v>9.68</v>
      </c>
      <c r="R15" s="64" t="n">
        <v>9.57</v>
      </c>
      <c r="S15" s="64" t="n">
        <v>9.38</v>
      </c>
      <c r="T15" s="64" t="n">
        <v>9.29</v>
      </c>
      <c r="U15" s="64" t="n">
        <v>9.19</v>
      </c>
      <c r="V15" s="64" t="n">
        <v>9.12</v>
      </c>
      <c r="W15" s="64" t="n">
        <v>9.01</v>
      </c>
      <c r="X15" s="64" t="n">
        <v>8.87</v>
      </c>
      <c r="Y15" s="64" t="n">
        <v>8.74</v>
      </c>
      <c r="Z15" s="64" t="n">
        <v>8.58</v>
      </c>
      <c r="AA15" s="64" t="n">
        <v>8.47</v>
      </c>
      <c r="AB15" s="64" t="n">
        <v>8.3</v>
      </c>
      <c r="AC15" s="64" t="n">
        <v>8.24</v>
      </c>
      <c r="AD15" s="64" t="n">
        <v>8.21</v>
      </c>
      <c r="AE15" s="64" t="n">
        <v>8.24</v>
      </c>
      <c r="AF15" s="64" t="n">
        <v>8.25</v>
      </c>
      <c r="AG15" s="64" t="s">
        <v>65</v>
      </c>
      <c r="AI15" s="80" t="n">
        <v>8.25</v>
      </c>
    </row>
    <row r="16" customFormat="false" ht="14.25" hidden="false" customHeight="false" outlineLevel="0" collapsed="false">
      <c r="A16" s="66" t="s">
        <v>76</v>
      </c>
      <c r="B16" s="67" t="n">
        <v>6.23</v>
      </c>
      <c r="C16" s="67" t="n">
        <v>6.16</v>
      </c>
      <c r="D16" s="67" t="n">
        <v>6.02</v>
      </c>
      <c r="E16" s="67" t="n">
        <v>5.84</v>
      </c>
      <c r="F16" s="67" t="n">
        <v>5.77</v>
      </c>
      <c r="G16" s="67" t="n">
        <v>5.48</v>
      </c>
      <c r="H16" s="67" t="n">
        <v>5.3</v>
      </c>
      <c r="I16" s="67" t="n">
        <v>5.17</v>
      </c>
      <c r="J16" s="67" t="n">
        <v>5.14</v>
      </c>
      <c r="K16" s="67" t="n">
        <v>5.1</v>
      </c>
      <c r="L16" s="67" t="n">
        <v>5.05</v>
      </c>
      <c r="M16" s="67" t="n">
        <v>5</v>
      </c>
      <c r="N16" s="67" t="n">
        <v>4.96</v>
      </c>
      <c r="O16" s="67" t="n">
        <v>4.98</v>
      </c>
      <c r="P16" s="67" t="n">
        <v>4.91</v>
      </c>
      <c r="Q16" s="67" t="n">
        <v>4.91</v>
      </c>
      <c r="R16" s="67" t="n">
        <v>4.91</v>
      </c>
      <c r="S16" s="67" t="n">
        <v>4.87</v>
      </c>
      <c r="T16" s="67" t="n">
        <v>4.85</v>
      </c>
      <c r="U16" s="67" t="n">
        <v>4.72</v>
      </c>
      <c r="V16" s="67" t="n">
        <v>4.72</v>
      </c>
      <c r="W16" s="67" t="n">
        <v>4.77</v>
      </c>
      <c r="X16" s="67" t="n">
        <v>4.71</v>
      </c>
      <c r="Y16" s="67" t="n">
        <v>4.7</v>
      </c>
      <c r="Z16" s="67" t="n">
        <v>4.69</v>
      </c>
      <c r="AA16" s="67" t="n">
        <v>4.73</v>
      </c>
      <c r="AB16" s="67" t="n">
        <v>4.82</v>
      </c>
      <c r="AC16" s="67" t="n">
        <v>4.81</v>
      </c>
      <c r="AD16" s="67" t="n">
        <v>4.77</v>
      </c>
      <c r="AE16" s="67" t="n">
        <v>4.85</v>
      </c>
      <c r="AF16" s="67" t="s">
        <v>65</v>
      </c>
      <c r="AG16" s="67" t="s">
        <v>65</v>
      </c>
      <c r="AI16" s="81" t="n">
        <v>4.85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n">
        <v>10</v>
      </c>
      <c r="P17" s="64" t="n">
        <v>9.84</v>
      </c>
      <c r="Q17" s="64" t="n">
        <v>9.02</v>
      </c>
      <c r="R17" s="64" t="n">
        <v>9.02</v>
      </c>
      <c r="S17" s="64" t="n">
        <v>8.17</v>
      </c>
      <c r="T17" s="64" t="n">
        <v>8.2</v>
      </c>
      <c r="U17" s="64" t="n">
        <v>8.25</v>
      </c>
      <c r="V17" s="64" t="n">
        <v>8.25</v>
      </c>
      <c r="W17" s="64" t="n">
        <v>7.86</v>
      </c>
      <c r="X17" s="64" t="n">
        <v>7.85</v>
      </c>
      <c r="Y17" s="64" t="n">
        <v>7.84</v>
      </c>
      <c r="Z17" s="64" t="n">
        <v>7.83</v>
      </c>
      <c r="AA17" s="64" t="n">
        <v>7.85</v>
      </c>
      <c r="AB17" s="64" t="n">
        <v>7.92</v>
      </c>
      <c r="AC17" s="64" t="n">
        <v>7.19</v>
      </c>
      <c r="AD17" s="64" t="n">
        <v>7.11</v>
      </c>
      <c r="AE17" s="64" t="n">
        <v>7.14</v>
      </c>
      <c r="AF17" s="64" t="n">
        <v>7.18</v>
      </c>
      <c r="AG17" s="64" t="s">
        <v>65</v>
      </c>
      <c r="AI17" s="80" t="n">
        <v>7.18</v>
      </c>
    </row>
    <row r="18" customFormat="false" ht="14.25" hidden="false" customHeight="false" outlineLevel="0" collapsed="false">
      <c r="A18" s="66" t="s">
        <v>78</v>
      </c>
      <c r="B18" s="67" t="s">
        <v>65</v>
      </c>
      <c r="C18" s="67" t="s">
        <v>65</v>
      </c>
      <c r="D18" s="67" t="s">
        <v>65</v>
      </c>
      <c r="E18" s="67" t="s">
        <v>65</v>
      </c>
      <c r="F18" s="67" t="s">
        <v>65</v>
      </c>
      <c r="G18" s="67" t="n">
        <v>11.97</v>
      </c>
      <c r="H18" s="67" t="n">
        <v>11.8</v>
      </c>
      <c r="I18" s="67" t="n">
        <v>11.88</v>
      </c>
      <c r="J18" s="67" t="n">
        <v>11.65</v>
      </c>
      <c r="K18" s="67" t="n">
        <v>10.61</v>
      </c>
      <c r="L18" s="67" t="n">
        <v>10.48</v>
      </c>
      <c r="M18" s="67" t="n">
        <v>10.03</v>
      </c>
      <c r="N18" s="67" t="n">
        <v>9.76</v>
      </c>
      <c r="O18" s="67" t="n">
        <v>9.68</v>
      </c>
      <c r="P18" s="67" t="n">
        <v>9.33</v>
      </c>
      <c r="Q18" s="67" t="n">
        <v>9.1</v>
      </c>
      <c r="R18" s="67" t="n">
        <v>9.02</v>
      </c>
      <c r="S18" s="67" t="s">
        <v>65</v>
      </c>
      <c r="T18" s="67" t="s">
        <v>65</v>
      </c>
      <c r="U18" s="67" t="s">
        <v>65</v>
      </c>
      <c r="V18" s="67" t="s">
        <v>65</v>
      </c>
      <c r="W18" s="67" t="s">
        <v>65</v>
      </c>
      <c r="X18" s="67" t="s">
        <v>65</v>
      </c>
      <c r="Y18" s="67" t="s">
        <v>65</v>
      </c>
      <c r="Z18" s="67" t="s">
        <v>65</v>
      </c>
      <c r="AA18" s="67" t="s">
        <v>65</v>
      </c>
      <c r="AB18" s="67" t="s">
        <v>65</v>
      </c>
      <c r="AC18" s="67" t="n">
        <v>5.79</v>
      </c>
      <c r="AD18" s="67" t="s">
        <v>65</v>
      </c>
      <c r="AE18" s="67" t="s">
        <v>65</v>
      </c>
      <c r="AF18" s="67" t="s">
        <v>65</v>
      </c>
      <c r="AG18" s="67" t="s">
        <v>65</v>
      </c>
      <c r="AI18" s="81" t="n">
        <v>5.79</v>
      </c>
    </row>
    <row r="19" customFormat="false" ht="14.25" hidden="false" customHeight="false" outlineLevel="0" collapsed="false">
      <c r="A19" s="63" t="s">
        <v>79</v>
      </c>
      <c r="B19" s="64" t="n">
        <v>9.04</v>
      </c>
      <c r="C19" s="64" t="n">
        <v>8.99</v>
      </c>
      <c r="D19" s="64" t="n">
        <v>8.83</v>
      </c>
      <c r="E19" s="64" t="n">
        <v>8.6</v>
      </c>
      <c r="F19" s="64" t="n">
        <v>8.39</v>
      </c>
      <c r="G19" s="64" t="n">
        <v>8.21</v>
      </c>
      <c r="H19" s="64" t="n">
        <v>7.92</v>
      </c>
      <c r="I19" s="64" t="n">
        <v>9.14</v>
      </c>
      <c r="J19" s="64" t="n">
        <v>8.41</v>
      </c>
      <c r="K19" s="64" t="n">
        <v>8.23</v>
      </c>
      <c r="L19" s="64" t="n">
        <v>8.02</v>
      </c>
      <c r="M19" s="64" t="n">
        <v>7.95</v>
      </c>
      <c r="N19" s="64" t="n">
        <v>7.62</v>
      </c>
      <c r="O19" s="64" t="n">
        <v>7.24</v>
      </c>
      <c r="P19" s="64" t="n">
        <v>7.06</v>
      </c>
      <c r="Q19" s="64" t="n">
        <v>6.98</v>
      </c>
      <c r="R19" s="64" t="n">
        <v>6.77</v>
      </c>
      <c r="S19" s="64" t="n">
        <v>6.56</v>
      </c>
      <c r="T19" s="64" t="n">
        <v>6.4</v>
      </c>
      <c r="U19" s="64" t="n">
        <v>6.25</v>
      </c>
      <c r="V19" s="64" t="n">
        <v>6.13</v>
      </c>
      <c r="W19" s="64" t="n">
        <v>5.86</v>
      </c>
      <c r="X19" s="64" t="n">
        <v>5.78</v>
      </c>
      <c r="Y19" s="64" t="n">
        <v>5.67</v>
      </c>
      <c r="Z19" s="64" t="n">
        <v>5.64</v>
      </c>
      <c r="AA19" s="64" t="n">
        <v>5.46</v>
      </c>
      <c r="AB19" s="64" t="n">
        <v>5.28</v>
      </c>
      <c r="AC19" s="64" t="n">
        <v>5.15</v>
      </c>
      <c r="AD19" s="64" t="n">
        <v>4.92</v>
      </c>
      <c r="AE19" s="64" t="n">
        <v>3.27</v>
      </c>
      <c r="AF19" s="64" t="n">
        <v>3.14</v>
      </c>
      <c r="AG19" s="64" t="s">
        <v>65</v>
      </c>
      <c r="AI19" s="80" t="n">
        <v>3.14</v>
      </c>
    </row>
    <row r="20" customFormat="false" ht="14.25" hidden="false" customHeight="false" outlineLevel="0" collapsed="false">
      <c r="A20" s="69" t="s">
        <v>80</v>
      </c>
      <c r="B20" s="67" t="s">
        <v>65</v>
      </c>
      <c r="C20" s="67" t="s">
        <v>65</v>
      </c>
      <c r="D20" s="67" t="s">
        <v>65</v>
      </c>
      <c r="E20" s="67" t="s">
        <v>65</v>
      </c>
      <c r="F20" s="67" t="s">
        <v>65</v>
      </c>
      <c r="G20" s="67" t="s">
        <v>65</v>
      </c>
      <c r="H20" s="67" t="s">
        <v>65</v>
      </c>
      <c r="I20" s="67" t="s">
        <v>65</v>
      </c>
      <c r="J20" s="83" t="n">
        <v>5.03</v>
      </c>
      <c r="K20" s="83" t="n">
        <v>4.96</v>
      </c>
      <c r="L20" s="83" t="n">
        <v>4.87</v>
      </c>
      <c r="M20" s="83" t="n">
        <v>4.63</v>
      </c>
      <c r="N20" s="83" t="n">
        <v>4.52</v>
      </c>
      <c r="O20" s="83" t="n">
        <v>4.52</v>
      </c>
      <c r="P20" s="83" t="n">
        <v>4.47</v>
      </c>
      <c r="Q20" s="83" t="n">
        <v>4.32</v>
      </c>
      <c r="R20" s="83" t="n">
        <v>4.26</v>
      </c>
      <c r="S20" s="83" t="n">
        <v>4.15</v>
      </c>
      <c r="T20" s="83" t="n">
        <v>4.14</v>
      </c>
      <c r="U20" s="83" t="n">
        <v>4.19</v>
      </c>
      <c r="V20" s="83" t="n">
        <v>4.01</v>
      </c>
      <c r="W20" s="83" t="n">
        <v>4</v>
      </c>
      <c r="X20" s="83" t="n">
        <v>3.95</v>
      </c>
      <c r="Y20" s="83" t="n">
        <v>4.01</v>
      </c>
      <c r="Z20" s="83" t="n">
        <v>3.96</v>
      </c>
      <c r="AA20" s="83" t="n">
        <v>3.92</v>
      </c>
      <c r="AB20" s="83" t="n">
        <v>3.59</v>
      </c>
      <c r="AC20" s="83" t="n">
        <v>3.53</v>
      </c>
      <c r="AD20" s="83" t="n">
        <v>3.46</v>
      </c>
      <c r="AE20" s="83" t="n">
        <v>3.35</v>
      </c>
      <c r="AF20" s="83" t="n">
        <v>3.31</v>
      </c>
      <c r="AG20" s="83" t="n">
        <v>3.28</v>
      </c>
      <c r="AI20" s="81" t="n">
        <v>3.31</v>
      </c>
    </row>
    <row r="21" customFormat="false" ht="14.25" hidden="false" customHeight="false" outlineLevel="0" collapsed="false">
      <c r="A21" s="63" t="s">
        <v>81</v>
      </c>
      <c r="B21" s="64" t="n">
        <v>9.61</v>
      </c>
      <c r="C21" s="64" t="n">
        <v>9.37</v>
      </c>
      <c r="D21" s="64" t="n">
        <v>9.12</v>
      </c>
      <c r="E21" s="64" t="n">
        <v>8.85</v>
      </c>
      <c r="F21" s="64" t="n">
        <v>8.51</v>
      </c>
      <c r="G21" s="64" t="n">
        <v>8.32</v>
      </c>
      <c r="H21" s="64" t="n">
        <v>7.96</v>
      </c>
      <c r="I21" s="64" t="n">
        <v>7.78</v>
      </c>
      <c r="J21" s="64" t="n">
        <v>7.49</v>
      </c>
      <c r="K21" s="64" t="n">
        <v>7.05</v>
      </c>
      <c r="L21" s="64" t="n">
        <v>7.23</v>
      </c>
      <c r="M21" s="64" t="n">
        <v>6.8</v>
      </c>
      <c r="N21" s="64" t="n">
        <v>6.86</v>
      </c>
      <c r="O21" s="64" t="n">
        <v>6.69</v>
      </c>
      <c r="P21" s="64" t="n">
        <v>6.57</v>
      </c>
      <c r="Q21" s="64" t="n">
        <v>6.27</v>
      </c>
      <c r="R21" s="64" t="n">
        <v>6.55</v>
      </c>
      <c r="S21" s="64" t="n">
        <v>5.88</v>
      </c>
      <c r="T21" s="64" t="n">
        <v>5.55</v>
      </c>
      <c r="U21" s="64" t="n">
        <v>4.93</v>
      </c>
      <c r="V21" s="64" t="n">
        <v>4.71</v>
      </c>
      <c r="W21" s="64" t="n">
        <v>4.61</v>
      </c>
      <c r="X21" s="64" t="n">
        <v>4.43</v>
      </c>
      <c r="Y21" s="64" t="n">
        <v>4.16</v>
      </c>
      <c r="Z21" s="64" t="n">
        <v>3.99</v>
      </c>
      <c r="AA21" s="64" t="n">
        <v>4</v>
      </c>
      <c r="AB21" s="64" t="n">
        <v>3.94</v>
      </c>
      <c r="AC21" s="64" t="n">
        <v>3.84</v>
      </c>
      <c r="AD21" s="64" t="n">
        <v>3.73</v>
      </c>
      <c r="AE21" s="64" t="n">
        <v>3.63</v>
      </c>
      <c r="AF21" s="64" t="n">
        <v>3.52</v>
      </c>
      <c r="AG21" s="64" t="s">
        <v>65</v>
      </c>
      <c r="AI21" s="80" t="n">
        <v>3.52</v>
      </c>
    </row>
    <row r="22" customFormat="false" ht="14.25" hidden="false" customHeight="false" outlineLevel="0" collapsed="false">
      <c r="A22" s="66" t="s">
        <v>82</v>
      </c>
      <c r="B22" s="67" t="s">
        <v>65</v>
      </c>
      <c r="C22" s="67" t="s">
        <v>65</v>
      </c>
      <c r="D22" s="67" t="s">
        <v>65</v>
      </c>
      <c r="E22" s="67" t="s">
        <v>65</v>
      </c>
      <c r="F22" s="67" t="s">
        <v>65</v>
      </c>
      <c r="G22" s="67" t="s">
        <v>65</v>
      </c>
      <c r="H22" s="67" t="s">
        <v>65</v>
      </c>
      <c r="I22" s="67" t="s">
        <v>65</v>
      </c>
      <c r="J22" s="67" t="s">
        <v>65</v>
      </c>
      <c r="K22" s="67" t="s">
        <v>65</v>
      </c>
      <c r="L22" s="67" t="s">
        <v>65</v>
      </c>
      <c r="M22" s="67" t="s">
        <v>65</v>
      </c>
      <c r="N22" s="67" t="s">
        <v>65</v>
      </c>
      <c r="O22" s="67" t="n">
        <v>15.6</v>
      </c>
      <c r="P22" s="67" t="n">
        <v>15.51</v>
      </c>
      <c r="Q22" s="67" t="n">
        <v>15.36</v>
      </c>
      <c r="R22" s="67" t="n">
        <v>15.19</v>
      </c>
      <c r="S22" s="67" t="n">
        <v>15.06</v>
      </c>
      <c r="T22" s="67" t="n">
        <v>14.96</v>
      </c>
      <c r="U22" s="67" t="n">
        <v>14.78</v>
      </c>
      <c r="V22" s="67" t="n">
        <v>14.69</v>
      </c>
      <c r="W22" s="67" t="n">
        <v>14.58</v>
      </c>
      <c r="X22" s="67" t="n">
        <v>14.43</v>
      </c>
      <c r="Y22" s="67" t="n">
        <v>14.26</v>
      </c>
      <c r="Z22" s="67" t="n">
        <v>14.2</v>
      </c>
      <c r="AA22" s="67" t="n">
        <v>14.08</v>
      </c>
      <c r="AB22" s="67" t="n">
        <v>13.98</v>
      </c>
      <c r="AC22" s="67" t="n">
        <v>13.89</v>
      </c>
      <c r="AD22" s="67" t="n">
        <v>13.75</v>
      </c>
      <c r="AE22" s="67" t="n">
        <v>13.67</v>
      </c>
      <c r="AF22" s="67" t="n">
        <v>13.62</v>
      </c>
      <c r="AG22" s="67" t="s">
        <v>65</v>
      </c>
      <c r="AI22" s="81" t="n">
        <v>13.62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n">
        <v>2.33</v>
      </c>
      <c r="M23" s="64" t="n">
        <v>2.48</v>
      </c>
      <c r="N23" s="64" t="n">
        <v>2.63</v>
      </c>
      <c r="O23" s="64" t="n">
        <v>2.85</v>
      </c>
      <c r="P23" s="64" t="n">
        <v>3.16</v>
      </c>
      <c r="Q23" s="64" t="n">
        <v>3.34</v>
      </c>
      <c r="R23" s="64" t="n">
        <v>3.53</v>
      </c>
      <c r="S23" s="64" t="n">
        <v>3.7</v>
      </c>
      <c r="T23" s="64" t="n">
        <v>3.89</v>
      </c>
      <c r="U23" s="64" t="n">
        <v>4.25</v>
      </c>
      <c r="V23" s="64" t="n">
        <v>4.65</v>
      </c>
      <c r="W23" s="64" t="n">
        <v>4.45</v>
      </c>
      <c r="X23" s="64" t="n">
        <v>4.84</v>
      </c>
      <c r="Y23" s="64" t="n">
        <v>5.09</v>
      </c>
      <c r="Z23" s="64" t="n">
        <v>5.42</v>
      </c>
      <c r="AA23" s="64" t="n">
        <v>5.9</v>
      </c>
      <c r="AB23" s="64" t="n">
        <v>6.49</v>
      </c>
      <c r="AC23" s="64" t="n">
        <v>7.25</v>
      </c>
      <c r="AD23" s="64" t="n">
        <v>7.74</v>
      </c>
      <c r="AE23" s="64" t="n">
        <v>8.21</v>
      </c>
      <c r="AF23" s="64" t="n">
        <v>8.76</v>
      </c>
      <c r="AG23" s="64" t="s">
        <v>65</v>
      </c>
      <c r="AI23" s="80" t="n">
        <v>8.76</v>
      </c>
    </row>
    <row r="24" customFormat="false" ht="14.25" hidden="false" customHeight="false" outlineLevel="0" collapsed="false">
      <c r="A24" s="66" t="s">
        <v>84</v>
      </c>
      <c r="B24" s="67" t="s">
        <v>65</v>
      </c>
      <c r="C24" s="67" t="s">
        <v>65</v>
      </c>
      <c r="D24" s="67" t="s">
        <v>65</v>
      </c>
      <c r="E24" s="67" t="s">
        <v>65</v>
      </c>
      <c r="F24" s="67" t="s">
        <v>65</v>
      </c>
      <c r="G24" s="67" t="s">
        <v>65</v>
      </c>
      <c r="H24" s="67" t="s">
        <v>65</v>
      </c>
      <c r="I24" s="67" t="s">
        <v>65</v>
      </c>
      <c r="J24" s="67" t="s">
        <v>65</v>
      </c>
      <c r="K24" s="67" t="s">
        <v>65</v>
      </c>
      <c r="L24" s="67" t="s">
        <v>65</v>
      </c>
      <c r="M24" s="67" t="s">
        <v>65</v>
      </c>
      <c r="N24" s="67" t="s">
        <v>65</v>
      </c>
      <c r="O24" s="67" t="s">
        <v>65</v>
      </c>
      <c r="P24" s="67" t="s">
        <v>65</v>
      </c>
      <c r="Q24" s="67" t="s">
        <v>65</v>
      </c>
      <c r="R24" s="67" t="s">
        <v>65</v>
      </c>
      <c r="S24" s="67" t="s">
        <v>65</v>
      </c>
      <c r="T24" s="67" t="s">
        <v>65</v>
      </c>
      <c r="U24" s="67" t="s">
        <v>65</v>
      </c>
      <c r="V24" s="67" t="s">
        <v>65</v>
      </c>
      <c r="W24" s="67" t="s">
        <v>65</v>
      </c>
      <c r="X24" s="67" t="s">
        <v>65</v>
      </c>
      <c r="Y24" s="67" t="s">
        <v>65</v>
      </c>
      <c r="Z24" s="67" t="n">
        <v>6.39</v>
      </c>
      <c r="AA24" s="67" t="n">
        <v>5.79</v>
      </c>
      <c r="AB24" s="67" t="n">
        <v>5.65</v>
      </c>
      <c r="AC24" s="67" t="n">
        <v>5.67</v>
      </c>
      <c r="AD24" s="67" t="n">
        <v>5.57</v>
      </c>
      <c r="AE24" s="67" t="n">
        <v>5.47</v>
      </c>
      <c r="AF24" s="67" t="n">
        <v>5.37</v>
      </c>
      <c r="AG24" s="67" t="s">
        <v>65</v>
      </c>
      <c r="AI24" s="78" t="n">
        <v>5.37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n">
        <v>1.56</v>
      </c>
      <c r="M25" s="64" t="n">
        <v>1.7</v>
      </c>
      <c r="N25" s="64" t="n">
        <v>1.81</v>
      </c>
      <c r="O25" s="64" t="n">
        <v>1.86</v>
      </c>
      <c r="P25" s="64" t="n">
        <v>1.87</v>
      </c>
      <c r="Q25" s="64" t="n">
        <v>1.89</v>
      </c>
      <c r="R25" s="64" t="n">
        <v>1.85</v>
      </c>
      <c r="S25" s="64" t="n">
        <v>1.8</v>
      </c>
      <c r="T25" s="64" t="n">
        <v>1.79</v>
      </c>
      <c r="U25" s="64" t="n">
        <v>1.82</v>
      </c>
      <c r="V25" s="64" t="n">
        <v>1.81</v>
      </c>
      <c r="W25" s="64" t="n">
        <v>1.77</v>
      </c>
      <c r="X25" s="64" t="n">
        <v>1.76</v>
      </c>
      <c r="Y25" s="64" t="n">
        <v>1.74</v>
      </c>
      <c r="Z25" s="64" t="n">
        <v>1.75</v>
      </c>
      <c r="AA25" s="64" t="n">
        <v>1.75</v>
      </c>
      <c r="AB25" s="64" t="n">
        <v>1.68</v>
      </c>
      <c r="AC25" s="64" t="n">
        <v>1.71</v>
      </c>
      <c r="AD25" s="64" t="n">
        <v>1.7</v>
      </c>
      <c r="AE25" s="64" t="n">
        <v>1.67</v>
      </c>
      <c r="AF25" s="64" t="n">
        <v>1.64</v>
      </c>
      <c r="AG25" s="64" t="s">
        <v>65</v>
      </c>
      <c r="AI25" s="80" t="n">
        <v>1.64</v>
      </c>
    </row>
    <row r="26" customFormat="false" ht="14.25" hidden="false" customHeight="false" outlineLevel="0" collapsed="false">
      <c r="A26" s="66" t="s">
        <v>86</v>
      </c>
      <c r="B26" s="67" t="s">
        <v>65</v>
      </c>
      <c r="C26" s="67" t="s">
        <v>65</v>
      </c>
      <c r="D26" s="67" t="s">
        <v>65</v>
      </c>
      <c r="E26" s="67" t="s">
        <v>65</v>
      </c>
      <c r="F26" s="67" t="s">
        <v>65</v>
      </c>
      <c r="G26" s="67" t="s">
        <v>65</v>
      </c>
      <c r="H26" s="67" t="s">
        <v>65</v>
      </c>
      <c r="I26" s="67" t="s">
        <v>65</v>
      </c>
      <c r="J26" s="67" t="s">
        <v>65</v>
      </c>
      <c r="K26" s="67" t="s">
        <v>65</v>
      </c>
      <c r="L26" s="67" t="n">
        <v>5.82</v>
      </c>
      <c r="M26" s="67" t="n">
        <v>5.73</v>
      </c>
      <c r="N26" s="67" t="n">
        <v>5.66</v>
      </c>
      <c r="O26" s="67" t="n">
        <v>5.57</v>
      </c>
      <c r="P26" s="67" t="n">
        <v>5.38</v>
      </c>
      <c r="Q26" s="67" t="n">
        <v>5.27</v>
      </c>
      <c r="R26" s="67" t="n">
        <v>5.21</v>
      </c>
      <c r="S26" s="67" t="n">
        <v>5.19</v>
      </c>
      <c r="T26" s="67" t="n">
        <v>5.11</v>
      </c>
      <c r="U26" s="67" t="n">
        <v>5.04</v>
      </c>
      <c r="V26" s="67" t="n">
        <v>4.83</v>
      </c>
      <c r="W26" s="67" t="n">
        <v>4.65</v>
      </c>
      <c r="X26" s="67" t="n">
        <v>4.57</v>
      </c>
      <c r="Y26" s="67" t="n">
        <v>4.5</v>
      </c>
      <c r="Z26" s="67" t="n">
        <v>4.47</v>
      </c>
      <c r="AA26" s="67" t="n">
        <v>4.45</v>
      </c>
      <c r="AB26" s="67" t="n">
        <v>4.78</v>
      </c>
      <c r="AC26" s="67" t="n">
        <v>4.74</v>
      </c>
      <c r="AD26" s="67" t="n">
        <v>4.7</v>
      </c>
      <c r="AE26" s="67" t="n">
        <v>4.66</v>
      </c>
      <c r="AF26" s="67" t="s">
        <v>65</v>
      </c>
      <c r="AG26" s="67" t="s">
        <v>65</v>
      </c>
      <c r="AI26" s="81" t="n">
        <v>4.66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s">
        <v>65</v>
      </c>
      <c r="S27" s="64" t="s">
        <v>65</v>
      </c>
      <c r="T27" s="64" t="s">
        <v>65</v>
      </c>
      <c r="U27" s="64" t="s">
        <v>65</v>
      </c>
      <c r="V27" s="64" t="s">
        <v>65</v>
      </c>
      <c r="W27" s="64" t="s">
        <v>65</v>
      </c>
      <c r="X27" s="64" t="s">
        <v>65</v>
      </c>
      <c r="Y27" s="64" t="s">
        <v>65</v>
      </c>
      <c r="Z27" s="64" t="s">
        <v>65</v>
      </c>
      <c r="AA27" s="64" t="s">
        <v>65</v>
      </c>
      <c r="AB27" s="64" t="s">
        <v>65</v>
      </c>
      <c r="AC27" s="64" t="s">
        <v>65</v>
      </c>
      <c r="AD27" s="64" t="s">
        <v>65</v>
      </c>
      <c r="AE27" s="64" t="n">
        <v>2.4</v>
      </c>
      <c r="AF27" s="64" t="n">
        <v>2.74</v>
      </c>
      <c r="AG27" s="64" t="n">
        <v>2.8</v>
      </c>
      <c r="AI27" s="80" t="n">
        <v>2.74</v>
      </c>
    </row>
    <row r="28" customFormat="false" ht="14.25" hidden="false" customHeight="false" outlineLevel="0" collapsed="false">
      <c r="A28" s="66" t="s">
        <v>88</v>
      </c>
      <c r="B28" s="67" t="n">
        <v>7.27</v>
      </c>
      <c r="C28" s="67" t="s">
        <v>65</v>
      </c>
      <c r="D28" s="67" t="s">
        <v>65</v>
      </c>
      <c r="E28" s="67" t="s">
        <v>65</v>
      </c>
      <c r="F28" s="67" t="s">
        <v>65</v>
      </c>
      <c r="G28" s="67" t="n">
        <v>5.97</v>
      </c>
      <c r="H28" s="67" t="n">
        <v>5.87</v>
      </c>
      <c r="I28" s="67" t="n">
        <v>5.75</v>
      </c>
      <c r="J28" s="67" t="n">
        <v>5.4</v>
      </c>
      <c r="K28" s="67" t="n">
        <v>4.96</v>
      </c>
      <c r="L28" s="67" t="n">
        <v>4.67</v>
      </c>
      <c r="M28" s="67" t="n">
        <v>4.35</v>
      </c>
      <c r="N28" s="67" t="n">
        <v>4.21</v>
      </c>
      <c r="O28" s="67" t="n">
        <v>4.12</v>
      </c>
      <c r="P28" s="67" t="n">
        <v>4.08</v>
      </c>
      <c r="Q28" s="67" t="n">
        <v>4.02</v>
      </c>
      <c r="R28" s="67" t="n">
        <v>3.97</v>
      </c>
      <c r="S28" s="67" t="n">
        <v>3.95</v>
      </c>
      <c r="T28" s="67" t="n">
        <v>3.92</v>
      </c>
      <c r="U28" s="67" t="n">
        <v>3.89</v>
      </c>
      <c r="V28" s="67" t="n">
        <v>3.8</v>
      </c>
      <c r="W28" s="67" t="n">
        <v>3.82</v>
      </c>
      <c r="X28" s="67" t="n">
        <v>4.31</v>
      </c>
      <c r="Y28" s="67" t="n">
        <v>4.27</v>
      </c>
      <c r="Z28" s="67" t="n">
        <v>4.19</v>
      </c>
      <c r="AA28" s="67" t="n">
        <v>4.04</v>
      </c>
      <c r="AB28" s="67" t="n">
        <v>4.01</v>
      </c>
      <c r="AC28" s="67" t="n">
        <v>3.8</v>
      </c>
      <c r="AD28" s="67" t="n">
        <v>3.52</v>
      </c>
      <c r="AE28" s="67" t="n">
        <v>3.35</v>
      </c>
      <c r="AF28" s="67" t="n">
        <v>3.3</v>
      </c>
      <c r="AG28" s="67" t="s">
        <v>65</v>
      </c>
      <c r="AI28" s="81" t="n">
        <v>3.3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s">
        <v>65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n">
        <v>6.68</v>
      </c>
      <c r="Z29" s="64" t="n">
        <v>6.67</v>
      </c>
      <c r="AA29" s="64" t="n">
        <v>6.52</v>
      </c>
      <c r="AB29" s="64" t="n">
        <v>6.47</v>
      </c>
      <c r="AC29" s="64" t="n">
        <v>6.42</v>
      </c>
      <c r="AD29" s="64" t="n">
        <v>6.62</v>
      </c>
      <c r="AE29" s="64" t="n">
        <v>6.65</v>
      </c>
      <c r="AF29" s="64" t="n">
        <v>6.59</v>
      </c>
      <c r="AG29" s="64" t="s">
        <v>65</v>
      </c>
      <c r="AI29" s="80" t="n">
        <v>6.59</v>
      </c>
    </row>
    <row r="30" customFormat="false" ht="14.25" hidden="false" customHeight="false" outlineLevel="0" collapsed="false">
      <c r="A30" s="66" t="s">
        <v>90</v>
      </c>
      <c r="B30" s="67" t="s">
        <v>65</v>
      </c>
      <c r="C30" s="67" t="s">
        <v>65</v>
      </c>
      <c r="D30" s="67" t="s">
        <v>65</v>
      </c>
      <c r="E30" s="67" t="s">
        <v>65</v>
      </c>
      <c r="F30" s="67" t="s">
        <v>65</v>
      </c>
      <c r="G30" s="67" t="n">
        <v>3.96</v>
      </c>
      <c r="H30" s="67" t="n">
        <v>3.95</v>
      </c>
      <c r="I30" s="67" t="n">
        <v>4.02</v>
      </c>
      <c r="J30" s="67" t="n">
        <v>4.02</v>
      </c>
      <c r="K30" s="67" t="n">
        <v>4.07</v>
      </c>
      <c r="L30" s="67" t="n">
        <v>4.05</v>
      </c>
      <c r="M30" s="67" t="n">
        <v>4</v>
      </c>
      <c r="N30" s="67" t="n">
        <v>4</v>
      </c>
      <c r="O30" s="67" t="n">
        <v>3.95</v>
      </c>
      <c r="P30" s="67" t="n">
        <v>3.92</v>
      </c>
      <c r="Q30" s="67" t="n">
        <v>3.92</v>
      </c>
      <c r="R30" s="67" t="n">
        <v>3.99</v>
      </c>
      <c r="S30" s="67" t="n">
        <v>3.94</v>
      </c>
      <c r="T30" s="67" t="n">
        <v>3.87</v>
      </c>
      <c r="U30" s="67" t="n">
        <v>3.76</v>
      </c>
      <c r="V30" s="67" t="n">
        <v>3.73</v>
      </c>
      <c r="W30" s="67" t="n">
        <v>3.67</v>
      </c>
      <c r="X30" s="67" t="n">
        <v>3.58</v>
      </c>
      <c r="Y30" s="67" t="n">
        <v>3.59</v>
      </c>
      <c r="Z30" s="67" t="n">
        <v>3.58</v>
      </c>
      <c r="AA30" s="67" t="n">
        <v>3.54</v>
      </c>
      <c r="AB30" s="67" t="n">
        <v>3.46</v>
      </c>
      <c r="AC30" s="67" t="n">
        <v>3.41</v>
      </c>
      <c r="AD30" s="67" t="n">
        <v>3.37</v>
      </c>
      <c r="AE30" s="67" t="n">
        <v>3.35</v>
      </c>
      <c r="AF30" s="67" t="n">
        <v>3.35</v>
      </c>
      <c r="AG30" s="67" t="s">
        <v>65</v>
      </c>
      <c r="AI30" s="81" t="n">
        <v>3.35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s">
        <v>65</v>
      </c>
      <c r="Q31" s="64" t="s">
        <v>65</v>
      </c>
      <c r="R31" s="64" t="n">
        <v>8.32</v>
      </c>
      <c r="S31" s="64" t="n">
        <v>8.15</v>
      </c>
      <c r="T31" s="64" t="n">
        <v>8.04</v>
      </c>
      <c r="U31" s="64" t="n">
        <v>7.95</v>
      </c>
      <c r="V31" s="64" t="n">
        <v>7.86</v>
      </c>
      <c r="W31" s="64" t="n">
        <v>7.67</v>
      </c>
      <c r="X31" s="64" t="n">
        <v>7.57</v>
      </c>
      <c r="Y31" s="64" t="n">
        <v>7.24</v>
      </c>
      <c r="Z31" s="64" t="n">
        <v>6.9</v>
      </c>
      <c r="AA31" s="64" t="n">
        <v>6.77</v>
      </c>
      <c r="AB31" s="64" t="n">
        <v>6.71</v>
      </c>
      <c r="AC31" s="64" t="n">
        <v>6.75</v>
      </c>
      <c r="AD31" s="64" t="n">
        <v>6.56</v>
      </c>
      <c r="AE31" s="64" t="n">
        <v>6.51</v>
      </c>
      <c r="AF31" s="64" t="n">
        <v>6.42</v>
      </c>
      <c r="AG31" s="64" t="s">
        <v>65</v>
      </c>
      <c r="AI31" s="80" t="n">
        <v>6.42</v>
      </c>
    </row>
    <row r="32" customFormat="false" ht="14.25" hidden="false" customHeight="false" outlineLevel="0" collapsed="false">
      <c r="A32" s="66" t="s">
        <v>92</v>
      </c>
      <c r="B32" s="67" t="n">
        <v>7.2</v>
      </c>
      <c r="C32" s="67" t="s">
        <v>65</v>
      </c>
      <c r="D32" s="67" t="s">
        <v>65</v>
      </c>
      <c r="E32" s="67" t="s">
        <v>65</v>
      </c>
      <c r="F32" s="67" t="s">
        <v>65</v>
      </c>
      <c r="G32" s="67" t="n">
        <v>6.44</v>
      </c>
      <c r="H32" s="67" t="n">
        <v>6.33</v>
      </c>
      <c r="I32" s="67" t="n">
        <v>6.23</v>
      </c>
      <c r="J32" s="67" t="n">
        <v>6.14</v>
      </c>
      <c r="K32" s="67" t="n">
        <v>6.06</v>
      </c>
      <c r="L32" s="67" t="n">
        <v>6.05</v>
      </c>
      <c r="M32" s="67" t="n">
        <v>6.01</v>
      </c>
      <c r="N32" s="67" t="n">
        <v>5.93</v>
      </c>
      <c r="O32" s="67" t="n">
        <v>5.79</v>
      </c>
      <c r="P32" s="67" t="n">
        <v>5.78</v>
      </c>
      <c r="Q32" s="67" t="n">
        <v>5.73</v>
      </c>
      <c r="R32" s="67" t="n">
        <v>5.67</v>
      </c>
      <c r="S32" s="67" t="n">
        <v>5.66</v>
      </c>
      <c r="T32" s="67" t="n">
        <v>5.6</v>
      </c>
      <c r="U32" s="67" t="n">
        <v>5.53</v>
      </c>
      <c r="V32" s="67" t="n">
        <v>5.4</v>
      </c>
      <c r="W32" s="67" t="n">
        <v>5.16</v>
      </c>
      <c r="X32" s="67" t="n">
        <v>5.09</v>
      </c>
      <c r="Y32" s="67" t="n">
        <v>4.96</v>
      </c>
      <c r="Z32" s="67" t="n">
        <v>4.8</v>
      </c>
      <c r="AA32" s="67" t="n">
        <v>4.83</v>
      </c>
      <c r="AB32" s="67" t="n">
        <v>4.77</v>
      </c>
      <c r="AC32" s="67" t="n">
        <v>4.68</v>
      </c>
      <c r="AD32" s="67" t="n">
        <v>4.74</v>
      </c>
      <c r="AE32" s="67" t="n">
        <v>4.6</v>
      </c>
      <c r="AF32" s="67" t="n">
        <v>4.57</v>
      </c>
      <c r="AG32" s="67" t="s">
        <v>65</v>
      </c>
      <c r="AI32" s="81" t="n">
        <v>4.57</v>
      </c>
    </row>
    <row r="33" customFormat="false" ht="14.25" hidden="false" customHeight="false" outlineLevel="0" collapsed="false">
      <c r="A33" s="63" t="s">
        <v>93</v>
      </c>
      <c r="B33" s="64" t="n">
        <v>5.37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n">
        <v>4.57</v>
      </c>
      <c r="H33" s="64" t="n">
        <v>4.46</v>
      </c>
      <c r="I33" s="64" t="n">
        <v>4.43</v>
      </c>
      <c r="J33" s="64" t="n">
        <v>4.39</v>
      </c>
      <c r="K33" s="64" t="n">
        <v>4.34</v>
      </c>
      <c r="L33" s="64" t="n">
        <v>4.27</v>
      </c>
      <c r="M33" s="64" t="n">
        <v>4.22</v>
      </c>
      <c r="N33" s="64" t="n">
        <v>4.13</v>
      </c>
      <c r="O33" s="64" t="n">
        <v>4.06</v>
      </c>
      <c r="P33" s="64" t="n">
        <v>4.01</v>
      </c>
      <c r="Q33" s="64" t="n">
        <v>3.93</v>
      </c>
      <c r="R33" s="64" t="n">
        <v>3.89</v>
      </c>
      <c r="S33" s="64" t="n">
        <v>3.82</v>
      </c>
      <c r="T33" s="64" t="n">
        <v>3.78</v>
      </c>
      <c r="U33" s="64" t="n">
        <v>3.75</v>
      </c>
      <c r="V33" s="64" t="n">
        <v>3.68</v>
      </c>
      <c r="W33" s="64" t="n">
        <v>3.59</v>
      </c>
      <c r="X33" s="64" t="n">
        <v>3.54</v>
      </c>
      <c r="Y33" s="64" t="n">
        <v>3.45</v>
      </c>
      <c r="Z33" s="64" t="n">
        <v>3.42</v>
      </c>
      <c r="AA33" s="64" t="n">
        <v>3.36</v>
      </c>
      <c r="AB33" s="64" t="n">
        <v>3.31</v>
      </c>
      <c r="AC33" s="64" t="n">
        <v>3.27</v>
      </c>
      <c r="AD33" s="64" t="n">
        <v>3.23</v>
      </c>
      <c r="AE33" s="64" t="n">
        <v>3.19</v>
      </c>
      <c r="AF33" s="64" t="n">
        <v>3.16</v>
      </c>
      <c r="AG33" s="64" t="s">
        <v>65</v>
      </c>
      <c r="AI33" s="80" t="n">
        <v>3.16</v>
      </c>
    </row>
    <row r="34" customFormat="false" ht="14.25" hidden="false" customHeight="false" outlineLevel="0" collapsed="false">
      <c r="A34" s="66" t="s">
        <v>94</v>
      </c>
      <c r="B34" s="67" t="n">
        <v>15.15</v>
      </c>
      <c r="C34" s="67" t="n">
        <v>15.48</v>
      </c>
      <c r="D34" s="67" t="n">
        <v>14.99</v>
      </c>
      <c r="E34" s="67" t="n">
        <v>14.97</v>
      </c>
      <c r="F34" s="67" t="n">
        <v>14.89</v>
      </c>
      <c r="G34" s="67" t="n">
        <v>14.6</v>
      </c>
      <c r="H34" s="67" t="n">
        <v>14.18</v>
      </c>
      <c r="I34" s="67" t="n">
        <v>13.7</v>
      </c>
      <c r="J34" s="67" t="n">
        <v>13.29</v>
      </c>
      <c r="K34" s="67" t="n">
        <v>12.92</v>
      </c>
      <c r="L34" s="67" t="n">
        <v>12.44</v>
      </c>
      <c r="M34" s="67" t="n">
        <v>11.85</v>
      </c>
      <c r="N34" s="67" t="n">
        <v>6.67</v>
      </c>
      <c r="O34" s="67" t="n">
        <v>6.08</v>
      </c>
      <c r="P34" s="67" t="n">
        <v>5.19</v>
      </c>
      <c r="Q34" s="67" t="n">
        <v>4.8</v>
      </c>
      <c r="R34" s="67" t="n">
        <v>4.31</v>
      </c>
      <c r="S34" s="67" t="n">
        <v>3.94</v>
      </c>
      <c r="T34" s="67" t="n">
        <v>3.75</v>
      </c>
      <c r="U34" s="67" t="n">
        <v>3.7</v>
      </c>
      <c r="V34" s="67" t="n">
        <v>3.58</v>
      </c>
      <c r="W34" s="67" t="n">
        <v>3.27</v>
      </c>
      <c r="X34" s="67" t="n">
        <v>3.13</v>
      </c>
      <c r="Y34" s="67" t="n">
        <v>3.05</v>
      </c>
      <c r="Z34" s="67" t="n">
        <v>3.01</v>
      </c>
      <c r="AA34" s="67" t="n">
        <v>2.93</v>
      </c>
      <c r="AB34" s="67" t="n">
        <v>2.89</v>
      </c>
      <c r="AC34" s="67" t="n">
        <v>2.86</v>
      </c>
      <c r="AD34" s="67" t="n">
        <v>2.81</v>
      </c>
      <c r="AE34" s="67" t="n">
        <v>2.76</v>
      </c>
      <c r="AF34" s="67" t="n">
        <v>2.73</v>
      </c>
      <c r="AG34" s="67" t="s">
        <v>65</v>
      </c>
      <c r="AI34" s="81" t="n">
        <v>2.73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s">
        <v>65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s">
        <v>65</v>
      </c>
      <c r="T35" s="64" t="n">
        <v>6.63</v>
      </c>
      <c r="U35" s="64" t="n">
        <v>6.61</v>
      </c>
      <c r="V35" s="64" t="n">
        <v>6.29</v>
      </c>
      <c r="W35" s="64" t="n">
        <v>6.04</v>
      </c>
      <c r="X35" s="64" t="n">
        <v>5.95</v>
      </c>
      <c r="Y35" s="64" t="n">
        <v>5.82</v>
      </c>
      <c r="Z35" s="64" t="n">
        <v>5.67</v>
      </c>
      <c r="AA35" s="64" t="n">
        <v>5.54</v>
      </c>
      <c r="AB35" s="64" t="n">
        <v>5.39</v>
      </c>
      <c r="AC35" s="64" t="n">
        <v>5.36</v>
      </c>
      <c r="AD35" s="64" t="n">
        <v>5.21</v>
      </c>
      <c r="AE35" s="64" t="n">
        <v>5.1</v>
      </c>
      <c r="AF35" s="64" t="n">
        <v>4.97</v>
      </c>
      <c r="AG35" s="64" t="s">
        <v>65</v>
      </c>
      <c r="AI35" s="80" t="n">
        <v>4.97</v>
      </c>
    </row>
    <row r="36" customFormat="false" ht="14.25" hidden="false" customHeight="false" outlineLevel="0" collapsed="false">
      <c r="A36" s="66" t="s">
        <v>96</v>
      </c>
      <c r="B36" s="67" t="s">
        <v>65</v>
      </c>
      <c r="C36" s="67" t="s">
        <v>65</v>
      </c>
      <c r="D36" s="67" t="s">
        <v>65</v>
      </c>
      <c r="E36" s="67" t="s">
        <v>65</v>
      </c>
      <c r="F36" s="67" t="s">
        <v>65</v>
      </c>
      <c r="G36" s="67" t="s">
        <v>65</v>
      </c>
      <c r="H36" s="67" t="s">
        <v>65</v>
      </c>
      <c r="I36" s="67" t="s">
        <v>65</v>
      </c>
      <c r="J36" s="67" t="s">
        <v>65</v>
      </c>
      <c r="K36" s="67" t="s">
        <v>65</v>
      </c>
      <c r="L36" s="67" t="s">
        <v>65</v>
      </c>
      <c r="M36" s="67" t="s">
        <v>65</v>
      </c>
      <c r="N36" s="67" t="s">
        <v>65</v>
      </c>
      <c r="O36" s="67" t="s">
        <v>65</v>
      </c>
      <c r="P36" s="67" t="s">
        <v>65</v>
      </c>
      <c r="Q36" s="67" t="s">
        <v>65</v>
      </c>
      <c r="R36" s="67" t="s">
        <v>65</v>
      </c>
      <c r="S36" s="67" t="s">
        <v>65</v>
      </c>
      <c r="T36" s="67" t="s">
        <v>65</v>
      </c>
      <c r="U36" s="67" t="s">
        <v>65</v>
      </c>
      <c r="V36" s="67" t="n">
        <v>2</v>
      </c>
      <c r="W36" s="67" t="n">
        <v>2.06</v>
      </c>
      <c r="X36" s="67" t="n">
        <v>2.08</v>
      </c>
      <c r="Y36" s="67" t="n">
        <v>2.08</v>
      </c>
      <c r="Z36" s="67" t="n">
        <v>2.16</v>
      </c>
      <c r="AA36" s="67" t="n">
        <v>2.2</v>
      </c>
      <c r="AB36" s="67" t="n">
        <v>2.35</v>
      </c>
      <c r="AC36" s="67" t="n">
        <v>2.43</v>
      </c>
      <c r="AD36" s="67" t="n">
        <v>2.42</v>
      </c>
      <c r="AE36" s="67" t="n">
        <v>2.49</v>
      </c>
      <c r="AF36" s="67" t="n">
        <v>2.52</v>
      </c>
      <c r="AG36" s="67" t="s">
        <v>65</v>
      </c>
      <c r="AI36" s="81" t="n">
        <v>2.52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s">
        <v>65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n">
        <v>4.1</v>
      </c>
      <c r="W37" s="64" t="n">
        <v>4.04</v>
      </c>
      <c r="X37" s="64" t="n">
        <v>3.98</v>
      </c>
      <c r="Y37" s="64" t="n">
        <v>3.95</v>
      </c>
      <c r="Z37" s="64" t="n">
        <v>3.86</v>
      </c>
      <c r="AA37" s="64" t="n">
        <v>3.73</v>
      </c>
      <c r="AB37" s="64" t="n">
        <v>3.56</v>
      </c>
      <c r="AC37" s="64" t="n">
        <v>3.41</v>
      </c>
      <c r="AD37" s="64" t="n">
        <v>3.36</v>
      </c>
      <c r="AE37" s="64" t="n">
        <v>3.29</v>
      </c>
      <c r="AF37" s="64" t="n">
        <v>2.96</v>
      </c>
      <c r="AG37" s="64" t="s">
        <v>65</v>
      </c>
      <c r="AI37" s="80" t="n">
        <v>2.96</v>
      </c>
    </row>
    <row r="38" customFormat="false" ht="15" hidden="false" customHeight="false" outlineLevel="0" collapsed="false">
      <c r="A38" s="66" t="s">
        <v>98</v>
      </c>
      <c r="B38" s="67" t="n">
        <v>6.01</v>
      </c>
      <c r="C38" s="67" t="n">
        <v>5.94</v>
      </c>
      <c r="D38" s="67" t="n">
        <v>5.87</v>
      </c>
      <c r="E38" s="67" t="n">
        <v>5.77</v>
      </c>
      <c r="F38" s="67" t="n">
        <v>5.68</v>
      </c>
      <c r="G38" s="67" t="n">
        <v>5.54</v>
      </c>
      <c r="H38" s="67" t="n">
        <v>5.37</v>
      </c>
      <c r="I38" s="67" t="n">
        <v>5.23</v>
      </c>
      <c r="J38" s="67" t="n">
        <v>5.1</v>
      </c>
      <c r="K38" s="67" t="n">
        <v>4.97</v>
      </c>
      <c r="L38" s="67" t="n">
        <v>4.86</v>
      </c>
      <c r="M38" s="67" t="n">
        <v>4.75</v>
      </c>
      <c r="N38" s="67" t="n">
        <v>4.59</v>
      </c>
      <c r="O38" s="67" t="n">
        <v>4.48</v>
      </c>
      <c r="P38" s="67" t="n">
        <v>4.29</v>
      </c>
      <c r="Q38" s="67" t="n">
        <v>4.06</v>
      </c>
      <c r="R38" s="67" t="n">
        <v>3.94</v>
      </c>
      <c r="S38" s="67" t="n">
        <v>3.8</v>
      </c>
      <c r="T38" s="67" t="n">
        <v>3.67</v>
      </c>
      <c r="U38" s="67" t="n">
        <v>3.56</v>
      </c>
      <c r="V38" s="67" t="n">
        <v>3.49</v>
      </c>
      <c r="W38" s="67" t="n">
        <v>3.46</v>
      </c>
      <c r="X38" s="67" t="n">
        <v>3.39</v>
      </c>
      <c r="Y38" s="67" t="n">
        <v>3.33</v>
      </c>
      <c r="Z38" s="67" t="n">
        <v>3.26</v>
      </c>
      <c r="AA38" s="67" t="n">
        <v>3.2</v>
      </c>
      <c r="AB38" s="67" t="n">
        <v>3.17</v>
      </c>
      <c r="AC38" s="67" t="n">
        <v>3.14</v>
      </c>
      <c r="AD38" s="67" t="n">
        <v>3.13</v>
      </c>
      <c r="AE38" s="67" t="n">
        <v>3.08</v>
      </c>
      <c r="AF38" s="67" t="s">
        <v>65</v>
      </c>
      <c r="AG38" s="67" t="s">
        <v>65</v>
      </c>
      <c r="AI38" s="78" t="n">
        <v>3.08</v>
      </c>
    </row>
    <row r="39" customFormat="false" ht="15.75" hidden="false" customHeight="false" outlineLevel="0" collapsed="false">
      <c r="A39" s="70" t="s">
        <v>99</v>
      </c>
      <c r="AI39" s="79" t="n">
        <f aca="false">AVERAGE(AI5:AI38)</f>
        <v>4.93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170</v>
      </c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2" r:id="rId3" display="http://stats.oecd.org/Index.aspx?DataSetCode=HEALTH_REAC"/>
    <hyperlink ref="A44" location="'Frequently Requested Data'!A1" display="Back to table of content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32" min="2" style="1" width="7.99"/>
    <col collapsed="false" customWidth="true" hidden="false" outlineLevel="0" max="35" min="35" style="1" width="28.7"/>
  </cols>
  <sheetData>
    <row r="1" customFormat="false" ht="15" hidden="false" customHeight="false" outlineLevel="0" collapsed="false">
      <c r="A1" s="58" t="s">
        <v>133</v>
      </c>
    </row>
    <row r="2" customFormat="false" ht="15" hidden="false" customHeight="false" outlineLevel="0" collapsed="false">
      <c r="A2" s="59" t="s">
        <v>19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66"/>
      <c r="B4" s="61" t="n">
        <v>1980</v>
      </c>
      <c r="C4" s="61" t="n">
        <v>1981</v>
      </c>
      <c r="D4" s="61" t="n">
        <v>1982</v>
      </c>
      <c r="E4" s="61" t="n">
        <v>1983</v>
      </c>
      <c r="F4" s="61" t="n">
        <v>1984</v>
      </c>
      <c r="G4" s="61" t="n">
        <v>1985</v>
      </c>
      <c r="H4" s="61" t="n">
        <v>1986</v>
      </c>
      <c r="I4" s="61" t="n">
        <v>1987</v>
      </c>
      <c r="J4" s="61" t="n">
        <v>1988</v>
      </c>
      <c r="K4" s="61" t="n">
        <v>1989</v>
      </c>
      <c r="L4" s="61" t="n">
        <v>1990</v>
      </c>
      <c r="M4" s="61" t="n">
        <v>1991</v>
      </c>
      <c r="N4" s="61" t="n">
        <v>1992</v>
      </c>
      <c r="O4" s="61" t="n">
        <v>1993</v>
      </c>
      <c r="P4" s="61" t="n">
        <v>1994</v>
      </c>
      <c r="Q4" s="61" t="n">
        <v>1995</v>
      </c>
      <c r="R4" s="61" t="n">
        <v>1996</v>
      </c>
      <c r="S4" s="61" t="n">
        <v>1997</v>
      </c>
      <c r="T4" s="61" t="n">
        <v>1998</v>
      </c>
      <c r="U4" s="61" t="n">
        <v>1999</v>
      </c>
      <c r="V4" s="61" t="n">
        <v>2000</v>
      </c>
      <c r="W4" s="61" t="n">
        <v>2001</v>
      </c>
      <c r="X4" s="61" t="n">
        <v>2002</v>
      </c>
      <c r="Y4" s="61" t="n">
        <v>2003</v>
      </c>
      <c r="Z4" s="61" t="n">
        <v>2004</v>
      </c>
      <c r="AA4" s="61" t="n">
        <v>2005</v>
      </c>
      <c r="AB4" s="61" t="n">
        <v>2006</v>
      </c>
      <c r="AC4" s="61" t="n">
        <v>2007</v>
      </c>
      <c r="AD4" s="61" t="n">
        <v>2008</v>
      </c>
      <c r="AE4" s="61" t="n">
        <v>2009</v>
      </c>
      <c r="AF4" s="61" t="n">
        <v>2010</v>
      </c>
      <c r="AG4" s="61" t="n">
        <v>2011</v>
      </c>
      <c r="AI4" s="62" t="s">
        <v>135</v>
      </c>
    </row>
    <row r="5" customFormat="false" ht="14.25" hidden="false" customHeight="false" outlineLevel="0" collapsed="false">
      <c r="A5" s="63" t="s">
        <v>64</v>
      </c>
      <c r="B5" s="64" t="n">
        <v>6.44</v>
      </c>
      <c r="C5" s="64" t="n">
        <v>6.36</v>
      </c>
      <c r="D5" s="64" t="n">
        <v>6.21</v>
      </c>
      <c r="E5" s="64" t="n">
        <v>6.04</v>
      </c>
      <c r="F5" s="64" t="n">
        <v>5.88</v>
      </c>
      <c r="G5" s="64" t="n">
        <v>5.33</v>
      </c>
      <c r="H5" s="64" t="s">
        <v>65</v>
      </c>
      <c r="I5" s="64" t="n">
        <v>5.19</v>
      </c>
      <c r="J5" s="64" t="s">
        <v>65</v>
      </c>
      <c r="K5" s="64" t="n">
        <v>4.85</v>
      </c>
      <c r="L5" s="64" t="s">
        <v>65</v>
      </c>
      <c r="M5" s="64" t="n">
        <v>4.42</v>
      </c>
      <c r="N5" s="64" t="n">
        <v>4.21</v>
      </c>
      <c r="O5" s="64" t="n">
        <v>4.15</v>
      </c>
      <c r="P5" s="64" t="n">
        <v>4.07</v>
      </c>
      <c r="Q5" s="64" t="n">
        <v>4.1</v>
      </c>
      <c r="R5" s="64" t="n">
        <v>3.93</v>
      </c>
      <c r="S5" s="64" t="n">
        <v>3.84</v>
      </c>
      <c r="T5" s="64" t="n">
        <v>3.73</v>
      </c>
      <c r="U5" s="64" t="n">
        <v>3.65</v>
      </c>
      <c r="V5" s="64" t="n">
        <v>3.62</v>
      </c>
      <c r="W5" s="64" t="n">
        <v>3.54</v>
      </c>
      <c r="X5" s="64" t="n">
        <v>3.52</v>
      </c>
      <c r="Y5" s="64" t="n">
        <v>3.54</v>
      </c>
      <c r="Z5" s="64" t="n">
        <v>3.57</v>
      </c>
      <c r="AA5" s="64" t="n">
        <v>3.47</v>
      </c>
      <c r="AB5" s="64" t="n">
        <v>3.49</v>
      </c>
      <c r="AC5" s="64" t="s">
        <v>65</v>
      </c>
      <c r="AD5" s="64" t="n">
        <v>3.4</v>
      </c>
      <c r="AE5" s="64" t="s">
        <v>65</v>
      </c>
      <c r="AF5" s="64" t="s">
        <v>65</v>
      </c>
      <c r="AG5" s="64" t="s">
        <v>65</v>
      </c>
      <c r="AI5" s="80" t="n">
        <v>3.4</v>
      </c>
    </row>
    <row r="6" customFormat="false" ht="14.25" hidden="false" customHeight="false" outlineLevel="0" collapsed="false">
      <c r="A6" s="66" t="s">
        <v>66</v>
      </c>
      <c r="B6" s="67" t="s">
        <v>65</v>
      </c>
      <c r="C6" s="67" t="s">
        <v>65</v>
      </c>
      <c r="D6" s="67" t="s">
        <v>65</v>
      </c>
      <c r="E6" s="67" t="s">
        <v>65</v>
      </c>
      <c r="F6" s="67" t="s">
        <v>65</v>
      </c>
      <c r="G6" s="67" t="s">
        <v>65</v>
      </c>
      <c r="H6" s="67" t="s">
        <v>65</v>
      </c>
      <c r="I6" s="67" t="s">
        <v>65</v>
      </c>
      <c r="J6" s="67" t="n">
        <v>7.34</v>
      </c>
      <c r="K6" s="67" t="n">
        <v>7.21</v>
      </c>
      <c r="L6" s="67" t="n">
        <v>7.05</v>
      </c>
      <c r="M6" s="67" t="n">
        <v>6.86</v>
      </c>
      <c r="N6" s="67" t="n">
        <v>6.71</v>
      </c>
      <c r="O6" s="67" t="n">
        <v>6.61</v>
      </c>
      <c r="P6" s="67" t="n">
        <v>6.62</v>
      </c>
      <c r="Q6" s="67" t="n">
        <v>6.57</v>
      </c>
      <c r="R6" s="67" t="n">
        <v>6.51</v>
      </c>
      <c r="S6" s="67" t="n">
        <v>6.46</v>
      </c>
      <c r="T6" s="67" t="n">
        <v>6.36</v>
      </c>
      <c r="U6" s="67" t="n">
        <v>6.27</v>
      </c>
      <c r="V6" s="67" t="n">
        <v>6.18</v>
      </c>
      <c r="W6" s="67" t="n">
        <v>6.1</v>
      </c>
      <c r="X6" s="67" t="n">
        <v>6.02</v>
      </c>
      <c r="Y6" s="67" t="n">
        <v>5.92</v>
      </c>
      <c r="Z6" s="67" t="n">
        <v>5.84</v>
      </c>
      <c r="AA6" s="67" t="n">
        <v>5.77</v>
      </c>
      <c r="AB6" s="67" t="n">
        <v>5.71</v>
      </c>
      <c r="AC6" s="67" t="n">
        <v>5.7</v>
      </c>
      <c r="AD6" s="67" t="n">
        <v>5.63</v>
      </c>
      <c r="AE6" s="67" t="n">
        <v>5.57</v>
      </c>
      <c r="AF6" s="67" t="n">
        <v>5.49</v>
      </c>
      <c r="AG6" s="67" t="s">
        <v>65</v>
      </c>
      <c r="AI6" s="81" t="n">
        <v>5.49</v>
      </c>
    </row>
    <row r="7" customFormat="false" ht="14.25" hidden="false" customHeight="false" outlineLevel="0" collapsed="false">
      <c r="A7" s="63" t="s">
        <v>118</v>
      </c>
      <c r="B7" s="64" t="n">
        <v>5.47</v>
      </c>
      <c r="C7" s="64" t="s">
        <v>65</v>
      </c>
      <c r="D7" s="64" t="s">
        <v>65</v>
      </c>
      <c r="E7" s="64" t="s">
        <v>65</v>
      </c>
      <c r="F7" s="64" t="s">
        <v>65</v>
      </c>
      <c r="G7" s="64" t="n">
        <v>5.85</v>
      </c>
      <c r="H7" s="64" t="n">
        <v>5.86</v>
      </c>
      <c r="I7" s="64" t="n">
        <v>5.57</v>
      </c>
      <c r="J7" s="64" t="n">
        <v>5.02</v>
      </c>
      <c r="K7" s="64" t="n">
        <v>4.97</v>
      </c>
      <c r="L7" s="64" t="n">
        <v>5.2</v>
      </c>
      <c r="M7" s="64" t="n">
        <v>5.19</v>
      </c>
      <c r="N7" s="64" t="n">
        <v>5.16</v>
      </c>
      <c r="O7" s="64" t="n">
        <v>5.13</v>
      </c>
      <c r="P7" s="64" t="n">
        <v>5.1</v>
      </c>
      <c r="Q7" s="64" t="n">
        <v>5.03</v>
      </c>
      <c r="R7" s="64" t="n">
        <v>4.96</v>
      </c>
      <c r="S7" s="64" t="n">
        <v>4.93</v>
      </c>
      <c r="T7" s="64" t="n">
        <v>4.85</v>
      </c>
      <c r="U7" s="64" t="n">
        <v>4.77</v>
      </c>
      <c r="V7" s="64" t="n">
        <v>4.72</v>
      </c>
      <c r="W7" s="64" t="n">
        <v>4.65</v>
      </c>
      <c r="X7" s="64" t="n">
        <v>4.59</v>
      </c>
      <c r="Y7" s="64" t="n">
        <v>4.51</v>
      </c>
      <c r="Z7" s="64" t="n">
        <v>4.47</v>
      </c>
      <c r="AA7" s="64" t="n">
        <v>4.4</v>
      </c>
      <c r="AB7" s="64" t="n">
        <v>4.34</v>
      </c>
      <c r="AC7" s="64" t="n">
        <v>4.28</v>
      </c>
      <c r="AD7" s="64" t="n">
        <v>4.24</v>
      </c>
      <c r="AE7" s="64" t="n">
        <v>4.18</v>
      </c>
      <c r="AF7" s="64" t="n">
        <v>4.12</v>
      </c>
      <c r="AG7" s="64" t="n">
        <v>4.07</v>
      </c>
      <c r="AI7" s="80" t="n">
        <v>4.12</v>
      </c>
    </row>
    <row r="8" customFormat="false" ht="14.25" hidden="false" customHeight="false" outlineLevel="0" collapsed="false">
      <c r="A8" s="66" t="s">
        <v>68</v>
      </c>
      <c r="B8" s="67" t="n">
        <v>4.62</v>
      </c>
      <c r="C8" s="67" t="n">
        <v>4.62</v>
      </c>
      <c r="D8" s="67" t="n">
        <v>4.53</v>
      </c>
      <c r="E8" s="67" t="n">
        <v>4.52</v>
      </c>
      <c r="F8" s="67" t="n">
        <v>4.46</v>
      </c>
      <c r="G8" s="67" t="n">
        <v>4.43</v>
      </c>
      <c r="H8" s="67" t="n">
        <v>4.37</v>
      </c>
      <c r="I8" s="67" t="n">
        <v>4.33</v>
      </c>
      <c r="J8" s="67" t="n">
        <v>4.23</v>
      </c>
      <c r="K8" s="67" t="n">
        <v>4.12</v>
      </c>
      <c r="L8" s="67" t="n">
        <v>4.05</v>
      </c>
      <c r="M8" s="67" t="n">
        <v>3.96</v>
      </c>
      <c r="N8" s="67" t="n">
        <v>3.78</v>
      </c>
      <c r="O8" s="67" t="n">
        <v>3.65</v>
      </c>
      <c r="P8" s="67" t="s">
        <v>65</v>
      </c>
      <c r="Q8" s="67" t="n">
        <v>3.9</v>
      </c>
      <c r="R8" s="67" t="n">
        <v>3.81</v>
      </c>
      <c r="S8" s="67" t="n">
        <v>3.8</v>
      </c>
      <c r="T8" s="67" t="n">
        <v>3.64</v>
      </c>
      <c r="U8" s="67" t="n">
        <v>3.28</v>
      </c>
      <c r="V8" s="67" t="n">
        <v>3.19</v>
      </c>
      <c r="W8" s="67" t="n">
        <v>3.11</v>
      </c>
      <c r="X8" s="67" t="n">
        <v>3.07</v>
      </c>
      <c r="Y8" s="67" t="n">
        <v>2.89</v>
      </c>
      <c r="Z8" s="67" t="n">
        <v>2.86</v>
      </c>
      <c r="AA8" s="67" t="n">
        <v>2.77</v>
      </c>
      <c r="AB8" s="67" t="n">
        <v>1.82</v>
      </c>
      <c r="AC8" s="67" t="n">
        <v>1.77</v>
      </c>
      <c r="AD8" s="67" t="n">
        <v>1.77</v>
      </c>
      <c r="AE8" s="67" t="n">
        <v>1.73</v>
      </c>
      <c r="AF8" s="67" t="s">
        <v>65</v>
      </c>
      <c r="AG8" s="67" t="s">
        <v>65</v>
      </c>
      <c r="AI8" s="81" t="n">
        <v>1.73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n">
        <v>1.89</v>
      </c>
      <c r="AE9" s="64" t="n">
        <v>1.81</v>
      </c>
      <c r="AF9" s="64" t="n">
        <v>1.79</v>
      </c>
      <c r="AG9" s="64" t="s">
        <v>65</v>
      </c>
      <c r="AI9" s="80" t="n">
        <v>1.79</v>
      </c>
    </row>
    <row r="10" customFormat="false" ht="14.25" hidden="false" customHeight="false" outlineLevel="0" collapsed="false">
      <c r="A10" s="66" t="s">
        <v>70</v>
      </c>
      <c r="B10" s="67" t="n">
        <v>8.12</v>
      </c>
      <c r="C10" s="67" t="s">
        <v>65</v>
      </c>
      <c r="D10" s="67" t="s">
        <v>65</v>
      </c>
      <c r="E10" s="67" t="s">
        <v>65</v>
      </c>
      <c r="F10" s="67" t="s">
        <v>65</v>
      </c>
      <c r="G10" s="67" t="n">
        <v>8.17</v>
      </c>
      <c r="H10" s="67" t="s">
        <v>65</v>
      </c>
      <c r="I10" s="67" t="s">
        <v>65</v>
      </c>
      <c r="J10" s="67" t="s">
        <v>65</v>
      </c>
      <c r="K10" s="67" t="s">
        <v>65</v>
      </c>
      <c r="L10" s="67" t="n">
        <v>8.1</v>
      </c>
      <c r="M10" s="67" t="s">
        <v>65</v>
      </c>
      <c r="N10" s="67" t="s">
        <v>65</v>
      </c>
      <c r="O10" s="67" t="s">
        <v>65</v>
      </c>
      <c r="P10" s="67" t="s">
        <v>65</v>
      </c>
      <c r="Q10" s="67" t="n">
        <v>6.86</v>
      </c>
      <c r="R10" s="67" t="n">
        <v>6.56</v>
      </c>
      <c r="S10" s="67" t="n">
        <v>6.31</v>
      </c>
      <c r="T10" s="67" t="n">
        <v>6.1</v>
      </c>
      <c r="U10" s="67" t="n">
        <v>5.85</v>
      </c>
      <c r="V10" s="67" t="n">
        <v>5.73</v>
      </c>
      <c r="W10" s="67" t="n">
        <v>5.68</v>
      </c>
      <c r="X10" s="67" t="n">
        <v>5.65</v>
      </c>
      <c r="Y10" s="67" t="n">
        <v>5.57</v>
      </c>
      <c r="Z10" s="67" t="n">
        <v>5.4</v>
      </c>
      <c r="AA10" s="67" t="n">
        <v>5.34</v>
      </c>
      <c r="AB10" s="67" t="n">
        <v>5.25</v>
      </c>
      <c r="AC10" s="67" t="n">
        <v>5.18</v>
      </c>
      <c r="AD10" s="67" t="n">
        <v>5.08</v>
      </c>
      <c r="AE10" s="67" t="n">
        <v>4.99</v>
      </c>
      <c r="AF10" s="67" t="n">
        <v>4.87</v>
      </c>
      <c r="AG10" s="67" t="s">
        <v>65</v>
      </c>
      <c r="AI10" s="81" t="n">
        <v>4.87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s">
        <v>65</v>
      </c>
      <c r="M11" s="64" t="s">
        <v>65</v>
      </c>
      <c r="N11" s="64" t="s">
        <v>65</v>
      </c>
      <c r="O11" s="64" t="s">
        <v>65</v>
      </c>
      <c r="P11" s="64" t="s">
        <v>65</v>
      </c>
      <c r="Q11" s="64" t="s">
        <v>65</v>
      </c>
      <c r="R11" s="64" t="s">
        <v>65</v>
      </c>
      <c r="S11" s="64" t="n">
        <v>3.85</v>
      </c>
      <c r="T11" s="64" t="n">
        <v>3.75</v>
      </c>
      <c r="U11" s="64" t="n">
        <v>3.58</v>
      </c>
      <c r="V11" s="64" t="n">
        <v>3.5</v>
      </c>
      <c r="W11" s="64" t="n">
        <v>3.44</v>
      </c>
      <c r="X11" s="64" t="n">
        <v>3.52</v>
      </c>
      <c r="Y11" s="64" t="n">
        <v>3.39</v>
      </c>
      <c r="Z11" s="64" t="n">
        <v>3.26</v>
      </c>
      <c r="AA11" s="64" t="n">
        <v>3.15</v>
      </c>
      <c r="AB11" s="64" t="n">
        <v>3.09</v>
      </c>
      <c r="AC11" s="64" t="n">
        <v>2.99</v>
      </c>
      <c r="AD11" s="64" t="n">
        <v>2.92</v>
      </c>
      <c r="AE11" s="64" t="n">
        <v>2.86</v>
      </c>
      <c r="AF11" s="64" t="n">
        <v>2.87</v>
      </c>
      <c r="AG11" s="64" t="s">
        <v>65</v>
      </c>
      <c r="AI11" s="80" t="n">
        <v>2.87</v>
      </c>
    </row>
    <row r="12" customFormat="false" ht="14.25" hidden="false" customHeight="false" outlineLevel="0" collapsed="false">
      <c r="A12" s="66" t="s">
        <v>72</v>
      </c>
      <c r="B12" s="67" t="n">
        <v>9.63</v>
      </c>
      <c r="C12" s="67" t="s">
        <v>65</v>
      </c>
      <c r="D12" s="67" t="s">
        <v>65</v>
      </c>
      <c r="E12" s="67" t="s">
        <v>65</v>
      </c>
      <c r="F12" s="67" t="s">
        <v>65</v>
      </c>
      <c r="G12" s="67" t="n">
        <v>9.68</v>
      </c>
      <c r="H12" s="67" t="n">
        <v>9.68</v>
      </c>
      <c r="I12" s="67" t="n">
        <v>9.58</v>
      </c>
      <c r="J12" s="67" t="n">
        <v>9.42</v>
      </c>
      <c r="K12" s="67" t="n">
        <v>9.4</v>
      </c>
      <c r="L12" s="67" t="n">
        <v>9.19</v>
      </c>
      <c r="M12" s="67" t="n">
        <v>9.09</v>
      </c>
      <c r="N12" s="67" t="n">
        <v>7.62</v>
      </c>
      <c r="O12" s="67" t="n">
        <v>7.55</v>
      </c>
      <c r="P12" s="67" t="n">
        <v>6.57</v>
      </c>
      <c r="Q12" s="67" t="n">
        <v>6.63</v>
      </c>
      <c r="R12" s="67" t="n">
        <v>6.12</v>
      </c>
      <c r="S12" s="67" t="n">
        <v>5.95</v>
      </c>
      <c r="T12" s="67" t="n">
        <v>5.84</v>
      </c>
      <c r="U12" s="67" t="n">
        <v>5.84</v>
      </c>
      <c r="V12" s="67" t="n">
        <v>5.55</v>
      </c>
      <c r="W12" s="67" t="n">
        <v>5.14</v>
      </c>
      <c r="X12" s="67" t="n">
        <v>4.5</v>
      </c>
      <c r="Y12" s="67" t="n">
        <v>4.4</v>
      </c>
      <c r="Z12" s="67" t="n">
        <v>4.26</v>
      </c>
      <c r="AA12" s="67" t="n">
        <v>3.82</v>
      </c>
      <c r="AB12" s="67" t="n">
        <v>3.94</v>
      </c>
      <c r="AC12" s="67" t="n">
        <v>3.8</v>
      </c>
      <c r="AD12" s="67" t="n">
        <v>3.85</v>
      </c>
      <c r="AE12" s="67" t="n">
        <v>3.61</v>
      </c>
      <c r="AF12" s="67" t="n">
        <v>3.47</v>
      </c>
      <c r="AG12" s="67" t="s">
        <v>65</v>
      </c>
      <c r="AI12" s="81" t="n">
        <v>3.47</v>
      </c>
    </row>
    <row r="13" customFormat="false" ht="14.25" hidden="false" customHeight="false" outlineLevel="0" collapsed="false">
      <c r="A13" s="63" t="s">
        <v>73</v>
      </c>
      <c r="B13" s="64" t="s">
        <v>65</v>
      </c>
      <c r="C13" s="64" t="s">
        <v>65</v>
      </c>
      <c r="D13" s="64" t="s">
        <v>65</v>
      </c>
      <c r="E13" s="64" t="s">
        <v>65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s">
        <v>65</v>
      </c>
      <c r="K13" s="64" t="s">
        <v>65</v>
      </c>
      <c r="L13" s="64" t="s">
        <v>65</v>
      </c>
      <c r="M13" s="64" t="s">
        <v>65</v>
      </c>
      <c r="N13" s="64" t="s">
        <v>65</v>
      </c>
      <c r="O13" s="64" t="n">
        <v>3.11</v>
      </c>
      <c r="P13" s="64" t="n">
        <v>3.06</v>
      </c>
      <c r="Q13" s="64" t="n">
        <v>2.99</v>
      </c>
      <c r="R13" s="64" t="n">
        <v>2.99</v>
      </c>
      <c r="S13" s="64" t="n">
        <v>2.75</v>
      </c>
      <c r="T13" s="64" t="n">
        <v>2.59</v>
      </c>
      <c r="U13" s="64" t="n">
        <v>2.49</v>
      </c>
      <c r="V13" s="64" t="n">
        <v>2.4</v>
      </c>
      <c r="W13" s="64" t="n">
        <v>2.35</v>
      </c>
      <c r="X13" s="64" t="n">
        <v>2.3</v>
      </c>
      <c r="Y13" s="64" t="n">
        <v>2.28</v>
      </c>
      <c r="Z13" s="64" t="n">
        <v>2.26</v>
      </c>
      <c r="AA13" s="64" t="n">
        <v>2.2</v>
      </c>
      <c r="AB13" s="64" t="n">
        <v>2.13</v>
      </c>
      <c r="AC13" s="64" t="n">
        <v>2.05</v>
      </c>
      <c r="AD13" s="64" t="n">
        <v>1.91</v>
      </c>
      <c r="AE13" s="64" t="n">
        <v>1.83</v>
      </c>
      <c r="AF13" s="64" t="n">
        <v>1.79</v>
      </c>
      <c r="AG13" s="64" t="s">
        <v>65</v>
      </c>
      <c r="AI13" s="80" t="n">
        <v>1.79</v>
      </c>
    </row>
    <row r="14" customFormat="false" ht="14.25" hidden="false" customHeight="false" outlineLevel="0" collapsed="false">
      <c r="A14" s="66" t="s">
        <v>74</v>
      </c>
      <c r="B14" s="67" t="s">
        <v>65</v>
      </c>
      <c r="C14" s="67" t="s">
        <v>65</v>
      </c>
      <c r="D14" s="67" t="s">
        <v>65</v>
      </c>
      <c r="E14" s="67" t="s">
        <v>65</v>
      </c>
      <c r="F14" s="67" t="s">
        <v>65</v>
      </c>
      <c r="G14" s="67" t="s">
        <v>65</v>
      </c>
      <c r="H14" s="67" t="s">
        <v>65</v>
      </c>
      <c r="I14" s="67" t="s">
        <v>65</v>
      </c>
      <c r="J14" s="67" t="s">
        <v>65</v>
      </c>
      <c r="K14" s="67" t="s">
        <v>65</v>
      </c>
      <c r="L14" s="67" t="s">
        <v>65</v>
      </c>
      <c r="M14" s="67" t="s">
        <v>65</v>
      </c>
      <c r="N14" s="67" t="s">
        <v>65</v>
      </c>
      <c r="O14" s="67" t="s">
        <v>65</v>
      </c>
      <c r="P14" s="67" t="s">
        <v>65</v>
      </c>
      <c r="Q14" s="67" t="s">
        <v>65</v>
      </c>
      <c r="R14" s="67" t="s">
        <v>65</v>
      </c>
      <c r="S14" s="67" t="n">
        <v>4.35</v>
      </c>
      <c r="T14" s="67" t="n">
        <v>4.25</v>
      </c>
      <c r="U14" s="67" t="n">
        <v>4.17</v>
      </c>
      <c r="V14" s="67" t="n">
        <v>4.06</v>
      </c>
      <c r="W14" s="67" t="n">
        <v>3.95</v>
      </c>
      <c r="X14" s="67" t="n">
        <v>3.9</v>
      </c>
      <c r="Y14" s="67" t="n">
        <v>3.81</v>
      </c>
      <c r="Z14" s="67" t="n">
        <v>3.74</v>
      </c>
      <c r="AA14" s="67" t="n">
        <v>3.69</v>
      </c>
      <c r="AB14" s="67" t="n">
        <v>3.62</v>
      </c>
      <c r="AC14" s="67" t="n">
        <v>3.58</v>
      </c>
      <c r="AD14" s="67" t="n">
        <v>3.52</v>
      </c>
      <c r="AE14" s="67" t="n">
        <v>3.49</v>
      </c>
      <c r="AF14" s="67" t="n">
        <v>3.46</v>
      </c>
      <c r="AG14" s="67" t="s">
        <v>65</v>
      </c>
      <c r="AI14" s="81" t="n">
        <v>3.46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n">
        <v>7.47</v>
      </c>
      <c r="N15" s="64" t="n">
        <v>7.34</v>
      </c>
      <c r="O15" s="64" t="n">
        <v>7.13</v>
      </c>
      <c r="P15" s="64" t="n">
        <v>6.99</v>
      </c>
      <c r="Q15" s="64" t="n">
        <v>6.91</v>
      </c>
      <c r="R15" s="64" t="n">
        <v>6.74</v>
      </c>
      <c r="S15" s="64" t="n">
        <v>6.59</v>
      </c>
      <c r="T15" s="64" t="n">
        <v>6.51</v>
      </c>
      <c r="U15" s="64" t="n">
        <v>6.44</v>
      </c>
      <c r="V15" s="64" t="n">
        <v>6.36</v>
      </c>
      <c r="W15" s="64" t="n">
        <v>6.27</v>
      </c>
      <c r="X15" s="64" t="n">
        <v>6.12</v>
      </c>
      <c r="Y15" s="64" t="n">
        <v>6.06</v>
      </c>
      <c r="Z15" s="64" t="n">
        <v>5.93</v>
      </c>
      <c r="AA15" s="64" t="n">
        <v>5.88</v>
      </c>
      <c r="AB15" s="64" t="n">
        <v>5.73</v>
      </c>
      <c r="AC15" s="64" t="n">
        <v>5.69</v>
      </c>
      <c r="AD15" s="64" t="n">
        <v>5.65</v>
      </c>
      <c r="AE15" s="64" t="n">
        <v>5.66</v>
      </c>
      <c r="AF15" s="64" t="n">
        <v>5.66</v>
      </c>
      <c r="AG15" s="64" t="s">
        <v>65</v>
      </c>
      <c r="AI15" s="80" t="n">
        <v>5.66</v>
      </c>
    </row>
    <row r="16" customFormat="false" ht="14.25" hidden="false" customHeight="false" outlineLevel="0" collapsed="false">
      <c r="A16" s="66" t="s">
        <v>76</v>
      </c>
      <c r="B16" s="67" t="s">
        <v>65</v>
      </c>
      <c r="C16" s="67" t="s">
        <v>65</v>
      </c>
      <c r="D16" s="67" t="s">
        <v>65</v>
      </c>
      <c r="E16" s="67" t="s">
        <v>65</v>
      </c>
      <c r="F16" s="67" t="s">
        <v>65</v>
      </c>
      <c r="G16" s="67" t="s">
        <v>65</v>
      </c>
      <c r="H16" s="67" t="s">
        <v>65</v>
      </c>
      <c r="I16" s="67" t="s">
        <v>65</v>
      </c>
      <c r="J16" s="67" t="s">
        <v>65</v>
      </c>
      <c r="K16" s="67" t="s">
        <v>65</v>
      </c>
      <c r="L16" s="67" t="s">
        <v>65</v>
      </c>
      <c r="M16" s="67" t="s">
        <v>65</v>
      </c>
      <c r="N16" s="67" t="s">
        <v>65</v>
      </c>
      <c r="O16" s="67" t="n">
        <v>3.88</v>
      </c>
      <c r="P16" s="67" t="n">
        <v>3.9</v>
      </c>
      <c r="Q16" s="67" t="n">
        <v>3.83</v>
      </c>
      <c r="R16" s="67" t="n">
        <v>3.86</v>
      </c>
      <c r="S16" s="67" t="n">
        <v>3.83</v>
      </c>
      <c r="T16" s="67" t="n">
        <v>3.8</v>
      </c>
      <c r="U16" s="67" t="n">
        <v>3.75</v>
      </c>
      <c r="V16" s="67" t="n">
        <v>3.74</v>
      </c>
      <c r="W16" s="67" t="n">
        <v>3.84</v>
      </c>
      <c r="X16" s="67" t="n">
        <v>3.79</v>
      </c>
      <c r="Y16" s="67" t="n">
        <v>3.82</v>
      </c>
      <c r="Z16" s="67" t="n">
        <v>3.79</v>
      </c>
      <c r="AA16" s="67" t="n">
        <v>3.86</v>
      </c>
      <c r="AB16" s="67" t="n">
        <v>3.94</v>
      </c>
      <c r="AC16" s="67" t="n">
        <v>3.95</v>
      </c>
      <c r="AD16" s="67" t="n">
        <v>3.95</v>
      </c>
      <c r="AE16" s="67" t="n">
        <v>4.05</v>
      </c>
      <c r="AF16" s="67" t="s">
        <v>65</v>
      </c>
      <c r="AG16" s="67" t="s">
        <v>65</v>
      </c>
      <c r="AI16" s="81" t="n">
        <v>4.05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n">
        <v>7.2</v>
      </c>
      <c r="P17" s="64" t="n">
        <v>7.1</v>
      </c>
      <c r="Q17" s="64" t="n">
        <v>6.28</v>
      </c>
      <c r="R17" s="64" t="n">
        <v>6.25</v>
      </c>
      <c r="S17" s="64" t="n">
        <v>5.68</v>
      </c>
      <c r="T17" s="64" t="n">
        <v>5.69</v>
      </c>
      <c r="U17" s="64" t="n">
        <v>5.65</v>
      </c>
      <c r="V17" s="64" t="n">
        <v>5.64</v>
      </c>
      <c r="W17" s="64" t="n">
        <v>5.56</v>
      </c>
      <c r="X17" s="64" t="n">
        <v>5.54</v>
      </c>
      <c r="Y17" s="64" t="n">
        <v>5.53</v>
      </c>
      <c r="Z17" s="64" t="n">
        <v>5.51</v>
      </c>
      <c r="AA17" s="64" t="n">
        <v>5.51</v>
      </c>
      <c r="AB17" s="64" t="n">
        <v>5.53</v>
      </c>
      <c r="AC17" s="64" t="n">
        <v>4.16</v>
      </c>
      <c r="AD17" s="64" t="n">
        <v>4.13</v>
      </c>
      <c r="AE17" s="64" t="n">
        <v>4.13</v>
      </c>
      <c r="AF17" s="64" t="n">
        <v>4.14</v>
      </c>
      <c r="AG17" s="64" t="s">
        <v>65</v>
      </c>
      <c r="AI17" s="80" t="n">
        <v>4.14</v>
      </c>
    </row>
    <row r="18" customFormat="false" ht="14.25" hidden="false" customHeight="false" outlineLevel="0" collapsed="false">
      <c r="A18" s="66" t="s">
        <v>78</v>
      </c>
      <c r="B18" s="67" t="s">
        <v>65</v>
      </c>
      <c r="C18" s="67" t="s">
        <v>65</v>
      </c>
      <c r="D18" s="67" t="s">
        <v>65</v>
      </c>
      <c r="E18" s="67" t="s">
        <v>65</v>
      </c>
      <c r="F18" s="67" t="s">
        <v>65</v>
      </c>
      <c r="G18" s="67" t="s">
        <v>65</v>
      </c>
      <c r="H18" s="67" t="s">
        <v>65</v>
      </c>
      <c r="I18" s="67" t="n">
        <v>4.9</v>
      </c>
      <c r="J18" s="67" t="n">
        <v>4.93</v>
      </c>
      <c r="K18" s="67" t="n">
        <v>4.32</v>
      </c>
      <c r="L18" s="67" t="n">
        <v>4.26</v>
      </c>
      <c r="M18" s="67" t="n">
        <v>4.1</v>
      </c>
      <c r="N18" s="67" t="n">
        <v>4.05</v>
      </c>
      <c r="O18" s="67" t="n">
        <v>4.05</v>
      </c>
      <c r="P18" s="67" t="n">
        <v>3.89</v>
      </c>
      <c r="Q18" s="67" t="n">
        <v>3.75</v>
      </c>
      <c r="R18" s="67" t="n">
        <v>3.68</v>
      </c>
      <c r="S18" s="67" t="s">
        <v>65</v>
      </c>
      <c r="T18" s="67" t="s">
        <v>65</v>
      </c>
      <c r="U18" s="67" t="s">
        <v>65</v>
      </c>
      <c r="V18" s="67" t="s">
        <v>65</v>
      </c>
      <c r="W18" s="67" t="s">
        <v>65</v>
      </c>
      <c r="X18" s="67" t="s">
        <v>65</v>
      </c>
      <c r="Y18" s="67" t="s">
        <v>65</v>
      </c>
      <c r="Z18" s="67" t="s">
        <v>65</v>
      </c>
      <c r="AA18" s="67" t="s">
        <v>65</v>
      </c>
      <c r="AB18" s="67" t="s">
        <v>65</v>
      </c>
      <c r="AC18" s="67" t="s">
        <v>65</v>
      </c>
      <c r="AD18" s="67" t="s">
        <v>65</v>
      </c>
      <c r="AE18" s="67" t="s">
        <v>65</v>
      </c>
      <c r="AF18" s="67" t="s">
        <v>65</v>
      </c>
      <c r="AG18" s="67" t="s">
        <v>65</v>
      </c>
      <c r="AI18" s="82" t="s">
        <v>65</v>
      </c>
    </row>
    <row r="19" customFormat="false" ht="14.25" hidden="false" customHeight="false" outlineLevel="0" collapsed="false">
      <c r="A19" s="63" t="s">
        <v>79</v>
      </c>
      <c r="B19" s="64" t="n">
        <v>4.24</v>
      </c>
      <c r="C19" s="64" t="n">
        <v>4.22</v>
      </c>
      <c r="D19" s="64" t="n">
        <v>4.21</v>
      </c>
      <c r="E19" s="64" t="n">
        <v>4.23</v>
      </c>
      <c r="F19" s="64" t="n">
        <v>4.09</v>
      </c>
      <c r="G19" s="64" t="n">
        <v>4.11</v>
      </c>
      <c r="H19" s="64" t="n">
        <v>3.93</v>
      </c>
      <c r="I19" s="64" t="n">
        <v>3.44</v>
      </c>
      <c r="J19" s="64" t="n">
        <v>3.12</v>
      </c>
      <c r="K19" s="64" t="n">
        <v>3.15</v>
      </c>
      <c r="L19" s="64" t="n">
        <v>3.18</v>
      </c>
      <c r="M19" s="64" t="n">
        <v>3.22</v>
      </c>
      <c r="N19" s="64" t="n">
        <v>3.13</v>
      </c>
      <c r="O19" s="64" t="n">
        <v>3.04</v>
      </c>
      <c r="P19" s="64" t="n">
        <v>3.03</v>
      </c>
      <c r="Q19" s="64" t="n">
        <v>3.06</v>
      </c>
      <c r="R19" s="64" t="n">
        <v>3.03</v>
      </c>
      <c r="S19" s="64" t="n">
        <v>2.89</v>
      </c>
      <c r="T19" s="64" t="n">
        <v>2.84</v>
      </c>
      <c r="U19" s="64" t="n">
        <v>2.81</v>
      </c>
      <c r="V19" s="64" t="n">
        <v>2.79</v>
      </c>
      <c r="W19" s="64" t="n">
        <v>2.75</v>
      </c>
      <c r="X19" s="64" t="n">
        <v>2.81</v>
      </c>
      <c r="Y19" s="64" t="n">
        <v>2.8</v>
      </c>
      <c r="Z19" s="64" t="n">
        <v>2.78</v>
      </c>
      <c r="AA19" s="64" t="n">
        <v>2.77</v>
      </c>
      <c r="AB19" s="64" t="n">
        <v>2.71</v>
      </c>
      <c r="AC19" s="64" t="n">
        <v>2.65</v>
      </c>
      <c r="AD19" s="64" t="n">
        <v>2.56</v>
      </c>
      <c r="AE19" s="64" t="n">
        <v>2.39</v>
      </c>
      <c r="AF19" s="64" t="n">
        <v>2.29</v>
      </c>
      <c r="AG19" s="64" t="s">
        <v>65</v>
      </c>
      <c r="AI19" s="80" t="n">
        <v>2.29</v>
      </c>
    </row>
    <row r="20" customFormat="false" ht="14.25" hidden="false" customHeight="false" outlineLevel="0" collapsed="false">
      <c r="A20" s="69" t="s">
        <v>80</v>
      </c>
      <c r="B20" s="67" t="s">
        <v>65</v>
      </c>
      <c r="C20" s="67" t="s">
        <v>65</v>
      </c>
      <c r="D20" s="67" t="s">
        <v>65</v>
      </c>
      <c r="E20" s="67" t="s">
        <v>65</v>
      </c>
      <c r="F20" s="67" t="s">
        <v>65</v>
      </c>
      <c r="G20" s="67" t="s">
        <v>65</v>
      </c>
      <c r="H20" s="67" t="s">
        <v>65</v>
      </c>
      <c r="I20" s="67" t="s">
        <v>65</v>
      </c>
      <c r="J20" s="83" t="n">
        <v>2.7</v>
      </c>
      <c r="K20" s="83" t="n">
        <v>2.66</v>
      </c>
      <c r="L20" s="83" t="n">
        <v>2.62</v>
      </c>
      <c r="M20" s="83" t="n">
        <v>2.52</v>
      </c>
      <c r="N20" s="83" t="n">
        <v>2.49</v>
      </c>
      <c r="O20" s="83" t="n">
        <v>2.45</v>
      </c>
      <c r="P20" s="83" t="n">
        <v>2.41</v>
      </c>
      <c r="Q20" s="83" t="n">
        <v>2.36</v>
      </c>
      <c r="R20" s="83" t="n">
        <v>2.34</v>
      </c>
      <c r="S20" s="83" t="n">
        <v>2.31</v>
      </c>
      <c r="T20" s="83" t="n">
        <v>2.29</v>
      </c>
      <c r="U20" s="83" t="n">
        <v>2.28</v>
      </c>
      <c r="V20" s="83" t="n">
        <v>2.25</v>
      </c>
      <c r="W20" s="83" t="n">
        <v>2.22</v>
      </c>
      <c r="X20" s="83" t="n">
        <v>2.18</v>
      </c>
      <c r="Y20" s="83" t="n">
        <v>2.14</v>
      </c>
      <c r="Z20" s="83" t="n">
        <v>2.11</v>
      </c>
      <c r="AA20" s="83" t="n">
        <v>2.11</v>
      </c>
      <c r="AB20" s="83" t="n">
        <v>2.07</v>
      </c>
      <c r="AC20" s="83" t="n">
        <v>2.03</v>
      </c>
      <c r="AD20" s="83" t="n">
        <v>2</v>
      </c>
      <c r="AE20" s="83" t="n">
        <v>1.95</v>
      </c>
      <c r="AF20" s="83" t="n">
        <v>1.93</v>
      </c>
      <c r="AG20" s="83" t="n">
        <v>1.91</v>
      </c>
      <c r="AI20" s="81" t="n">
        <v>1.93</v>
      </c>
    </row>
    <row r="21" customFormat="false" ht="14.25" hidden="false" customHeight="false" outlineLevel="0" collapsed="false">
      <c r="A21" s="63" t="s">
        <v>81</v>
      </c>
      <c r="B21" s="64" t="n">
        <v>7.87</v>
      </c>
      <c r="C21" s="64" t="n">
        <v>7.72</v>
      </c>
      <c r="D21" s="64" t="n">
        <v>7.55</v>
      </c>
      <c r="E21" s="64" t="n">
        <v>7.37</v>
      </c>
      <c r="F21" s="64" t="n">
        <v>7.13</v>
      </c>
      <c r="G21" s="64" t="n">
        <v>6.95</v>
      </c>
      <c r="H21" s="64" t="n">
        <v>6.7</v>
      </c>
      <c r="I21" s="64" t="n">
        <v>6.57</v>
      </c>
      <c r="J21" s="64" t="n">
        <v>6.36</v>
      </c>
      <c r="K21" s="64" t="n">
        <v>6.06</v>
      </c>
      <c r="L21" s="64" t="n">
        <v>6.16</v>
      </c>
      <c r="M21" s="64" t="n">
        <v>5.83</v>
      </c>
      <c r="N21" s="64" t="n">
        <v>5.91</v>
      </c>
      <c r="O21" s="64" t="n">
        <v>5.78</v>
      </c>
      <c r="P21" s="64" t="n">
        <v>5.65</v>
      </c>
      <c r="Q21" s="64" t="n">
        <v>5.57</v>
      </c>
      <c r="R21" s="64" t="n">
        <v>5.77</v>
      </c>
      <c r="S21" s="64" t="n">
        <v>5.27</v>
      </c>
      <c r="T21" s="64" t="n">
        <v>5.02</v>
      </c>
      <c r="U21" s="64" t="n">
        <v>4.58</v>
      </c>
      <c r="V21" s="64" t="n">
        <v>4.07</v>
      </c>
      <c r="W21" s="64" t="n">
        <v>3.96</v>
      </c>
      <c r="X21" s="64" t="n">
        <v>3.77</v>
      </c>
      <c r="Y21" s="64" t="n">
        <v>3.51</v>
      </c>
      <c r="Z21" s="64" t="n">
        <v>3.33</v>
      </c>
      <c r="AA21" s="64" t="n">
        <v>3.31</v>
      </c>
      <c r="AB21" s="64" t="n">
        <v>3.23</v>
      </c>
      <c r="AC21" s="64" t="n">
        <v>3.13</v>
      </c>
      <c r="AD21" s="64" t="n">
        <v>3.02</v>
      </c>
      <c r="AE21" s="64" t="n">
        <v>2.92</v>
      </c>
      <c r="AF21" s="64" t="n">
        <v>2.83</v>
      </c>
      <c r="AG21" s="64" t="s">
        <v>65</v>
      </c>
      <c r="AI21" s="80" t="n">
        <v>2.83</v>
      </c>
    </row>
    <row r="22" customFormat="false" ht="14.25" hidden="false" customHeight="false" outlineLevel="0" collapsed="false">
      <c r="A22" s="66" t="s">
        <v>82</v>
      </c>
      <c r="B22" s="67" t="s">
        <v>65</v>
      </c>
      <c r="C22" s="67" t="s">
        <v>65</v>
      </c>
      <c r="D22" s="67" t="s">
        <v>65</v>
      </c>
      <c r="E22" s="67" t="s">
        <v>65</v>
      </c>
      <c r="F22" s="67" t="s">
        <v>65</v>
      </c>
      <c r="G22" s="67" t="s">
        <v>65</v>
      </c>
      <c r="H22" s="67" t="s">
        <v>65</v>
      </c>
      <c r="I22" s="67" t="s">
        <v>65</v>
      </c>
      <c r="J22" s="67" t="s">
        <v>65</v>
      </c>
      <c r="K22" s="67" t="s">
        <v>65</v>
      </c>
      <c r="L22" s="67" t="s">
        <v>65</v>
      </c>
      <c r="M22" s="67" t="s">
        <v>65</v>
      </c>
      <c r="N22" s="67" t="s">
        <v>65</v>
      </c>
      <c r="O22" s="67" t="n">
        <v>12.3</v>
      </c>
      <c r="P22" s="67" t="n">
        <v>12.17</v>
      </c>
      <c r="Q22" s="67" t="n">
        <v>11.98</v>
      </c>
      <c r="R22" s="67" t="n">
        <v>11.77</v>
      </c>
      <c r="S22" s="67" t="n">
        <v>11.53</v>
      </c>
      <c r="T22" s="67" t="n">
        <v>11.11</v>
      </c>
      <c r="U22" s="67" t="n">
        <v>10.31</v>
      </c>
      <c r="V22" s="67" t="n">
        <v>9.61</v>
      </c>
      <c r="W22" s="67" t="n">
        <v>9.29</v>
      </c>
      <c r="X22" s="67" t="n">
        <v>8.95</v>
      </c>
      <c r="Y22" s="67" t="n">
        <v>8.49</v>
      </c>
      <c r="Z22" s="67" t="n">
        <v>8.38</v>
      </c>
      <c r="AA22" s="67" t="n">
        <v>8.2</v>
      </c>
      <c r="AB22" s="67" t="n">
        <v>8.23</v>
      </c>
      <c r="AC22" s="67" t="n">
        <v>8.23</v>
      </c>
      <c r="AD22" s="67" t="n">
        <v>8.15</v>
      </c>
      <c r="AE22" s="67" t="n">
        <v>8.11</v>
      </c>
      <c r="AF22" s="67" t="n">
        <v>8.08</v>
      </c>
      <c r="AG22" s="67" t="s">
        <v>65</v>
      </c>
      <c r="AI22" s="81" t="n">
        <v>8.08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n">
        <v>2.04</v>
      </c>
      <c r="M23" s="64" t="n">
        <v>2.17</v>
      </c>
      <c r="N23" s="64" t="n">
        <v>2.31</v>
      </c>
      <c r="O23" s="64" t="n">
        <v>2.49</v>
      </c>
      <c r="P23" s="64" t="n">
        <v>2.79</v>
      </c>
      <c r="Q23" s="64" t="n">
        <v>2.97</v>
      </c>
      <c r="R23" s="64" t="n">
        <v>3.13</v>
      </c>
      <c r="S23" s="64" t="n">
        <v>3.3</v>
      </c>
      <c r="T23" s="64" t="n">
        <v>3.45</v>
      </c>
      <c r="U23" s="64" t="n">
        <v>3.61</v>
      </c>
      <c r="V23" s="64" t="n">
        <v>3.93</v>
      </c>
      <c r="W23" s="64" t="n">
        <v>3.8</v>
      </c>
      <c r="X23" s="64" t="n">
        <v>4.19</v>
      </c>
      <c r="Y23" s="64" t="n">
        <v>4.17</v>
      </c>
      <c r="Z23" s="64" t="n">
        <v>4.44</v>
      </c>
      <c r="AA23" s="64" t="n">
        <v>4.57</v>
      </c>
      <c r="AB23" s="64" t="n">
        <v>4.77</v>
      </c>
      <c r="AC23" s="64" t="n">
        <v>5.08</v>
      </c>
      <c r="AD23" s="64" t="n">
        <v>5.32</v>
      </c>
      <c r="AE23" s="64" t="n">
        <v>5.5</v>
      </c>
      <c r="AF23" s="64" t="n">
        <v>5.53</v>
      </c>
      <c r="AG23" s="64" t="s">
        <v>65</v>
      </c>
      <c r="AI23" s="80" t="n">
        <v>5.53</v>
      </c>
    </row>
    <row r="24" customFormat="false" ht="14.25" hidden="false" customHeight="false" outlineLevel="0" collapsed="false">
      <c r="A24" s="66" t="s">
        <v>84</v>
      </c>
      <c r="B24" s="67" t="s">
        <v>65</v>
      </c>
      <c r="C24" s="67" t="s">
        <v>65</v>
      </c>
      <c r="D24" s="67" t="s">
        <v>65</v>
      </c>
      <c r="E24" s="67" t="s">
        <v>65</v>
      </c>
      <c r="F24" s="67" t="s">
        <v>65</v>
      </c>
      <c r="G24" s="67" t="s">
        <v>65</v>
      </c>
      <c r="H24" s="67" t="s">
        <v>65</v>
      </c>
      <c r="I24" s="67" t="s">
        <v>65</v>
      </c>
      <c r="J24" s="67" t="s">
        <v>65</v>
      </c>
      <c r="K24" s="67" t="s">
        <v>65</v>
      </c>
      <c r="L24" s="67" t="s">
        <v>65</v>
      </c>
      <c r="M24" s="67" t="s">
        <v>65</v>
      </c>
      <c r="N24" s="67" t="s">
        <v>65</v>
      </c>
      <c r="O24" s="67" t="s">
        <v>65</v>
      </c>
      <c r="P24" s="67" t="s">
        <v>65</v>
      </c>
      <c r="Q24" s="67" t="s">
        <v>65</v>
      </c>
      <c r="R24" s="67" t="s">
        <v>65</v>
      </c>
      <c r="S24" s="67" t="s">
        <v>65</v>
      </c>
      <c r="T24" s="67" t="s">
        <v>65</v>
      </c>
      <c r="U24" s="67" t="s">
        <v>65</v>
      </c>
      <c r="V24" s="67" t="s">
        <v>65</v>
      </c>
      <c r="W24" s="67" t="s">
        <v>65</v>
      </c>
      <c r="X24" s="67" t="s">
        <v>65</v>
      </c>
      <c r="Y24" s="67" t="s">
        <v>65</v>
      </c>
      <c r="Z24" s="67" t="n">
        <v>5.02</v>
      </c>
      <c r="AA24" s="67" t="n">
        <v>4.54</v>
      </c>
      <c r="AB24" s="67" t="n">
        <v>4.47</v>
      </c>
      <c r="AC24" s="67" t="n">
        <v>4.4</v>
      </c>
      <c r="AD24" s="67" t="n">
        <v>4.32</v>
      </c>
      <c r="AE24" s="67" t="n">
        <v>4.24</v>
      </c>
      <c r="AF24" s="67" t="n">
        <v>4.17</v>
      </c>
      <c r="AG24" s="67" t="s">
        <v>65</v>
      </c>
      <c r="AI24" s="78" t="n">
        <v>4.17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n">
        <v>1.56</v>
      </c>
      <c r="M25" s="64" t="n">
        <v>1.7</v>
      </c>
      <c r="N25" s="64" t="n">
        <v>1.81</v>
      </c>
      <c r="O25" s="64" t="n">
        <v>1.86</v>
      </c>
      <c r="P25" s="64" t="n">
        <v>1.87</v>
      </c>
      <c r="Q25" s="64" t="n">
        <v>1.84</v>
      </c>
      <c r="R25" s="64" t="n">
        <v>1.8</v>
      </c>
      <c r="S25" s="64" t="n">
        <v>1.74</v>
      </c>
      <c r="T25" s="64" t="n">
        <v>1.73</v>
      </c>
      <c r="U25" s="64" t="n">
        <v>1.77</v>
      </c>
      <c r="V25" s="64" t="n">
        <v>1.76</v>
      </c>
      <c r="W25" s="64" t="n">
        <v>1.72</v>
      </c>
      <c r="X25" s="64" t="n">
        <v>1.71</v>
      </c>
      <c r="Y25" s="64" t="n">
        <v>1.7</v>
      </c>
      <c r="Z25" s="64" t="n">
        <v>1.71</v>
      </c>
      <c r="AA25" s="64" t="n">
        <v>1.7</v>
      </c>
      <c r="AB25" s="64" t="n">
        <v>1.63</v>
      </c>
      <c r="AC25" s="64" t="n">
        <v>1.66</v>
      </c>
      <c r="AD25" s="64" t="n">
        <v>1.65</v>
      </c>
      <c r="AE25" s="64" t="n">
        <v>1.62</v>
      </c>
      <c r="AF25" s="64" t="n">
        <v>1.6</v>
      </c>
      <c r="AG25" s="64" t="s">
        <v>65</v>
      </c>
      <c r="AI25" s="80" t="n">
        <v>1.6</v>
      </c>
    </row>
    <row r="26" customFormat="false" ht="14.25" hidden="false" customHeight="false" outlineLevel="0" collapsed="false">
      <c r="A26" s="66" t="s">
        <v>86</v>
      </c>
      <c r="B26" s="67" t="s">
        <v>65</v>
      </c>
      <c r="C26" s="67" t="s">
        <v>65</v>
      </c>
      <c r="D26" s="67" t="s">
        <v>65</v>
      </c>
      <c r="E26" s="67" t="s">
        <v>65</v>
      </c>
      <c r="F26" s="67" t="s">
        <v>65</v>
      </c>
      <c r="G26" s="67" t="s">
        <v>65</v>
      </c>
      <c r="H26" s="67" t="s">
        <v>65</v>
      </c>
      <c r="I26" s="67" t="s">
        <v>65</v>
      </c>
      <c r="J26" s="67" t="s">
        <v>65</v>
      </c>
      <c r="K26" s="67" t="s">
        <v>65</v>
      </c>
      <c r="L26" s="67" t="n">
        <v>3.73</v>
      </c>
      <c r="M26" s="67" t="n">
        <v>3.66</v>
      </c>
      <c r="N26" s="67" t="n">
        <v>3.63</v>
      </c>
      <c r="O26" s="67" t="n">
        <v>3.55</v>
      </c>
      <c r="P26" s="67" t="n">
        <v>3.38</v>
      </c>
      <c r="Q26" s="67" t="n">
        <v>3.31</v>
      </c>
      <c r="R26" s="67" t="n">
        <v>3.25</v>
      </c>
      <c r="S26" s="67" t="n">
        <v>3.25</v>
      </c>
      <c r="T26" s="67" t="n">
        <v>3.22</v>
      </c>
      <c r="U26" s="67" t="n">
        <v>3.17</v>
      </c>
      <c r="V26" s="67" t="n">
        <v>3.05</v>
      </c>
      <c r="W26" s="67" t="n">
        <v>2.91</v>
      </c>
      <c r="X26" s="67" t="n">
        <v>2.97</v>
      </c>
      <c r="Y26" s="67" t="n">
        <v>2.92</v>
      </c>
      <c r="Z26" s="67" t="n">
        <v>2.91</v>
      </c>
      <c r="AA26" s="67" t="n">
        <v>2.86</v>
      </c>
      <c r="AB26" s="67" t="n">
        <v>3.18</v>
      </c>
      <c r="AC26" s="67" t="n">
        <v>3.17</v>
      </c>
      <c r="AD26" s="67" t="n">
        <v>3.1</v>
      </c>
      <c r="AE26" s="67" t="n">
        <v>3.06</v>
      </c>
      <c r="AF26" s="67" t="n">
        <v>3.01</v>
      </c>
      <c r="AG26" s="67" t="s">
        <v>65</v>
      </c>
      <c r="AI26" s="81" t="n">
        <v>3.01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s">
        <v>65</v>
      </c>
      <c r="S27" s="64" t="s">
        <v>65</v>
      </c>
      <c r="T27" s="64" t="s">
        <v>65</v>
      </c>
      <c r="U27" s="64" t="s">
        <v>65</v>
      </c>
      <c r="V27" s="64" t="s">
        <v>65</v>
      </c>
      <c r="W27" s="64" t="s">
        <v>65</v>
      </c>
      <c r="X27" s="64" t="s">
        <v>65</v>
      </c>
      <c r="Y27" s="64" t="s">
        <v>65</v>
      </c>
      <c r="Z27" s="64" t="s">
        <v>65</v>
      </c>
      <c r="AA27" s="64" t="s">
        <v>65</v>
      </c>
      <c r="AB27" s="64" t="s">
        <v>65</v>
      </c>
      <c r="AC27" s="64" t="s">
        <v>65</v>
      </c>
      <c r="AD27" s="64" t="s">
        <v>65</v>
      </c>
      <c r="AE27" s="64" t="s">
        <v>65</v>
      </c>
      <c r="AF27" s="64" t="s">
        <v>65</v>
      </c>
      <c r="AG27" s="64" t="n">
        <v>2.01</v>
      </c>
      <c r="AI27" s="80" t="n">
        <v>2.01</v>
      </c>
    </row>
    <row r="28" customFormat="false" ht="14.25" hidden="false" customHeight="false" outlineLevel="0" collapsed="false">
      <c r="A28" s="66" t="s">
        <v>88</v>
      </c>
      <c r="B28" s="67" t="n">
        <v>5.36</v>
      </c>
      <c r="C28" s="67" t="s">
        <v>65</v>
      </c>
      <c r="D28" s="67" t="s">
        <v>65</v>
      </c>
      <c r="E28" s="67" t="s">
        <v>65</v>
      </c>
      <c r="F28" s="67" t="s">
        <v>65</v>
      </c>
      <c r="G28" s="67" t="n">
        <v>4.7</v>
      </c>
      <c r="H28" s="67" t="n">
        <v>4.65</v>
      </c>
      <c r="I28" s="67" t="n">
        <v>4.52</v>
      </c>
      <c r="J28" s="67" t="n">
        <v>4.22</v>
      </c>
      <c r="K28" s="67" t="n">
        <v>3.91</v>
      </c>
      <c r="L28" s="67" t="n">
        <v>3.78</v>
      </c>
      <c r="M28" s="67" t="n">
        <v>3.53</v>
      </c>
      <c r="N28" s="67" t="n">
        <v>3.43</v>
      </c>
      <c r="O28" s="67" t="n">
        <v>3.34</v>
      </c>
      <c r="P28" s="67" t="n">
        <v>3.35</v>
      </c>
      <c r="Q28" s="67" t="n">
        <v>3.3</v>
      </c>
      <c r="R28" s="67" t="n">
        <v>3.28</v>
      </c>
      <c r="S28" s="67" t="n">
        <v>3.26</v>
      </c>
      <c r="T28" s="67" t="n">
        <v>3.2</v>
      </c>
      <c r="U28" s="67" t="n">
        <v>3.18</v>
      </c>
      <c r="V28" s="67" t="n">
        <v>3.1</v>
      </c>
      <c r="W28" s="67" t="n">
        <v>3.09</v>
      </c>
      <c r="X28" s="67" t="n">
        <v>2.91</v>
      </c>
      <c r="Y28" s="67" t="n">
        <v>2.91</v>
      </c>
      <c r="Z28" s="67" t="n">
        <v>2.91</v>
      </c>
      <c r="AA28" s="67" t="n">
        <v>2.91</v>
      </c>
      <c r="AB28" s="67" t="n">
        <v>2.85</v>
      </c>
      <c r="AC28" s="67" t="n">
        <v>2.74</v>
      </c>
      <c r="AD28" s="67" t="n">
        <v>2.49</v>
      </c>
      <c r="AE28" s="67" t="n">
        <v>2.38</v>
      </c>
      <c r="AF28" s="67" t="n">
        <v>2.37</v>
      </c>
      <c r="AG28" s="67" t="s">
        <v>65</v>
      </c>
      <c r="AI28" s="81" t="n">
        <v>2.37</v>
      </c>
    </row>
    <row r="29" customFormat="false" ht="14.25" hidden="false" customHeight="false" outlineLevel="0" collapsed="false">
      <c r="A29" s="63" t="s">
        <v>89</v>
      </c>
      <c r="B29" s="64" t="n">
        <v>5.57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n">
        <v>5.66</v>
      </c>
      <c r="H29" s="64" t="n">
        <v>5.65</v>
      </c>
      <c r="I29" s="64" t="n">
        <v>5.67</v>
      </c>
      <c r="J29" s="64" t="n">
        <v>6.12</v>
      </c>
      <c r="K29" s="64" t="n">
        <v>6.07</v>
      </c>
      <c r="L29" s="64" t="n">
        <v>6.33</v>
      </c>
      <c r="M29" s="64" t="n">
        <v>6.3</v>
      </c>
      <c r="N29" s="64" t="n">
        <v>6.21</v>
      </c>
      <c r="O29" s="64" t="n">
        <v>5.84</v>
      </c>
      <c r="P29" s="64" t="n">
        <v>5.81</v>
      </c>
      <c r="Q29" s="64" t="n">
        <v>5.76</v>
      </c>
      <c r="R29" s="64" t="n">
        <v>5.73</v>
      </c>
      <c r="S29" s="64" t="n">
        <v>5.64</v>
      </c>
      <c r="T29" s="64" t="n">
        <v>5.53</v>
      </c>
      <c r="U29" s="64" t="n">
        <v>5.3</v>
      </c>
      <c r="V29" s="64" t="n">
        <v>5.13</v>
      </c>
      <c r="W29" s="64" t="n">
        <v>5.07</v>
      </c>
      <c r="X29" s="64" t="n">
        <v>4.66</v>
      </c>
      <c r="Y29" s="64" t="n">
        <v>4.86</v>
      </c>
      <c r="Z29" s="64" t="n">
        <v>4.79</v>
      </c>
      <c r="AA29" s="64" t="n">
        <v>4.69</v>
      </c>
      <c r="AB29" s="64" t="n">
        <v>4.65</v>
      </c>
      <c r="AC29" s="64" t="n">
        <v>4.62</v>
      </c>
      <c r="AD29" s="64" t="n">
        <v>4.41</v>
      </c>
      <c r="AE29" s="64" t="n">
        <v>4.39</v>
      </c>
      <c r="AF29" s="64" t="n">
        <v>4.36</v>
      </c>
      <c r="AG29" s="64" t="s">
        <v>65</v>
      </c>
      <c r="AI29" s="80" t="n">
        <v>4.36</v>
      </c>
    </row>
    <row r="30" customFormat="false" ht="14.25" hidden="false" customHeight="false" outlineLevel="0" collapsed="false">
      <c r="A30" s="66" t="s">
        <v>90</v>
      </c>
      <c r="B30" s="67" t="s">
        <v>65</v>
      </c>
      <c r="C30" s="67" t="s">
        <v>65</v>
      </c>
      <c r="D30" s="67" t="s">
        <v>65</v>
      </c>
      <c r="E30" s="67" t="s">
        <v>65</v>
      </c>
      <c r="F30" s="67" t="s">
        <v>65</v>
      </c>
      <c r="G30" s="67" t="n">
        <v>3.11</v>
      </c>
      <c r="H30" s="67" t="n">
        <v>3.06</v>
      </c>
      <c r="I30" s="67" t="n">
        <v>3.11</v>
      </c>
      <c r="J30" s="67" t="n">
        <v>3.14</v>
      </c>
      <c r="K30" s="67" t="n">
        <v>3.19</v>
      </c>
      <c r="L30" s="67" t="n">
        <v>3.16</v>
      </c>
      <c r="M30" s="67" t="n">
        <v>3.14</v>
      </c>
      <c r="N30" s="67" t="n">
        <v>3.27</v>
      </c>
      <c r="O30" s="67" t="n">
        <v>3.23</v>
      </c>
      <c r="P30" s="67" t="n">
        <v>3.21</v>
      </c>
      <c r="Q30" s="67" t="n">
        <v>3.2</v>
      </c>
      <c r="R30" s="67" t="n">
        <v>3.26</v>
      </c>
      <c r="S30" s="67" t="n">
        <v>3.23</v>
      </c>
      <c r="T30" s="67" t="n">
        <v>3.18</v>
      </c>
      <c r="U30" s="67" t="n">
        <v>3.06</v>
      </c>
      <c r="V30" s="67" t="n">
        <v>3.04</v>
      </c>
      <c r="W30" s="67" t="n">
        <v>2.99</v>
      </c>
      <c r="X30" s="67" t="n">
        <v>2.94</v>
      </c>
      <c r="Y30" s="67" t="n">
        <v>2.93</v>
      </c>
      <c r="Z30" s="67" t="n">
        <v>2.92</v>
      </c>
      <c r="AA30" s="67" t="n">
        <v>2.89</v>
      </c>
      <c r="AB30" s="67" t="n">
        <v>2.82</v>
      </c>
      <c r="AC30" s="67" t="n">
        <v>2.79</v>
      </c>
      <c r="AD30" s="67" t="n">
        <v>2.77</v>
      </c>
      <c r="AE30" s="67" t="n">
        <v>2.76</v>
      </c>
      <c r="AF30" s="67" t="n">
        <v>2.76</v>
      </c>
      <c r="AG30" s="67" t="s">
        <v>65</v>
      </c>
      <c r="AI30" s="81" t="n">
        <v>2.76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s">
        <v>65</v>
      </c>
      <c r="Q31" s="64" t="s">
        <v>65</v>
      </c>
      <c r="R31" s="64" t="n">
        <v>6.22</v>
      </c>
      <c r="S31" s="64" t="n">
        <v>6.03</v>
      </c>
      <c r="T31" s="64" t="n">
        <v>5.89</v>
      </c>
      <c r="U31" s="64" t="n">
        <v>5.85</v>
      </c>
      <c r="V31" s="64" t="n">
        <v>5.67</v>
      </c>
      <c r="W31" s="64" t="n">
        <v>5.45</v>
      </c>
      <c r="X31" s="64" t="n">
        <v>5.36</v>
      </c>
      <c r="Y31" s="64" t="n">
        <v>5.09</v>
      </c>
      <c r="Z31" s="64" t="n">
        <v>4.84</v>
      </c>
      <c r="AA31" s="64" t="n">
        <v>5.01</v>
      </c>
      <c r="AB31" s="64" t="n">
        <v>4.88</v>
      </c>
      <c r="AC31" s="64" t="n">
        <v>4.92</v>
      </c>
      <c r="AD31" s="64" t="n">
        <v>4.87</v>
      </c>
      <c r="AE31" s="64" t="n">
        <v>4.8</v>
      </c>
      <c r="AF31" s="64" t="n">
        <v>4.73</v>
      </c>
      <c r="AG31" s="64" t="s">
        <v>65</v>
      </c>
      <c r="AI31" s="80" t="n">
        <v>4.73</v>
      </c>
    </row>
    <row r="32" customFormat="false" ht="14.25" hidden="false" customHeight="false" outlineLevel="0" collapsed="false">
      <c r="A32" s="66" t="s">
        <v>92</v>
      </c>
      <c r="B32" s="67" t="n">
        <v>6</v>
      </c>
      <c r="C32" s="67" t="s">
        <v>65</v>
      </c>
      <c r="D32" s="67" t="s">
        <v>65</v>
      </c>
      <c r="E32" s="67" t="s">
        <v>65</v>
      </c>
      <c r="F32" s="67" t="s">
        <v>65</v>
      </c>
      <c r="G32" s="67" t="n">
        <v>5.41</v>
      </c>
      <c r="H32" s="67" t="n">
        <v>5.32</v>
      </c>
      <c r="I32" s="67" t="n">
        <v>5.23</v>
      </c>
      <c r="J32" s="67" t="n">
        <v>5.15</v>
      </c>
      <c r="K32" s="67" t="n">
        <v>5.07</v>
      </c>
      <c r="L32" s="67" t="n">
        <v>5.05</v>
      </c>
      <c r="M32" s="67" t="n">
        <v>5.02</v>
      </c>
      <c r="N32" s="67" t="n">
        <v>4.94</v>
      </c>
      <c r="O32" s="67" t="n">
        <v>4.81</v>
      </c>
      <c r="P32" s="67" t="n">
        <v>4.79</v>
      </c>
      <c r="Q32" s="67" t="n">
        <v>4.75</v>
      </c>
      <c r="R32" s="67" t="n">
        <v>4.69</v>
      </c>
      <c r="S32" s="67" t="n">
        <v>4.68</v>
      </c>
      <c r="T32" s="67" t="n">
        <v>4.62</v>
      </c>
      <c r="U32" s="67" t="n">
        <v>4.57</v>
      </c>
      <c r="V32" s="67" t="n">
        <v>4.46</v>
      </c>
      <c r="W32" s="67" t="n">
        <v>4.24</v>
      </c>
      <c r="X32" s="67" t="n">
        <v>4.15</v>
      </c>
      <c r="Y32" s="67" t="n">
        <v>4.01</v>
      </c>
      <c r="Z32" s="67" t="n">
        <v>3.85</v>
      </c>
      <c r="AA32" s="67" t="n">
        <v>3.88</v>
      </c>
      <c r="AB32" s="67" t="n">
        <v>3.84</v>
      </c>
      <c r="AC32" s="67" t="n">
        <v>3.78</v>
      </c>
      <c r="AD32" s="67" t="n">
        <v>3.83</v>
      </c>
      <c r="AE32" s="67" t="n">
        <v>3.71</v>
      </c>
      <c r="AF32" s="67" t="n">
        <v>3.68</v>
      </c>
      <c r="AG32" s="67" t="s">
        <v>65</v>
      </c>
      <c r="AI32" s="81" t="n">
        <v>3.68</v>
      </c>
    </row>
    <row r="33" customFormat="false" ht="14.25" hidden="false" customHeight="false" outlineLevel="0" collapsed="false">
      <c r="A33" s="63" t="s">
        <v>93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n">
        <v>3.52</v>
      </c>
      <c r="H33" s="64" t="n">
        <v>3.44</v>
      </c>
      <c r="I33" s="64" t="n">
        <v>3.47</v>
      </c>
      <c r="J33" s="64" t="n">
        <v>3.44</v>
      </c>
      <c r="K33" s="64" t="n">
        <v>3.4</v>
      </c>
      <c r="L33" s="64" t="n">
        <v>3.34</v>
      </c>
      <c r="M33" s="64" t="n">
        <v>3.26</v>
      </c>
      <c r="N33" s="64" t="n">
        <v>3.17</v>
      </c>
      <c r="O33" s="64" t="n">
        <v>3.12</v>
      </c>
      <c r="P33" s="64" t="n">
        <v>3.1</v>
      </c>
      <c r="Q33" s="64" t="n">
        <v>3.02</v>
      </c>
      <c r="R33" s="64" t="n">
        <v>2.99</v>
      </c>
      <c r="S33" s="64" t="n">
        <v>2.94</v>
      </c>
      <c r="T33" s="64" t="n">
        <v>2.92</v>
      </c>
      <c r="U33" s="64" t="n">
        <v>2.89</v>
      </c>
      <c r="V33" s="64" t="n">
        <v>2.83</v>
      </c>
      <c r="W33" s="64" t="n">
        <v>2.77</v>
      </c>
      <c r="X33" s="64" t="n">
        <v>2.71</v>
      </c>
      <c r="Y33" s="64" t="n">
        <v>2.63</v>
      </c>
      <c r="Z33" s="64" t="n">
        <v>2.61</v>
      </c>
      <c r="AA33" s="64" t="n">
        <v>2.58</v>
      </c>
      <c r="AB33" s="64" t="n">
        <v>2.53</v>
      </c>
      <c r="AC33" s="64" t="n">
        <v>2.53</v>
      </c>
      <c r="AD33" s="64" t="n">
        <v>2.49</v>
      </c>
      <c r="AE33" s="64" t="n">
        <v>2.47</v>
      </c>
      <c r="AF33" s="64" t="n">
        <v>2.46</v>
      </c>
      <c r="AG33" s="64" t="s">
        <v>65</v>
      </c>
      <c r="AI33" s="80" t="n">
        <v>2.46</v>
      </c>
    </row>
    <row r="34" customFormat="false" ht="14.25" hidden="false" customHeight="false" outlineLevel="0" collapsed="false">
      <c r="A34" s="66" t="s">
        <v>94</v>
      </c>
      <c r="B34" s="67" t="n">
        <v>5.09</v>
      </c>
      <c r="C34" s="67" t="n">
        <v>5.01</v>
      </c>
      <c r="D34" s="67" t="n">
        <v>4.89</v>
      </c>
      <c r="E34" s="67" t="n">
        <v>4.85</v>
      </c>
      <c r="F34" s="67" t="n">
        <v>4.75</v>
      </c>
      <c r="G34" s="67" t="n">
        <v>4.63</v>
      </c>
      <c r="H34" s="67" t="n">
        <v>4.51</v>
      </c>
      <c r="I34" s="67" t="n">
        <v>4.4</v>
      </c>
      <c r="J34" s="67" t="n">
        <v>4.31</v>
      </c>
      <c r="K34" s="67" t="n">
        <v>4.26</v>
      </c>
      <c r="L34" s="67" t="n">
        <v>4.14</v>
      </c>
      <c r="M34" s="67" t="n">
        <v>3.94</v>
      </c>
      <c r="N34" s="67" t="n">
        <v>3.66</v>
      </c>
      <c r="O34" s="67" t="n">
        <v>3.4</v>
      </c>
      <c r="P34" s="67" t="n">
        <v>3.21</v>
      </c>
      <c r="Q34" s="67" t="n">
        <v>3.04</v>
      </c>
      <c r="R34" s="67" t="n">
        <v>2.82</v>
      </c>
      <c r="S34" s="67" t="n">
        <v>2.69</v>
      </c>
      <c r="T34" s="67" t="n">
        <v>2.57</v>
      </c>
      <c r="U34" s="67" t="n">
        <v>2.54</v>
      </c>
      <c r="V34" s="67" t="n">
        <v>2.48</v>
      </c>
      <c r="W34" s="67" t="n">
        <v>2.34</v>
      </c>
      <c r="X34" s="67" t="n">
        <v>2.28</v>
      </c>
      <c r="Y34" s="67" t="n">
        <v>2.23</v>
      </c>
      <c r="Z34" s="67" t="n">
        <v>2.23</v>
      </c>
      <c r="AA34" s="67" t="n">
        <v>2.18</v>
      </c>
      <c r="AB34" s="67" t="n">
        <v>2.12</v>
      </c>
      <c r="AC34" s="67" t="n">
        <v>2.11</v>
      </c>
      <c r="AD34" s="67" t="n">
        <v>2.07</v>
      </c>
      <c r="AE34" s="67" t="n">
        <v>2.04</v>
      </c>
      <c r="AF34" s="67" t="n">
        <v>2.02</v>
      </c>
      <c r="AG34" s="67" t="s">
        <v>65</v>
      </c>
      <c r="AI34" s="81" t="n">
        <v>2.02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s">
        <v>65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s">
        <v>65</v>
      </c>
      <c r="T35" s="64" t="n">
        <v>4.41</v>
      </c>
      <c r="U35" s="64" t="n">
        <v>4.44</v>
      </c>
      <c r="V35" s="64" t="n">
        <v>4.11</v>
      </c>
      <c r="W35" s="64" t="n">
        <v>3.99</v>
      </c>
      <c r="X35" s="64" t="n">
        <v>3.93</v>
      </c>
      <c r="Y35" s="64" t="n">
        <v>3.85</v>
      </c>
      <c r="Z35" s="64" t="n">
        <v>3.77</v>
      </c>
      <c r="AA35" s="64" t="n">
        <v>3.65</v>
      </c>
      <c r="AB35" s="64" t="n">
        <v>3.53</v>
      </c>
      <c r="AC35" s="64" t="n">
        <v>3.46</v>
      </c>
      <c r="AD35" s="64" t="n">
        <v>3.34</v>
      </c>
      <c r="AE35" s="64" t="n">
        <v>3.28</v>
      </c>
      <c r="AF35" s="64" t="n">
        <v>3.13</v>
      </c>
      <c r="AG35" s="64" t="s">
        <v>65</v>
      </c>
      <c r="AI35" s="80" t="n">
        <v>3.13</v>
      </c>
    </row>
    <row r="36" customFormat="false" ht="14.25" hidden="false" customHeight="false" outlineLevel="0" collapsed="false">
      <c r="A36" s="66" t="s">
        <v>96</v>
      </c>
      <c r="B36" s="67" t="s">
        <v>65</v>
      </c>
      <c r="C36" s="67" t="s">
        <v>65</v>
      </c>
      <c r="D36" s="67" t="s">
        <v>65</v>
      </c>
      <c r="E36" s="67" t="s">
        <v>65</v>
      </c>
      <c r="F36" s="67" t="s">
        <v>65</v>
      </c>
      <c r="G36" s="67" t="s">
        <v>65</v>
      </c>
      <c r="H36" s="67" t="s">
        <v>65</v>
      </c>
      <c r="I36" s="67" t="s">
        <v>65</v>
      </c>
      <c r="J36" s="67" t="s">
        <v>65</v>
      </c>
      <c r="K36" s="67" t="s">
        <v>65</v>
      </c>
      <c r="L36" s="67" t="s">
        <v>65</v>
      </c>
      <c r="M36" s="67" t="s">
        <v>65</v>
      </c>
      <c r="N36" s="67" t="s">
        <v>65</v>
      </c>
      <c r="O36" s="67" t="s">
        <v>65</v>
      </c>
      <c r="P36" s="67" t="s">
        <v>65</v>
      </c>
      <c r="Q36" s="67" t="s">
        <v>65</v>
      </c>
      <c r="R36" s="67" t="s">
        <v>65</v>
      </c>
      <c r="S36" s="67" t="s">
        <v>65</v>
      </c>
      <c r="T36" s="67" t="s">
        <v>65</v>
      </c>
      <c r="U36" s="67" t="s">
        <v>65</v>
      </c>
      <c r="V36" s="67" t="n">
        <v>1.93</v>
      </c>
      <c r="W36" s="67" t="n">
        <v>1.97</v>
      </c>
      <c r="X36" s="67" t="n">
        <v>1.99</v>
      </c>
      <c r="Y36" s="67" t="n">
        <v>2.01</v>
      </c>
      <c r="Z36" s="67" t="n">
        <v>2.09</v>
      </c>
      <c r="AA36" s="67" t="n">
        <v>2.12</v>
      </c>
      <c r="AB36" s="67" t="n">
        <v>2.26</v>
      </c>
      <c r="AC36" s="67" t="n">
        <v>2.35</v>
      </c>
      <c r="AD36" s="67" t="n">
        <v>2.34</v>
      </c>
      <c r="AE36" s="67" t="n">
        <v>2.4</v>
      </c>
      <c r="AF36" s="67" t="n">
        <v>2.43</v>
      </c>
      <c r="AG36" s="67" t="s">
        <v>65</v>
      </c>
      <c r="AI36" s="81" t="n">
        <v>2.43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s">
        <v>65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n">
        <v>3.12</v>
      </c>
      <c r="W37" s="64" t="n">
        <v>3.11</v>
      </c>
      <c r="X37" s="64" t="n">
        <v>3.08</v>
      </c>
      <c r="Y37" s="64" t="n">
        <v>3.07</v>
      </c>
      <c r="Z37" s="64" t="n">
        <v>3.03</v>
      </c>
      <c r="AA37" s="64" t="n">
        <v>2.94</v>
      </c>
      <c r="AB37" s="64" t="n">
        <v>2.82</v>
      </c>
      <c r="AC37" s="64" t="n">
        <v>2.7</v>
      </c>
      <c r="AD37" s="64" t="n">
        <v>2.67</v>
      </c>
      <c r="AE37" s="64" t="n">
        <v>2.64</v>
      </c>
      <c r="AF37" s="64" t="n">
        <v>2.37</v>
      </c>
      <c r="AG37" s="64" t="s">
        <v>65</v>
      </c>
      <c r="AI37" s="80" t="n">
        <v>2.37</v>
      </c>
    </row>
    <row r="38" customFormat="false" ht="15" hidden="false" customHeight="false" outlineLevel="0" collapsed="false">
      <c r="A38" s="66" t="s">
        <v>98</v>
      </c>
      <c r="B38" s="67" t="n">
        <v>4.37</v>
      </c>
      <c r="C38" s="67" t="n">
        <v>4.39</v>
      </c>
      <c r="D38" s="67" t="n">
        <v>4.38</v>
      </c>
      <c r="E38" s="67" t="n">
        <v>4.37</v>
      </c>
      <c r="F38" s="67" t="n">
        <v>4.32</v>
      </c>
      <c r="G38" s="67" t="n">
        <v>4.22</v>
      </c>
      <c r="H38" s="67" t="n">
        <v>4.09</v>
      </c>
      <c r="I38" s="67" t="n">
        <v>3.97</v>
      </c>
      <c r="J38" s="67" t="n">
        <v>3.88</v>
      </c>
      <c r="K38" s="67" t="n">
        <v>3.79</v>
      </c>
      <c r="L38" s="67" t="n">
        <v>3.72</v>
      </c>
      <c r="M38" s="67" t="n">
        <v>3.84</v>
      </c>
      <c r="N38" s="67" t="n">
        <v>3.75</v>
      </c>
      <c r="O38" s="67" t="n">
        <v>3.68</v>
      </c>
      <c r="P38" s="67" t="n">
        <v>3.54</v>
      </c>
      <c r="Q38" s="67" t="n">
        <v>3.37</v>
      </c>
      <c r="R38" s="67" t="n">
        <v>3.29</v>
      </c>
      <c r="S38" s="67" t="n">
        <v>3.19</v>
      </c>
      <c r="T38" s="67" t="n">
        <v>3.09</v>
      </c>
      <c r="U38" s="67" t="n">
        <v>3</v>
      </c>
      <c r="V38" s="67" t="n">
        <v>2.95</v>
      </c>
      <c r="W38" s="67" t="n">
        <v>2.92</v>
      </c>
      <c r="X38" s="67" t="n">
        <v>2.86</v>
      </c>
      <c r="Y38" s="67" t="n">
        <v>2.81</v>
      </c>
      <c r="Z38" s="67" t="n">
        <v>2.76</v>
      </c>
      <c r="AA38" s="67" t="n">
        <v>2.7</v>
      </c>
      <c r="AB38" s="67" t="n">
        <v>2.68</v>
      </c>
      <c r="AC38" s="67" t="n">
        <v>2.66</v>
      </c>
      <c r="AD38" s="67" t="n">
        <v>2.64</v>
      </c>
      <c r="AE38" s="67" t="n">
        <v>2.6</v>
      </c>
      <c r="AF38" s="67" t="s">
        <v>65</v>
      </c>
      <c r="AG38" s="67" t="s">
        <v>65</v>
      </c>
      <c r="AI38" s="78" t="n">
        <v>2.6</v>
      </c>
    </row>
    <row r="39" customFormat="false" ht="15.75" hidden="false" customHeight="false" outlineLevel="0" collapsed="false">
      <c r="A39" s="70" t="s">
        <v>99</v>
      </c>
      <c r="AI39" s="79" t="n">
        <f aca="false">AVERAGE(AI5:AI38)</f>
        <v>3.36969696969697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170</v>
      </c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2" r:id="rId3" display="http://stats.oecd.org/Index.aspx?DataSetCode=HEALTH_REAC"/>
    <hyperlink ref="A44" location="'Frequently Requested Data'!A1" display="Back to table of content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1" width="7.99"/>
    <col collapsed="false" customWidth="true" hidden="false" outlineLevel="0" max="35" min="35" style="1" width="28.7"/>
  </cols>
  <sheetData>
    <row r="1" customFormat="false" ht="15" hidden="false" customHeight="false" outlineLevel="0" collapsed="false">
      <c r="A1" s="58" t="s">
        <v>133</v>
      </c>
    </row>
    <row r="2" customFormat="false" ht="15" hidden="false" customHeight="false" outlineLevel="0" collapsed="false">
      <c r="A2" s="59" t="s">
        <v>19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66"/>
      <c r="B4" s="61" t="n">
        <v>1980</v>
      </c>
      <c r="C4" s="61" t="n">
        <v>1981</v>
      </c>
      <c r="D4" s="61" t="n">
        <v>1982</v>
      </c>
      <c r="E4" s="61" t="n">
        <v>1983</v>
      </c>
      <c r="F4" s="61" t="n">
        <v>1984</v>
      </c>
      <c r="G4" s="61" t="n">
        <v>1985</v>
      </c>
      <c r="H4" s="61" t="n">
        <v>1986</v>
      </c>
      <c r="I4" s="61" t="n">
        <v>1987</v>
      </c>
      <c r="J4" s="61" t="n">
        <v>1988</v>
      </c>
      <c r="K4" s="61" t="n">
        <v>1989</v>
      </c>
      <c r="L4" s="61" t="n">
        <v>1990</v>
      </c>
      <c r="M4" s="61" t="n">
        <v>1991</v>
      </c>
      <c r="N4" s="61" t="n">
        <v>1992</v>
      </c>
      <c r="O4" s="61" t="n">
        <v>1993</v>
      </c>
      <c r="P4" s="61" t="n">
        <v>1994</v>
      </c>
      <c r="Q4" s="61" t="n">
        <v>1995</v>
      </c>
      <c r="R4" s="61" t="n">
        <v>1996</v>
      </c>
      <c r="S4" s="61" t="n">
        <v>1997</v>
      </c>
      <c r="T4" s="61" t="n">
        <v>1998</v>
      </c>
      <c r="U4" s="61" t="n">
        <v>1999</v>
      </c>
      <c r="V4" s="61" t="n">
        <v>2000</v>
      </c>
      <c r="W4" s="61" t="n">
        <v>2001</v>
      </c>
      <c r="X4" s="61" t="n">
        <v>2002</v>
      </c>
      <c r="Y4" s="61" t="n">
        <v>2003</v>
      </c>
      <c r="Z4" s="61" t="n">
        <v>2004</v>
      </c>
      <c r="AA4" s="61" t="n">
        <v>2005</v>
      </c>
      <c r="AB4" s="61" t="n">
        <v>2006</v>
      </c>
      <c r="AC4" s="61" t="n">
        <v>2007</v>
      </c>
      <c r="AD4" s="61" t="n">
        <v>2008</v>
      </c>
      <c r="AE4" s="61" t="n">
        <v>2009</v>
      </c>
      <c r="AF4" s="61" t="n">
        <v>2010</v>
      </c>
      <c r="AG4" s="61" t="n">
        <v>2011</v>
      </c>
      <c r="AI4" s="62" t="s">
        <v>135</v>
      </c>
    </row>
    <row r="5" customFormat="false" ht="14.25" hidden="false" customHeight="false" outlineLevel="0" collapsed="false">
      <c r="A5" s="63" t="s">
        <v>64</v>
      </c>
      <c r="B5" s="64" t="n">
        <v>1.4</v>
      </c>
      <c r="C5" s="64" t="n">
        <v>1.29</v>
      </c>
      <c r="D5" s="64" t="n">
        <v>1.22</v>
      </c>
      <c r="E5" s="64" t="n">
        <v>1.16</v>
      </c>
      <c r="F5" s="64" t="n">
        <v>1.07</v>
      </c>
      <c r="G5" s="64" t="n">
        <v>0.91</v>
      </c>
      <c r="H5" s="64" t="s">
        <v>65</v>
      </c>
      <c r="I5" s="64" t="n">
        <v>0.62</v>
      </c>
      <c r="J5" s="64" t="s">
        <v>65</v>
      </c>
      <c r="K5" s="64" t="n">
        <v>0.58</v>
      </c>
      <c r="L5" s="64" t="s">
        <v>65</v>
      </c>
      <c r="M5" s="64" t="n">
        <v>0.5</v>
      </c>
      <c r="N5" s="64" t="n">
        <v>0.43</v>
      </c>
      <c r="O5" s="64" t="n">
        <v>0.52</v>
      </c>
      <c r="P5" s="64" t="n">
        <v>0.5</v>
      </c>
      <c r="Q5" s="64" t="n">
        <v>0.47</v>
      </c>
      <c r="R5" s="64" t="n">
        <v>0.43</v>
      </c>
      <c r="S5" s="64" t="n">
        <v>0.42</v>
      </c>
      <c r="T5" s="64" t="n">
        <v>0.42</v>
      </c>
      <c r="U5" s="64" t="n">
        <v>0.4</v>
      </c>
      <c r="V5" s="64" t="n">
        <v>0.4</v>
      </c>
      <c r="W5" s="64" t="n">
        <v>0.39</v>
      </c>
      <c r="X5" s="64" t="n">
        <v>0.39</v>
      </c>
      <c r="Y5" s="64" t="n">
        <v>0.39</v>
      </c>
      <c r="Z5" s="64" t="n">
        <v>0.39</v>
      </c>
      <c r="AA5" s="64" t="n">
        <v>0.39</v>
      </c>
      <c r="AB5" s="64" t="n">
        <v>0.39</v>
      </c>
      <c r="AC5" s="64" t="s">
        <v>65</v>
      </c>
      <c r="AD5" s="64" t="n">
        <v>0.38</v>
      </c>
      <c r="AE5" s="64" t="s">
        <v>65</v>
      </c>
      <c r="AF5" s="64" t="s">
        <v>65</v>
      </c>
      <c r="AG5" s="64" t="s">
        <v>65</v>
      </c>
      <c r="AI5" s="80" t="n">
        <v>0.38</v>
      </c>
    </row>
    <row r="6" customFormat="false" ht="14.25" hidden="false" customHeight="false" outlineLevel="0" collapsed="false">
      <c r="A6" s="66" t="s">
        <v>66</v>
      </c>
      <c r="B6" s="67" t="s">
        <v>65</v>
      </c>
      <c r="C6" s="67" t="s">
        <v>65</v>
      </c>
      <c r="D6" s="67" t="s">
        <v>65</v>
      </c>
      <c r="E6" s="67" t="s">
        <v>65</v>
      </c>
      <c r="F6" s="67" t="s">
        <v>65</v>
      </c>
      <c r="G6" s="67" t="s">
        <v>65</v>
      </c>
      <c r="H6" s="67" t="s">
        <v>65</v>
      </c>
      <c r="I6" s="67" t="s">
        <v>65</v>
      </c>
      <c r="J6" s="67" t="n">
        <v>1.24</v>
      </c>
      <c r="K6" s="67" t="n">
        <v>1.21</v>
      </c>
      <c r="L6" s="67" t="n">
        <v>1.18</v>
      </c>
      <c r="M6" s="67" t="n">
        <v>1.14</v>
      </c>
      <c r="N6" s="67" t="n">
        <v>1.07</v>
      </c>
      <c r="O6" s="67" t="n">
        <v>1.04</v>
      </c>
      <c r="P6" s="67" t="n">
        <v>0.97</v>
      </c>
      <c r="Q6" s="67" t="n">
        <v>0.93</v>
      </c>
      <c r="R6" s="67" t="n">
        <v>0.87</v>
      </c>
      <c r="S6" s="67" t="n">
        <v>0.84</v>
      </c>
      <c r="T6" s="67" t="n">
        <v>0.8</v>
      </c>
      <c r="U6" s="67" t="n">
        <v>0.76</v>
      </c>
      <c r="V6" s="67" t="n">
        <v>0.75</v>
      </c>
      <c r="W6" s="67" t="n">
        <v>0.72</v>
      </c>
      <c r="X6" s="67" t="n">
        <v>0.73</v>
      </c>
      <c r="Y6" s="67" t="n">
        <v>0.72</v>
      </c>
      <c r="Z6" s="67" t="n">
        <v>0.73</v>
      </c>
      <c r="AA6" s="67" t="n">
        <v>0.74</v>
      </c>
      <c r="AB6" s="67" t="n">
        <v>0.77</v>
      </c>
      <c r="AC6" s="67" t="n">
        <v>0.81</v>
      </c>
      <c r="AD6" s="67" t="n">
        <v>0.78</v>
      </c>
      <c r="AE6" s="67" t="n">
        <v>0.77</v>
      </c>
      <c r="AF6" s="67" t="n">
        <v>0.78</v>
      </c>
      <c r="AG6" s="67" t="s">
        <v>65</v>
      </c>
      <c r="AI6" s="81" t="n">
        <v>0.78</v>
      </c>
    </row>
    <row r="7" customFormat="false" ht="14.25" hidden="false" customHeight="false" outlineLevel="0" collapsed="false">
      <c r="A7" s="63" t="s">
        <v>118</v>
      </c>
      <c r="B7" s="64" t="n">
        <v>2.45</v>
      </c>
      <c r="C7" s="64" t="s">
        <v>65</v>
      </c>
      <c r="D7" s="64" t="s">
        <v>65</v>
      </c>
      <c r="E7" s="64" t="s">
        <v>65</v>
      </c>
      <c r="F7" s="64" t="s">
        <v>65</v>
      </c>
      <c r="G7" s="64" t="n">
        <v>2.22</v>
      </c>
      <c r="H7" s="64" t="n">
        <v>2.15</v>
      </c>
      <c r="I7" s="64" t="n">
        <v>2.15</v>
      </c>
      <c r="J7" s="64" t="n">
        <v>2.12</v>
      </c>
      <c r="K7" s="64" t="n">
        <v>2.08</v>
      </c>
      <c r="L7" s="64" t="n">
        <v>1.91</v>
      </c>
      <c r="M7" s="64" t="n">
        <v>1.99</v>
      </c>
      <c r="N7" s="64" t="n">
        <v>2.07</v>
      </c>
      <c r="O7" s="64" t="n">
        <v>2.06</v>
      </c>
      <c r="P7" s="64" t="n">
        <v>1.99</v>
      </c>
      <c r="Q7" s="64" t="n">
        <v>1.95</v>
      </c>
      <c r="R7" s="64" t="n">
        <v>2.58</v>
      </c>
      <c r="S7" s="64" t="n">
        <v>2.59</v>
      </c>
      <c r="T7" s="64" t="n">
        <v>2.59</v>
      </c>
      <c r="U7" s="64" t="n">
        <v>2.59</v>
      </c>
      <c r="V7" s="64" t="n">
        <v>2.59</v>
      </c>
      <c r="W7" s="64" t="n">
        <v>2.52</v>
      </c>
      <c r="X7" s="64" t="n">
        <v>2.48</v>
      </c>
      <c r="Y7" s="64" t="n">
        <v>2.48</v>
      </c>
      <c r="Z7" s="64" t="n">
        <v>2.48</v>
      </c>
      <c r="AA7" s="64" t="n">
        <v>2.5</v>
      </c>
      <c r="AB7" s="64" t="n">
        <v>1.83</v>
      </c>
      <c r="AC7" s="64" t="n">
        <v>1.8</v>
      </c>
      <c r="AD7" s="64" t="n">
        <v>1.8</v>
      </c>
      <c r="AE7" s="64" t="n">
        <v>1.79</v>
      </c>
      <c r="AF7" s="64" t="n">
        <v>1.77</v>
      </c>
      <c r="AG7" s="64" t="n">
        <v>1.75</v>
      </c>
      <c r="AI7" s="80" t="n">
        <v>1.77</v>
      </c>
    </row>
    <row r="8" customFormat="false" ht="14.25" hidden="false" customHeight="false" outlineLevel="0" collapsed="false">
      <c r="A8" s="66" t="s">
        <v>68</v>
      </c>
      <c r="B8" s="67" t="s">
        <v>65</v>
      </c>
      <c r="C8" s="67" t="s">
        <v>65</v>
      </c>
      <c r="D8" s="67" t="s">
        <v>65</v>
      </c>
      <c r="E8" s="67" t="s">
        <v>65</v>
      </c>
      <c r="F8" s="67" t="s">
        <v>65</v>
      </c>
      <c r="G8" s="67" t="s">
        <v>65</v>
      </c>
      <c r="H8" s="67" t="s">
        <v>65</v>
      </c>
      <c r="I8" s="67" t="s">
        <v>65</v>
      </c>
      <c r="J8" s="67" t="s">
        <v>65</v>
      </c>
      <c r="K8" s="67" t="s">
        <v>65</v>
      </c>
      <c r="L8" s="67" t="s">
        <v>65</v>
      </c>
      <c r="M8" s="67" t="s">
        <v>65</v>
      </c>
      <c r="N8" s="67" t="s">
        <v>65</v>
      </c>
      <c r="O8" s="67" t="s">
        <v>65</v>
      </c>
      <c r="P8" s="67" t="s">
        <v>65</v>
      </c>
      <c r="Q8" s="67" t="n">
        <v>0.4</v>
      </c>
      <c r="R8" s="67" t="n">
        <v>0.39</v>
      </c>
      <c r="S8" s="67" t="n">
        <v>0.38</v>
      </c>
      <c r="T8" s="67" t="n">
        <v>0.37</v>
      </c>
      <c r="U8" s="67" t="n">
        <v>0.35</v>
      </c>
      <c r="V8" s="67" t="n">
        <v>0.31</v>
      </c>
      <c r="W8" s="67" t="n">
        <v>0.29</v>
      </c>
      <c r="X8" s="67" t="n">
        <v>0.27</v>
      </c>
      <c r="Y8" s="67" t="n">
        <v>0.31</v>
      </c>
      <c r="Z8" s="67" t="n">
        <v>0.31</v>
      </c>
      <c r="AA8" s="67" t="n">
        <v>0.31</v>
      </c>
      <c r="AB8" s="67" t="n">
        <v>0.41</v>
      </c>
      <c r="AC8" s="67" t="n">
        <v>0.41</v>
      </c>
      <c r="AD8" s="67" t="n">
        <v>0.41</v>
      </c>
      <c r="AE8" s="67" t="n">
        <v>0.4</v>
      </c>
      <c r="AF8" s="67" t="s">
        <v>65</v>
      </c>
      <c r="AG8" s="67" t="s">
        <v>65</v>
      </c>
      <c r="AI8" s="81" t="n">
        <v>0.4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n">
        <v>0.16</v>
      </c>
      <c r="AE9" s="64" t="n">
        <v>0.15</v>
      </c>
      <c r="AF9" s="64" t="n">
        <v>0.17</v>
      </c>
      <c r="AG9" s="64" t="s">
        <v>65</v>
      </c>
      <c r="AI9" s="80" t="n">
        <v>0.17</v>
      </c>
    </row>
    <row r="10" customFormat="false" ht="14.25" hidden="false" customHeight="false" outlineLevel="0" collapsed="false">
      <c r="A10" s="66" t="s">
        <v>70</v>
      </c>
      <c r="B10" s="67" t="n">
        <v>1.48</v>
      </c>
      <c r="C10" s="67" t="s">
        <v>65</v>
      </c>
      <c r="D10" s="67" t="s">
        <v>65</v>
      </c>
      <c r="E10" s="67" t="s">
        <v>65</v>
      </c>
      <c r="F10" s="67" t="s">
        <v>65</v>
      </c>
      <c r="G10" s="67" t="n">
        <v>1.48</v>
      </c>
      <c r="H10" s="67" t="s">
        <v>65</v>
      </c>
      <c r="I10" s="67" t="s">
        <v>65</v>
      </c>
      <c r="J10" s="67" t="s">
        <v>65</v>
      </c>
      <c r="K10" s="67" t="s">
        <v>65</v>
      </c>
      <c r="L10" s="67" t="n">
        <v>1.4</v>
      </c>
      <c r="M10" s="67" t="s">
        <v>65</v>
      </c>
      <c r="N10" s="67" t="s">
        <v>65</v>
      </c>
      <c r="O10" s="67" t="s">
        <v>65</v>
      </c>
      <c r="P10" s="67" t="s">
        <v>65</v>
      </c>
      <c r="Q10" s="67" t="n">
        <v>1.14</v>
      </c>
      <c r="R10" s="67" t="n">
        <v>1.14</v>
      </c>
      <c r="S10" s="67" t="n">
        <v>1.14</v>
      </c>
      <c r="T10" s="67" t="n">
        <v>1.13</v>
      </c>
      <c r="U10" s="67" t="n">
        <v>1.13</v>
      </c>
      <c r="V10" s="67" t="n">
        <v>1.13</v>
      </c>
      <c r="W10" s="67" t="n">
        <v>1.14</v>
      </c>
      <c r="X10" s="67" t="n">
        <v>1.14</v>
      </c>
      <c r="Y10" s="67" t="n">
        <v>1.13</v>
      </c>
      <c r="Z10" s="67" t="n">
        <v>1.12</v>
      </c>
      <c r="AA10" s="67" t="n">
        <v>1.1</v>
      </c>
      <c r="AB10" s="67" t="n">
        <v>1.09</v>
      </c>
      <c r="AC10" s="67" t="n">
        <v>1.07</v>
      </c>
      <c r="AD10" s="67" t="n">
        <v>1.05</v>
      </c>
      <c r="AE10" s="67" t="n">
        <v>1.03</v>
      </c>
      <c r="AF10" s="67" t="n">
        <v>1.02</v>
      </c>
      <c r="AG10" s="67" t="s">
        <v>65</v>
      </c>
      <c r="AI10" s="81" t="n">
        <v>1.02</v>
      </c>
    </row>
    <row r="11" customFormat="false" ht="14.25" hidden="false" customHeight="false" outlineLevel="0" collapsed="false">
      <c r="A11" s="63" t="s">
        <v>71</v>
      </c>
      <c r="B11" s="64" t="n">
        <v>1.83</v>
      </c>
      <c r="C11" s="64" t="n">
        <v>1.75</v>
      </c>
      <c r="D11" s="64" t="n">
        <v>1.71</v>
      </c>
      <c r="E11" s="64" t="n">
        <v>1.84</v>
      </c>
      <c r="F11" s="64" t="n">
        <v>1.78</v>
      </c>
      <c r="G11" s="64" t="n">
        <v>1.74</v>
      </c>
      <c r="H11" s="64" t="n">
        <v>1.71</v>
      </c>
      <c r="I11" s="64" t="n">
        <v>1.15</v>
      </c>
      <c r="J11" s="64" t="n">
        <v>1.1</v>
      </c>
      <c r="K11" s="64" t="n">
        <v>1.01</v>
      </c>
      <c r="L11" s="64" t="n">
        <v>0.95</v>
      </c>
      <c r="M11" s="64" t="n">
        <v>0.92</v>
      </c>
      <c r="N11" s="64" t="n">
        <v>0.84</v>
      </c>
      <c r="O11" s="64" t="n">
        <v>0.82</v>
      </c>
      <c r="P11" s="64" t="n">
        <v>0.82</v>
      </c>
      <c r="Q11" s="64" t="n">
        <v>0.8</v>
      </c>
      <c r="R11" s="64" t="n">
        <v>0.8</v>
      </c>
      <c r="S11" s="64" t="n">
        <v>0.8</v>
      </c>
      <c r="T11" s="64" t="n">
        <v>0.79</v>
      </c>
      <c r="U11" s="64" t="n">
        <v>0.79</v>
      </c>
      <c r="V11" s="64" t="n">
        <v>0.76</v>
      </c>
      <c r="W11" s="64" t="n">
        <v>0.75</v>
      </c>
      <c r="X11" s="64" t="n">
        <v>0.74</v>
      </c>
      <c r="Y11" s="64" t="n">
        <v>0.71</v>
      </c>
      <c r="Z11" s="64" t="n">
        <v>0.67</v>
      </c>
      <c r="AA11" s="64" t="n">
        <v>0.65</v>
      </c>
      <c r="AB11" s="64" t="n">
        <v>0.63</v>
      </c>
      <c r="AC11" s="64" t="n">
        <v>0.61</v>
      </c>
      <c r="AD11" s="64" t="n">
        <v>0.58</v>
      </c>
      <c r="AE11" s="64" t="n">
        <v>0.58</v>
      </c>
      <c r="AF11" s="64" t="n">
        <v>0.57</v>
      </c>
      <c r="AG11" s="64" t="s">
        <v>65</v>
      </c>
      <c r="AI11" s="80" t="n">
        <v>0.57</v>
      </c>
    </row>
    <row r="12" customFormat="false" ht="14.25" hidden="false" customHeight="false" outlineLevel="0" collapsed="false">
      <c r="A12" s="66" t="s">
        <v>72</v>
      </c>
      <c r="B12" s="67" t="n">
        <v>1.64</v>
      </c>
      <c r="C12" s="67" t="s">
        <v>65</v>
      </c>
      <c r="D12" s="67" t="s">
        <v>65</v>
      </c>
      <c r="E12" s="67" t="s">
        <v>65</v>
      </c>
      <c r="F12" s="67" t="s">
        <v>65</v>
      </c>
      <c r="G12" s="67" t="n">
        <v>1.87</v>
      </c>
      <c r="H12" s="67" t="n">
        <v>1.87</v>
      </c>
      <c r="I12" s="67" t="n">
        <v>1.87</v>
      </c>
      <c r="J12" s="67" t="n">
        <v>1.97</v>
      </c>
      <c r="K12" s="67" t="n">
        <v>1.91</v>
      </c>
      <c r="L12" s="67" t="n">
        <v>1.86</v>
      </c>
      <c r="M12" s="67" t="n">
        <v>1.84</v>
      </c>
      <c r="N12" s="67" t="n">
        <v>1.39</v>
      </c>
      <c r="O12" s="67" t="n">
        <v>1.41</v>
      </c>
      <c r="P12" s="67" t="n">
        <v>1.08</v>
      </c>
      <c r="Q12" s="67" t="n">
        <v>1.06</v>
      </c>
      <c r="R12" s="67" t="n">
        <v>1</v>
      </c>
      <c r="S12" s="67" t="n">
        <v>0.97</v>
      </c>
      <c r="T12" s="67" t="n">
        <v>0.89</v>
      </c>
      <c r="U12" s="67" t="n">
        <v>0.82</v>
      </c>
      <c r="V12" s="67" t="n">
        <v>0.79</v>
      </c>
      <c r="W12" s="67" t="n">
        <v>0.68</v>
      </c>
      <c r="X12" s="67" t="n">
        <v>0.65</v>
      </c>
      <c r="Y12" s="67" t="n">
        <v>0.59</v>
      </c>
      <c r="Z12" s="67" t="n">
        <v>0.53</v>
      </c>
      <c r="AA12" s="67" t="n">
        <v>0.54</v>
      </c>
      <c r="AB12" s="67" t="n">
        <v>0.55</v>
      </c>
      <c r="AC12" s="67" t="n">
        <v>0.56</v>
      </c>
      <c r="AD12" s="67" t="n">
        <v>0.57</v>
      </c>
      <c r="AE12" s="67" t="n">
        <v>0.55</v>
      </c>
      <c r="AF12" s="67" t="n">
        <v>0.54</v>
      </c>
      <c r="AG12" s="67" t="s">
        <v>65</v>
      </c>
      <c r="AI12" s="81" t="n">
        <v>0.54</v>
      </c>
    </row>
    <row r="13" customFormat="false" ht="14.25" hidden="false" customHeight="false" outlineLevel="0" collapsed="false">
      <c r="A13" s="63" t="s">
        <v>73</v>
      </c>
      <c r="B13" s="64" t="s">
        <v>65</v>
      </c>
      <c r="C13" s="64" t="s">
        <v>65</v>
      </c>
      <c r="D13" s="64" t="s">
        <v>65</v>
      </c>
      <c r="E13" s="64" t="s">
        <v>65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s">
        <v>65</v>
      </c>
      <c r="K13" s="64" t="s">
        <v>65</v>
      </c>
      <c r="L13" s="64" t="s">
        <v>65</v>
      </c>
      <c r="M13" s="64" t="s">
        <v>65</v>
      </c>
      <c r="N13" s="64" t="s">
        <v>65</v>
      </c>
      <c r="O13" s="64" t="n">
        <v>1.44</v>
      </c>
      <c r="P13" s="64" t="n">
        <v>1.35</v>
      </c>
      <c r="Q13" s="64" t="n">
        <v>1.28</v>
      </c>
      <c r="R13" s="64" t="n">
        <v>1.22</v>
      </c>
      <c r="S13" s="64" t="n">
        <v>1.14</v>
      </c>
      <c r="T13" s="64" t="n">
        <v>1.09</v>
      </c>
      <c r="U13" s="64" t="n">
        <v>1.06</v>
      </c>
      <c r="V13" s="64" t="n">
        <v>1.03</v>
      </c>
      <c r="W13" s="64" t="n">
        <v>1.01</v>
      </c>
      <c r="X13" s="64" t="n">
        <v>1.01</v>
      </c>
      <c r="Y13" s="64" t="n">
        <v>0.98</v>
      </c>
      <c r="Z13" s="64" t="n">
        <v>0.97</v>
      </c>
      <c r="AA13" s="64" t="n">
        <v>0.93</v>
      </c>
      <c r="AB13" s="64" t="n">
        <v>0.92</v>
      </c>
      <c r="AC13" s="64" t="n">
        <v>0.88</v>
      </c>
      <c r="AD13" s="64" t="n">
        <v>0.85</v>
      </c>
      <c r="AE13" s="64" t="n">
        <v>0.8</v>
      </c>
      <c r="AF13" s="64" t="n">
        <v>0.75</v>
      </c>
      <c r="AG13" s="64" t="s">
        <v>65</v>
      </c>
      <c r="AI13" s="80" t="n">
        <v>0.75</v>
      </c>
    </row>
    <row r="14" customFormat="false" ht="14.25" hidden="false" customHeight="false" outlineLevel="0" collapsed="false">
      <c r="A14" s="66" t="s">
        <v>74</v>
      </c>
      <c r="B14" s="67" t="s">
        <v>65</v>
      </c>
      <c r="C14" s="67" t="s">
        <v>65</v>
      </c>
      <c r="D14" s="67" t="s">
        <v>65</v>
      </c>
      <c r="E14" s="67" t="s">
        <v>65</v>
      </c>
      <c r="F14" s="67" t="s">
        <v>65</v>
      </c>
      <c r="G14" s="67" t="s">
        <v>65</v>
      </c>
      <c r="H14" s="67" t="s">
        <v>65</v>
      </c>
      <c r="I14" s="67" t="s">
        <v>65</v>
      </c>
      <c r="J14" s="67" t="s">
        <v>65</v>
      </c>
      <c r="K14" s="67" t="s">
        <v>65</v>
      </c>
      <c r="L14" s="67" t="s">
        <v>65</v>
      </c>
      <c r="M14" s="67" t="s">
        <v>65</v>
      </c>
      <c r="N14" s="67" t="s">
        <v>65</v>
      </c>
      <c r="O14" s="67" t="s">
        <v>65</v>
      </c>
      <c r="P14" s="67" t="s">
        <v>65</v>
      </c>
      <c r="Q14" s="67" t="s">
        <v>65</v>
      </c>
      <c r="R14" s="67" t="s">
        <v>65</v>
      </c>
      <c r="S14" s="67" t="n">
        <v>1.19</v>
      </c>
      <c r="T14" s="67" t="n">
        <v>1.14</v>
      </c>
      <c r="U14" s="67" t="n">
        <v>1.11</v>
      </c>
      <c r="V14" s="67" t="n">
        <v>1.03</v>
      </c>
      <c r="W14" s="67" t="n">
        <v>1.01</v>
      </c>
      <c r="X14" s="67" t="n">
        <v>0.98</v>
      </c>
      <c r="Y14" s="67" t="n">
        <v>0.96</v>
      </c>
      <c r="Z14" s="67" t="n">
        <v>0.94</v>
      </c>
      <c r="AA14" s="67" t="n">
        <v>0.93</v>
      </c>
      <c r="AB14" s="67" t="n">
        <v>0.91</v>
      </c>
      <c r="AC14" s="67" t="n">
        <v>0.9</v>
      </c>
      <c r="AD14" s="67" t="n">
        <v>0.89</v>
      </c>
      <c r="AE14" s="67" t="n">
        <v>0.89</v>
      </c>
      <c r="AF14" s="67" t="n">
        <v>0.88</v>
      </c>
      <c r="AG14" s="67" t="s">
        <v>65</v>
      </c>
      <c r="AI14" s="81" t="n">
        <v>0.88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n">
        <v>0.84</v>
      </c>
      <c r="N15" s="64" t="n">
        <v>0.68</v>
      </c>
      <c r="O15" s="64" t="n">
        <v>0.62</v>
      </c>
      <c r="P15" s="64" t="n">
        <v>0.6</v>
      </c>
      <c r="Q15" s="64" t="n">
        <v>0.54</v>
      </c>
      <c r="R15" s="64" t="n">
        <v>0.51</v>
      </c>
      <c r="S15" s="64" t="n">
        <v>0.48</v>
      </c>
      <c r="T15" s="64" t="n">
        <v>0.46</v>
      </c>
      <c r="U15" s="64" t="n">
        <v>0.44</v>
      </c>
      <c r="V15" s="64" t="n">
        <v>0.44</v>
      </c>
      <c r="W15" s="64" t="n">
        <v>0.44</v>
      </c>
      <c r="X15" s="64" t="n">
        <v>0.52</v>
      </c>
      <c r="Y15" s="64" t="n">
        <v>0.51</v>
      </c>
      <c r="Z15" s="64" t="n">
        <v>0.51</v>
      </c>
      <c r="AA15" s="64" t="n">
        <v>0.47</v>
      </c>
      <c r="AB15" s="64" t="n">
        <v>0.47</v>
      </c>
      <c r="AC15" s="64" t="n">
        <v>0.47</v>
      </c>
      <c r="AD15" s="64" t="n">
        <v>0.48</v>
      </c>
      <c r="AE15" s="64" t="n">
        <v>0.49</v>
      </c>
      <c r="AF15" s="64" t="n">
        <v>0.49</v>
      </c>
      <c r="AG15" s="64" t="s">
        <v>65</v>
      </c>
      <c r="AI15" s="80" t="n">
        <v>0.49</v>
      </c>
    </row>
    <row r="16" customFormat="false" ht="14.25" hidden="false" customHeight="false" outlineLevel="0" collapsed="false">
      <c r="A16" s="66" t="s">
        <v>76</v>
      </c>
      <c r="B16" s="67" t="s">
        <v>65</v>
      </c>
      <c r="C16" s="67" t="s">
        <v>65</v>
      </c>
      <c r="D16" s="67" t="s">
        <v>65</v>
      </c>
      <c r="E16" s="67" t="s">
        <v>65</v>
      </c>
      <c r="F16" s="67" t="s">
        <v>65</v>
      </c>
      <c r="G16" s="67" t="s">
        <v>65</v>
      </c>
      <c r="H16" s="67" t="s">
        <v>65</v>
      </c>
      <c r="I16" s="67" t="s">
        <v>65</v>
      </c>
      <c r="J16" s="67" t="s">
        <v>65</v>
      </c>
      <c r="K16" s="67" t="s">
        <v>65</v>
      </c>
      <c r="L16" s="67" t="s">
        <v>65</v>
      </c>
      <c r="M16" s="67" t="s">
        <v>65</v>
      </c>
      <c r="N16" s="67" t="s">
        <v>65</v>
      </c>
      <c r="O16" s="67" t="n">
        <v>1.1</v>
      </c>
      <c r="P16" s="67" t="n">
        <v>1.01</v>
      </c>
      <c r="Q16" s="67" t="n">
        <v>1.08</v>
      </c>
      <c r="R16" s="67" t="n">
        <v>1.05</v>
      </c>
      <c r="S16" s="67" t="n">
        <v>1.04</v>
      </c>
      <c r="T16" s="67" t="n">
        <v>1.05</v>
      </c>
      <c r="U16" s="67" t="n">
        <v>0.97</v>
      </c>
      <c r="V16" s="67" t="n">
        <v>0.97</v>
      </c>
      <c r="W16" s="67" t="n">
        <v>0.93</v>
      </c>
      <c r="X16" s="67" t="n">
        <v>0.92</v>
      </c>
      <c r="Y16" s="67" t="n">
        <v>0.88</v>
      </c>
      <c r="Z16" s="67" t="n">
        <v>0.9</v>
      </c>
      <c r="AA16" s="67" t="n">
        <v>0.87</v>
      </c>
      <c r="AB16" s="67" t="n">
        <v>0.87</v>
      </c>
      <c r="AC16" s="67" t="n">
        <v>0.86</v>
      </c>
      <c r="AD16" s="67" t="n">
        <v>0.82</v>
      </c>
      <c r="AE16" s="67" t="n">
        <v>0.8</v>
      </c>
      <c r="AF16" s="67" t="s">
        <v>65</v>
      </c>
      <c r="AG16" s="67" t="s">
        <v>65</v>
      </c>
      <c r="AI16" s="81" t="n">
        <v>0.8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n">
        <v>1.17</v>
      </c>
      <c r="P17" s="64" t="n">
        <v>1.07</v>
      </c>
      <c r="Q17" s="64" t="n">
        <v>0.99</v>
      </c>
      <c r="R17" s="64" t="n">
        <v>1.05</v>
      </c>
      <c r="S17" s="64" t="n">
        <v>0.97</v>
      </c>
      <c r="T17" s="64" t="n">
        <v>0.96</v>
      </c>
      <c r="U17" s="64" t="n">
        <v>0.98</v>
      </c>
      <c r="V17" s="64" t="n">
        <v>0.99</v>
      </c>
      <c r="W17" s="64" t="n">
        <v>0.42</v>
      </c>
      <c r="X17" s="64" t="n">
        <v>0.41</v>
      </c>
      <c r="Y17" s="64" t="n">
        <v>0.4</v>
      </c>
      <c r="Z17" s="64" t="n">
        <v>0.39</v>
      </c>
      <c r="AA17" s="64" t="n">
        <v>0.39</v>
      </c>
      <c r="AB17" s="64" t="n">
        <v>0.38</v>
      </c>
      <c r="AC17" s="64" t="n">
        <v>0.34</v>
      </c>
      <c r="AD17" s="64" t="n">
        <v>0.32</v>
      </c>
      <c r="AE17" s="64" t="n">
        <v>0.33</v>
      </c>
      <c r="AF17" s="64" t="n">
        <v>0.33</v>
      </c>
      <c r="AG17" s="64" t="s">
        <v>65</v>
      </c>
      <c r="AI17" s="80" t="n">
        <v>0.33</v>
      </c>
    </row>
    <row r="18" customFormat="false" ht="14.25" hidden="false" customHeight="false" outlineLevel="0" collapsed="false">
      <c r="A18" s="66" t="s">
        <v>78</v>
      </c>
      <c r="B18" s="67" t="n">
        <v>1.99</v>
      </c>
      <c r="C18" s="67" t="n">
        <v>1.96</v>
      </c>
      <c r="D18" s="67" t="n">
        <v>1.95</v>
      </c>
      <c r="E18" s="67" t="n">
        <v>1.87</v>
      </c>
      <c r="F18" s="67" t="n">
        <v>1.8</v>
      </c>
      <c r="G18" s="67" t="n">
        <v>1.82</v>
      </c>
      <c r="H18" s="67" t="n">
        <v>1.81</v>
      </c>
      <c r="I18" s="67" t="n">
        <v>1.86</v>
      </c>
      <c r="J18" s="67" t="n">
        <v>1.81</v>
      </c>
      <c r="K18" s="67" t="n">
        <v>1.52</v>
      </c>
      <c r="L18" s="67" t="n">
        <v>1.5</v>
      </c>
      <c r="M18" s="67" t="n">
        <v>1.42</v>
      </c>
      <c r="N18" s="67" t="n">
        <v>1.44</v>
      </c>
      <c r="O18" s="67" t="n">
        <v>1.31</v>
      </c>
      <c r="P18" s="67" t="n">
        <v>1.3</v>
      </c>
      <c r="Q18" s="67" t="n">
        <v>1.18</v>
      </c>
      <c r="R18" s="67" t="s">
        <v>65</v>
      </c>
      <c r="S18" s="67" t="s">
        <v>65</v>
      </c>
      <c r="T18" s="67" t="s">
        <v>65</v>
      </c>
      <c r="U18" s="67" t="s">
        <v>65</v>
      </c>
      <c r="V18" s="67" t="s">
        <v>65</v>
      </c>
      <c r="W18" s="67" t="s">
        <v>65</v>
      </c>
      <c r="X18" s="67" t="s">
        <v>65</v>
      </c>
      <c r="Y18" s="67" t="s">
        <v>65</v>
      </c>
      <c r="Z18" s="67" t="s">
        <v>65</v>
      </c>
      <c r="AA18" s="67" t="s">
        <v>65</v>
      </c>
      <c r="AB18" s="67" t="s">
        <v>65</v>
      </c>
      <c r="AC18" s="67" t="s">
        <v>65</v>
      </c>
      <c r="AD18" s="67" t="s">
        <v>65</v>
      </c>
      <c r="AE18" s="67" t="s">
        <v>65</v>
      </c>
      <c r="AF18" s="67" t="s">
        <v>65</v>
      </c>
      <c r="AG18" s="67" t="s">
        <v>65</v>
      </c>
      <c r="AI18" s="82" t="s">
        <v>65</v>
      </c>
    </row>
    <row r="19" customFormat="false" ht="14.25" hidden="false" customHeight="false" outlineLevel="0" collapsed="false">
      <c r="A19" s="63" t="s">
        <v>79</v>
      </c>
      <c r="B19" s="64" t="n">
        <v>3.94</v>
      </c>
      <c r="C19" s="64" t="n">
        <v>3.95</v>
      </c>
      <c r="D19" s="64" t="n">
        <v>3.85</v>
      </c>
      <c r="E19" s="64" t="n">
        <v>3.65</v>
      </c>
      <c r="F19" s="64" t="n">
        <v>3.55</v>
      </c>
      <c r="G19" s="64" t="n">
        <v>3.42</v>
      </c>
      <c r="H19" s="64" t="n">
        <v>3.27</v>
      </c>
      <c r="I19" s="64" t="n">
        <v>3.37</v>
      </c>
      <c r="J19" s="64" t="n">
        <v>3.02</v>
      </c>
      <c r="K19" s="64" t="n">
        <v>2.8</v>
      </c>
      <c r="L19" s="64" t="n">
        <v>2.63</v>
      </c>
      <c r="M19" s="64" t="n">
        <v>2.52</v>
      </c>
      <c r="N19" s="64" t="n">
        <v>2.25</v>
      </c>
      <c r="O19" s="64" t="n">
        <v>2.11</v>
      </c>
      <c r="P19" s="64" t="n">
        <v>1.95</v>
      </c>
      <c r="Q19" s="64" t="n">
        <v>1.85</v>
      </c>
      <c r="R19" s="64" t="n">
        <v>1.7</v>
      </c>
      <c r="S19" s="64" t="n">
        <v>1.57</v>
      </c>
      <c r="T19" s="64" t="n">
        <v>1.5</v>
      </c>
      <c r="U19" s="64" t="n">
        <v>1.42</v>
      </c>
      <c r="V19" s="64" t="n">
        <v>1.41</v>
      </c>
      <c r="W19" s="64" t="n">
        <v>1.28</v>
      </c>
      <c r="X19" s="64" t="n">
        <v>1.16</v>
      </c>
      <c r="Y19" s="64" t="n">
        <v>1.08</v>
      </c>
      <c r="Z19" s="64" t="n">
        <v>1.01</v>
      </c>
      <c r="AA19" s="64" t="n">
        <v>0.96</v>
      </c>
      <c r="AB19" s="64" t="n">
        <v>0.92</v>
      </c>
      <c r="AC19" s="64" t="n">
        <v>0.85</v>
      </c>
      <c r="AD19" s="64" t="n">
        <v>0.79</v>
      </c>
      <c r="AE19" s="64" t="n">
        <v>0.77</v>
      </c>
      <c r="AF19" s="64" t="n">
        <v>0.73</v>
      </c>
      <c r="AG19" s="64" t="s">
        <v>65</v>
      </c>
      <c r="AI19" s="80" t="n">
        <v>0.73</v>
      </c>
    </row>
    <row r="20" customFormat="false" ht="14.25" hidden="false" customHeight="false" outlineLevel="0" collapsed="false">
      <c r="A20" s="69" t="s">
        <v>80</v>
      </c>
      <c r="B20" s="67" t="s">
        <v>65</v>
      </c>
      <c r="C20" s="67" t="s">
        <v>65</v>
      </c>
      <c r="D20" s="67" t="s">
        <v>65</v>
      </c>
      <c r="E20" s="67" t="s">
        <v>65</v>
      </c>
      <c r="F20" s="67" t="s">
        <v>65</v>
      </c>
      <c r="G20" s="67" t="s">
        <v>65</v>
      </c>
      <c r="H20" s="67" t="s">
        <v>65</v>
      </c>
      <c r="I20" s="67" t="s">
        <v>65</v>
      </c>
      <c r="J20" s="83" t="n">
        <v>1.66</v>
      </c>
      <c r="K20" s="83" t="n">
        <v>1.58</v>
      </c>
      <c r="L20" s="83" t="n">
        <v>1.53</v>
      </c>
      <c r="M20" s="83" t="n">
        <v>1.44</v>
      </c>
      <c r="N20" s="83" t="n">
        <v>1.39</v>
      </c>
      <c r="O20" s="83" t="n">
        <v>1.36</v>
      </c>
      <c r="P20" s="83" t="n">
        <v>1.31</v>
      </c>
      <c r="Q20" s="83" t="n">
        <v>1.22</v>
      </c>
      <c r="R20" s="83" t="n">
        <v>1.18</v>
      </c>
      <c r="S20" s="83" t="n">
        <v>1.08</v>
      </c>
      <c r="T20" s="83" t="n">
        <v>1.05</v>
      </c>
      <c r="U20" s="83" t="n">
        <v>0.99</v>
      </c>
      <c r="V20" s="83" t="n">
        <v>0.89</v>
      </c>
      <c r="W20" s="83" t="n">
        <v>0.85</v>
      </c>
      <c r="X20" s="83" t="n">
        <v>0.83</v>
      </c>
      <c r="Y20" s="83" t="n">
        <v>0.82</v>
      </c>
      <c r="Z20" s="83" t="n">
        <v>0.8</v>
      </c>
      <c r="AA20" s="83" t="n">
        <v>0.77</v>
      </c>
      <c r="AB20" s="83" t="n">
        <v>0.49</v>
      </c>
      <c r="AC20" s="83" t="n">
        <v>0.48</v>
      </c>
      <c r="AD20" s="83" t="n">
        <v>0.47</v>
      </c>
      <c r="AE20" s="83" t="n">
        <v>0.46</v>
      </c>
      <c r="AF20" s="83" t="n">
        <v>0.45</v>
      </c>
      <c r="AG20" s="83" t="n">
        <v>0.45</v>
      </c>
      <c r="AI20" s="81" t="n">
        <v>0.45</v>
      </c>
    </row>
    <row r="21" customFormat="false" ht="14.25" hidden="false" customHeight="false" outlineLevel="0" collapsed="false">
      <c r="A21" s="63" t="s">
        <v>81</v>
      </c>
      <c r="B21" s="64" t="n">
        <v>1.46</v>
      </c>
      <c r="C21" s="64" t="n">
        <v>1.34</v>
      </c>
      <c r="D21" s="64" t="n">
        <v>1.28</v>
      </c>
      <c r="E21" s="64" t="n">
        <v>1.21</v>
      </c>
      <c r="F21" s="64" t="n">
        <v>1.13</v>
      </c>
      <c r="G21" s="64" t="n">
        <v>1.12</v>
      </c>
      <c r="H21" s="64" t="n">
        <v>1.03</v>
      </c>
      <c r="I21" s="64" t="n">
        <v>0.99</v>
      </c>
      <c r="J21" s="64" t="n">
        <v>0.93</v>
      </c>
      <c r="K21" s="64" t="n">
        <v>0.84</v>
      </c>
      <c r="L21" s="64" t="n">
        <v>0.84</v>
      </c>
      <c r="M21" s="64" t="n">
        <v>0.75</v>
      </c>
      <c r="N21" s="64" t="n">
        <v>0.72</v>
      </c>
      <c r="O21" s="64" t="n">
        <v>0.7</v>
      </c>
      <c r="P21" s="64" t="n">
        <v>0.69</v>
      </c>
      <c r="Q21" s="64" t="n">
        <v>0.49</v>
      </c>
      <c r="R21" s="64" t="n">
        <v>0.55</v>
      </c>
      <c r="S21" s="64" t="n">
        <v>0.4</v>
      </c>
      <c r="T21" s="64" t="n">
        <v>0.33</v>
      </c>
      <c r="U21" s="64" t="n">
        <v>0.16</v>
      </c>
      <c r="V21" s="64" t="n">
        <v>0.15</v>
      </c>
      <c r="W21" s="64" t="n">
        <v>0.14</v>
      </c>
      <c r="X21" s="64" t="n">
        <v>0.14</v>
      </c>
      <c r="Y21" s="64" t="n">
        <v>0.14</v>
      </c>
      <c r="Z21" s="64" t="n">
        <v>0.13</v>
      </c>
      <c r="AA21" s="64" t="n">
        <v>0.13</v>
      </c>
      <c r="AB21" s="64" t="n">
        <v>0.13</v>
      </c>
      <c r="AC21" s="64" t="n">
        <v>0.12</v>
      </c>
      <c r="AD21" s="64" t="n">
        <v>0.11</v>
      </c>
      <c r="AE21" s="64" t="n">
        <v>0.11</v>
      </c>
      <c r="AF21" s="64" t="n">
        <v>0.1</v>
      </c>
      <c r="AG21" s="64" t="s">
        <v>65</v>
      </c>
      <c r="AI21" s="80" t="n">
        <v>0.1</v>
      </c>
    </row>
    <row r="22" customFormat="false" ht="14.25" hidden="false" customHeight="false" outlineLevel="0" collapsed="false">
      <c r="A22" s="66" t="s">
        <v>82</v>
      </c>
      <c r="B22" s="67" t="s">
        <v>65</v>
      </c>
      <c r="C22" s="67" t="s">
        <v>65</v>
      </c>
      <c r="D22" s="67" t="s">
        <v>65</v>
      </c>
      <c r="E22" s="67" t="s">
        <v>65</v>
      </c>
      <c r="F22" s="67" t="s">
        <v>65</v>
      </c>
      <c r="G22" s="67" t="s">
        <v>65</v>
      </c>
      <c r="H22" s="67" t="s">
        <v>65</v>
      </c>
      <c r="I22" s="67" t="s">
        <v>65</v>
      </c>
      <c r="J22" s="67" t="s">
        <v>65</v>
      </c>
      <c r="K22" s="67" t="s">
        <v>65</v>
      </c>
      <c r="L22" s="67" t="s">
        <v>65</v>
      </c>
      <c r="M22" s="67" t="s">
        <v>65</v>
      </c>
      <c r="N22" s="67" t="s">
        <v>65</v>
      </c>
      <c r="O22" s="67" t="n">
        <v>2.9</v>
      </c>
      <c r="P22" s="67" t="n">
        <v>2.9</v>
      </c>
      <c r="Q22" s="67" t="n">
        <v>2.88</v>
      </c>
      <c r="R22" s="67" t="n">
        <v>2.87</v>
      </c>
      <c r="S22" s="67" t="n">
        <v>2.85</v>
      </c>
      <c r="T22" s="67" t="n">
        <v>2.84</v>
      </c>
      <c r="U22" s="67" t="n">
        <v>2.83</v>
      </c>
      <c r="V22" s="67" t="n">
        <v>2.82</v>
      </c>
      <c r="W22" s="67" t="n">
        <v>2.81</v>
      </c>
      <c r="X22" s="67" t="n">
        <v>2.79</v>
      </c>
      <c r="Y22" s="67" t="n">
        <v>2.78</v>
      </c>
      <c r="Z22" s="67" t="n">
        <v>2.78</v>
      </c>
      <c r="AA22" s="67" t="n">
        <v>2.77</v>
      </c>
      <c r="AB22" s="67" t="n">
        <v>2.76</v>
      </c>
      <c r="AC22" s="67" t="n">
        <v>2.75</v>
      </c>
      <c r="AD22" s="67" t="n">
        <v>2.74</v>
      </c>
      <c r="AE22" s="67" t="n">
        <v>2.73</v>
      </c>
      <c r="AF22" s="67" t="n">
        <v>2.73</v>
      </c>
      <c r="AG22" s="67" t="s">
        <v>65</v>
      </c>
      <c r="AI22" s="81" t="n">
        <v>2.73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n">
        <v>0.18</v>
      </c>
      <c r="M23" s="64" t="n">
        <v>0.2</v>
      </c>
      <c r="N23" s="64" t="n">
        <v>0.21</v>
      </c>
      <c r="O23" s="64" t="n">
        <v>0.25</v>
      </c>
      <c r="P23" s="64" t="n">
        <v>0.27</v>
      </c>
      <c r="Q23" s="64" t="n">
        <v>0.28</v>
      </c>
      <c r="R23" s="64" t="n">
        <v>0.32</v>
      </c>
      <c r="S23" s="64" t="n">
        <v>0.35</v>
      </c>
      <c r="T23" s="64" t="n">
        <v>0.37</v>
      </c>
      <c r="U23" s="64" t="n">
        <v>0.56</v>
      </c>
      <c r="V23" s="64" t="n">
        <v>0.65</v>
      </c>
      <c r="W23" s="64" t="n">
        <v>0.58</v>
      </c>
      <c r="X23" s="64" t="n">
        <v>0.6</v>
      </c>
      <c r="Y23" s="64" t="n">
        <v>0.69</v>
      </c>
      <c r="Z23" s="64" t="n">
        <v>0.71</v>
      </c>
      <c r="AA23" s="64" t="n">
        <v>0.75</v>
      </c>
      <c r="AB23" s="64" t="n">
        <v>0.77</v>
      </c>
      <c r="AC23" s="64" t="n">
        <v>0.76</v>
      </c>
      <c r="AD23" s="64" t="n">
        <v>0.81</v>
      </c>
      <c r="AE23" s="64" t="n">
        <v>0.85</v>
      </c>
      <c r="AF23" s="64" t="n">
        <v>0.9</v>
      </c>
      <c r="AG23" s="64" t="s">
        <v>65</v>
      </c>
      <c r="AI23" s="80" t="n">
        <v>0.9</v>
      </c>
    </row>
    <row r="24" customFormat="false" ht="14.25" hidden="false" customHeight="false" outlineLevel="0" collapsed="false">
      <c r="A24" s="66" t="s">
        <v>84</v>
      </c>
      <c r="B24" s="67" t="s">
        <v>65</v>
      </c>
      <c r="C24" s="67" t="s">
        <v>65</v>
      </c>
      <c r="D24" s="67" t="s">
        <v>65</v>
      </c>
      <c r="E24" s="67" t="s">
        <v>65</v>
      </c>
      <c r="F24" s="67" t="s">
        <v>65</v>
      </c>
      <c r="G24" s="67" t="s">
        <v>65</v>
      </c>
      <c r="H24" s="67" t="s">
        <v>65</v>
      </c>
      <c r="I24" s="67" t="s">
        <v>65</v>
      </c>
      <c r="J24" s="67" t="s">
        <v>65</v>
      </c>
      <c r="K24" s="67" t="s">
        <v>65</v>
      </c>
      <c r="L24" s="67" t="s">
        <v>65</v>
      </c>
      <c r="M24" s="67" t="s">
        <v>65</v>
      </c>
      <c r="N24" s="67" t="s">
        <v>65</v>
      </c>
      <c r="O24" s="67" t="s">
        <v>65</v>
      </c>
      <c r="P24" s="67" t="s">
        <v>65</v>
      </c>
      <c r="Q24" s="67" t="s">
        <v>65</v>
      </c>
      <c r="R24" s="67" t="s">
        <v>65</v>
      </c>
      <c r="S24" s="67" t="s">
        <v>65</v>
      </c>
      <c r="T24" s="67" t="s">
        <v>65</v>
      </c>
      <c r="U24" s="67" t="s">
        <v>65</v>
      </c>
      <c r="V24" s="67" t="s">
        <v>65</v>
      </c>
      <c r="W24" s="67" t="s">
        <v>65</v>
      </c>
      <c r="X24" s="67" t="s">
        <v>65</v>
      </c>
      <c r="Y24" s="67" t="s">
        <v>65</v>
      </c>
      <c r="Z24" s="67" t="n">
        <v>1.09</v>
      </c>
      <c r="AA24" s="67" t="n">
        <v>0.97</v>
      </c>
      <c r="AB24" s="67" t="n">
        <v>0.91</v>
      </c>
      <c r="AC24" s="67" t="n">
        <v>0.9</v>
      </c>
      <c r="AD24" s="67" t="n">
        <v>0.88</v>
      </c>
      <c r="AE24" s="67" t="n">
        <v>0.87</v>
      </c>
      <c r="AF24" s="67" t="n">
        <v>0.85</v>
      </c>
      <c r="AG24" s="67" t="s">
        <v>65</v>
      </c>
      <c r="AI24" s="78" t="n">
        <v>0.85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n">
        <v>0.05</v>
      </c>
      <c r="R25" s="64" t="n">
        <v>0.05</v>
      </c>
      <c r="S25" s="64" t="n">
        <v>0.06</v>
      </c>
      <c r="T25" s="64" t="n">
        <v>0.05</v>
      </c>
      <c r="U25" s="64" t="n">
        <v>0.05</v>
      </c>
      <c r="V25" s="64" t="n">
        <v>0.05</v>
      </c>
      <c r="W25" s="64" t="n">
        <v>0.05</v>
      </c>
      <c r="X25" s="64" t="n">
        <v>0.05</v>
      </c>
      <c r="Y25" s="64" t="n">
        <v>0.05</v>
      </c>
      <c r="Z25" s="64" t="n">
        <v>0.05</v>
      </c>
      <c r="AA25" s="64" t="n">
        <v>0.04</v>
      </c>
      <c r="AB25" s="64" t="n">
        <v>0.05</v>
      </c>
      <c r="AC25" s="64" t="n">
        <v>0.04</v>
      </c>
      <c r="AD25" s="64" t="n">
        <v>0.04</v>
      </c>
      <c r="AE25" s="64" t="n">
        <v>0.04</v>
      </c>
      <c r="AF25" s="64" t="n">
        <v>0.04</v>
      </c>
      <c r="AG25" s="64" t="s">
        <v>65</v>
      </c>
      <c r="AI25" s="80" t="n">
        <v>0.04</v>
      </c>
    </row>
    <row r="26" customFormat="false" ht="14.25" hidden="false" customHeight="false" outlineLevel="0" collapsed="false">
      <c r="A26" s="66" t="s">
        <v>86</v>
      </c>
      <c r="B26" s="67" t="s">
        <v>65</v>
      </c>
      <c r="C26" s="67" t="s">
        <v>65</v>
      </c>
      <c r="D26" s="67" t="s">
        <v>65</v>
      </c>
      <c r="E26" s="67" t="s">
        <v>65</v>
      </c>
      <c r="F26" s="67" t="s">
        <v>65</v>
      </c>
      <c r="G26" s="67" t="s">
        <v>65</v>
      </c>
      <c r="H26" s="67" t="s">
        <v>65</v>
      </c>
      <c r="I26" s="67" t="s">
        <v>65</v>
      </c>
      <c r="J26" s="67" t="s">
        <v>65</v>
      </c>
      <c r="K26" s="67" t="s">
        <v>65</v>
      </c>
      <c r="L26" s="67" t="n">
        <v>1.78</v>
      </c>
      <c r="M26" s="67" t="n">
        <v>1.77</v>
      </c>
      <c r="N26" s="67" t="n">
        <v>1.75</v>
      </c>
      <c r="O26" s="67" t="n">
        <v>1.75</v>
      </c>
      <c r="P26" s="67" t="n">
        <v>1.73</v>
      </c>
      <c r="Q26" s="67" t="n">
        <v>1.71</v>
      </c>
      <c r="R26" s="67" t="n">
        <v>1.72</v>
      </c>
      <c r="S26" s="67" t="n">
        <v>1.71</v>
      </c>
      <c r="T26" s="67" t="n">
        <v>1.66</v>
      </c>
      <c r="U26" s="67" t="n">
        <v>1.65</v>
      </c>
      <c r="V26" s="67" t="n">
        <v>1.56</v>
      </c>
      <c r="W26" s="67" t="n">
        <v>1.54</v>
      </c>
      <c r="X26" s="67" t="n">
        <v>1.4</v>
      </c>
      <c r="Y26" s="67" t="n">
        <v>1.39</v>
      </c>
      <c r="Z26" s="67" t="n">
        <v>1.36</v>
      </c>
      <c r="AA26" s="67" t="n">
        <v>1.41</v>
      </c>
      <c r="AB26" s="67" t="n">
        <v>1.37</v>
      </c>
      <c r="AC26" s="67" t="n">
        <v>1.35</v>
      </c>
      <c r="AD26" s="67" t="n">
        <v>1.37</v>
      </c>
      <c r="AE26" s="67" t="n">
        <v>1.39</v>
      </c>
      <c r="AF26" s="67" t="s">
        <v>65</v>
      </c>
      <c r="AG26" s="67" t="s">
        <v>65</v>
      </c>
      <c r="AI26" s="81" t="n">
        <v>1.39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s">
        <v>65</v>
      </c>
      <c r="S27" s="64" t="s">
        <v>65</v>
      </c>
      <c r="T27" s="64" t="s">
        <v>65</v>
      </c>
      <c r="U27" s="64" t="s">
        <v>65</v>
      </c>
      <c r="V27" s="64" t="s">
        <v>65</v>
      </c>
      <c r="W27" s="64" t="s">
        <v>65</v>
      </c>
      <c r="X27" s="64" t="s">
        <v>65</v>
      </c>
      <c r="Y27" s="64" t="s">
        <v>65</v>
      </c>
      <c r="Z27" s="64" t="s">
        <v>65</v>
      </c>
      <c r="AA27" s="64" t="s">
        <v>65</v>
      </c>
      <c r="AB27" s="64" t="s">
        <v>65</v>
      </c>
      <c r="AC27" s="64" t="s">
        <v>65</v>
      </c>
      <c r="AD27" s="64" t="s">
        <v>65</v>
      </c>
      <c r="AE27" s="64" t="n">
        <v>0.14</v>
      </c>
      <c r="AF27" s="64" t="n">
        <v>0.22</v>
      </c>
      <c r="AG27" s="64" t="n">
        <v>0.2</v>
      </c>
      <c r="AI27" s="80" t="n">
        <v>0.22</v>
      </c>
    </row>
    <row r="28" customFormat="false" ht="14.25" hidden="false" customHeight="false" outlineLevel="0" collapsed="false">
      <c r="A28" s="66" t="s">
        <v>88</v>
      </c>
      <c r="B28" s="67" t="n">
        <v>1.92</v>
      </c>
      <c r="C28" s="67" t="s">
        <v>65</v>
      </c>
      <c r="D28" s="67" t="s">
        <v>65</v>
      </c>
      <c r="E28" s="67" t="s">
        <v>65</v>
      </c>
      <c r="F28" s="67" t="s">
        <v>65</v>
      </c>
      <c r="G28" s="67" t="n">
        <v>1.27</v>
      </c>
      <c r="H28" s="67" t="n">
        <v>1.22</v>
      </c>
      <c r="I28" s="67" t="n">
        <v>1.23</v>
      </c>
      <c r="J28" s="67" t="n">
        <v>1.18</v>
      </c>
      <c r="K28" s="67" t="n">
        <v>1.05</v>
      </c>
      <c r="L28" s="67" t="n">
        <v>0.89</v>
      </c>
      <c r="M28" s="67" t="n">
        <v>0.81</v>
      </c>
      <c r="N28" s="67" t="n">
        <v>0.77</v>
      </c>
      <c r="O28" s="67" t="n">
        <v>0.77</v>
      </c>
      <c r="P28" s="67" t="n">
        <v>0.73</v>
      </c>
      <c r="Q28" s="67" t="n">
        <v>0.71</v>
      </c>
      <c r="R28" s="67" t="n">
        <v>0.69</v>
      </c>
      <c r="S28" s="67" t="n">
        <v>0.69</v>
      </c>
      <c r="T28" s="67" t="n">
        <v>0.72</v>
      </c>
      <c r="U28" s="67" t="n">
        <v>0.71</v>
      </c>
      <c r="V28" s="67" t="n">
        <v>0.69</v>
      </c>
      <c r="W28" s="67" t="n">
        <v>0.73</v>
      </c>
      <c r="X28" s="67" t="n">
        <v>1.16</v>
      </c>
      <c r="Y28" s="67" t="n">
        <v>1.13</v>
      </c>
      <c r="Z28" s="67" t="n">
        <v>1.08</v>
      </c>
      <c r="AA28" s="67" t="n">
        <v>1</v>
      </c>
      <c r="AB28" s="67" t="n">
        <v>1.02</v>
      </c>
      <c r="AC28" s="67" t="n">
        <v>0.94</v>
      </c>
      <c r="AD28" s="67" t="n">
        <v>0.91</v>
      </c>
      <c r="AE28" s="67" t="n">
        <v>0.87</v>
      </c>
      <c r="AF28" s="67" t="n">
        <v>0.82</v>
      </c>
      <c r="AG28" s="67" t="s">
        <v>65</v>
      </c>
      <c r="AI28" s="81" t="n">
        <v>0.82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s">
        <v>65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n">
        <v>0.71</v>
      </c>
      <c r="Z29" s="64" t="n">
        <v>0.69</v>
      </c>
      <c r="AA29" s="64" t="n">
        <v>0.67</v>
      </c>
      <c r="AB29" s="64" t="n">
        <v>0.68</v>
      </c>
      <c r="AC29" s="64" t="n">
        <v>0.67</v>
      </c>
      <c r="AD29" s="64" t="n">
        <v>0.65</v>
      </c>
      <c r="AE29" s="64" t="n">
        <v>0.64</v>
      </c>
      <c r="AF29" s="64" t="n">
        <v>0.63</v>
      </c>
      <c r="AG29" s="64" t="s">
        <v>65</v>
      </c>
      <c r="AI29" s="80" t="n">
        <v>0.63</v>
      </c>
    </row>
    <row r="30" customFormat="false" ht="14.25" hidden="false" customHeight="false" outlineLevel="0" collapsed="false">
      <c r="A30" s="66" t="s">
        <v>90</v>
      </c>
      <c r="B30" s="67" t="s">
        <v>65</v>
      </c>
      <c r="C30" s="67" t="s">
        <v>65</v>
      </c>
      <c r="D30" s="67" t="s">
        <v>65</v>
      </c>
      <c r="E30" s="67" t="s">
        <v>65</v>
      </c>
      <c r="F30" s="67" t="s">
        <v>65</v>
      </c>
      <c r="G30" s="67" t="n">
        <v>0.85</v>
      </c>
      <c r="H30" s="67" t="n">
        <v>0.9</v>
      </c>
      <c r="I30" s="67" t="n">
        <v>0.91</v>
      </c>
      <c r="J30" s="67" t="n">
        <v>0.88</v>
      </c>
      <c r="K30" s="67" t="n">
        <v>0.88</v>
      </c>
      <c r="L30" s="67" t="n">
        <v>0.88</v>
      </c>
      <c r="M30" s="67" t="n">
        <v>0.86</v>
      </c>
      <c r="N30" s="67" t="n">
        <v>0.73</v>
      </c>
      <c r="O30" s="67" t="n">
        <v>0.72</v>
      </c>
      <c r="P30" s="67" t="n">
        <v>0.72</v>
      </c>
      <c r="Q30" s="67" t="n">
        <v>0.72</v>
      </c>
      <c r="R30" s="67" t="n">
        <v>0.73</v>
      </c>
      <c r="S30" s="67" t="n">
        <v>0.71</v>
      </c>
      <c r="T30" s="67" t="n">
        <v>0.69</v>
      </c>
      <c r="U30" s="67" t="n">
        <v>0.69</v>
      </c>
      <c r="V30" s="67" t="n">
        <v>0.68</v>
      </c>
      <c r="W30" s="67" t="n">
        <v>0.68</v>
      </c>
      <c r="X30" s="67" t="n">
        <v>0.64</v>
      </c>
      <c r="Y30" s="67" t="n">
        <v>0.65</v>
      </c>
      <c r="Z30" s="67" t="n">
        <v>0.65</v>
      </c>
      <c r="AA30" s="67" t="n">
        <v>0.64</v>
      </c>
      <c r="AB30" s="67" t="n">
        <v>0.63</v>
      </c>
      <c r="AC30" s="67" t="n">
        <v>0.62</v>
      </c>
      <c r="AD30" s="67" t="n">
        <v>0.6</v>
      </c>
      <c r="AE30" s="67" t="n">
        <v>0.59</v>
      </c>
      <c r="AF30" s="67" t="n">
        <v>0.58</v>
      </c>
      <c r="AG30" s="67" t="s">
        <v>65</v>
      </c>
      <c r="AI30" s="81" t="n">
        <v>0.58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s">
        <v>65</v>
      </c>
      <c r="Q31" s="64" t="s">
        <v>65</v>
      </c>
      <c r="R31" s="64" t="n">
        <v>0.91</v>
      </c>
      <c r="S31" s="64" t="n">
        <v>0.93</v>
      </c>
      <c r="T31" s="64" t="n">
        <v>0.93</v>
      </c>
      <c r="U31" s="64" t="n">
        <v>0.93</v>
      </c>
      <c r="V31" s="64" t="n">
        <v>0.93</v>
      </c>
      <c r="W31" s="64" t="n">
        <v>0.93</v>
      </c>
      <c r="X31" s="64" t="n">
        <v>0.94</v>
      </c>
      <c r="Y31" s="64" t="n">
        <v>0.9</v>
      </c>
      <c r="Z31" s="64" t="n">
        <v>0.87</v>
      </c>
      <c r="AA31" s="64" t="n">
        <v>0.84</v>
      </c>
      <c r="AB31" s="64" t="n">
        <v>0.84</v>
      </c>
      <c r="AC31" s="64" t="n">
        <v>0.82</v>
      </c>
      <c r="AD31" s="64" t="n">
        <v>0.81</v>
      </c>
      <c r="AE31" s="64" t="n">
        <v>0.8</v>
      </c>
      <c r="AF31" s="64" t="n">
        <v>0.79</v>
      </c>
      <c r="AG31" s="64" t="s">
        <v>65</v>
      </c>
      <c r="AI31" s="80" t="n">
        <v>0.79</v>
      </c>
    </row>
    <row r="32" customFormat="false" ht="14.25" hidden="false" customHeight="false" outlineLevel="0" collapsed="false">
      <c r="A32" s="66" t="s">
        <v>92</v>
      </c>
      <c r="B32" s="67" t="n">
        <v>0.99</v>
      </c>
      <c r="C32" s="67" t="s">
        <v>65</v>
      </c>
      <c r="D32" s="67" t="s">
        <v>65</v>
      </c>
      <c r="E32" s="67" t="s">
        <v>65</v>
      </c>
      <c r="F32" s="67" t="s">
        <v>65</v>
      </c>
      <c r="G32" s="67" t="n">
        <v>0.83</v>
      </c>
      <c r="H32" s="67" t="n">
        <v>0.82</v>
      </c>
      <c r="I32" s="67" t="n">
        <v>0.81</v>
      </c>
      <c r="J32" s="67" t="n">
        <v>0.81</v>
      </c>
      <c r="K32" s="67" t="n">
        <v>0.81</v>
      </c>
      <c r="L32" s="67" t="n">
        <v>0.81</v>
      </c>
      <c r="M32" s="67" t="n">
        <v>0.81</v>
      </c>
      <c r="N32" s="67" t="n">
        <v>0.81</v>
      </c>
      <c r="O32" s="67" t="n">
        <v>0.8</v>
      </c>
      <c r="P32" s="67" t="n">
        <v>0.8</v>
      </c>
      <c r="Q32" s="67" t="n">
        <v>0.8</v>
      </c>
      <c r="R32" s="67" t="n">
        <v>0.8</v>
      </c>
      <c r="S32" s="67" t="n">
        <v>0.8</v>
      </c>
      <c r="T32" s="67" t="n">
        <v>0.8</v>
      </c>
      <c r="U32" s="67" t="n">
        <v>0.78</v>
      </c>
      <c r="V32" s="67" t="n">
        <v>0.77</v>
      </c>
      <c r="W32" s="67" t="n">
        <v>0.75</v>
      </c>
      <c r="X32" s="67" t="n">
        <v>0.74</v>
      </c>
      <c r="Y32" s="67" t="n">
        <v>0.74</v>
      </c>
      <c r="Z32" s="67" t="n">
        <v>0.74</v>
      </c>
      <c r="AA32" s="67" t="n">
        <v>0.74</v>
      </c>
      <c r="AB32" s="67" t="n">
        <v>0.71</v>
      </c>
      <c r="AC32" s="67" t="n">
        <v>0.68</v>
      </c>
      <c r="AD32" s="67" t="n">
        <v>0.69</v>
      </c>
      <c r="AE32" s="67" t="n">
        <v>0.66</v>
      </c>
      <c r="AF32" s="67" t="n">
        <v>0.65</v>
      </c>
      <c r="AG32" s="67" t="s">
        <v>65</v>
      </c>
      <c r="AI32" s="81" t="n">
        <v>0.65</v>
      </c>
    </row>
    <row r="33" customFormat="false" ht="14.25" hidden="false" customHeight="false" outlineLevel="0" collapsed="false">
      <c r="A33" s="63" t="s">
        <v>93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n">
        <v>0.92</v>
      </c>
      <c r="H33" s="64" t="n">
        <v>0.86</v>
      </c>
      <c r="I33" s="64" t="n">
        <v>0.81</v>
      </c>
      <c r="J33" s="64" t="n">
        <v>0.78</v>
      </c>
      <c r="K33" s="64" t="n">
        <v>0.76</v>
      </c>
      <c r="L33" s="64" t="n">
        <v>0.71</v>
      </c>
      <c r="M33" s="64" t="n">
        <v>0.68</v>
      </c>
      <c r="N33" s="64" t="n">
        <v>0.64</v>
      </c>
      <c r="O33" s="64" t="n">
        <v>0.62</v>
      </c>
      <c r="P33" s="64" t="n">
        <v>0.61</v>
      </c>
      <c r="Q33" s="64" t="n">
        <v>0.6</v>
      </c>
      <c r="R33" s="64" t="n">
        <v>0.58</v>
      </c>
      <c r="S33" s="64" t="n">
        <v>0.56</v>
      </c>
      <c r="T33" s="64" t="n">
        <v>0.53</v>
      </c>
      <c r="U33" s="64" t="n">
        <v>0.53</v>
      </c>
      <c r="V33" s="64" t="n">
        <v>0.52</v>
      </c>
      <c r="W33" s="64" t="n">
        <v>0.51</v>
      </c>
      <c r="X33" s="64" t="n">
        <v>0.5</v>
      </c>
      <c r="Y33" s="64" t="n">
        <v>0.49</v>
      </c>
      <c r="Z33" s="64" t="n">
        <v>0.48</v>
      </c>
      <c r="AA33" s="64" t="n">
        <v>0.46</v>
      </c>
      <c r="AB33" s="64" t="n">
        <v>0.46</v>
      </c>
      <c r="AC33" s="64" t="n">
        <v>0.41</v>
      </c>
      <c r="AD33" s="64" t="n">
        <v>0.41</v>
      </c>
      <c r="AE33" s="64" t="n">
        <v>0.41</v>
      </c>
      <c r="AF33" s="64" t="n">
        <v>0.41</v>
      </c>
      <c r="AG33" s="64" t="s">
        <v>65</v>
      </c>
      <c r="AI33" s="80" t="n">
        <v>0.41</v>
      </c>
    </row>
    <row r="34" customFormat="false" ht="14.25" hidden="false" customHeight="false" outlineLevel="0" collapsed="false">
      <c r="A34" s="66" t="s">
        <v>94</v>
      </c>
      <c r="B34" s="67" t="n">
        <v>3.24</v>
      </c>
      <c r="C34" s="67" t="n">
        <v>3.11</v>
      </c>
      <c r="D34" s="67" t="n">
        <v>2.98</v>
      </c>
      <c r="E34" s="67" t="n">
        <v>2.92</v>
      </c>
      <c r="F34" s="67" t="n">
        <v>2.86</v>
      </c>
      <c r="G34" s="67" t="n">
        <v>2.5</v>
      </c>
      <c r="H34" s="67" t="n">
        <v>2.29</v>
      </c>
      <c r="I34" s="67" t="n">
        <v>2.12</v>
      </c>
      <c r="J34" s="67" t="n">
        <v>2</v>
      </c>
      <c r="K34" s="67" t="n">
        <v>1.83</v>
      </c>
      <c r="L34" s="67" t="n">
        <v>1.7</v>
      </c>
      <c r="M34" s="67" t="n">
        <v>1.5</v>
      </c>
      <c r="N34" s="67" t="n">
        <v>1.37</v>
      </c>
      <c r="O34" s="67" t="n">
        <v>1.25</v>
      </c>
      <c r="P34" s="67" t="n">
        <v>1.12</v>
      </c>
      <c r="Q34" s="67" t="n">
        <v>0.95</v>
      </c>
      <c r="R34" s="67" t="n">
        <v>0.82</v>
      </c>
      <c r="S34" s="67" t="n">
        <v>0.71</v>
      </c>
      <c r="T34" s="67" t="n">
        <v>0.66</v>
      </c>
      <c r="U34" s="67" t="n">
        <v>0.65</v>
      </c>
      <c r="V34" s="67" t="n">
        <v>0.63</v>
      </c>
      <c r="W34" s="67" t="n">
        <v>0.59</v>
      </c>
      <c r="X34" s="67" t="n">
        <v>0.54</v>
      </c>
      <c r="Y34" s="67" t="n">
        <v>0.51</v>
      </c>
      <c r="Z34" s="67" t="n">
        <v>0.5</v>
      </c>
      <c r="AA34" s="67" t="n">
        <v>0.48</v>
      </c>
      <c r="AB34" s="67" t="n">
        <v>0.49</v>
      </c>
      <c r="AC34" s="67" t="n">
        <v>0.49</v>
      </c>
      <c r="AD34" s="67" t="n">
        <v>0.48</v>
      </c>
      <c r="AE34" s="67" t="n">
        <v>0.48</v>
      </c>
      <c r="AF34" s="67" t="n">
        <v>0.48</v>
      </c>
      <c r="AG34" s="67" t="s">
        <v>65</v>
      </c>
      <c r="AI34" s="81" t="n">
        <v>0.48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s">
        <v>65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s">
        <v>65</v>
      </c>
      <c r="T35" s="64" t="n">
        <v>1.2</v>
      </c>
      <c r="U35" s="64" t="n">
        <v>1.2</v>
      </c>
      <c r="V35" s="64" t="n">
        <v>1.2</v>
      </c>
      <c r="W35" s="64" t="n">
        <v>1.13</v>
      </c>
      <c r="X35" s="64" t="n">
        <v>1.1</v>
      </c>
      <c r="Y35" s="64" t="n">
        <v>1.07</v>
      </c>
      <c r="Z35" s="64" t="n">
        <v>1.07</v>
      </c>
      <c r="AA35" s="64" t="n">
        <v>1.06</v>
      </c>
      <c r="AB35" s="64" t="n">
        <v>1.01</v>
      </c>
      <c r="AC35" s="64" t="n">
        <v>1.02</v>
      </c>
      <c r="AD35" s="64" t="n">
        <v>1</v>
      </c>
      <c r="AE35" s="64" t="n">
        <v>0.98</v>
      </c>
      <c r="AF35" s="64" t="n">
        <v>0.97</v>
      </c>
      <c r="AG35" s="64" t="s">
        <v>65</v>
      </c>
      <c r="AI35" s="80" t="n">
        <v>0.97</v>
      </c>
    </row>
    <row r="36" customFormat="false" ht="14.25" hidden="false" customHeight="false" outlineLevel="0" collapsed="false">
      <c r="A36" s="66" t="s">
        <v>96</v>
      </c>
      <c r="B36" s="67" t="s">
        <v>65</v>
      </c>
      <c r="C36" s="67" t="s">
        <v>65</v>
      </c>
      <c r="D36" s="67" t="s">
        <v>65</v>
      </c>
      <c r="E36" s="67" t="s">
        <v>65</v>
      </c>
      <c r="F36" s="67" t="s">
        <v>65</v>
      </c>
      <c r="G36" s="67" t="s">
        <v>65</v>
      </c>
      <c r="H36" s="67" t="s">
        <v>65</v>
      </c>
      <c r="I36" s="67" t="s">
        <v>65</v>
      </c>
      <c r="J36" s="67" t="s">
        <v>65</v>
      </c>
      <c r="K36" s="67" t="s">
        <v>65</v>
      </c>
      <c r="L36" s="67" t="s">
        <v>65</v>
      </c>
      <c r="M36" s="67" t="s">
        <v>65</v>
      </c>
      <c r="N36" s="67" t="s">
        <v>65</v>
      </c>
      <c r="O36" s="67" t="s">
        <v>65</v>
      </c>
      <c r="P36" s="67" t="s">
        <v>65</v>
      </c>
      <c r="Q36" s="67" t="s">
        <v>65</v>
      </c>
      <c r="R36" s="67" t="s">
        <v>65</v>
      </c>
      <c r="S36" s="67" t="s">
        <v>65</v>
      </c>
      <c r="T36" s="67" t="s">
        <v>65</v>
      </c>
      <c r="U36" s="67" t="s">
        <v>65</v>
      </c>
      <c r="V36" s="67" t="n">
        <v>0.05</v>
      </c>
      <c r="W36" s="67" t="n">
        <v>0.06</v>
      </c>
      <c r="X36" s="67" t="n">
        <v>0.06</v>
      </c>
      <c r="Y36" s="67" t="n">
        <v>0.06</v>
      </c>
      <c r="Z36" s="67" t="n">
        <v>0.05</v>
      </c>
      <c r="AA36" s="67" t="n">
        <v>0.06</v>
      </c>
      <c r="AB36" s="67" t="n">
        <v>0.06</v>
      </c>
      <c r="AC36" s="67" t="n">
        <v>0.05</v>
      </c>
      <c r="AD36" s="67" t="n">
        <v>0.06</v>
      </c>
      <c r="AE36" s="67" t="n">
        <v>0.07</v>
      </c>
      <c r="AF36" s="67" t="n">
        <v>0.06</v>
      </c>
      <c r="AG36" s="67" t="s">
        <v>65</v>
      </c>
      <c r="AI36" s="81" t="n">
        <v>0.06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s">
        <v>65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n">
        <v>0.93</v>
      </c>
      <c r="W37" s="64" t="n">
        <v>0.88</v>
      </c>
      <c r="X37" s="64" t="n">
        <v>0.85</v>
      </c>
      <c r="Y37" s="64" t="n">
        <v>0.83</v>
      </c>
      <c r="Z37" s="64" t="n">
        <v>0.79</v>
      </c>
      <c r="AA37" s="64" t="n">
        <v>0.74</v>
      </c>
      <c r="AB37" s="64" t="n">
        <v>0.69</v>
      </c>
      <c r="AC37" s="64" t="n">
        <v>0.66</v>
      </c>
      <c r="AD37" s="64" t="n">
        <v>0.63</v>
      </c>
      <c r="AE37" s="64" t="n">
        <v>0.61</v>
      </c>
      <c r="AF37" s="64" t="n">
        <v>0.54</v>
      </c>
      <c r="AG37" s="64" t="s">
        <v>65</v>
      </c>
      <c r="AI37" s="80" t="n">
        <v>0.54</v>
      </c>
    </row>
    <row r="38" customFormat="false" ht="15" hidden="false" customHeight="false" outlineLevel="0" collapsed="false">
      <c r="A38" s="66" t="s">
        <v>98</v>
      </c>
      <c r="B38" s="67" t="s">
        <v>65</v>
      </c>
      <c r="C38" s="67" t="s">
        <v>65</v>
      </c>
      <c r="D38" s="67" t="s">
        <v>65</v>
      </c>
      <c r="E38" s="67" t="s">
        <v>65</v>
      </c>
      <c r="F38" s="67" t="s">
        <v>65</v>
      </c>
      <c r="G38" s="67" t="s">
        <v>65</v>
      </c>
      <c r="H38" s="67" t="s">
        <v>65</v>
      </c>
      <c r="I38" s="67" t="s">
        <v>65</v>
      </c>
      <c r="J38" s="67" t="s">
        <v>65</v>
      </c>
      <c r="K38" s="67" t="s">
        <v>65</v>
      </c>
      <c r="L38" s="67" t="s">
        <v>65</v>
      </c>
      <c r="M38" s="67" t="n">
        <v>0.61</v>
      </c>
      <c r="N38" s="67" t="n">
        <v>0.55</v>
      </c>
      <c r="O38" s="67" t="n">
        <v>0.52</v>
      </c>
      <c r="P38" s="67" t="n">
        <v>0.47</v>
      </c>
      <c r="Q38" s="67" t="n">
        <v>0.42</v>
      </c>
      <c r="R38" s="67" t="n">
        <v>0.4</v>
      </c>
      <c r="S38" s="67" t="n">
        <v>0.36</v>
      </c>
      <c r="T38" s="67" t="n">
        <v>0.34</v>
      </c>
      <c r="U38" s="67" t="n">
        <v>0.31</v>
      </c>
      <c r="V38" s="67" t="n">
        <v>0.31</v>
      </c>
      <c r="W38" s="67" t="n">
        <v>0.31</v>
      </c>
      <c r="X38" s="67" t="n">
        <v>0.29</v>
      </c>
      <c r="Y38" s="67" t="n">
        <v>0.28</v>
      </c>
      <c r="Z38" s="67" t="n">
        <v>0.28</v>
      </c>
      <c r="AA38" s="67" t="n">
        <v>0.28</v>
      </c>
      <c r="AB38" s="67" t="n">
        <v>0.27</v>
      </c>
      <c r="AC38" s="67" t="n">
        <v>0.26</v>
      </c>
      <c r="AD38" s="67" t="n">
        <v>0.26</v>
      </c>
      <c r="AE38" s="67" t="n">
        <v>0.25</v>
      </c>
      <c r="AF38" s="67" t="s">
        <v>65</v>
      </c>
      <c r="AG38" s="67" t="s">
        <v>65</v>
      </c>
      <c r="AI38" s="78" t="n">
        <v>0.25</v>
      </c>
    </row>
    <row r="39" customFormat="false" ht="15.75" hidden="false" customHeight="false" outlineLevel="0" collapsed="false">
      <c r="A39" s="70" t="s">
        <v>99</v>
      </c>
      <c r="AI39" s="79" t="n">
        <f aca="false">AVERAGE(AI5:AI38)</f>
        <v>0.680909090909091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170</v>
      </c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2" r:id="rId3" display="http://stats.oecd.org/Index.aspx?DataSetCode=HEALTH_REAC"/>
    <hyperlink ref="A44" location="'Frequently Requested Data'!A1" display="Back to table of contents"/>
  </hyperlink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4" min="2" style="1" width="7.99"/>
    <col collapsed="false" customWidth="true" hidden="false" outlineLevel="0" max="25" min="25" style="1" width="28.7"/>
    <col collapsed="false" customWidth="true" hidden="false" outlineLevel="0" max="30" min="26" style="1" width="7.99"/>
  </cols>
  <sheetData>
    <row r="1" customFormat="false" ht="15" hidden="false" customHeight="false" outlineLevel="0" collapsed="false">
      <c r="A1" s="58" t="s">
        <v>133</v>
      </c>
    </row>
    <row r="2" customFormat="false" ht="15" hidden="false" customHeight="false" outlineLevel="0" collapsed="false">
      <c r="A2" s="59" t="s">
        <v>19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66"/>
      <c r="B4" s="61" t="n">
        <v>1990</v>
      </c>
      <c r="C4" s="61" t="n">
        <v>1991</v>
      </c>
      <c r="D4" s="61" t="n">
        <v>1992</v>
      </c>
      <c r="E4" s="61" t="n">
        <v>1993</v>
      </c>
      <c r="F4" s="61" t="n">
        <v>1994</v>
      </c>
      <c r="G4" s="61" t="n">
        <v>1995</v>
      </c>
      <c r="H4" s="61" t="n">
        <v>1996</v>
      </c>
      <c r="I4" s="61" t="n">
        <v>1997</v>
      </c>
      <c r="J4" s="61" t="n">
        <v>1998</v>
      </c>
      <c r="K4" s="61" t="n">
        <v>1999</v>
      </c>
      <c r="L4" s="61" t="n">
        <v>2000</v>
      </c>
      <c r="M4" s="61" t="n">
        <v>2001</v>
      </c>
      <c r="N4" s="61" t="n">
        <v>2002</v>
      </c>
      <c r="O4" s="61" t="n">
        <v>2003</v>
      </c>
      <c r="P4" s="61" t="n">
        <v>2004</v>
      </c>
      <c r="Q4" s="61" t="n">
        <v>2005</v>
      </c>
      <c r="R4" s="61" t="n">
        <v>2006</v>
      </c>
      <c r="S4" s="61" t="n">
        <v>2007</v>
      </c>
      <c r="T4" s="61" t="n">
        <v>2008</v>
      </c>
      <c r="U4" s="61" t="n">
        <v>2009</v>
      </c>
      <c r="V4" s="61" t="n">
        <v>2010</v>
      </c>
      <c r="W4" s="61" t="n">
        <v>2011</v>
      </c>
      <c r="Y4" s="62" t="s">
        <v>135</v>
      </c>
    </row>
    <row r="5" customFormat="false" ht="14.25" hidden="false" customHeight="false" outlineLevel="0" collapsed="false">
      <c r="A5" s="63" t="s">
        <v>64</v>
      </c>
      <c r="B5" s="64" t="n">
        <v>0.64</v>
      </c>
      <c r="C5" s="64" t="n">
        <v>1.16</v>
      </c>
      <c r="D5" s="64" t="n">
        <v>1.43</v>
      </c>
      <c r="E5" s="64" t="n">
        <v>1.81</v>
      </c>
      <c r="F5" s="64" t="n">
        <v>2.35</v>
      </c>
      <c r="G5" s="64" t="n">
        <v>2.88</v>
      </c>
      <c r="H5" s="64" t="n">
        <v>2.95</v>
      </c>
      <c r="I5" s="64" t="n">
        <v>3.51</v>
      </c>
      <c r="J5" s="64" t="n">
        <v>4.49</v>
      </c>
      <c r="K5" s="64" t="n">
        <v>5.97</v>
      </c>
      <c r="L5" s="64" t="n">
        <v>3.5</v>
      </c>
      <c r="M5" s="64" t="n">
        <v>3.76</v>
      </c>
      <c r="N5" s="64" t="n">
        <v>3.71</v>
      </c>
      <c r="O5" s="64" t="n">
        <v>3.67</v>
      </c>
      <c r="P5" s="64" t="n">
        <v>3.73</v>
      </c>
      <c r="Q5" s="64" t="n">
        <v>4.22</v>
      </c>
      <c r="R5" s="64" t="n">
        <v>4.83</v>
      </c>
      <c r="S5" s="64" t="n">
        <v>5.14</v>
      </c>
      <c r="T5" s="64" t="n">
        <v>5.58</v>
      </c>
      <c r="U5" s="64" t="n">
        <v>5.65</v>
      </c>
      <c r="V5" s="64" t="n">
        <v>5.64</v>
      </c>
      <c r="W5" s="64" t="n">
        <v>5.65</v>
      </c>
      <c r="Y5" s="80" t="n">
        <v>5.64</v>
      </c>
    </row>
    <row r="6" customFormat="false" ht="14.25" hidden="false" customHeight="false" outlineLevel="0" collapsed="false">
      <c r="A6" s="66" t="s">
        <v>66</v>
      </c>
      <c r="B6" s="67" t="s">
        <v>65</v>
      </c>
      <c r="C6" s="67" t="s">
        <v>65</v>
      </c>
      <c r="D6" s="67" t="s">
        <v>65</v>
      </c>
      <c r="E6" s="67" t="s">
        <v>65</v>
      </c>
      <c r="F6" s="67" t="s">
        <v>65</v>
      </c>
      <c r="G6" s="67" t="s">
        <v>65</v>
      </c>
      <c r="H6" s="67" t="n">
        <v>7.54</v>
      </c>
      <c r="I6" s="67" t="n">
        <v>8.53</v>
      </c>
      <c r="J6" s="67" t="n">
        <v>8.52</v>
      </c>
      <c r="K6" s="67" t="n">
        <v>11.01</v>
      </c>
      <c r="L6" s="67" t="n">
        <v>10.98</v>
      </c>
      <c r="M6" s="67" t="n">
        <v>11.69</v>
      </c>
      <c r="N6" s="67" t="n">
        <v>13.36</v>
      </c>
      <c r="O6" s="67" t="n">
        <v>13.54</v>
      </c>
      <c r="P6" s="67" t="n">
        <v>15.91</v>
      </c>
      <c r="Q6" s="67" t="n">
        <v>16.16</v>
      </c>
      <c r="R6" s="67" t="n">
        <v>16.81</v>
      </c>
      <c r="S6" s="67" t="n">
        <v>17.71</v>
      </c>
      <c r="T6" s="67" t="n">
        <v>17.99</v>
      </c>
      <c r="U6" s="67" t="n">
        <v>18.41</v>
      </c>
      <c r="V6" s="67" t="n">
        <v>18.59</v>
      </c>
      <c r="W6" s="67" t="s">
        <v>65</v>
      </c>
      <c r="Y6" s="81" t="n">
        <v>18.59</v>
      </c>
    </row>
    <row r="7" customFormat="false" ht="15.75" hidden="false" customHeight="false" outlineLevel="0" collapsed="false">
      <c r="A7" s="63" t="s">
        <v>13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n">
        <v>5.95</v>
      </c>
      <c r="M7" s="64" t="n">
        <v>7</v>
      </c>
      <c r="N7" s="64" t="n">
        <v>6.58</v>
      </c>
      <c r="O7" s="64" t="n">
        <v>6.84</v>
      </c>
      <c r="P7" s="64" t="n">
        <v>7</v>
      </c>
      <c r="Q7" s="64" t="n">
        <v>6.97</v>
      </c>
      <c r="R7" s="64" t="n">
        <v>7.11</v>
      </c>
      <c r="S7" s="64" t="n">
        <v>7.53</v>
      </c>
      <c r="T7" s="64" t="n">
        <v>10.36</v>
      </c>
      <c r="U7" s="64" t="n">
        <v>10.65</v>
      </c>
      <c r="V7" s="64" t="n">
        <v>10.65</v>
      </c>
      <c r="W7" s="64" t="s">
        <v>65</v>
      </c>
      <c r="Y7" s="80" t="n">
        <v>10.65</v>
      </c>
    </row>
    <row r="8" customFormat="false" ht="14.25" hidden="false" customHeight="false" outlineLevel="0" collapsed="false">
      <c r="A8" s="66" t="s">
        <v>68</v>
      </c>
      <c r="B8" s="67" t="n">
        <v>0.69</v>
      </c>
      <c r="C8" s="67" t="n">
        <v>0.78</v>
      </c>
      <c r="D8" s="67" t="n">
        <v>0.99</v>
      </c>
      <c r="E8" s="67" t="n">
        <v>1.05</v>
      </c>
      <c r="F8" s="67" t="n">
        <v>1.21</v>
      </c>
      <c r="G8" s="67" t="n">
        <v>1.36</v>
      </c>
      <c r="H8" s="67" t="s">
        <v>65</v>
      </c>
      <c r="I8" s="67" t="n">
        <v>1.84</v>
      </c>
      <c r="J8" s="67" t="s">
        <v>65</v>
      </c>
      <c r="K8" s="67" t="s">
        <v>65</v>
      </c>
      <c r="L8" s="67" t="n">
        <v>2.48</v>
      </c>
      <c r="M8" s="67" t="n">
        <v>4.19</v>
      </c>
      <c r="N8" s="67" t="s">
        <v>65</v>
      </c>
      <c r="O8" s="67" t="n">
        <v>4.71</v>
      </c>
      <c r="P8" s="67" t="n">
        <v>4.92</v>
      </c>
      <c r="Q8" s="67" t="n">
        <v>5.74</v>
      </c>
      <c r="R8" s="67" t="n">
        <v>6.17</v>
      </c>
      <c r="S8" s="67" t="n">
        <v>6.74</v>
      </c>
      <c r="T8" s="67" t="s">
        <v>65</v>
      </c>
      <c r="U8" s="67" t="n">
        <v>7.89</v>
      </c>
      <c r="V8" s="67" t="n">
        <v>8.24</v>
      </c>
      <c r="W8" s="67" t="n">
        <v>8.64</v>
      </c>
      <c r="Y8" s="81" t="n">
        <v>8.24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n">
        <v>4.12</v>
      </c>
      <c r="Y9" s="80" t="n">
        <v>4.12</v>
      </c>
    </row>
    <row r="10" customFormat="false" ht="14.25" hidden="false" customHeight="false" outlineLevel="0" collapsed="false">
      <c r="A10" s="66" t="s">
        <v>70</v>
      </c>
      <c r="B10" s="67" t="s">
        <v>65</v>
      </c>
      <c r="C10" s="67" t="n">
        <v>0.19</v>
      </c>
      <c r="D10" s="67" t="n">
        <v>0.39</v>
      </c>
      <c r="E10" s="67" t="n">
        <v>0.58</v>
      </c>
      <c r="F10" s="67" t="n">
        <v>0.68</v>
      </c>
      <c r="G10" s="67" t="n">
        <v>0.97</v>
      </c>
      <c r="H10" s="67" t="n">
        <v>1.07</v>
      </c>
      <c r="I10" s="67" t="n">
        <v>1.07</v>
      </c>
      <c r="J10" s="67" t="n">
        <v>1.36</v>
      </c>
      <c r="K10" s="67" t="n">
        <v>1.56</v>
      </c>
      <c r="L10" s="67" t="n">
        <v>1.65</v>
      </c>
      <c r="M10" s="67" t="n">
        <v>1.86</v>
      </c>
      <c r="N10" s="67" t="n">
        <v>2.16</v>
      </c>
      <c r="O10" s="67" t="n">
        <v>2.45</v>
      </c>
      <c r="P10" s="67" t="n">
        <v>2.84</v>
      </c>
      <c r="Q10" s="67" t="n">
        <v>3.13</v>
      </c>
      <c r="R10" s="67" t="n">
        <v>3.8</v>
      </c>
      <c r="S10" s="67" t="n">
        <v>4.35</v>
      </c>
      <c r="T10" s="67" t="n">
        <v>4.99</v>
      </c>
      <c r="U10" s="67" t="n">
        <v>5.72</v>
      </c>
      <c r="V10" s="67" t="n">
        <v>6.27</v>
      </c>
      <c r="W10" s="67" t="s">
        <v>65</v>
      </c>
      <c r="Y10" s="81" t="n">
        <v>6.27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n">
        <v>5.43</v>
      </c>
      <c r="M11" s="64" t="s">
        <v>65</v>
      </c>
      <c r="N11" s="64" t="n">
        <v>8.56</v>
      </c>
      <c r="O11" s="64" t="n">
        <v>9.09</v>
      </c>
      <c r="P11" s="64" t="n">
        <v>10.18</v>
      </c>
      <c r="Q11" s="64" t="s">
        <v>65</v>
      </c>
      <c r="R11" s="64" t="s">
        <v>65</v>
      </c>
      <c r="S11" s="64" t="s">
        <v>65</v>
      </c>
      <c r="T11" s="64" t="s">
        <v>65</v>
      </c>
      <c r="U11" s="64" t="n">
        <v>15.39</v>
      </c>
      <c r="V11" s="64" t="s">
        <v>65</v>
      </c>
      <c r="W11" s="64" t="s">
        <v>65</v>
      </c>
      <c r="Y11" s="80" t="n">
        <v>15.39</v>
      </c>
    </row>
    <row r="12" customFormat="false" ht="14.25" hidden="false" customHeight="false" outlineLevel="0" collapsed="false">
      <c r="A12" s="66" t="s">
        <v>72</v>
      </c>
      <c r="B12" s="67" t="s">
        <v>65</v>
      </c>
      <c r="C12" s="67" t="s">
        <v>65</v>
      </c>
      <c r="D12" s="67" t="s">
        <v>65</v>
      </c>
      <c r="E12" s="67" t="s">
        <v>65</v>
      </c>
      <c r="F12" s="67" t="s">
        <v>65</v>
      </c>
      <c r="G12" s="67" t="s">
        <v>65</v>
      </c>
      <c r="H12" s="67" t="s">
        <v>65</v>
      </c>
      <c r="I12" s="67" t="s">
        <v>65</v>
      </c>
      <c r="J12" s="67" t="s">
        <v>65</v>
      </c>
      <c r="K12" s="67" t="s">
        <v>65</v>
      </c>
      <c r="L12" s="67" t="s">
        <v>65</v>
      </c>
      <c r="M12" s="67" t="s">
        <v>65</v>
      </c>
      <c r="N12" s="67" t="s">
        <v>65</v>
      </c>
      <c r="O12" s="67" t="s">
        <v>65</v>
      </c>
      <c r="P12" s="67" t="s">
        <v>65</v>
      </c>
      <c r="Q12" s="67" t="n">
        <v>2.23</v>
      </c>
      <c r="R12" s="67" t="n">
        <v>3.72</v>
      </c>
      <c r="S12" s="67" t="n">
        <v>5.22</v>
      </c>
      <c r="T12" s="67" t="n">
        <v>8.21</v>
      </c>
      <c r="U12" s="67" t="n">
        <v>7.46</v>
      </c>
      <c r="V12" s="67" t="n">
        <v>8.21</v>
      </c>
      <c r="W12" s="67" t="s">
        <v>65</v>
      </c>
      <c r="Y12" s="81" t="n">
        <v>8.21</v>
      </c>
    </row>
    <row r="13" customFormat="false" ht="14.25" hidden="false" customHeight="false" outlineLevel="0" collapsed="false">
      <c r="A13" s="63" t="s">
        <v>73</v>
      </c>
      <c r="B13" s="64" t="n">
        <v>1.8</v>
      </c>
      <c r="C13" s="64" t="n">
        <v>2.19</v>
      </c>
      <c r="D13" s="64" t="n">
        <v>2.38</v>
      </c>
      <c r="E13" s="64" t="n">
        <v>2.76</v>
      </c>
      <c r="F13" s="64" t="n">
        <v>3.34</v>
      </c>
      <c r="G13" s="64" t="n">
        <v>4.31</v>
      </c>
      <c r="H13" s="64" t="n">
        <v>5.66</v>
      </c>
      <c r="I13" s="64" t="n">
        <v>6.62</v>
      </c>
      <c r="J13" s="64" t="n">
        <v>8.34</v>
      </c>
      <c r="K13" s="64" t="n">
        <v>9.1</v>
      </c>
      <c r="L13" s="64" t="n">
        <v>9.85</v>
      </c>
      <c r="M13" s="64" t="n">
        <v>10.99</v>
      </c>
      <c r="N13" s="64" t="n">
        <v>12.5</v>
      </c>
      <c r="O13" s="64" t="n">
        <v>13.04</v>
      </c>
      <c r="P13" s="64" t="n">
        <v>13.96</v>
      </c>
      <c r="Q13" s="64" t="n">
        <v>14.68</v>
      </c>
      <c r="R13" s="64" t="n">
        <v>15.19</v>
      </c>
      <c r="S13" s="64" t="n">
        <v>15.32</v>
      </c>
      <c r="T13" s="64" t="n">
        <v>15.62</v>
      </c>
      <c r="U13" s="64" t="n">
        <v>15.73</v>
      </c>
      <c r="V13" s="64" t="n">
        <v>18.65</v>
      </c>
      <c r="W13" s="64" t="n">
        <v>20.23</v>
      </c>
      <c r="Y13" s="80" t="n">
        <v>18.65</v>
      </c>
    </row>
    <row r="14" customFormat="false" ht="14.25" hidden="false" customHeight="false" outlineLevel="0" collapsed="false">
      <c r="A14" s="66" t="s">
        <v>74</v>
      </c>
      <c r="B14" s="67" t="s">
        <v>65</v>
      </c>
      <c r="C14" s="67" t="s">
        <v>65</v>
      </c>
      <c r="D14" s="67" t="s">
        <v>65</v>
      </c>
      <c r="E14" s="67" t="s">
        <v>65</v>
      </c>
      <c r="F14" s="67" t="s">
        <v>65</v>
      </c>
      <c r="G14" s="67" t="s">
        <v>65</v>
      </c>
      <c r="H14" s="67" t="s">
        <v>65</v>
      </c>
      <c r="I14" s="67" t="s">
        <v>65</v>
      </c>
      <c r="J14" s="67" t="n">
        <v>1.18</v>
      </c>
      <c r="K14" s="67" t="n">
        <v>1.51</v>
      </c>
      <c r="L14" s="67" t="n">
        <v>1.65</v>
      </c>
      <c r="M14" s="67" t="n">
        <v>1.83</v>
      </c>
      <c r="N14" s="67" t="n">
        <v>2.4</v>
      </c>
      <c r="O14" s="67" t="n">
        <v>3.17</v>
      </c>
      <c r="P14" s="67" t="n">
        <v>3.85</v>
      </c>
      <c r="Q14" s="67" t="n">
        <v>4.78</v>
      </c>
      <c r="R14" s="67" t="n">
        <v>5.19</v>
      </c>
      <c r="S14" s="67" t="n">
        <v>5.48</v>
      </c>
      <c r="T14" s="67" t="n">
        <v>6.06</v>
      </c>
      <c r="U14" s="67" t="n">
        <v>6.43</v>
      </c>
      <c r="V14" s="67" t="n">
        <v>6.95</v>
      </c>
      <c r="W14" s="67" t="n">
        <v>7.52</v>
      </c>
      <c r="Y14" s="81" t="n">
        <v>6.95</v>
      </c>
    </row>
    <row r="15" customFormat="false" ht="15.75" hidden="false" customHeight="false" outlineLevel="0" collapsed="false">
      <c r="A15" s="63" t="s">
        <v>146</v>
      </c>
      <c r="B15" s="64" t="s">
        <v>65</v>
      </c>
      <c r="C15" s="64" t="n">
        <v>1.06</v>
      </c>
      <c r="D15" s="64" t="n">
        <v>1.22</v>
      </c>
      <c r="E15" s="64" t="n">
        <v>1.42</v>
      </c>
      <c r="F15" s="64" t="n">
        <v>1.81</v>
      </c>
      <c r="G15" s="64" t="n">
        <v>2.25</v>
      </c>
      <c r="H15" s="64" t="n">
        <v>2.83</v>
      </c>
      <c r="I15" s="64" t="n">
        <v>3.16</v>
      </c>
      <c r="J15" s="64" t="n">
        <v>3.73</v>
      </c>
      <c r="K15" s="64" t="n">
        <v>4.38</v>
      </c>
      <c r="L15" s="64" t="n">
        <v>4.93</v>
      </c>
      <c r="M15" s="64" t="n">
        <v>5.48</v>
      </c>
      <c r="N15" s="64" t="n">
        <v>5.98</v>
      </c>
      <c r="O15" s="64" t="n">
        <v>6.23</v>
      </c>
      <c r="P15" s="64" t="n">
        <v>6.6</v>
      </c>
      <c r="Q15" s="64" t="n">
        <v>7.09</v>
      </c>
      <c r="R15" s="64" t="n">
        <v>7.71</v>
      </c>
      <c r="S15" s="64" t="n">
        <v>8.18</v>
      </c>
      <c r="T15" s="64" t="n">
        <v>8.72</v>
      </c>
      <c r="U15" s="64" t="n">
        <v>9.47</v>
      </c>
      <c r="V15" s="64" t="n">
        <v>10.3</v>
      </c>
      <c r="W15" s="64" t="s">
        <v>65</v>
      </c>
      <c r="Y15" s="80" t="n">
        <v>10.3</v>
      </c>
    </row>
    <row r="16" customFormat="false" ht="14.25" hidden="false" customHeight="false" outlineLevel="0" collapsed="false">
      <c r="A16" s="66" t="s">
        <v>76</v>
      </c>
      <c r="B16" s="67" t="s">
        <v>65</v>
      </c>
      <c r="C16" s="67" t="s">
        <v>65</v>
      </c>
      <c r="D16" s="67" t="s">
        <v>65</v>
      </c>
      <c r="E16" s="67" t="s">
        <v>65</v>
      </c>
      <c r="F16" s="67" t="s">
        <v>65</v>
      </c>
      <c r="G16" s="67" t="s">
        <v>65</v>
      </c>
      <c r="H16" s="67" t="s">
        <v>65</v>
      </c>
      <c r="I16" s="67" t="s">
        <v>65</v>
      </c>
      <c r="J16" s="67" t="s">
        <v>65</v>
      </c>
      <c r="K16" s="67" t="s">
        <v>65</v>
      </c>
      <c r="L16" s="67" t="s">
        <v>65</v>
      </c>
      <c r="M16" s="67" t="s">
        <v>65</v>
      </c>
      <c r="N16" s="67" t="s">
        <v>65</v>
      </c>
      <c r="O16" s="67" t="s">
        <v>65</v>
      </c>
      <c r="P16" s="67" t="s">
        <v>65</v>
      </c>
      <c r="Q16" s="67" t="n">
        <v>13.24</v>
      </c>
      <c r="R16" s="67" t="n">
        <v>16.33</v>
      </c>
      <c r="S16" s="67" t="n">
        <v>17.87</v>
      </c>
      <c r="T16" s="67" t="n">
        <v>19.58</v>
      </c>
      <c r="U16" s="67" t="n">
        <v>21.71</v>
      </c>
      <c r="V16" s="67" t="n">
        <v>22.55</v>
      </c>
      <c r="W16" s="67" t="s">
        <v>65</v>
      </c>
      <c r="Y16" s="81" t="n">
        <v>22.55</v>
      </c>
    </row>
    <row r="17" customFormat="false" ht="14.25" hidden="false" customHeight="false" outlineLevel="0" collapsed="false">
      <c r="A17" s="63" t="s">
        <v>77</v>
      </c>
      <c r="B17" s="64" t="n">
        <v>0.1</v>
      </c>
      <c r="C17" s="64" t="n">
        <v>0.29</v>
      </c>
      <c r="D17" s="64" t="n">
        <v>0.29</v>
      </c>
      <c r="E17" s="64" t="n">
        <v>0.39</v>
      </c>
      <c r="F17" s="64" t="n">
        <v>0.77</v>
      </c>
      <c r="G17" s="64" t="n">
        <v>0.97</v>
      </c>
      <c r="H17" s="64" t="n">
        <v>1.36</v>
      </c>
      <c r="I17" s="64" t="n">
        <v>1.36</v>
      </c>
      <c r="J17" s="64" t="n">
        <v>1.46</v>
      </c>
      <c r="K17" s="64" t="n">
        <v>1.47</v>
      </c>
      <c r="L17" s="64" t="n">
        <v>1.76</v>
      </c>
      <c r="M17" s="64" t="n">
        <v>1.96</v>
      </c>
      <c r="N17" s="64" t="n">
        <v>2.26</v>
      </c>
      <c r="O17" s="64" t="n">
        <v>2.57</v>
      </c>
      <c r="P17" s="64" t="n">
        <v>2.57</v>
      </c>
      <c r="Q17" s="64" t="n">
        <v>2.58</v>
      </c>
      <c r="R17" s="64" t="n">
        <v>2.58</v>
      </c>
      <c r="S17" s="64" t="n">
        <v>2.78</v>
      </c>
      <c r="T17" s="64" t="n">
        <v>2.79</v>
      </c>
      <c r="U17" s="64" t="n">
        <v>2.79</v>
      </c>
      <c r="V17" s="64" t="n">
        <v>3</v>
      </c>
      <c r="W17" s="64" t="s">
        <v>65</v>
      </c>
      <c r="Y17" s="80" t="n">
        <v>3</v>
      </c>
    </row>
    <row r="18" customFormat="false" ht="14.25" hidden="false" customHeight="false" outlineLevel="0" collapsed="false">
      <c r="A18" s="66" t="s">
        <v>78</v>
      </c>
      <c r="B18" s="67" t="n">
        <v>3.92</v>
      </c>
      <c r="C18" s="67" t="n">
        <v>3.88</v>
      </c>
      <c r="D18" s="67" t="n">
        <v>3.83</v>
      </c>
      <c r="E18" s="67" t="n">
        <v>3.79</v>
      </c>
      <c r="F18" s="67" t="n">
        <v>3.76</v>
      </c>
      <c r="G18" s="67" t="n">
        <v>7.48</v>
      </c>
      <c r="H18" s="67" t="n">
        <v>7.44</v>
      </c>
      <c r="I18" s="67" t="n">
        <v>7.38</v>
      </c>
      <c r="J18" s="67" t="n">
        <v>7.3</v>
      </c>
      <c r="K18" s="67" t="n">
        <v>7.22</v>
      </c>
      <c r="L18" s="67" t="n">
        <v>10.67</v>
      </c>
      <c r="M18" s="67" t="n">
        <v>14.03</v>
      </c>
      <c r="N18" s="67" t="n">
        <v>17.39</v>
      </c>
      <c r="O18" s="67" t="n">
        <v>17.28</v>
      </c>
      <c r="P18" s="67" t="n">
        <v>20.51</v>
      </c>
      <c r="Q18" s="67" t="n">
        <v>20.28</v>
      </c>
      <c r="R18" s="67" t="n">
        <v>19.72</v>
      </c>
      <c r="S18" s="67" t="n">
        <v>19.27</v>
      </c>
      <c r="T18" s="67" t="n">
        <v>18.79</v>
      </c>
      <c r="U18" s="67" t="n">
        <v>21.93</v>
      </c>
      <c r="V18" s="67" t="n">
        <v>22.01</v>
      </c>
      <c r="W18" s="67" t="n">
        <v>22.72</v>
      </c>
      <c r="Y18" s="78" t="n">
        <v>22.01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n">
        <v>7.99</v>
      </c>
      <c r="S19" s="64" t="n">
        <v>8.5</v>
      </c>
      <c r="T19" s="64" t="n">
        <v>9.04</v>
      </c>
      <c r="U19" s="64" t="n">
        <v>11.89</v>
      </c>
      <c r="V19" s="64" t="n">
        <v>12.51</v>
      </c>
      <c r="W19" s="64" t="n">
        <v>13.65</v>
      </c>
      <c r="Y19" s="80" t="n">
        <v>12.51</v>
      </c>
    </row>
    <row r="20" customFormat="false" ht="14.25" hidden="false" customHeight="false" outlineLevel="0" collapsed="false">
      <c r="A20" s="69" t="s">
        <v>80</v>
      </c>
      <c r="B20" s="67" t="s">
        <v>65</v>
      </c>
      <c r="C20" s="67" t="s">
        <v>65</v>
      </c>
      <c r="D20" s="67" t="s">
        <v>65</v>
      </c>
      <c r="E20" s="67" t="s">
        <v>65</v>
      </c>
      <c r="F20" s="67" t="s">
        <v>65</v>
      </c>
      <c r="G20" s="67" t="n">
        <v>0.9</v>
      </c>
      <c r="H20" s="67" t="n">
        <v>1.06</v>
      </c>
      <c r="I20" s="67" t="n">
        <v>1.37</v>
      </c>
      <c r="J20" s="67" t="n">
        <v>1.51</v>
      </c>
      <c r="K20" s="67" t="n">
        <v>1.47</v>
      </c>
      <c r="L20" s="67" t="n">
        <v>1.43</v>
      </c>
      <c r="M20" s="67" t="n">
        <v>1.4</v>
      </c>
      <c r="N20" s="67" t="n">
        <v>1.37</v>
      </c>
      <c r="O20" s="67" t="n">
        <v>1.64</v>
      </c>
      <c r="P20" s="67" t="n">
        <v>1.62</v>
      </c>
      <c r="Q20" s="67" t="n">
        <v>1.73</v>
      </c>
      <c r="R20" s="67" t="n">
        <v>1.7</v>
      </c>
      <c r="S20" s="67" t="n">
        <v>1.95</v>
      </c>
      <c r="T20" s="67" t="n">
        <v>2.05</v>
      </c>
      <c r="U20" s="67" t="n">
        <v>2</v>
      </c>
      <c r="V20" s="67" t="n">
        <v>1.97</v>
      </c>
      <c r="W20" s="67" t="n">
        <v>2.45</v>
      </c>
      <c r="Y20" s="81" t="n">
        <v>1.97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n">
        <v>4.11</v>
      </c>
      <c r="J21" s="64" t="n">
        <v>5.82</v>
      </c>
      <c r="K21" s="64" t="n">
        <v>6.25</v>
      </c>
      <c r="L21" s="64" t="n">
        <v>7.76</v>
      </c>
      <c r="M21" s="64" t="n">
        <v>9.07</v>
      </c>
      <c r="N21" s="64" t="n">
        <v>10.83</v>
      </c>
      <c r="O21" s="64" t="n">
        <v>11.84</v>
      </c>
      <c r="P21" s="64" t="n">
        <v>13.98</v>
      </c>
      <c r="Q21" s="64" t="n">
        <v>14.84</v>
      </c>
      <c r="R21" s="64" t="n">
        <v>16.73</v>
      </c>
      <c r="S21" s="64" t="n">
        <v>18.48</v>
      </c>
      <c r="T21" s="64" t="n">
        <v>19.72</v>
      </c>
      <c r="U21" s="64" t="n">
        <v>21.2</v>
      </c>
      <c r="V21" s="64" t="n">
        <v>22.35</v>
      </c>
      <c r="W21" s="64" t="s">
        <v>65</v>
      </c>
      <c r="Y21" s="80" t="n">
        <v>22.35</v>
      </c>
    </row>
    <row r="22" customFormat="false" ht="14.25" hidden="false" customHeight="false" outlineLevel="0" collapsed="false">
      <c r="A22" s="66" t="s">
        <v>82</v>
      </c>
      <c r="B22" s="67" t="n">
        <v>6.12</v>
      </c>
      <c r="C22" s="67" t="s">
        <v>65</v>
      </c>
      <c r="D22" s="67" t="s">
        <v>65</v>
      </c>
      <c r="E22" s="67" t="n">
        <v>12.5</v>
      </c>
      <c r="F22" s="67" t="s">
        <v>65</v>
      </c>
      <c r="G22" s="67" t="s">
        <v>65</v>
      </c>
      <c r="H22" s="67" t="n">
        <v>18.75</v>
      </c>
      <c r="I22" s="67" t="s">
        <v>65</v>
      </c>
      <c r="J22" s="67" t="s">
        <v>65</v>
      </c>
      <c r="K22" s="67" t="n">
        <v>23.19</v>
      </c>
      <c r="L22" s="67" t="s">
        <v>65</v>
      </c>
      <c r="M22" s="67" t="s">
        <v>65</v>
      </c>
      <c r="N22" s="67" t="n">
        <v>35.32</v>
      </c>
      <c r="O22" s="67" t="s">
        <v>65</v>
      </c>
      <c r="P22" s="67" t="s">
        <v>65</v>
      </c>
      <c r="Q22" s="67" t="n">
        <v>40.14</v>
      </c>
      <c r="R22" s="67" t="s">
        <v>65</v>
      </c>
      <c r="S22" s="67" t="s">
        <v>65</v>
      </c>
      <c r="T22" s="67" t="n">
        <v>43.1</v>
      </c>
      <c r="U22" s="67" t="s">
        <v>65</v>
      </c>
      <c r="V22" s="67" t="s">
        <v>65</v>
      </c>
      <c r="W22" s="67" t="s">
        <v>65</v>
      </c>
      <c r="Y22" s="81" t="n">
        <v>43.1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n">
        <v>1.39</v>
      </c>
      <c r="E23" s="64" t="n">
        <v>1.81</v>
      </c>
      <c r="F23" s="64" t="n">
        <v>2.87</v>
      </c>
      <c r="G23" s="64" t="n">
        <v>3.86</v>
      </c>
      <c r="H23" s="64" t="n">
        <v>4.7</v>
      </c>
      <c r="I23" s="64" t="n">
        <v>5.14</v>
      </c>
      <c r="J23" s="64" t="s">
        <v>65</v>
      </c>
      <c r="K23" s="64" t="s">
        <v>65</v>
      </c>
      <c r="L23" s="64" t="n">
        <v>5.4</v>
      </c>
      <c r="M23" s="64" t="n">
        <v>6.8</v>
      </c>
      <c r="N23" s="64" t="n">
        <v>7.87</v>
      </c>
      <c r="O23" s="64" t="n">
        <v>8.98</v>
      </c>
      <c r="P23" s="64" t="n">
        <v>11.05</v>
      </c>
      <c r="Q23" s="64" t="n">
        <v>12.13</v>
      </c>
      <c r="R23" s="64" t="n">
        <v>13.58</v>
      </c>
      <c r="S23" s="64" t="n">
        <v>15.99</v>
      </c>
      <c r="T23" s="64" t="n">
        <v>17.47</v>
      </c>
      <c r="U23" s="64" t="n">
        <v>18.79</v>
      </c>
      <c r="V23" s="64" t="n">
        <v>19.94</v>
      </c>
      <c r="W23" s="64" t="n">
        <v>21.33</v>
      </c>
      <c r="Y23" s="80" t="n">
        <v>19.94</v>
      </c>
    </row>
    <row r="24" customFormat="false" ht="14.25" hidden="false" customHeight="false" outlineLevel="0" collapsed="false">
      <c r="A24" s="66" t="s">
        <v>84</v>
      </c>
      <c r="B24" s="67" t="n">
        <v>2.62</v>
      </c>
      <c r="C24" s="67" t="n">
        <v>2.58</v>
      </c>
      <c r="D24" s="67" t="n">
        <v>2.55</v>
      </c>
      <c r="E24" s="67" t="n">
        <v>2.52</v>
      </c>
      <c r="F24" s="67" t="n">
        <v>2.48</v>
      </c>
      <c r="G24" s="67" t="n">
        <v>2.45</v>
      </c>
      <c r="H24" s="67" t="n">
        <v>2.41</v>
      </c>
      <c r="I24" s="67" t="n">
        <v>2.38</v>
      </c>
      <c r="J24" s="67" t="n">
        <v>2.35</v>
      </c>
      <c r="K24" s="67" t="n">
        <v>2.32</v>
      </c>
      <c r="L24" s="67" t="n">
        <v>2.29</v>
      </c>
      <c r="M24" s="67" t="n">
        <v>2.26</v>
      </c>
      <c r="N24" s="67" t="n">
        <v>4.48</v>
      </c>
      <c r="O24" s="67" t="n">
        <v>11.07</v>
      </c>
      <c r="P24" s="67" t="n">
        <v>10.91</v>
      </c>
      <c r="Q24" s="67" t="n">
        <v>10.75</v>
      </c>
      <c r="R24" s="67" t="n">
        <v>10.58</v>
      </c>
      <c r="S24" s="67" t="n">
        <v>10.42</v>
      </c>
      <c r="T24" s="67" t="n">
        <v>12.28</v>
      </c>
      <c r="U24" s="67" t="n">
        <v>14.06</v>
      </c>
      <c r="V24" s="67" t="n">
        <v>13.81</v>
      </c>
      <c r="W24" s="67" t="n">
        <v>14.47</v>
      </c>
      <c r="Y24" s="78" t="n">
        <v>13.81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n">
        <v>1.1</v>
      </c>
      <c r="N25" s="64" t="n">
        <v>1.22</v>
      </c>
      <c r="O25" s="64" t="n">
        <v>1.35</v>
      </c>
      <c r="P25" s="64" t="n">
        <v>1.31</v>
      </c>
      <c r="Q25" s="64" t="n">
        <v>1.37</v>
      </c>
      <c r="R25" s="64" t="n">
        <v>1.43</v>
      </c>
      <c r="S25" s="64" t="n">
        <v>1.73</v>
      </c>
      <c r="T25" s="64" t="n">
        <v>1.69</v>
      </c>
      <c r="U25" s="64" t="n">
        <v>1.94</v>
      </c>
      <c r="V25" s="64" t="n">
        <v>1.96</v>
      </c>
      <c r="W25" s="64" t="s">
        <v>65</v>
      </c>
      <c r="Y25" s="80" t="n">
        <v>1.96</v>
      </c>
    </row>
    <row r="26" customFormat="false" ht="14.25" hidden="false" customHeight="false" outlineLevel="0" collapsed="false">
      <c r="A26" s="66" t="s">
        <v>86</v>
      </c>
      <c r="B26" s="67" t="n">
        <v>0.87</v>
      </c>
      <c r="C26" s="67" t="n">
        <v>1.33</v>
      </c>
      <c r="D26" s="67" t="n">
        <v>1.78</v>
      </c>
      <c r="E26" s="67" t="n">
        <v>2.49</v>
      </c>
      <c r="F26" s="67" t="s">
        <v>65</v>
      </c>
      <c r="G26" s="67" t="n">
        <v>3.88</v>
      </c>
      <c r="H26" s="67" t="s">
        <v>65</v>
      </c>
      <c r="I26" s="67" t="s">
        <v>65</v>
      </c>
      <c r="J26" s="67" t="s">
        <v>65</v>
      </c>
      <c r="K26" s="67" t="s">
        <v>65</v>
      </c>
      <c r="L26" s="67" t="s">
        <v>65</v>
      </c>
      <c r="M26" s="67" t="s">
        <v>65</v>
      </c>
      <c r="N26" s="67" t="s">
        <v>65</v>
      </c>
      <c r="O26" s="67" t="s">
        <v>65</v>
      </c>
      <c r="P26" s="67" t="n">
        <v>6.2</v>
      </c>
      <c r="Q26" s="67" t="n">
        <v>6.56</v>
      </c>
      <c r="R26" s="67" t="n">
        <v>7.83</v>
      </c>
      <c r="S26" s="67" t="n">
        <v>7.63</v>
      </c>
      <c r="T26" s="67" t="n">
        <v>10.4</v>
      </c>
      <c r="U26" s="67" t="n">
        <v>10.95</v>
      </c>
      <c r="V26" s="67" t="n">
        <v>12.22</v>
      </c>
      <c r="W26" s="67" t="s">
        <v>65</v>
      </c>
      <c r="Y26" s="81" t="n">
        <v>12.22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n">
        <v>2.68</v>
      </c>
      <c r="I27" s="64" t="n">
        <v>2.64</v>
      </c>
      <c r="J27" s="64" t="n">
        <v>2.62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n">
        <v>3.72</v>
      </c>
      <c r="P27" s="64" t="s">
        <v>65</v>
      </c>
      <c r="Q27" s="64" t="s">
        <v>65</v>
      </c>
      <c r="R27" s="64" t="s">
        <v>65</v>
      </c>
      <c r="S27" s="64" t="n">
        <v>8.75</v>
      </c>
      <c r="T27" s="64" t="n">
        <v>9.6</v>
      </c>
      <c r="U27" s="64" t="n">
        <v>9.73</v>
      </c>
      <c r="V27" s="64" t="n">
        <v>10.54</v>
      </c>
      <c r="W27" s="64" t="n">
        <v>11.13</v>
      </c>
      <c r="Y27" s="80" t="n">
        <v>10.54</v>
      </c>
    </row>
    <row r="28" customFormat="false" ht="14.25" hidden="false" customHeight="false" outlineLevel="0" collapsed="false">
      <c r="A28" s="66" t="s">
        <v>88</v>
      </c>
      <c r="B28" s="67" t="s">
        <v>65</v>
      </c>
      <c r="C28" s="67" t="s">
        <v>65</v>
      </c>
      <c r="D28" s="67" t="s">
        <v>65</v>
      </c>
      <c r="E28" s="67" t="s">
        <v>65</v>
      </c>
      <c r="F28" s="67" t="s">
        <v>65</v>
      </c>
      <c r="G28" s="67" t="s">
        <v>65</v>
      </c>
      <c r="H28" s="67" t="s">
        <v>65</v>
      </c>
      <c r="I28" s="67" t="s">
        <v>65</v>
      </c>
      <c r="J28" s="67" t="s">
        <v>65</v>
      </c>
      <c r="K28" s="67" t="s">
        <v>65</v>
      </c>
      <c r="L28" s="67" t="s">
        <v>65</v>
      </c>
      <c r="M28" s="67" t="s">
        <v>65</v>
      </c>
      <c r="N28" s="67" t="s">
        <v>65</v>
      </c>
      <c r="O28" s="67" t="s">
        <v>65</v>
      </c>
      <c r="P28" s="67" t="s">
        <v>65</v>
      </c>
      <c r="Q28" s="67" t="s">
        <v>65</v>
      </c>
      <c r="R28" s="67" t="s">
        <v>65</v>
      </c>
      <c r="S28" s="67" t="s">
        <v>65</v>
      </c>
      <c r="T28" s="67" t="s">
        <v>65</v>
      </c>
      <c r="U28" s="67" t="s">
        <v>65</v>
      </c>
      <c r="V28" s="67" t="s">
        <v>65</v>
      </c>
      <c r="W28" s="67" t="s">
        <v>65</v>
      </c>
      <c r="Y28" s="82" t="s">
        <v>65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n">
        <v>0.94</v>
      </c>
      <c r="O29" s="64" t="n">
        <v>1.02</v>
      </c>
      <c r="P29" s="64" t="n">
        <v>1.91</v>
      </c>
      <c r="Q29" s="64" t="n">
        <v>2.02</v>
      </c>
      <c r="R29" s="64" t="n">
        <v>1.94</v>
      </c>
      <c r="S29" s="64" t="n">
        <v>2.7</v>
      </c>
      <c r="T29" s="64" t="n">
        <v>2.94</v>
      </c>
      <c r="U29" s="64" t="n">
        <v>3.7</v>
      </c>
      <c r="V29" s="64" t="n">
        <v>4.69</v>
      </c>
      <c r="W29" s="64" t="s">
        <v>65</v>
      </c>
      <c r="Y29" s="80" t="n">
        <v>4.69</v>
      </c>
    </row>
    <row r="30" customFormat="false" ht="14.25" hidden="false" customHeight="false" outlineLevel="0" collapsed="false">
      <c r="A30" s="66" t="s">
        <v>90</v>
      </c>
      <c r="B30" s="67" t="s">
        <v>65</v>
      </c>
      <c r="C30" s="67" t="s">
        <v>65</v>
      </c>
      <c r="D30" s="67" t="s">
        <v>65</v>
      </c>
      <c r="E30" s="67" t="s">
        <v>65</v>
      </c>
      <c r="F30" s="67" t="s">
        <v>65</v>
      </c>
      <c r="G30" s="67" t="s">
        <v>65</v>
      </c>
      <c r="H30" s="67" t="s">
        <v>65</v>
      </c>
      <c r="I30" s="67" t="s">
        <v>65</v>
      </c>
      <c r="J30" s="67" t="s">
        <v>65</v>
      </c>
      <c r="K30" s="67" t="s">
        <v>65</v>
      </c>
      <c r="L30" s="67" t="s">
        <v>65</v>
      </c>
      <c r="M30" s="67" t="s">
        <v>65</v>
      </c>
      <c r="N30" s="67" t="s">
        <v>65</v>
      </c>
      <c r="O30" s="67" t="s">
        <v>65</v>
      </c>
      <c r="P30" s="67" t="s">
        <v>65</v>
      </c>
      <c r="Q30" s="67" t="s">
        <v>65</v>
      </c>
      <c r="R30" s="67" t="n">
        <v>5.76</v>
      </c>
      <c r="S30" s="67" t="n">
        <v>8.86</v>
      </c>
      <c r="T30" s="67" t="n">
        <v>9.23</v>
      </c>
      <c r="U30" s="67" t="s">
        <v>65</v>
      </c>
      <c r="V30" s="67" t="s">
        <v>65</v>
      </c>
      <c r="W30" s="67" t="s">
        <v>65</v>
      </c>
      <c r="Y30" s="81" t="n">
        <v>9.23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n">
        <v>1.11</v>
      </c>
      <c r="M31" s="64" t="n">
        <v>1.3</v>
      </c>
      <c r="N31" s="64" t="n">
        <v>2.04</v>
      </c>
      <c r="O31" s="64" t="n">
        <v>2.04</v>
      </c>
      <c r="P31" s="64" t="n">
        <v>3.72</v>
      </c>
      <c r="Q31" s="64" t="n">
        <v>4.27</v>
      </c>
      <c r="R31" s="64" t="n">
        <v>4.45</v>
      </c>
      <c r="S31" s="64" t="n">
        <v>5.74</v>
      </c>
      <c r="T31" s="64" t="n">
        <v>6.1</v>
      </c>
      <c r="U31" s="64" t="n">
        <v>6.09</v>
      </c>
      <c r="V31" s="64" t="n">
        <v>6.81</v>
      </c>
      <c r="W31" s="64" t="s">
        <v>65</v>
      </c>
      <c r="Y31" s="80" t="n">
        <v>6.81</v>
      </c>
    </row>
    <row r="32" customFormat="false" ht="14.25" hidden="false" customHeight="false" outlineLevel="0" collapsed="false">
      <c r="A32" s="66" t="s">
        <v>92</v>
      </c>
      <c r="B32" s="67" t="s">
        <v>65</v>
      </c>
      <c r="C32" s="67" t="s">
        <v>65</v>
      </c>
      <c r="D32" s="67" t="s">
        <v>65</v>
      </c>
      <c r="E32" s="67" t="s">
        <v>65</v>
      </c>
      <c r="F32" s="67" t="s">
        <v>65</v>
      </c>
      <c r="G32" s="67" t="s">
        <v>65</v>
      </c>
      <c r="H32" s="67" t="s">
        <v>65</v>
      </c>
      <c r="I32" s="67" t="s">
        <v>65</v>
      </c>
      <c r="J32" s="67" t="s">
        <v>65</v>
      </c>
      <c r="K32" s="67" t="s">
        <v>65</v>
      </c>
      <c r="L32" s="67" t="s">
        <v>65</v>
      </c>
      <c r="M32" s="67" t="s">
        <v>65</v>
      </c>
      <c r="N32" s="67" t="s">
        <v>65</v>
      </c>
      <c r="O32" s="67" t="s">
        <v>65</v>
      </c>
      <c r="P32" s="67" t="s">
        <v>65</v>
      </c>
      <c r="Q32" s="67" t="n">
        <v>2</v>
      </c>
      <c r="R32" s="67" t="n">
        <v>2.99</v>
      </c>
      <c r="S32" s="67" t="n">
        <v>3.48</v>
      </c>
      <c r="T32" s="67" t="n">
        <v>4.45</v>
      </c>
      <c r="U32" s="67" t="n">
        <v>4.41</v>
      </c>
      <c r="V32" s="67" t="s">
        <v>65</v>
      </c>
      <c r="W32" s="67" t="s">
        <v>65</v>
      </c>
      <c r="Y32" s="81" t="n">
        <v>4.41</v>
      </c>
    </row>
    <row r="33" customFormat="false" ht="15.75" hidden="false" customHeight="false" outlineLevel="0" collapsed="false">
      <c r="A33" s="63" t="s">
        <v>164</v>
      </c>
      <c r="B33" s="64" t="s">
        <v>65</v>
      </c>
      <c r="C33" s="64" t="s">
        <v>65</v>
      </c>
      <c r="D33" s="64" t="n">
        <v>1.82</v>
      </c>
      <c r="E33" s="64" t="n">
        <v>2.12</v>
      </c>
      <c r="F33" s="64" t="n">
        <v>2.49</v>
      </c>
      <c r="G33" s="64" t="n">
        <v>2.72</v>
      </c>
      <c r="H33" s="64" t="n">
        <v>3.14</v>
      </c>
      <c r="I33" s="64" t="n">
        <v>3.28</v>
      </c>
      <c r="J33" s="64" t="n">
        <v>3.78</v>
      </c>
      <c r="K33" s="64" t="n">
        <v>4.53</v>
      </c>
      <c r="L33" s="64" t="n">
        <v>4.82</v>
      </c>
      <c r="M33" s="64" t="n">
        <v>5.67</v>
      </c>
      <c r="N33" s="64" t="n">
        <v>6.2</v>
      </c>
      <c r="O33" s="64" t="n">
        <v>7.28</v>
      </c>
      <c r="P33" s="64" t="n">
        <v>7.68</v>
      </c>
      <c r="Q33" s="64" t="n">
        <v>8.04</v>
      </c>
      <c r="R33" s="64" t="n">
        <v>8.75</v>
      </c>
      <c r="S33" s="64" t="n">
        <v>9.29</v>
      </c>
      <c r="T33" s="64" t="n">
        <v>9.61</v>
      </c>
      <c r="U33" s="64" t="n">
        <v>10</v>
      </c>
      <c r="V33" s="64" t="n">
        <v>10.66</v>
      </c>
      <c r="W33" s="64" t="n">
        <v>11.37</v>
      </c>
      <c r="Y33" s="80" t="n">
        <v>10.66</v>
      </c>
    </row>
    <row r="34" customFormat="false" ht="14.25" hidden="false" customHeight="false" outlineLevel="0" collapsed="false">
      <c r="A34" s="66" t="s">
        <v>94</v>
      </c>
      <c r="B34" s="67" t="s">
        <v>65</v>
      </c>
      <c r="C34" s="67" t="s">
        <v>65</v>
      </c>
      <c r="D34" s="67" t="s">
        <v>65</v>
      </c>
      <c r="E34" s="67" t="s">
        <v>65</v>
      </c>
      <c r="F34" s="67" t="s">
        <v>65</v>
      </c>
      <c r="G34" s="67" t="s">
        <v>65</v>
      </c>
      <c r="H34" s="67" t="s">
        <v>65</v>
      </c>
      <c r="I34" s="67" t="s">
        <v>65</v>
      </c>
      <c r="J34" s="67" t="s">
        <v>65</v>
      </c>
      <c r="K34" s="67" t="s">
        <v>65</v>
      </c>
      <c r="L34" s="67" t="s">
        <v>65</v>
      </c>
      <c r="M34" s="67" t="s">
        <v>65</v>
      </c>
      <c r="N34" s="67" t="s">
        <v>65</v>
      </c>
      <c r="O34" s="67" t="s">
        <v>65</v>
      </c>
      <c r="P34" s="67" t="s">
        <v>65</v>
      </c>
      <c r="Q34" s="67" t="s">
        <v>65</v>
      </c>
      <c r="R34" s="67" t="s">
        <v>65</v>
      </c>
      <c r="S34" s="67" t="s">
        <v>65</v>
      </c>
      <c r="T34" s="67" t="s">
        <v>65</v>
      </c>
      <c r="U34" s="67" t="s">
        <v>65</v>
      </c>
      <c r="V34" s="67" t="s">
        <v>65</v>
      </c>
      <c r="W34" s="67" t="s">
        <v>65</v>
      </c>
      <c r="Y34" s="82" t="s">
        <v>65</v>
      </c>
    </row>
    <row r="35" customFormat="false" ht="15.75" hidden="false" customHeight="false" outlineLevel="0" collapsed="false">
      <c r="A35" s="63" t="s">
        <v>166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n">
        <v>12.41</v>
      </c>
      <c r="J35" s="64" t="n">
        <v>13.22</v>
      </c>
      <c r="K35" s="64" t="n">
        <v>13.02</v>
      </c>
      <c r="L35" s="64" t="n">
        <v>12.94</v>
      </c>
      <c r="M35" s="64" t="n">
        <v>12.87</v>
      </c>
      <c r="N35" s="64" t="n">
        <v>14.14</v>
      </c>
      <c r="O35" s="64" t="n">
        <v>14.17</v>
      </c>
      <c r="P35" s="64" t="n">
        <v>14.34</v>
      </c>
      <c r="Q35" s="64" t="n">
        <v>14.39</v>
      </c>
      <c r="R35" s="64" t="n">
        <v>14.03</v>
      </c>
      <c r="S35" s="64" t="s">
        <v>65</v>
      </c>
      <c r="T35" s="64" t="s">
        <v>65</v>
      </c>
      <c r="U35" s="64" t="s">
        <v>65</v>
      </c>
      <c r="V35" s="64" t="n">
        <v>17.77</v>
      </c>
      <c r="W35" s="64" t="s">
        <v>65</v>
      </c>
      <c r="Y35" s="80" t="n">
        <v>17.77</v>
      </c>
    </row>
    <row r="36" customFormat="false" ht="14.25" hidden="false" customHeight="false" outlineLevel="0" collapsed="false">
      <c r="A36" s="66" t="s">
        <v>96</v>
      </c>
      <c r="B36" s="67" t="s">
        <v>65</v>
      </c>
      <c r="C36" s="67" t="s">
        <v>65</v>
      </c>
      <c r="D36" s="67" t="s">
        <v>65</v>
      </c>
      <c r="E36" s="67" t="s">
        <v>65</v>
      </c>
      <c r="F36" s="67" t="s">
        <v>65</v>
      </c>
      <c r="G36" s="67" t="s">
        <v>65</v>
      </c>
      <c r="H36" s="67" t="n">
        <v>0.56</v>
      </c>
      <c r="I36" s="67" t="s">
        <v>65</v>
      </c>
      <c r="J36" s="67" t="s">
        <v>65</v>
      </c>
      <c r="K36" s="67" t="s">
        <v>65</v>
      </c>
      <c r="L36" s="67" t="s">
        <v>65</v>
      </c>
      <c r="M36" s="67" t="s">
        <v>65</v>
      </c>
      <c r="N36" s="67" t="n">
        <v>2.99</v>
      </c>
      <c r="O36" s="67" t="n">
        <v>3</v>
      </c>
      <c r="P36" s="67" t="n">
        <v>2.98</v>
      </c>
      <c r="Q36" s="67" t="s">
        <v>65</v>
      </c>
      <c r="R36" s="67" t="n">
        <v>3.57</v>
      </c>
      <c r="S36" s="67" t="n">
        <v>5.63</v>
      </c>
      <c r="T36" s="67" t="n">
        <v>7.28</v>
      </c>
      <c r="U36" s="67" t="n">
        <v>8.98</v>
      </c>
      <c r="V36" s="67" t="n">
        <v>9.52</v>
      </c>
      <c r="W36" s="67" t="s">
        <v>65</v>
      </c>
      <c r="Y36" s="81" t="n">
        <v>9.52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n">
        <v>5.62</v>
      </c>
      <c r="M37" s="64" t="n">
        <v>6.21</v>
      </c>
      <c r="N37" s="64" t="n">
        <v>4.99</v>
      </c>
      <c r="O37" s="64" t="n">
        <v>4.55</v>
      </c>
      <c r="P37" s="64" t="n">
        <v>5.01</v>
      </c>
      <c r="Q37" s="64" t="n">
        <v>5.41</v>
      </c>
      <c r="R37" s="64" t="n">
        <v>5.64</v>
      </c>
      <c r="S37" s="64" t="s">
        <v>65</v>
      </c>
      <c r="T37" s="64" t="n">
        <v>5.54</v>
      </c>
      <c r="U37" s="64" t="s">
        <v>65</v>
      </c>
      <c r="V37" s="64" t="n">
        <v>5.87</v>
      </c>
      <c r="W37" s="64" t="n">
        <v>5.91</v>
      </c>
      <c r="Y37" s="80" t="n">
        <v>5.87</v>
      </c>
    </row>
    <row r="38" customFormat="false" ht="15" hidden="false" customHeight="false" outlineLevel="0" collapsed="false">
      <c r="A38" s="66" t="s">
        <v>98</v>
      </c>
      <c r="B38" s="67" t="s">
        <v>65</v>
      </c>
      <c r="C38" s="67" t="s">
        <v>65</v>
      </c>
      <c r="D38" s="67" t="s">
        <v>65</v>
      </c>
      <c r="E38" s="67" t="n">
        <v>11.5</v>
      </c>
      <c r="F38" s="67" t="s">
        <v>65</v>
      </c>
      <c r="G38" s="67" t="n">
        <v>12.26</v>
      </c>
      <c r="H38" s="67" t="s">
        <v>65</v>
      </c>
      <c r="I38" s="67" t="n">
        <v>13.46</v>
      </c>
      <c r="J38" s="67" t="s">
        <v>65</v>
      </c>
      <c r="K38" s="67" t="n">
        <v>15.41</v>
      </c>
      <c r="L38" s="67" t="s">
        <v>65</v>
      </c>
      <c r="M38" s="67" t="n">
        <v>20.1</v>
      </c>
      <c r="N38" s="67" t="s">
        <v>65</v>
      </c>
      <c r="O38" s="67" t="n">
        <v>21.96</v>
      </c>
      <c r="P38" s="67" t="n">
        <v>26.66</v>
      </c>
      <c r="Q38" s="67" t="s">
        <v>65</v>
      </c>
      <c r="R38" s="67" t="n">
        <v>26.57</v>
      </c>
      <c r="S38" s="67" t="n">
        <v>25.91</v>
      </c>
      <c r="T38" s="67" t="s">
        <v>65</v>
      </c>
      <c r="U38" s="67" t="s">
        <v>65</v>
      </c>
      <c r="V38" s="67" t="n">
        <v>31.55</v>
      </c>
      <c r="W38" s="67" t="s">
        <v>65</v>
      </c>
      <c r="Y38" s="78" t="n">
        <v>31.55</v>
      </c>
    </row>
    <row r="39" customFormat="false" ht="15.75" hidden="false" customHeight="false" outlineLevel="0" collapsed="false">
      <c r="A39" s="70" t="s">
        <v>99</v>
      </c>
      <c r="Y39" s="79" t="n">
        <f aca="false">AVERAGE(Y5:Y38)</f>
        <v>12.48375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170</v>
      </c>
    </row>
    <row r="43" customFormat="false" ht="15" hidden="false" customHeight="false" outlineLevel="0" collapsed="false">
      <c r="A43" s="74"/>
    </row>
    <row r="44" customFormat="false" ht="12.75" hidden="false" customHeight="false" outlineLevel="0" collapsed="false">
      <c r="A44" s="84" t="s">
        <v>195</v>
      </c>
    </row>
    <row r="46" customFormat="false" ht="15" hidden="false" customHeight="false" outlineLevel="0" collapsed="false">
      <c r="A46" s="76" t="s">
        <v>101</v>
      </c>
    </row>
  </sheetData>
  <hyperlinks>
    <hyperlink ref="A20" r:id="rId2" display="Israel"/>
    <hyperlink ref="A42" r:id="rId3" display="http://stats.oecd.org/Index.aspx?DataSetCode=HEALTH_REAC"/>
    <hyperlink ref="A46" location="'Frequently Requested Data'!A1" display="Back to table of content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D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0.42"/>
    <col collapsed="false" customWidth="true" hidden="false" outlineLevel="0" max="2" min="2" style="21" width="9.56"/>
    <col collapsed="false" customWidth="true" hidden="true" outlineLevel="0" max="12" min="3" style="21" width="9.06"/>
    <col collapsed="false" customWidth="true" hidden="false" outlineLevel="0" max="13" min="13" style="21" width="7.99"/>
    <col collapsed="false" customWidth="true" hidden="true" outlineLevel="0" max="51" min="14" style="21" width="9.06"/>
    <col collapsed="false" customWidth="true" hidden="false" outlineLevel="0" max="52" min="52" style="21" width="7.99"/>
    <col collapsed="false" customWidth="false" hidden="false" outlineLevel="0" max="54" min="53" style="21" width="9.14"/>
    <col collapsed="false" customWidth="true" hidden="false" outlineLevel="0" max="55" min="55" style="21" width="30.13"/>
    <col collapsed="false" customWidth="false" hidden="false" outlineLevel="0" max="257" min="56" style="21" width="9.14"/>
  </cols>
  <sheetData>
    <row r="1" customFormat="false" ht="15" hidden="false" customHeight="false" outlineLevel="0" collapsed="false">
      <c r="A1" s="22" t="s">
        <v>61</v>
      </c>
    </row>
    <row r="2" customFormat="false" ht="15" hidden="false" customHeight="false" outlineLevel="0" collapsed="false">
      <c r="A2" s="23" t="s">
        <v>62</v>
      </c>
    </row>
    <row r="3" customFormat="false" ht="13.5" hidden="false" customHeight="false" outlineLevel="0" collapsed="false"/>
    <row r="4" s="25" customFormat="true" ht="14.25" hidden="false" customHeight="false" outlineLevel="0" collapsed="false">
      <c r="A4" s="24"/>
      <c r="B4" s="24" t="n">
        <v>1960</v>
      </c>
      <c r="C4" s="24" t="n">
        <v>1961</v>
      </c>
      <c r="D4" s="24" t="n">
        <v>1962</v>
      </c>
      <c r="E4" s="24" t="n">
        <v>1963</v>
      </c>
      <c r="F4" s="24" t="n">
        <v>1964</v>
      </c>
      <c r="G4" s="24" t="n">
        <v>1965</v>
      </c>
      <c r="H4" s="24" t="n">
        <v>1966</v>
      </c>
      <c r="I4" s="24" t="n">
        <v>1967</v>
      </c>
      <c r="J4" s="24" t="n">
        <v>1968</v>
      </c>
      <c r="K4" s="24" t="n">
        <v>1969</v>
      </c>
      <c r="L4" s="24" t="n">
        <v>1970</v>
      </c>
      <c r="M4" s="24" t="n">
        <v>1971</v>
      </c>
      <c r="N4" s="24" t="n">
        <v>1972</v>
      </c>
      <c r="O4" s="24" t="n">
        <v>1973</v>
      </c>
      <c r="P4" s="24" t="n">
        <v>1974</v>
      </c>
      <c r="Q4" s="24" t="n">
        <v>1975</v>
      </c>
      <c r="R4" s="24" t="n">
        <v>1976</v>
      </c>
      <c r="S4" s="24" t="n">
        <v>1977</v>
      </c>
      <c r="T4" s="24" t="n">
        <v>1978</v>
      </c>
      <c r="U4" s="24" t="n">
        <v>1979</v>
      </c>
      <c r="V4" s="24" t="n">
        <v>1980</v>
      </c>
      <c r="W4" s="24" t="n">
        <v>1981</v>
      </c>
      <c r="X4" s="24" t="n">
        <v>1982</v>
      </c>
      <c r="Y4" s="24" t="n">
        <v>1983</v>
      </c>
      <c r="Z4" s="24" t="n">
        <v>1984</v>
      </c>
      <c r="AA4" s="24" t="n">
        <v>1985</v>
      </c>
      <c r="AB4" s="24" t="n">
        <v>1986</v>
      </c>
      <c r="AC4" s="24" t="n">
        <v>1987</v>
      </c>
      <c r="AD4" s="24" t="n">
        <v>1988</v>
      </c>
      <c r="AE4" s="24" t="n">
        <v>1989</v>
      </c>
      <c r="AF4" s="24" t="n">
        <v>1990</v>
      </c>
      <c r="AG4" s="24" t="n">
        <v>1991</v>
      </c>
      <c r="AH4" s="24" t="n">
        <v>1992</v>
      </c>
      <c r="AI4" s="24" t="n">
        <v>1993</v>
      </c>
      <c r="AJ4" s="24" t="n">
        <v>1994</v>
      </c>
      <c r="AK4" s="24" t="n">
        <v>1995</v>
      </c>
      <c r="AL4" s="24" t="n">
        <v>1996</v>
      </c>
      <c r="AM4" s="24" t="n">
        <v>1997</v>
      </c>
      <c r="AN4" s="24" t="n">
        <v>1998</v>
      </c>
      <c r="AO4" s="24" t="n">
        <v>1999</v>
      </c>
      <c r="AP4" s="24" t="n">
        <v>2000</v>
      </c>
      <c r="AQ4" s="24" t="n">
        <v>2001</v>
      </c>
      <c r="AR4" s="24" t="n">
        <v>2002</v>
      </c>
      <c r="AS4" s="24" t="n">
        <v>2003</v>
      </c>
      <c r="AT4" s="24" t="n">
        <v>2004</v>
      </c>
      <c r="AU4" s="24" t="n">
        <v>2005</v>
      </c>
      <c r="AV4" s="24" t="n">
        <v>2006</v>
      </c>
      <c r="AW4" s="24" t="n">
        <v>2007</v>
      </c>
      <c r="AX4" s="24" t="n">
        <v>2008</v>
      </c>
      <c r="AY4" s="24" t="n">
        <v>2009</v>
      </c>
      <c r="AZ4" s="24" t="n">
        <v>2010</v>
      </c>
      <c r="BA4" s="24" t="n">
        <v>2011</v>
      </c>
      <c r="BC4" s="26" t="s">
        <v>63</v>
      </c>
    </row>
    <row r="5" customFormat="false" ht="14.25" hidden="false" customHeight="false" outlineLevel="0" collapsed="false">
      <c r="A5" s="27" t="s">
        <v>64</v>
      </c>
      <c r="B5" s="28" t="n">
        <v>3.7</v>
      </c>
      <c r="C5" s="28" t="s">
        <v>65</v>
      </c>
      <c r="D5" s="28" t="s">
        <v>65</v>
      </c>
      <c r="E5" s="28" t="n">
        <v>3.8</v>
      </c>
      <c r="F5" s="28" t="s">
        <v>65</v>
      </c>
      <c r="G5" s="28" t="s">
        <v>65</v>
      </c>
      <c r="H5" s="28" t="n">
        <v>3.9</v>
      </c>
      <c r="I5" s="28" t="s">
        <v>65</v>
      </c>
      <c r="J5" s="28" t="s">
        <v>65</v>
      </c>
      <c r="K5" s="28" t="n">
        <v>4.1</v>
      </c>
      <c r="L5" s="28" t="s">
        <v>65</v>
      </c>
      <c r="M5" s="28" t="n">
        <v>4.9</v>
      </c>
      <c r="N5" s="28" t="n">
        <v>4.9</v>
      </c>
      <c r="O5" s="28" t="n">
        <v>4.8</v>
      </c>
      <c r="P5" s="28" t="n">
        <v>5.5</v>
      </c>
      <c r="Q5" s="28" t="n">
        <v>6.3</v>
      </c>
      <c r="R5" s="28" t="n">
        <v>6.3</v>
      </c>
      <c r="S5" s="28" t="n">
        <v>6.5</v>
      </c>
      <c r="T5" s="28" t="n">
        <v>6.4</v>
      </c>
      <c r="U5" s="28" t="n">
        <v>6.2</v>
      </c>
      <c r="V5" s="28" t="n">
        <v>6.1</v>
      </c>
      <c r="W5" s="28" t="n">
        <v>6</v>
      </c>
      <c r="X5" s="28" t="n">
        <v>6.3</v>
      </c>
      <c r="Y5" s="28" t="n">
        <v>6.3</v>
      </c>
      <c r="Z5" s="28" t="n">
        <v>6.3</v>
      </c>
      <c r="AA5" s="28" t="n">
        <v>6.4</v>
      </c>
      <c r="AB5" s="28" t="n">
        <v>6.6</v>
      </c>
      <c r="AC5" s="28" t="n">
        <v>6.4</v>
      </c>
      <c r="AD5" s="28" t="n">
        <v>6.4</v>
      </c>
      <c r="AE5" s="28" t="n">
        <v>6.4</v>
      </c>
      <c r="AF5" s="28" t="n">
        <v>6.7</v>
      </c>
      <c r="AG5" s="28" t="n">
        <v>7</v>
      </c>
      <c r="AH5" s="28" t="n">
        <v>7.1</v>
      </c>
      <c r="AI5" s="28" t="n">
        <v>7.2</v>
      </c>
      <c r="AJ5" s="28" t="n">
        <v>7.2</v>
      </c>
      <c r="AK5" s="28" t="n">
        <v>7.2</v>
      </c>
      <c r="AL5" s="28" t="n">
        <v>7.4</v>
      </c>
      <c r="AM5" s="28" t="n">
        <v>7.5</v>
      </c>
      <c r="AN5" s="28" t="n">
        <v>7.6</v>
      </c>
      <c r="AO5" s="28" t="n">
        <v>7.8</v>
      </c>
      <c r="AP5" s="28" t="n">
        <v>8</v>
      </c>
      <c r="AQ5" s="28" t="n">
        <v>8.1</v>
      </c>
      <c r="AR5" s="28" t="n">
        <v>8.4</v>
      </c>
      <c r="AS5" s="28" t="n">
        <v>8.3</v>
      </c>
      <c r="AT5" s="28" t="n">
        <v>8.5</v>
      </c>
      <c r="AU5" s="28" t="n">
        <v>8.4</v>
      </c>
      <c r="AV5" s="28" t="n">
        <v>8.5</v>
      </c>
      <c r="AW5" s="28" t="n">
        <v>8.5</v>
      </c>
      <c r="AX5" s="28" t="n">
        <v>8.7</v>
      </c>
      <c r="AY5" s="28" t="n">
        <v>9.1</v>
      </c>
      <c r="AZ5" s="28" t="s">
        <v>65</v>
      </c>
      <c r="BA5" s="28" t="s">
        <v>65</v>
      </c>
      <c r="BC5" s="29" t="n">
        <v>9.1</v>
      </c>
      <c r="BD5" s="30"/>
    </row>
    <row r="6" customFormat="false" ht="14.25" hidden="false" customHeight="false" outlineLevel="0" collapsed="false">
      <c r="A6" s="31" t="s">
        <v>66</v>
      </c>
      <c r="B6" s="32" t="n">
        <v>4.3</v>
      </c>
      <c r="C6" s="32" t="n">
        <v>4.5</v>
      </c>
      <c r="D6" s="32" t="n">
        <v>4.6</v>
      </c>
      <c r="E6" s="32" t="n">
        <v>4.7</v>
      </c>
      <c r="F6" s="32" t="n">
        <v>4.6</v>
      </c>
      <c r="G6" s="32" t="n">
        <v>4.6</v>
      </c>
      <c r="H6" s="32" t="n">
        <v>4.9</v>
      </c>
      <c r="I6" s="32" t="n">
        <v>5.2</v>
      </c>
      <c r="J6" s="32" t="n">
        <v>5.3</v>
      </c>
      <c r="K6" s="32" t="n">
        <v>5.3</v>
      </c>
      <c r="L6" s="32" t="n">
        <v>5.2</v>
      </c>
      <c r="M6" s="32" t="n">
        <v>5.1</v>
      </c>
      <c r="N6" s="32" t="n">
        <v>5.1</v>
      </c>
      <c r="O6" s="32" t="n">
        <v>5.3</v>
      </c>
      <c r="P6" s="32" t="n">
        <v>5.4</v>
      </c>
      <c r="Q6" s="32" t="n">
        <v>6.9</v>
      </c>
      <c r="R6" s="32" t="n">
        <v>7.1</v>
      </c>
      <c r="S6" s="32" t="n">
        <v>7.1</v>
      </c>
      <c r="T6" s="32" t="n">
        <v>7.4</v>
      </c>
      <c r="U6" s="32" t="n">
        <v>7.4</v>
      </c>
      <c r="V6" s="32" t="n">
        <v>7.4</v>
      </c>
      <c r="W6" s="32" t="n">
        <v>6.6</v>
      </c>
      <c r="X6" s="32" t="n">
        <v>6.5</v>
      </c>
      <c r="Y6" s="32" t="n">
        <v>6.3</v>
      </c>
      <c r="Z6" s="32" t="n">
        <v>6.3</v>
      </c>
      <c r="AA6" s="32" t="n">
        <v>6.4</v>
      </c>
      <c r="AB6" s="32" t="n">
        <v>6.7</v>
      </c>
      <c r="AC6" s="32" t="n">
        <v>6.8</v>
      </c>
      <c r="AD6" s="32" t="n">
        <v>6.8</v>
      </c>
      <c r="AE6" s="32" t="n">
        <v>7</v>
      </c>
      <c r="AF6" s="32" t="n">
        <v>8.4</v>
      </c>
      <c r="AG6" s="32" t="n">
        <v>8.5</v>
      </c>
      <c r="AH6" s="32" t="n">
        <v>8.7</v>
      </c>
      <c r="AI6" s="32" t="n">
        <v>9.4</v>
      </c>
      <c r="AJ6" s="32" t="n">
        <v>9.7</v>
      </c>
      <c r="AK6" s="32" t="n">
        <v>9.6</v>
      </c>
      <c r="AL6" s="32" t="n">
        <v>9.5</v>
      </c>
      <c r="AM6" s="32" t="n">
        <v>9.8</v>
      </c>
      <c r="AN6" s="32" t="n">
        <v>10</v>
      </c>
      <c r="AO6" s="32" t="n">
        <v>10.2</v>
      </c>
      <c r="AP6" s="32" t="n">
        <v>10</v>
      </c>
      <c r="AQ6" s="32" t="n">
        <v>10.1</v>
      </c>
      <c r="AR6" s="32" t="n">
        <v>10.1</v>
      </c>
      <c r="AS6" s="32" t="n">
        <v>10.3</v>
      </c>
      <c r="AT6" s="32" t="n">
        <v>10.4</v>
      </c>
      <c r="AU6" s="32" t="n">
        <v>10.4</v>
      </c>
      <c r="AV6" s="32" t="n">
        <v>10.2</v>
      </c>
      <c r="AW6" s="32" t="n">
        <v>10.3</v>
      </c>
      <c r="AX6" s="32" t="n">
        <v>10.5</v>
      </c>
      <c r="AY6" s="32" t="n">
        <v>11.2</v>
      </c>
      <c r="AZ6" s="32" t="n">
        <v>11</v>
      </c>
      <c r="BA6" s="32" t="s">
        <v>65</v>
      </c>
      <c r="BC6" s="33" t="n">
        <v>11</v>
      </c>
      <c r="BD6" s="30"/>
    </row>
    <row r="7" customFormat="false" ht="14.25" hidden="false" customHeight="false" outlineLevel="0" collapsed="false">
      <c r="A7" s="27" t="s">
        <v>67</v>
      </c>
      <c r="B7" s="28" t="s">
        <v>65</v>
      </c>
      <c r="C7" s="28" t="s">
        <v>65</v>
      </c>
      <c r="D7" s="28" t="s">
        <v>65</v>
      </c>
      <c r="E7" s="28" t="s">
        <v>65</v>
      </c>
      <c r="F7" s="28" t="s">
        <v>65</v>
      </c>
      <c r="G7" s="28" t="s">
        <v>65</v>
      </c>
      <c r="H7" s="28" t="s">
        <v>65</v>
      </c>
      <c r="I7" s="28" t="s">
        <v>65</v>
      </c>
      <c r="J7" s="28" t="s">
        <v>65</v>
      </c>
      <c r="K7" s="28" t="s">
        <v>65</v>
      </c>
      <c r="L7" s="28" t="n">
        <v>3.9</v>
      </c>
      <c r="M7" s="28" t="n">
        <v>4</v>
      </c>
      <c r="N7" s="28" t="n">
        <v>4.1</v>
      </c>
      <c r="O7" s="28" t="n">
        <v>4.4</v>
      </c>
      <c r="P7" s="28" t="n">
        <v>4.5</v>
      </c>
      <c r="Q7" s="28" t="n">
        <v>5.6</v>
      </c>
      <c r="R7" s="28" t="n">
        <v>5.8</v>
      </c>
      <c r="S7" s="28" t="n">
        <v>6.3</v>
      </c>
      <c r="T7" s="28" t="n">
        <v>6.5</v>
      </c>
      <c r="U7" s="28" t="n">
        <v>6.5</v>
      </c>
      <c r="V7" s="28" t="n">
        <v>6.3</v>
      </c>
      <c r="W7" s="28" t="n">
        <v>6.7</v>
      </c>
      <c r="X7" s="28" t="n">
        <v>6.9</v>
      </c>
      <c r="Y7" s="28" t="n">
        <v>7.1</v>
      </c>
      <c r="Z7" s="28" t="n">
        <v>6.9</v>
      </c>
      <c r="AA7" s="28" t="n">
        <v>7</v>
      </c>
      <c r="AB7" s="28" t="n">
        <v>7.1</v>
      </c>
      <c r="AC7" s="28" t="n">
        <v>7.2</v>
      </c>
      <c r="AD7" s="28" t="n">
        <v>7.2</v>
      </c>
      <c r="AE7" s="28" t="n">
        <v>7.2</v>
      </c>
      <c r="AF7" s="28" t="n">
        <v>7.2</v>
      </c>
      <c r="AG7" s="28" t="n">
        <v>7.6</v>
      </c>
      <c r="AH7" s="28" t="n">
        <v>7.7</v>
      </c>
      <c r="AI7" s="28" t="n">
        <v>7.9</v>
      </c>
      <c r="AJ7" s="28" t="n">
        <v>7.7</v>
      </c>
      <c r="AK7" s="28" t="n">
        <v>7.6</v>
      </c>
      <c r="AL7" s="28" t="n">
        <v>7.9</v>
      </c>
      <c r="AM7" s="28" t="n">
        <v>7.8</v>
      </c>
      <c r="AN7" s="28" t="n">
        <v>7.9</v>
      </c>
      <c r="AO7" s="28" t="n">
        <v>8.1</v>
      </c>
      <c r="AP7" s="28" t="n">
        <v>8.1</v>
      </c>
      <c r="AQ7" s="28" t="n">
        <v>8.3</v>
      </c>
      <c r="AR7" s="28" t="n">
        <v>8.5</v>
      </c>
      <c r="AS7" s="28" t="n">
        <v>10</v>
      </c>
      <c r="AT7" s="28" t="n">
        <v>10.1</v>
      </c>
      <c r="AU7" s="28" t="n">
        <v>10.1</v>
      </c>
      <c r="AV7" s="28" t="n">
        <v>9.6</v>
      </c>
      <c r="AW7" s="28" t="n">
        <v>9.6</v>
      </c>
      <c r="AX7" s="28" t="n">
        <v>10</v>
      </c>
      <c r="AY7" s="28" t="n">
        <v>10.7</v>
      </c>
      <c r="AZ7" s="28" t="n">
        <v>10.5</v>
      </c>
      <c r="BA7" s="28" t="s">
        <v>65</v>
      </c>
      <c r="BC7" s="29" t="n">
        <v>10.5</v>
      </c>
      <c r="BD7" s="30"/>
    </row>
    <row r="8" customFormat="false" ht="14.25" hidden="false" customHeight="false" outlineLevel="0" collapsed="false">
      <c r="A8" s="31" t="s">
        <v>68</v>
      </c>
      <c r="B8" s="32" t="n">
        <v>5.4</v>
      </c>
      <c r="C8" s="32" t="n">
        <v>5.8</v>
      </c>
      <c r="D8" s="32" t="n">
        <v>5.8</v>
      </c>
      <c r="E8" s="32" t="n">
        <v>5.9</v>
      </c>
      <c r="F8" s="32" t="n">
        <v>5.9</v>
      </c>
      <c r="G8" s="32" t="n">
        <v>5.9</v>
      </c>
      <c r="H8" s="32" t="n">
        <v>5.9</v>
      </c>
      <c r="I8" s="32" t="n">
        <v>6.2</v>
      </c>
      <c r="J8" s="32" t="n">
        <v>6.5</v>
      </c>
      <c r="K8" s="32" t="n">
        <v>6.6</v>
      </c>
      <c r="L8" s="32" t="n">
        <v>6.9</v>
      </c>
      <c r="M8" s="32" t="n">
        <v>7.2</v>
      </c>
      <c r="N8" s="32" t="n">
        <v>7</v>
      </c>
      <c r="O8" s="32" t="n">
        <v>6.7</v>
      </c>
      <c r="P8" s="32" t="n">
        <v>6.6</v>
      </c>
      <c r="Q8" s="32" t="n">
        <v>7</v>
      </c>
      <c r="R8" s="32" t="n">
        <v>7</v>
      </c>
      <c r="S8" s="32" t="n">
        <v>6.9</v>
      </c>
      <c r="T8" s="32" t="n">
        <v>6.9</v>
      </c>
      <c r="U8" s="32" t="n">
        <v>6.8</v>
      </c>
      <c r="V8" s="32" t="n">
        <v>7</v>
      </c>
      <c r="W8" s="32" t="n">
        <v>7.2</v>
      </c>
      <c r="X8" s="32" t="n">
        <v>8</v>
      </c>
      <c r="Y8" s="32" t="n">
        <v>8.2</v>
      </c>
      <c r="Z8" s="32" t="n">
        <v>8.1</v>
      </c>
      <c r="AA8" s="32" t="n">
        <v>8.1</v>
      </c>
      <c r="AB8" s="32" t="n">
        <v>8.4</v>
      </c>
      <c r="AC8" s="32" t="n">
        <v>8.3</v>
      </c>
      <c r="AD8" s="32" t="n">
        <v>8.2</v>
      </c>
      <c r="AE8" s="32" t="n">
        <v>8.4</v>
      </c>
      <c r="AF8" s="32" t="n">
        <v>8.9</v>
      </c>
      <c r="AG8" s="32" t="n">
        <v>9.6</v>
      </c>
      <c r="AH8" s="32" t="n">
        <v>9.8</v>
      </c>
      <c r="AI8" s="32" t="n">
        <v>9.7</v>
      </c>
      <c r="AJ8" s="32" t="n">
        <v>9.4</v>
      </c>
      <c r="AK8" s="32" t="n">
        <v>9</v>
      </c>
      <c r="AL8" s="32" t="n">
        <v>8.8</v>
      </c>
      <c r="AM8" s="32" t="n">
        <v>8.8</v>
      </c>
      <c r="AN8" s="32" t="n">
        <v>9</v>
      </c>
      <c r="AO8" s="32" t="n">
        <v>8.9</v>
      </c>
      <c r="AP8" s="32" t="n">
        <v>8.8</v>
      </c>
      <c r="AQ8" s="32" t="n">
        <v>9.3</v>
      </c>
      <c r="AR8" s="32" t="n">
        <v>9.6</v>
      </c>
      <c r="AS8" s="32" t="n">
        <v>9.8</v>
      </c>
      <c r="AT8" s="32" t="n">
        <v>9.8</v>
      </c>
      <c r="AU8" s="32" t="n">
        <v>9.8</v>
      </c>
      <c r="AV8" s="32" t="n">
        <v>10</v>
      </c>
      <c r="AW8" s="32" t="n">
        <v>10</v>
      </c>
      <c r="AX8" s="32" t="n">
        <v>10.3</v>
      </c>
      <c r="AY8" s="32" t="n">
        <v>11.4</v>
      </c>
      <c r="AZ8" s="32" t="n">
        <v>11.4</v>
      </c>
      <c r="BA8" s="32" t="n">
        <v>11.2</v>
      </c>
      <c r="BC8" s="33" t="n">
        <v>11.4</v>
      </c>
      <c r="BD8" s="30"/>
    </row>
    <row r="9" customFormat="false" ht="14.25" hidden="false" customHeight="false" outlineLevel="0" collapsed="false">
      <c r="A9" s="27" t="s">
        <v>69</v>
      </c>
      <c r="B9" s="28" t="s">
        <v>65</v>
      </c>
      <c r="C9" s="28" t="s">
        <v>65</v>
      </c>
      <c r="D9" s="28" t="s">
        <v>65</v>
      </c>
      <c r="E9" s="28" t="s">
        <v>65</v>
      </c>
      <c r="F9" s="28" t="s">
        <v>65</v>
      </c>
      <c r="G9" s="28" t="s">
        <v>65</v>
      </c>
      <c r="H9" s="28" t="s">
        <v>65</v>
      </c>
      <c r="I9" s="28" t="s">
        <v>65</v>
      </c>
      <c r="J9" s="28" t="s">
        <v>65</v>
      </c>
      <c r="K9" s="28" t="s">
        <v>65</v>
      </c>
      <c r="L9" s="28" t="s">
        <v>65</v>
      </c>
      <c r="M9" s="28" t="s">
        <v>65</v>
      </c>
      <c r="N9" s="28" t="s">
        <v>65</v>
      </c>
      <c r="O9" s="28" t="s">
        <v>65</v>
      </c>
      <c r="P9" s="28" t="s">
        <v>65</v>
      </c>
      <c r="Q9" s="28" t="s">
        <v>65</v>
      </c>
      <c r="R9" s="28" t="s">
        <v>65</v>
      </c>
      <c r="S9" s="28" t="s">
        <v>65</v>
      </c>
      <c r="T9" s="28" t="s">
        <v>65</v>
      </c>
      <c r="U9" s="28" t="s">
        <v>65</v>
      </c>
      <c r="V9" s="28" t="s">
        <v>65</v>
      </c>
      <c r="W9" s="28" t="s">
        <v>65</v>
      </c>
      <c r="X9" s="28" t="s">
        <v>65</v>
      </c>
      <c r="Y9" s="28" t="s">
        <v>65</v>
      </c>
      <c r="Z9" s="28" t="s">
        <v>65</v>
      </c>
      <c r="AA9" s="28" t="s">
        <v>65</v>
      </c>
      <c r="AB9" s="28" t="s">
        <v>65</v>
      </c>
      <c r="AC9" s="28" t="s">
        <v>65</v>
      </c>
      <c r="AD9" s="28" t="s">
        <v>65</v>
      </c>
      <c r="AE9" s="28" t="s">
        <v>65</v>
      </c>
      <c r="AF9" s="28" t="s">
        <v>65</v>
      </c>
      <c r="AG9" s="28" t="s">
        <v>65</v>
      </c>
      <c r="AH9" s="28" t="s">
        <v>65</v>
      </c>
      <c r="AI9" s="28" t="s">
        <v>65</v>
      </c>
      <c r="AJ9" s="28" t="s">
        <v>65</v>
      </c>
      <c r="AK9" s="28" t="n">
        <v>5.3</v>
      </c>
      <c r="AL9" s="28" t="n">
        <v>5.8</v>
      </c>
      <c r="AM9" s="28" t="n">
        <v>5.9</v>
      </c>
      <c r="AN9" s="28" t="n">
        <v>6.4</v>
      </c>
      <c r="AO9" s="28" t="n">
        <v>6.6</v>
      </c>
      <c r="AP9" s="28" t="n">
        <v>6.6</v>
      </c>
      <c r="AQ9" s="28" t="n">
        <v>6.8</v>
      </c>
      <c r="AR9" s="28" t="n">
        <v>6.7</v>
      </c>
      <c r="AS9" s="28" t="n">
        <v>7.5</v>
      </c>
      <c r="AT9" s="28" t="n">
        <v>7.1</v>
      </c>
      <c r="AU9" s="28" t="n">
        <v>6.9</v>
      </c>
      <c r="AV9" s="28" t="n">
        <v>6.6</v>
      </c>
      <c r="AW9" s="28" t="n">
        <v>6.9</v>
      </c>
      <c r="AX9" s="28" t="n">
        <v>7.5</v>
      </c>
      <c r="AY9" s="28" t="n">
        <v>8.4</v>
      </c>
      <c r="AZ9" s="28" t="n">
        <v>8</v>
      </c>
      <c r="BA9" s="28" t="s">
        <v>65</v>
      </c>
      <c r="BC9" s="29" t="n">
        <v>8</v>
      </c>
      <c r="BD9" s="30"/>
    </row>
    <row r="10" customFormat="false" ht="14.25" hidden="false" customHeight="false" outlineLevel="0" collapsed="false">
      <c r="A10" s="31" t="s">
        <v>70</v>
      </c>
      <c r="B10" s="32" t="s">
        <v>65</v>
      </c>
      <c r="C10" s="32" t="s">
        <v>65</v>
      </c>
      <c r="D10" s="32" t="s">
        <v>65</v>
      </c>
      <c r="E10" s="32" t="s">
        <v>65</v>
      </c>
      <c r="F10" s="32" t="s">
        <v>65</v>
      </c>
      <c r="G10" s="32" t="s">
        <v>65</v>
      </c>
      <c r="H10" s="32" t="s">
        <v>65</v>
      </c>
      <c r="I10" s="32" t="s">
        <v>65</v>
      </c>
      <c r="J10" s="32" t="s">
        <v>65</v>
      </c>
      <c r="K10" s="32" t="s">
        <v>65</v>
      </c>
      <c r="L10" s="32" t="s">
        <v>65</v>
      </c>
      <c r="M10" s="32" t="s">
        <v>65</v>
      </c>
      <c r="N10" s="32" t="s">
        <v>65</v>
      </c>
      <c r="O10" s="32" t="s">
        <v>65</v>
      </c>
      <c r="P10" s="32" t="s">
        <v>65</v>
      </c>
      <c r="Q10" s="32" t="s">
        <v>65</v>
      </c>
      <c r="R10" s="32" t="s">
        <v>65</v>
      </c>
      <c r="S10" s="32" t="s">
        <v>65</v>
      </c>
      <c r="T10" s="32" t="s">
        <v>65</v>
      </c>
      <c r="U10" s="32" t="s">
        <v>65</v>
      </c>
      <c r="V10" s="32" t="s">
        <v>65</v>
      </c>
      <c r="W10" s="32" t="s">
        <v>65</v>
      </c>
      <c r="X10" s="32" t="s">
        <v>65</v>
      </c>
      <c r="Y10" s="32" t="s">
        <v>65</v>
      </c>
      <c r="Z10" s="32" t="s">
        <v>65</v>
      </c>
      <c r="AA10" s="32" t="s">
        <v>65</v>
      </c>
      <c r="AB10" s="32" t="s">
        <v>65</v>
      </c>
      <c r="AC10" s="32" t="s">
        <v>65</v>
      </c>
      <c r="AD10" s="32" t="s">
        <v>65</v>
      </c>
      <c r="AE10" s="32" t="s">
        <v>65</v>
      </c>
      <c r="AF10" s="32" t="n">
        <v>4.5</v>
      </c>
      <c r="AG10" s="32" t="n">
        <v>4.7</v>
      </c>
      <c r="AH10" s="32" t="n">
        <v>4.9</v>
      </c>
      <c r="AI10" s="32" t="n">
        <v>6.4</v>
      </c>
      <c r="AJ10" s="32" t="n">
        <v>6.6</v>
      </c>
      <c r="AK10" s="32" t="n">
        <v>6.7</v>
      </c>
      <c r="AL10" s="32" t="n">
        <v>6.4</v>
      </c>
      <c r="AM10" s="32" t="n">
        <v>6.4</v>
      </c>
      <c r="AN10" s="32" t="n">
        <v>6.4</v>
      </c>
      <c r="AO10" s="32" t="n">
        <v>6.3</v>
      </c>
      <c r="AP10" s="32" t="n">
        <v>6.3</v>
      </c>
      <c r="AQ10" s="32" t="n">
        <v>6.4</v>
      </c>
      <c r="AR10" s="32" t="n">
        <v>6.8</v>
      </c>
      <c r="AS10" s="32" t="n">
        <v>7.1</v>
      </c>
      <c r="AT10" s="32" t="n">
        <v>6.9</v>
      </c>
      <c r="AU10" s="32" t="n">
        <v>6.9</v>
      </c>
      <c r="AV10" s="32" t="n">
        <v>6.7</v>
      </c>
      <c r="AW10" s="32" t="n">
        <v>6.5</v>
      </c>
      <c r="AX10" s="32" t="n">
        <v>6.8</v>
      </c>
      <c r="AY10" s="32" t="n">
        <v>8</v>
      </c>
      <c r="AZ10" s="32" t="n">
        <v>7.5</v>
      </c>
      <c r="BA10" s="32" t="s">
        <v>65</v>
      </c>
      <c r="BC10" s="33" t="n">
        <v>7.5</v>
      </c>
      <c r="BD10" s="30"/>
    </row>
    <row r="11" customFormat="false" ht="14.25" hidden="false" customHeight="false" outlineLevel="0" collapsed="false">
      <c r="A11" s="27" t="s">
        <v>71</v>
      </c>
      <c r="B11" s="28" t="s">
        <v>65</v>
      </c>
      <c r="C11" s="28" t="s">
        <v>65</v>
      </c>
      <c r="D11" s="28" t="s">
        <v>65</v>
      </c>
      <c r="E11" s="28" t="s">
        <v>65</v>
      </c>
      <c r="F11" s="28" t="s">
        <v>65</v>
      </c>
      <c r="G11" s="28" t="s">
        <v>65</v>
      </c>
      <c r="H11" s="28" t="s">
        <v>65</v>
      </c>
      <c r="I11" s="28" t="s">
        <v>65</v>
      </c>
      <c r="J11" s="28" t="s">
        <v>65</v>
      </c>
      <c r="K11" s="28" t="s">
        <v>65</v>
      </c>
      <c r="L11" s="28" t="s">
        <v>65</v>
      </c>
      <c r="M11" s="28" t="n">
        <v>7.9</v>
      </c>
      <c r="N11" s="28" t="n">
        <v>8</v>
      </c>
      <c r="O11" s="28" t="n">
        <v>7.8</v>
      </c>
      <c r="P11" s="28" t="n">
        <v>8.5</v>
      </c>
      <c r="Q11" s="28" t="n">
        <v>8.7</v>
      </c>
      <c r="R11" s="28" t="n">
        <v>8.6</v>
      </c>
      <c r="S11" s="28" t="n">
        <v>8.4</v>
      </c>
      <c r="T11" s="28" t="n">
        <v>8.5</v>
      </c>
      <c r="U11" s="28" t="n">
        <v>8.6</v>
      </c>
      <c r="V11" s="28" t="n">
        <v>8.9</v>
      </c>
      <c r="W11" s="28" t="n">
        <v>9.2</v>
      </c>
      <c r="X11" s="28" t="n">
        <v>9.2</v>
      </c>
      <c r="Y11" s="28" t="n">
        <v>8.9</v>
      </c>
      <c r="Z11" s="28" t="n">
        <v>8.5</v>
      </c>
      <c r="AA11" s="28" t="n">
        <v>8.5</v>
      </c>
      <c r="AB11" s="28" t="n">
        <v>8.2</v>
      </c>
      <c r="AC11" s="28" t="n">
        <v>8.5</v>
      </c>
      <c r="AD11" s="28" t="n">
        <v>8.6</v>
      </c>
      <c r="AE11" s="28" t="n">
        <v>8.5</v>
      </c>
      <c r="AF11" s="28" t="n">
        <v>8.3</v>
      </c>
      <c r="AG11" s="28" t="n">
        <v>8.2</v>
      </c>
      <c r="AH11" s="28" t="n">
        <v>8.3</v>
      </c>
      <c r="AI11" s="28" t="n">
        <v>8.6</v>
      </c>
      <c r="AJ11" s="28" t="n">
        <v>8.4</v>
      </c>
      <c r="AK11" s="28" t="n">
        <v>8.1</v>
      </c>
      <c r="AL11" s="28" t="n">
        <v>8.2</v>
      </c>
      <c r="AM11" s="28" t="n">
        <v>8.2</v>
      </c>
      <c r="AN11" s="28" t="n">
        <v>8.2</v>
      </c>
      <c r="AO11" s="28" t="n">
        <v>9</v>
      </c>
      <c r="AP11" s="28" t="n">
        <v>8.7</v>
      </c>
      <c r="AQ11" s="28" t="n">
        <v>9.1</v>
      </c>
      <c r="AR11" s="28" t="n">
        <v>9.3</v>
      </c>
      <c r="AS11" s="28" t="n">
        <v>9.5</v>
      </c>
      <c r="AT11" s="28" t="n">
        <v>9.7</v>
      </c>
      <c r="AU11" s="28" t="n">
        <v>9.8</v>
      </c>
      <c r="AV11" s="28" t="n">
        <v>9.9</v>
      </c>
      <c r="AW11" s="28" t="n">
        <v>10</v>
      </c>
      <c r="AX11" s="28" t="n">
        <v>10.2</v>
      </c>
      <c r="AY11" s="28" t="n">
        <v>11.5</v>
      </c>
      <c r="AZ11" s="28" t="n">
        <v>11.1</v>
      </c>
      <c r="BA11" s="28" t="s">
        <v>65</v>
      </c>
      <c r="BC11" s="29" t="n">
        <v>11.1</v>
      </c>
      <c r="BD11" s="30"/>
    </row>
    <row r="12" customFormat="false" ht="14.25" hidden="false" customHeight="false" outlineLevel="0" collapsed="false">
      <c r="A12" s="31" t="s">
        <v>72</v>
      </c>
      <c r="B12" s="32" t="s">
        <v>65</v>
      </c>
      <c r="C12" s="32" t="s">
        <v>65</v>
      </c>
      <c r="D12" s="32" t="s">
        <v>65</v>
      </c>
      <c r="E12" s="32" t="s">
        <v>65</v>
      </c>
      <c r="F12" s="32" t="s">
        <v>65</v>
      </c>
      <c r="G12" s="32" t="s">
        <v>65</v>
      </c>
      <c r="H12" s="32" t="s">
        <v>65</v>
      </c>
      <c r="I12" s="32" t="s">
        <v>65</v>
      </c>
      <c r="J12" s="32" t="s">
        <v>65</v>
      </c>
      <c r="K12" s="32" t="s">
        <v>65</v>
      </c>
      <c r="L12" s="32" t="s">
        <v>65</v>
      </c>
      <c r="M12" s="32" t="s">
        <v>65</v>
      </c>
      <c r="N12" s="32" t="s">
        <v>65</v>
      </c>
      <c r="O12" s="32" t="s">
        <v>65</v>
      </c>
      <c r="P12" s="32" t="s">
        <v>65</v>
      </c>
      <c r="Q12" s="32" t="s">
        <v>65</v>
      </c>
      <c r="R12" s="32" t="s">
        <v>65</v>
      </c>
      <c r="S12" s="32" t="s">
        <v>65</v>
      </c>
      <c r="T12" s="32" t="s">
        <v>65</v>
      </c>
      <c r="U12" s="32" t="s">
        <v>65</v>
      </c>
      <c r="V12" s="32" t="s">
        <v>65</v>
      </c>
      <c r="W12" s="32" t="s">
        <v>65</v>
      </c>
      <c r="X12" s="32" t="s">
        <v>65</v>
      </c>
      <c r="Y12" s="32" t="s">
        <v>65</v>
      </c>
      <c r="Z12" s="32" t="s">
        <v>65</v>
      </c>
      <c r="AA12" s="32" t="s">
        <v>65</v>
      </c>
      <c r="AB12" s="32" t="s">
        <v>65</v>
      </c>
      <c r="AC12" s="32" t="s">
        <v>65</v>
      </c>
      <c r="AD12" s="32" t="s">
        <v>65</v>
      </c>
      <c r="AE12" s="32" t="s">
        <v>65</v>
      </c>
      <c r="AF12" s="32" t="s">
        <v>65</v>
      </c>
      <c r="AG12" s="32" t="s">
        <v>65</v>
      </c>
      <c r="AH12" s="32" t="s">
        <v>65</v>
      </c>
      <c r="AI12" s="32" t="s">
        <v>65</v>
      </c>
      <c r="AJ12" s="32" t="s">
        <v>65</v>
      </c>
      <c r="AK12" s="32" t="s">
        <v>65</v>
      </c>
      <c r="AL12" s="32" t="s">
        <v>65</v>
      </c>
      <c r="AM12" s="32" t="s">
        <v>65</v>
      </c>
      <c r="AN12" s="32" t="s">
        <v>65</v>
      </c>
      <c r="AO12" s="32" t="n">
        <v>5.9</v>
      </c>
      <c r="AP12" s="32" t="n">
        <v>5.3</v>
      </c>
      <c r="AQ12" s="32" t="n">
        <v>4.9</v>
      </c>
      <c r="AR12" s="32" t="n">
        <v>4.8</v>
      </c>
      <c r="AS12" s="32" t="n">
        <v>5</v>
      </c>
      <c r="AT12" s="32" t="n">
        <v>5.1</v>
      </c>
      <c r="AU12" s="32" t="n">
        <v>5</v>
      </c>
      <c r="AV12" s="32" t="n">
        <v>5</v>
      </c>
      <c r="AW12" s="32" t="n">
        <v>5.2</v>
      </c>
      <c r="AX12" s="32" t="n">
        <v>6</v>
      </c>
      <c r="AY12" s="32" t="n">
        <v>7</v>
      </c>
      <c r="AZ12" s="32" t="n">
        <v>6.3</v>
      </c>
      <c r="BA12" s="32" t="s">
        <v>65</v>
      </c>
      <c r="BC12" s="33" t="n">
        <v>6.3</v>
      </c>
      <c r="BD12" s="30"/>
    </row>
    <row r="13" customFormat="false" ht="14.25" hidden="false" customHeight="false" outlineLevel="0" collapsed="false">
      <c r="A13" s="27" t="s">
        <v>73</v>
      </c>
      <c r="B13" s="28" t="n">
        <v>3.8</v>
      </c>
      <c r="C13" s="28" t="n">
        <v>3.8</v>
      </c>
      <c r="D13" s="28" t="n">
        <v>4</v>
      </c>
      <c r="E13" s="28" t="n">
        <v>4.2</v>
      </c>
      <c r="F13" s="28" t="n">
        <v>4.4</v>
      </c>
      <c r="G13" s="28" t="n">
        <v>4.8</v>
      </c>
      <c r="H13" s="28" t="n">
        <v>5</v>
      </c>
      <c r="I13" s="28" t="n">
        <v>5.5</v>
      </c>
      <c r="J13" s="28" t="n">
        <v>5.7</v>
      </c>
      <c r="K13" s="28" t="n">
        <v>5.7</v>
      </c>
      <c r="L13" s="28" t="n">
        <v>5.5</v>
      </c>
      <c r="M13" s="28" t="n">
        <v>5.7</v>
      </c>
      <c r="N13" s="28" t="n">
        <v>5.8</v>
      </c>
      <c r="O13" s="28" t="n">
        <v>5.7</v>
      </c>
      <c r="P13" s="28" t="n">
        <v>5.6</v>
      </c>
      <c r="Q13" s="28" t="n">
        <v>6.2</v>
      </c>
      <c r="R13" s="28" t="n">
        <v>6.5</v>
      </c>
      <c r="S13" s="28" t="n">
        <v>6.7</v>
      </c>
      <c r="T13" s="28" t="n">
        <v>6.6</v>
      </c>
      <c r="U13" s="28" t="n">
        <v>6.4</v>
      </c>
      <c r="V13" s="28" t="n">
        <v>6.3</v>
      </c>
      <c r="W13" s="28" t="n">
        <v>6.5</v>
      </c>
      <c r="X13" s="28" t="n">
        <v>6.6</v>
      </c>
      <c r="Y13" s="28" t="n">
        <v>6.7</v>
      </c>
      <c r="Z13" s="28" t="n">
        <v>6.7</v>
      </c>
      <c r="AA13" s="28" t="n">
        <v>7.1</v>
      </c>
      <c r="AB13" s="28" t="n">
        <v>7.2</v>
      </c>
      <c r="AC13" s="28" t="n">
        <v>7.3</v>
      </c>
      <c r="AD13" s="28" t="n">
        <v>7.1</v>
      </c>
      <c r="AE13" s="28" t="n">
        <v>7.2</v>
      </c>
      <c r="AF13" s="28" t="n">
        <v>7.7</v>
      </c>
      <c r="AG13" s="28" t="n">
        <v>8.8</v>
      </c>
      <c r="AH13" s="28" t="n">
        <v>9</v>
      </c>
      <c r="AI13" s="28" t="n">
        <v>8.2</v>
      </c>
      <c r="AJ13" s="28" t="n">
        <v>7.7</v>
      </c>
      <c r="AK13" s="28" t="n">
        <v>7.8</v>
      </c>
      <c r="AL13" s="28" t="n">
        <v>8</v>
      </c>
      <c r="AM13" s="28" t="n">
        <v>7.7</v>
      </c>
      <c r="AN13" s="28" t="n">
        <v>7.4</v>
      </c>
      <c r="AO13" s="28" t="n">
        <v>7.4</v>
      </c>
      <c r="AP13" s="28" t="n">
        <v>7.2</v>
      </c>
      <c r="AQ13" s="28" t="n">
        <v>7.4</v>
      </c>
      <c r="AR13" s="28" t="n">
        <v>7.8</v>
      </c>
      <c r="AS13" s="28" t="n">
        <v>8.2</v>
      </c>
      <c r="AT13" s="28" t="n">
        <v>8.2</v>
      </c>
      <c r="AU13" s="28" t="n">
        <v>8.4</v>
      </c>
      <c r="AV13" s="28" t="n">
        <v>8.3</v>
      </c>
      <c r="AW13" s="28" t="n">
        <v>8</v>
      </c>
      <c r="AX13" s="28" t="n">
        <v>8.3</v>
      </c>
      <c r="AY13" s="28" t="n">
        <v>9.2</v>
      </c>
      <c r="AZ13" s="28" t="n">
        <v>8.9</v>
      </c>
      <c r="BA13" s="28" t="n">
        <v>8.8</v>
      </c>
      <c r="BC13" s="29" t="n">
        <v>8.9</v>
      </c>
      <c r="BD13" s="30"/>
    </row>
    <row r="14" customFormat="false" ht="14.25" hidden="false" customHeight="false" outlineLevel="0" collapsed="false">
      <c r="A14" s="31" t="s">
        <v>74</v>
      </c>
      <c r="B14" s="32" t="n">
        <v>3.8</v>
      </c>
      <c r="C14" s="32" t="s">
        <v>65</v>
      </c>
      <c r="D14" s="32" t="s">
        <v>65</v>
      </c>
      <c r="E14" s="32" t="s">
        <v>65</v>
      </c>
      <c r="F14" s="32" t="s">
        <v>65</v>
      </c>
      <c r="G14" s="32" t="n">
        <v>4.8</v>
      </c>
      <c r="H14" s="32" t="s">
        <v>65</v>
      </c>
      <c r="I14" s="32" t="s">
        <v>65</v>
      </c>
      <c r="J14" s="32" t="s">
        <v>65</v>
      </c>
      <c r="K14" s="32" t="s">
        <v>65</v>
      </c>
      <c r="L14" s="32" t="n">
        <v>5.4</v>
      </c>
      <c r="M14" s="32" t="s">
        <v>65</v>
      </c>
      <c r="N14" s="32" t="s">
        <v>65</v>
      </c>
      <c r="O14" s="32" t="s">
        <v>65</v>
      </c>
      <c r="P14" s="32" t="s">
        <v>65</v>
      </c>
      <c r="Q14" s="32" t="n">
        <v>6.4</v>
      </c>
      <c r="R14" s="32" t="s">
        <v>65</v>
      </c>
      <c r="S14" s="32" t="s">
        <v>65</v>
      </c>
      <c r="T14" s="32" t="s">
        <v>65</v>
      </c>
      <c r="U14" s="32" t="s">
        <v>65</v>
      </c>
      <c r="V14" s="32" t="n">
        <v>7</v>
      </c>
      <c r="W14" s="32" t="s">
        <v>65</v>
      </c>
      <c r="X14" s="32" t="s">
        <v>65</v>
      </c>
      <c r="Y14" s="32" t="s">
        <v>65</v>
      </c>
      <c r="Z14" s="32" t="s">
        <v>65</v>
      </c>
      <c r="AA14" s="32" t="n">
        <v>8</v>
      </c>
      <c r="AB14" s="32" t="s">
        <v>65</v>
      </c>
      <c r="AC14" s="32" t="s">
        <v>65</v>
      </c>
      <c r="AD14" s="32" t="s">
        <v>65</v>
      </c>
      <c r="AE14" s="32" t="s">
        <v>65</v>
      </c>
      <c r="AF14" s="32" t="n">
        <v>8.4</v>
      </c>
      <c r="AG14" s="32" t="n">
        <v>8.6</v>
      </c>
      <c r="AH14" s="32" t="n">
        <v>8.9</v>
      </c>
      <c r="AI14" s="32" t="n">
        <v>9.3</v>
      </c>
      <c r="AJ14" s="32" t="n">
        <v>9.3</v>
      </c>
      <c r="AK14" s="32" t="n">
        <v>10.4</v>
      </c>
      <c r="AL14" s="32" t="n">
        <v>10.4</v>
      </c>
      <c r="AM14" s="32" t="n">
        <v>10.3</v>
      </c>
      <c r="AN14" s="32" t="n">
        <v>10.1</v>
      </c>
      <c r="AO14" s="32" t="n">
        <v>10.2</v>
      </c>
      <c r="AP14" s="32" t="n">
        <v>10.1</v>
      </c>
      <c r="AQ14" s="32" t="n">
        <v>10.2</v>
      </c>
      <c r="AR14" s="32" t="n">
        <v>10.6</v>
      </c>
      <c r="AS14" s="32" t="n">
        <v>10.9</v>
      </c>
      <c r="AT14" s="32" t="n">
        <v>11</v>
      </c>
      <c r="AU14" s="32" t="n">
        <v>11.2</v>
      </c>
      <c r="AV14" s="32" t="n">
        <v>11.1</v>
      </c>
      <c r="AW14" s="32" t="n">
        <v>11.1</v>
      </c>
      <c r="AX14" s="32" t="n">
        <v>11</v>
      </c>
      <c r="AY14" s="32" t="n">
        <v>11.7</v>
      </c>
      <c r="AZ14" s="32" t="n">
        <v>11.6</v>
      </c>
      <c r="BA14" s="32" t="s">
        <v>65</v>
      </c>
      <c r="BC14" s="33" t="n">
        <v>11.6</v>
      </c>
      <c r="BD14" s="30"/>
    </row>
    <row r="15" customFormat="false" ht="14.25" hidden="false" customHeight="false" outlineLevel="0" collapsed="false">
      <c r="A15" s="34" t="s">
        <v>75</v>
      </c>
      <c r="B15" s="28" t="s">
        <v>65</v>
      </c>
      <c r="C15" s="28" t="s">
        <v>65</v>
      </c>
      <c r="D15" s="28" t="s">
        <v>65</v>
      </c>
      <c r="E15" s="28" t="s">
        <v>65</v>
      </c>
      <c r="F15" s="28" t="s">
        <v>65</v>
      </c>
      <c r="G15" s="28" t="s">
        <v>65</v>
      </c>
      <c r="H15" s="28" t="s">
        <v>65</v>
      </c>
      <c r="I15" s="28" t="s">
        <v>65</v>
      </c>
      <c r="J15" s="28" t="s">
        <v>65</v>
      </c>
      <c r="K15" s="28" t="s">
        <v>65</v>
      </c>
      <c r="L15" s="28" t="n">
        <v>6</v>
      </c>
      <c r="M15" s="28" t="n">
        <v>6.5</v>
      </c>
      <c r="N15" s="28" t="n">
        <v>6.8</v>
      </c>
      <c r="O15" s="28" t="n">
        <v>7.2</v>
      </c>
      <c r="P15" s="28" t="n">
        <v>7.7</v>
      </c>
      <c r="Q15" s="28" t="n">
        <v>8.4</v>
      </c>
      <c r="R15" s="28" t="n">
        <v>8.4</v>
      </c>
      <c r="S15" s="28" t="n">
        <v>8.3</v>
      </c>
      <c r="T15" s="28" t="n">
        <v>8.4</v>
      </c>
      <c r="U15" s="28" t="n">
        <v>8.2</v>
      </c>
      <c r="V15" s="28" t="n">
        <v>8.4</v>
      </c>
      <c r="W15" s="28" t="n">
        <v>8.7</v>
      </c>
      <c r="X15" s="28" t="n">
        <v>8.6</v>
      </c>
      <c r="Y15" s="28" t="n">
        <v>8.6</v>
      </c>
      <c r="Z15" s="28" t="n">
        <v>8.6</v>
      </c>
      <c r="AA15" s="28" t="n">
        <v>8.8</v>
      </c>
      <c r="AB15" s="28" t="n">
        <v>8.7</v>
      </c>
      <c r="AC15" s="28" t="n">
        <v>8.8</v>
      </c>
      <c r="AD15" s="28" t="n">
        <v>8.9</v>
      </c>
      <c r="AE15" s="28" t="n">
        <v>8.3</v>
      </c>
      <c r="AF15" s="28" t="n">
        <v>8.3</v>
      </c>
      <c r="AG15" s="28" t="s">
        <v>65</v>
      </c>
      <c r="AH15" s="28" t="n">
        <v>9.6</v>
      </c>
      <c r="AI15" s="28" t="n">
        <v>9.6</v>
      </c>
      <c r="AJ15" s="28" t="n">
        <v>9.8</v>
      </c>
      <c r="AK15" s="28" t="n">
        <v>10.1</v>
      </c>
      <c r="AL15" s="28" t="n">
        <v>10.4</v>
      </c>
      <c r="AM15" s="28" t="n">
        <v>10.3</v>
      </c>
      <c r="AN15" s="28" t="n">
        <v>10.3</v>
      </c>
      <c r="AO15" s="28" t="n">
        <v>10.4</v>
      </c>
      <c r="AP15" s="28" t="n">
        <v>10.4</v>
      </c>
      <c r="AQ15" s="28" t="n">
        <v>10.5</v>
      </c>
      <c r="AR15" s="28" t="n">
        <v>10.7</v>
      </c>
      <c r="AS15" s="28" t="n">
        <v>10.9</v>
      </c>
      <c r="AT15" s="28" t="n">
        <v>10.7</v>
      </c>
      <c r="AU15" s="28" t="n">
        <v>10.8</v>
      </c>
      <c r="AV15" s="28" t="n">
        <v>10.6</v>
      </c>
      <c r="AW15" s="28" t="n">
        <v>10.5</v>
      </c>
      <c r="AX15" s="28" t="n">
        <v>10.7</v>
      </c>
      <c r="AY15" s="28" t="n">
        <v>11.7</v>
      </c>
      <c r="AZ15" s="28" t="n">
        <v>11.6</v>
      </c>
      <c r="BA15" s="28" t="s">
        <v>65</v>
      </c>
      <c r="BC15" s="29" t="n">
        <v>11.6</v>
      </c>
      <c r="BD15" s="30"/>
    </row>
    <row r="16" customFormat="false" ht="14.25" hidden="false" customHeight="false" outlineLevel="0" collapsed="false">
      <c r="A16" s="31" t="s">
        <v>76</v>
      </c>
      <c r="B16" s="32" t="s">
        <v>65</v>
      </c>
      <c r="C16" s="32" t="s">
        <v>65</v>
      </c>
      <c r="D16" s="32" t="s">
        <v>65</v>
      </c>
      <c r="E16" s="32" t="s">
        <v>65</v>
      </c>
      <c r="F16" s="32" t="s">
        <v>65</v>
      </c>
      <c r="G16" s="32" t="s">
        <v>65</v>
      </c>
      <c r="H16" s="32" t="s">
        <v>65</v>
      </c>
      <c r="I16" s="32" t="s">
        <v>65</v>
      </c>
      <c r="J16" s="32" t="s">
        <v>65</v>
      </c>
      <c r="K16" s="32" t="s">
        <v>65</v>
      </c>
      <c r="L16" s="32" t="n">
        <v>5.5</v>
      </c>
      <c r="M16" s="32" t="s">
        <v>65</v>
      </c>
      <c r="N16" s="32" t="s">
        <v>65</v>
      </c>
      <c r="O16" s="32" t="s">
        <v>65</v>
      </c>
      <c r="P16" s="32" t="s">
        <v>65</v>
      </c>
      <c r="Q16" s="32" t="s">
        <v>65</v>
      </c>
      <c r="R16" s="32" t="s">
        <v>65</v>
      </c>
      <c r="S16" s="32" t="s">
        <v>65</v>
      </c>
      <c r="T16" s="32" t="s">
        <v>65</v>
      </c>
      <c r="U16" s="32" t="s">
        <v>65</v>
      </c>
      <c r="V16" s="32" t="n">
        <v>5.9</v>
      </c>
      <c r="W16" s="32" t="s">
        <v>65</v>
      </c>
      <c r="X16" s="32" t="s">
        <v>65</v>
      </c>
      <c r="Y16" s="32" t="s">
        <v>65</v>
      </c>
      <c r="Z16" s="32" t="s">
        <v>65</v>
      </c>
      <c r="AA16" s="32" t="s">
        <v>65</v>
      </c>
      <c r="AB16" s="32" t="s">
        <v>65</v>
      </c>
      <c r="AC16" s="32" t="n">
        <v>6.7</v>
      </c>
      <c r="AD16" s="32" t="n">
        <v>6</v>
      </c>
      <c r="AE16" s="32" t="n">
        <v>6.6</v>
      </c>
      <c r="AF16" s="32" t="n">
        <v>6.7</v>
      </c>
      <c r="AG16" s="32" t="n">
        <v>6.5</v>
      </c>
      <c r="AH16" s="32" t="n">
        <v>7.1</v>
      </c>
      <c r="AI16" s="32" t="n">
        <v>8</v>
      </c>
      <c r="AJ16" s="32" t="n">
        <v>8.7</v>
      </c>
      <c r="AK16" s="32" t="n">
        <v>8.7</v>
      </c>
      <c r="AL16" s="32" t="n">
        <v>8.6</v>
      </c>
      <c r="AM16" s="32" t="n">
        <v>8.5</v>
      </c>
      <c r="AN16" s="32" t="n">
        <v>8.4</v>
      </c>
      <c r="AO16" s="32" t="n">
        <v>8.7</v>
      </c>
      <c r="AP16" s="32" t="n">
        <v>8</v>
      </c>
      <c r="AQ16" s="32" t="n">
        <v>8.9</v>
      </c>
      <c r="AR16" s="32" t="n">
        <v>9.2</v>
      </c>
      <c r="AS16" s="32" t="n">
        <v>9</v>
      </c>
      <c r="AT16" s="32" t="n">
        <v>8.8</v>
      </c>
      <c r="AU16" s="32" t="n">
        <v>9.7</v>
      </c>
      <c r="AV16" s="32" t="n">
        <v>9.7</v>
      </c>
      <c r="AW16" s="32" t="n">
        <v>9.8</v>
      </c>
      <c r="AX16" s="32" t="n">
        <v>10.1</v>
      </c>
      <c r="AY16" s="32" t="n">
        <v>10.6</v>
      </c>
      <c r="AZ16" s="32" t="n">
        <v>10.2</v>
      </c>
      <c r="BA16" s="32" t="s">
        <v>65</v>
      </c>
      <c r="BC16" s="33" t="n">
        <v>10.2</v>
      </c>
      <c r="BD16" s="30"/>
    </row>
    <row r="17" customFormat="false" ht="14.25" hidden="false" customHeight="false" outlineLevel="0" collapsed="false">
      <c r="A17" s="27" t="s">
        <v>77</v>
      </c>
      <c r="B17" s="28" t="s">
        <v>65</v>
      </c>
      <c r="C17" s="28" t="s">
        <v>65</v>
      </c>
      <c r="D17" s="28" t="s">
        <v>65</v>
      </c>
      <c r="E17" s="28" t="s">
        <v>65</v>
      </c>
      <c r="F17" s="28" t="s">
        <v>65</v>
      </c>
      <c r="G17" s="28" t="s">
        <v>65</v>
      </c>
      <c r="H17" s="28" t="s">
        <v>65</v>
      </c>
      <c r="I17" s="28" t="s">
        <v>65</v>
      </c>
      <c r="J17" s="28" t="s">
        <v>65</v>
      </c>
      <c r="K17" s="28" t="s">
        <v>65</v>
      </c>
      <c r="L17" s="28" t="s">
        <v>65</v>
      </c>
      <c r="M17" s="28" t="s">
        <v>65</v>
      </c>
      <c r="N17" s="28" t="s">
        <v>65</v>
      </c>
      <c r="O17" s="28" t="s">
        <v>65</v>
      </c>
      <c r="P17" s="28" t="s">
        <v>65</v>
      </c>
      <c r="Q17" s="28" t="s">
        <v>65</v>
      </c>
      <c r="R17" s="28" t="s">
        <v>65</v>
      </c>
      <c r="S17" s="28" t="s">
        <v>65</v>
      </c>
      <c r="T17" s="28" t="s">
        <v>65</v>
      </c>
      <c r="U17" s="28" t="s">
        <v>65</v>
      </c>
      <c r="V17" s="28" t="s">
        <v>65</v>
      </c>
      <c r="W17" s="28" t="s">
        <v>65</v>
      </c>
      <c r="X17" s="28" t="s">
        <v>65</v>
      </c>
      <c r="Y17" s="28" t="s">
        <v>65</v>
      </c>
      <c r="Z17" s="28" t="s">
        <v>65</v>
      </c>
      <c r="AA17" s="28" t="s">
        <v>65</v>
      </c>
      <c r="AB17" s="28" t="s">
        <v>65</v>
      </c>
      <c r="AC17" s="28" t="s">
        <v>65</v>
      </c>
      <c r="AD17" s="28" t="s">
        <v>65</v>
      </c>
      <c r="AE17" s="28" t="s">
        <v>65</v>
      </c>
      <c r="AF17" s="28" t="s">
        <v>65</v>
      </c>
      <c r="AG17" s="28" t="n">
        <v>7.1</v>
      </c>
      <c r="AH17" s="28" t="n">
        <v>7.6</v>
      </c>
      <c r="AI17" s="28" t="n">
        <v>7.6</v>
      </c>
      <c r="AJ17" s="28" t="n">
        <v>8.2</v>
      </c>
      <c r="AK17" s="28" t="n">
        <v>7.3</v>
      </c>
      <c r="AL17" s="28" t="n">
        <v>7.1</v>
      </c>
      <c r="AM17" s="28" t="n">
        <v>6.8</v>
      </c>
      <c r="AN17" s="28" t="n">
        <v>7.2</v>
      </c>
      <c r="AO17" s="28" t="n">
        <v>7.3</v>
      </c>
      <c r="AP17" s="28" t="n">
        <v>7.2</v>
      </c>
      <c r="AQ17" s="28" t="n">
        <v>7.2</v>
      </c>
      <c r="AR17" s="28" t="n">
        <v>7.6</v>
      </c>
      <c r="AS17" s="28" t="n">
        <v>8.6</v>
      </c>
      <c r="AT17" s="28" t="n">
        <v>8.2</v>
      </c>
      <c r="AU17" s="28" t="n">
        <v>8.4</v>
      </c>
      <c r="AV17" s="28" t="n">
        <v>8.3</v>
      </c>
      <c r="AW17" s="28" t="n">
        <v>7.7</v>
      </c>
      <c r="AX17" s="28" t="n">
        <v>7.5</v>
      </c>
      <c r="AY17" s="28" t="n">
        <v>7.7</v>
      </c>
      <c r="AZ17" s="28" t="n">
        <v>7.8</v>
      </c>
      <c r="BA17" s="28" t="s">
        <v>65</v>
      </c>
      <c r="BC17" s="29" t="n">
        <v>7.8</v>
      </c>
      <c r="BD17" s="30"/>
    </row>
    <row r="18" customFormat="false" ht="14.25" hidden="false" customHeight="false" outlineLevel="0" collapsed="false">
      <c r="A18" s="31" t="s">
        <v>78</v>
      </c>
      <c r="B18" s="32" t="n">
        <v>3</v>
      </c>
      <c r="C18" s="32" t="n">
        <v>3</v>
      </c>
      <c r="D18" s="32" t="n">
        <v>3.3</v>
      </c>
      <c r="E18" s="32" t="n">
        <v>3.3</v>
      </c>
      <c r="F18" s="32" t="n">
        <v>3.5</v>
      </c>
      <c r="G18" s="32" t="n">
        <v>3.5</v>
      </c>
      <c r="H18" s="32" t="n">
        <v>3.6</v>
      </c>
      <c r="I18" s="32" t="n">
        <v>3.9</v>
      </c>
      <c r="J18" s="32" t="n">
        <v>5.4</v>
      </c>
      <c r="K18" s="32" t="n">
        <v>4.6</v>
      </c>
      <c r="L18" s="32" t="n">
        <v>4.7</v>
      </c>
      <c r="M18" s="32" t="n">
        <v>5.2</v>
      </c>
      <c r="N18" s="32" t="n">
        <v>5.1</v>
      </c>
      <c r="O18" s="32" t="n">
        <v>4.6</v>
      </c>
      <c r="P18" s="32" t="n">
        <v>5.3</v>
      </c>
      <c r="Q18" s="32" t="n">
        <v>5.7</v>
      </c>
      <c r="R18" s="32" t="n">
        <v>5.4</v>
      </c>
      <c r="S18" s="32" t="n">
        <v>5.3</v>
      </c>
      <c r="T18" s="32" t="n">
        <v>5.7</v>
      </c>
      <c r="U18" s="32" t="n">
        <v>6.5</v>
      </c>
      <c r="V18" s="32" t="n">
        <v>6.3</v>
      </c>
      <c r="W18" s="32" t="n">
        <v>6.5</v>
      </c>
      <c r="X18" s="32" t="n">
        <v>6.8</v>
      </c>
      <c r="Y18" s="32" t="n">
        <v>7.4</v>
      </c>
      <c r="Z18" s="32" t="n">
        <v>6.9</v>
      </c>
      <c r="AA18" s="32" t="n">
        <v>7.2</v>
      </c>
      <c r="AB18" s="32" t="n">
        <v>7.7</v>
      </c>
      <c r="AC18" s="32" t="n">
        <v>7.8</v>
      </c>
      <c r="AD18" s="32" t="n">
        <v>8.4</v>
      </c>
      <c r="AE18" s="32" t="n">
        <v>8.2</v>
      </c>
      <c r="AF18" s="32" t="n">
        <v>7.8</v>
      </c>
      <c r="AG18" s="32" t="n">
        <v>8</v>
      </c>
      <c r="AH18" s="32" t="n">
        <v>8.2</v>
      </c>
      <c r="AI18" s="32" t="n">
        <v>8.3</v>
      </c>
      <c r="AJ18" s="32" t="n">
        <v>8.1</v>
      </c>
      <c r="AK18" s="32" t="n">
        <v>8.2</v>
      </c>
      <c r="AL18" s="32" t="n">
        <v>8.2</v>
      </c>
      <c r="AM18" s="32" t="n">
        <v>8.1</v>
      </c>
      <c r="AN18" s="32" t="n">
        <v>8.9</v>
      </c>
      <c r="AO18" s="32" t="n">
        <v>9.6</v>
      </c>
      <c r="AP18" s="32" t="n">
        <v>9.5</v>
      </c>
      <c r="AQ18" s="32" t="n">
        <v>9.3</v>
      </c>
      <c r="AR18" s="32" t="n">
        <v>10.2</v>
      </c>
      <c r="AS18" s="32" t="n">
        <v>10.4</v>
      </c>
      <c r="AT18" s="32" t="n">
        <v>9.9</v>
      </c>
      <c r="AU18" s="32" t="n">
        <v>9.4</v>
      </c>
      <c r="AV18" s="32" t="n">
        <v>9.1</v>
      </c>
      <c r="AW18" s="32" t="n">
        <v>9.1</v>
      </c>
      <c r="AX18" s="32" t="n">
        <v>9.1</v>
      </c>
      <c r="AY18" s="32" t="n">
        <v>9.6</v>
      </c>
      <c r="AZ18" s="32" t="n">
        <v>9.3</v>
      </c>
      <c r="BA18" s="32" t="n">
        <v>8.8</v>
      </c>
      <c r="BC18" s="33" t="n">
        <v>9.3</v>
      </c>
      <c r="BD18" s="30"/>
    </row>
    <row r="19" customFormat="false" ht="14.25" hidden="false" customHeight="false" outlineLevel="0" collapsed="false">
      <c r="A19" s="27" t="s">
        <v>79</v>
      </c>
      <c r="B19" s="28" t="n">
        <v>3.7</v>
      </c>
      <c r="C19" s="28" t="n">
        <v>3.5</v>
      </c>
      <c r="D19" s="28" t="n">
        <v>3.8</v>
      </c>
      <c r="E19" s="28" t="n">
        <v>3.8</v>
      </c>
      <c r="F19" s="28" t="n">
        <v>3.8</v>
      </c>
      <c r="G19" s="28" t="n">
        <v>4</v>
      </c>
      <c r="H19" s="28" t="n">
        <v>4.5</v>
      </c>
      <c r="I19" s="28" t="n">
        <v>4.8</v>
      </c>
      <c r="J19" s="28" t="n">
        <v>4.6</v>
      </c>
      <c r="K19" s="28" t="n">
        <v>4.8</v>
      </c>
      <c r="L19" s="28" t="n">
        <v>5</v>
      </c>
      <c r="M19" s="28" t="n">
        <v>5.9</v>
      </c>
      <c r="N19" s="28" t="n">
        <v>6</v>
      </c>
      <c r="O19" s="28" t="n">
        <v>6.1</v>
      </c>
      <c r="P19" s="28" t="n">
        <v>6.6</v>
      </c>
      <c r="Q19" s="28" t="n">
        <v>7.3</v>
      </c>
      <c r="R19" s="28" t="n">
        <v>7.2</v>
      </c>
      <c r="S19" s="28" t="n">
        <v>6.8</v>
      </c>
      <c r="T19" s="28" t="n">
        <v>7.3</v>
      </c>
      <c r="U19" s="28" t="n">
        <v>7.4</v>
      </c>
      <c r="V19" s="28" t="n">
        <v>8.2</v>
      </c>
      <c r="W19" s="28" t="n">
        <v>7.8</v>
      </c>
      <c r="X19" s="28" t="n">
        <v>7.5</v>
      </c>
      <c r="Y19" s="28" t="n">
        <v>7.6</v>
      </c>
      <c r="Z19" s="28" t="n">
        <v>7.3</v>
      </c>
      <c r="AA19" s="28" t="n">
        <v>7.4</v>
      </c>
      <c r="AB19" s="28" t="n">
        <v>7.3</v>
      </c>
      <c r="AC19" s="28" t="n">
        <v>7</v>
      </c>
      <c r="AD19" s="28" t="n">
        <v>6.6</v>
      </c>
      <c r="AE19" s="28" t="n">
        <v>6.2</v>
      </c>
      <c r="AF19" s="28" t="n">
        <v>6</v>
      </c>
      <c r="AG19" s="28" t="n">
        <v>6.4</v>
      </c>
      <c r="AH19" s="28" t="n">
        <v>7</v>
      </c>
      <c r="AI19" s="28" t="n">
        <v>6.9</v>
      </c>
      <c r="AJ19" s="28" t="n">
        <v>6.9</v>
      </c>
      <c r="AK19" s="28" t="n">
        <v>6.6</v>
      </c>
      <c r="AL19" s="28" t="n">
        <v>6.4</v>
      </c>
      <c r="AM19" s="28" t="n">
        <v>6.3</v>
      </c>
      <c r="AN19" s="28" t="n">
        <v>6.1</v>
      </c>
      <c r="AO19" s="28" t="n">
        <v>6</v>
      </c>
      <c r="AP19" s="28" t="n">
        <v>6.1</v>
      </c>
      <c r="AQ19" s="28" t="n">
        <v>6.7</v>
      </c>
      <c r="AR19" s="28" t="n">
        <v>7</v>
      </c>
      <c r="AS19" s="28" t="n">
        <v>7.3</v>
      </c>
      <c r="AT19" s="28" t="n">
        <v>7.5</v>
      </c>
      <c r="AU19" s="28" t="n">
        <v>7.6</v>
      </c>
      <c r="AV19" s="28" t="n">
        <v>7.6</v>
      </c>
      <c r="AW19" s="28" t="n">
        <v>7.8</v>
      </c>
      <c r="AX19" s="28" t="n">
        <v>8.9</v>
      </c>
      <c r="AY19" s="28" t="n">
        <v>9.9</v>
      </c>
      <c r="AZ19" s="28" t="n">
        <v>9.2</v>
      </c>
      <c r="BA19" s="28" t="s">
        <v>65</v>
      </c>
      <c r="BC19" s="29" t="n">
        <v>9.2</v>
      </c>
      <c r="BD19" s="30"/>
    </row>
    <row r="20" customFormat="false" ht="14.25" hidden="false" customHeight="false" outlineLevel="0" collapsed="false">
      <c r="A20" s="35" t="s">
        <v>80</v>
      </c>
      <c r="B20" s="32" t="s">
        <v>65</v>
      </c>
      <c r="C20" s="32" t="s">
        <v>65</v>
      </c>
      <c r="D20" s="32" t="s">
        <v>65</v>
      </c>
      <c r="E20" s="32" t="s">
        <v>65</v>
      </c>
      <c r="F20" s="32" t="s">
        <v>65</v>
      </c>
      <c r="G20" s="32" t="s">
        <v>65</v>
      </c>
      <c r="H20" s="32" t="s">
        <v>65</v>
      </c>
      <c r="I20" s="32" t="s">
        <v>65</v>
      </c>
      <c r="J20" s="32" t="s">
        <v>65</v>
      </c>
      <c r="K20" s="32" t="s">
        <v>65</v>
      </c>
      <c r="L20" s="32" t="s">
        <v>65</v>
      </c>
      <c r="M20" s="32" t="s">
        <v>65</v>
      </c>
      <c r="N20" s="32" t="s">
        <v>65</v>
      </c>
      <c r="O20" s="32" t="s">
        <v>65</v>
      </c>
      <c r="P20" s="32" t="s">
        <v>65</v>
      </c>
      <c r="Q20" s="32" t="n">
        <v>5.6</v>
      </c>
      <c r="R20" s="32" t="n">
        <v>6</v>
      </c>
      <c r="S20" s="32" t="n">
        <v>6.7</v>
      </c>
      <c r="T20" s="32" t="n">
        <v>7.4</v>
      </c>
      <c r="U20" s="32" t="n">
        <v>7.8</v>
      </c>
      <c r="V20" s="32" t="n">
        <v>7.7</v>
      </c>
      <c r="W20" s="32" t="n">
        <v>7.5</v>
      </c>
      <c r="X20" s="32" t="n">
        <v>7.6</v>
      </c>
      <c r="Y20" s="32" t="n">
        <v>8.2</v>
      </c>
      <c r="Z20" s="32" t="n">
        <v>9.8</v>
      </c>
      <c r="AA20" s="32" t="n">
        <v>7.2</v>
      </c>
      <c r="AB20" s="32" t="n">
        <v>6.6</v>
      </c>
      <c r="AC20" s="32" t="n">
        <v>6.9</v>
      </c>
      <c r="AD20" s="32" t="n">
        <v>7.1</v>
      </c>
      <c r="AE20" s="32" t="n">
        <v>7.6</v>
      </c>
      <c r="AF20" s="32" t="n">
        <v>7.1</v>
      </c>
      <c r="AG20" s="32" t="n">
        <v>6.8</v>
      </c>
      <c r="AH20" s="32" t="n">
        <v>7</v>
      </c>
      <c r="AI20" s="32" t="n">
        <v>7.3</v>
      </c>
      <c r="AJ20" s="32" t="n">
        <v>7.8</v>
      </c>
      <c r="AK20" s="32" t="n">
        <v>7.6</v>
      </c>
      <c r="AL20" s="32" t="n">
        <v>7.7</v>
      </c>
      <c r="AM20" s="32" t="n">
        <v>7.9</v>
      </c>
      <c r="AN20" s="32" t="n">
        <v>7.8</v>
      </c>
      <c r="AO20" s="32" t="n">
        <v>7.5</v>
      </c>
      <c r="AP20" s="32" t="n">
        <v>7.5</v>
      </c>
      <c r="AQ20" s="32" t="n">
        <v>8</v>
      </c>
      <c r="AR20" s="32" t="n">
        <v>7.9</v>
      </c>
      <c r="AS20" s="32" t="n">
        <v>7.9</v>
      </c>
      <c r="AT20" s="32" t="n">
        <v>7.8</v>
      </c>
      <c r="AU20" s="32" t="n">
        <v>7.8</v>
      </c>
      <c r="AV20" s="32" t="n">
        <v>7.5</v>
      </c>
      <c r="AW20" s="32" t="n">
        <v>7.5</v>
      </c>
      <c r="AX20" s="32" t="n">
        <v>7.6</v>
      </c>
      <c r="AY20" s="32" t="n">
        <v>7.5</v>
      </c>
      <c r="AZ20" s="32" t="s">
        <v>65</v>
      </c>
      <c r="BA20" s="32" t="s">
        <v>65</v>
      </c>
      <c r="BC20" s="33" t="n">
        <v>7.5</v>
      </c>
      <c r="BD20" s="30"/>
    </row>
    <row r="21" customFormat="false" ht="14.25" hidden="false" customHeight="false" outlineLevel="0" collapsed="false">
      <c r="A21" s="27" t="s">
        <v>81</v>
      </c>
      <c r="B21" s="28" t="s">
        <v>65</v>
      </c>
      <c r="C21" s="28" t="s">
        <v>65</v>
      </c>
      <c r="D21" s="28" t="s">
        <v>65</v>
      </c>
      <c r="E21" s="28" t="s">
        <v>65</v>
      </c>
      <c r="F21" s="28" t="s">
        <v>65</v>
      </c>
      <c r="G21" s="28" t="s">
        <v>65</v>
      </c>
      <c r="H21" s="28" t="s">
        <v>65</v>
      </c>
      <c r="I21" s="28" t="s">
        <v>65</v>
      </c>
      <c r="J21" s="28" t="s">
        <v>65</v>
      </c>
      <c r="K21" s="28" t="s">
        <v>65</v>
      </c>
      <c r="L21" s="28" t="s">
        <v>65</v>
      </c>
      <c r="M21" s="28" t="s">
        <v>65</v>
      </c>
      <c r="N21" s="28" t="s">
        <v>65</v>
      </c>
      <c r="O21" s="28" t="s">
        <v>65</v>
      </c>
      <c r="P21" s="28" t="s">
        <v>65</v>
      </c>
      <c r="Q21" s="28" t="s">
        <v>65</v>
      </c>
      <c r="R21" s="28" t="s">
        <v>65</v>
      </c>
      <c r="S21" s="28" t="s">
        <v>65</v>
      </c>
      <c r="T21" s="28" t="s">
        <v>65</v>
      </c>
      <c r="U21" s="28" t="s">
        <v>65</v>
      </c>
      <c r="V21" s="28" t="s">
        <v>65</v>
      </c>
      <c r="W21" s="28" t="s">
        <v>65</v>
      </c>
      <c r="X21" s="28" t="s">
        <v>65</v>
      </c>
      <c r="Y21" s="28" t="s">
        <v>65</v>
      </c>
      <c r="Z21" s="28" t="s">
        <v>65</v>
      </c>
      <c r="AA21" s="28" t="s">
        <v>65</v>
      </c>
      <c r="AB21" s="28" t="s">
        <v>65</v>
      </c>
      <c r="AC21" s="28" t="s">
        <v>65</v>
      </c>
      <c r="AD21" s="28" t="n">
        <v>7.3</v>
      </c>
      <c r="AE21" s="28" t="n">
        <v>7.3</v>
      </c>
      <c r="AF21" s="28" t="n">
        <v>7.7</v>
      </c>
      <c r="AG21" s="28" t="n">
        <v>7.9</v>
      </c>
      <c r="AH21" s="28" t="n">
        <v>7.9</v>
      </c>
      <c r="AI21" s="28" t="n">
        <v>7.8</v>
      </c>
      <c r="AJ21" s="28" t="n">
        <v>7.6</v>
      </c>
      <c r="AK21" s="28" t="n">
        <v>7.2</v>
      </c>
      <c r="AL21" s="28" t="n">
        <v>7.3</v>
      </c>
      <c r="AM21" s="28" t="n">
        <v>7.6</v>
      </c>
      <c r="AN21" s="28" t="n">
        <v>7.7</v>
      </c>
      <c r="AO21" s="28" t="n">
        <v>7.7</v>
      </c>
      <c r="AP21" s="28" t="n">
        <v>8</v>
      </c>
      <c r="AQ21" s="28" t="n">
        <v>8.2</v>
      </c>
      <c r="AR21" s="28" t="n">
        <v>8.3</v>
      </c>
      <c r="AS21" s="28" t="n">
        <v>8.3</v>
      </c>
      <c r="AT21" s="28" t="n">
        <v>8.6</v>
      </c>
      <c r="AU21" s="28" t="n">
        <v>8.9</v>
      </c>
      <c r="AV21" s="28" t="n">
        <v>9</v>
      </c>
      <c r="AW21" s="28" t="n">
        <v>8.6</v>
      </c>
      <c r="AX21" s="28" t="n">
        <v>8.9</v>
      </c>
      <c r="AY21" s="28" t="n">
        <v>9.3</v>
      </c>
      <c r="AZ21" s="28" t="n">
        <v>9.3</v>
      </c>
      <c r="BA21" s="28" t="n">
        <v>9.1</v>
      </c>
      <c r="BC21" s="29" t="n">
        <v>9.3</v>
      </c>
      <c r="BD21" s="30"/>
    </row>
    <row r="22" customFormat="false" ht="14.25" hidden="false" customHeight="false" outlineLevel="0" collapsed="false">
      <c r="A22" s="31" t="s">
        <v>82</v>
      </c>
      <c r="B22" s="32" t="n">
        <v>3</v>
      </c>
      <c r="C22" s="32" t="n">
        <v>3.4</v>
      </c>
      <c r="D22" s="32" t="n">
        <v>3.6</v>
      </c>
      <c r="E22" s="32" t="n">
        <v>3.8</v>
      </c>
      <c r="F22" s="32" t="n">
        <v>3.5</v>
      </c>
      <c r="G22" s="32" t="n">
        <v>4.4</v>
      </c>
      <c r="H22" s="32" t="n">
        <v>4.5</v>
      </c>
      <c r="I22" s="32" t="n">
        <v>4.6</v>
      </c>
      <c r="J22" s="32" t="n">
        <v>4.6</v>
      </c>
      <c r="K22" s="32" t="n">
        <v>4.6</v>
      </c>
      <c r="L22" s="32" t="n">
        <v>4.4</v>
      </c>
      <c r="M22" s="32" t="n">
        <v>4.5</v>
      </c>
      <c r="N22" s="32" t="n">
        <v>4.7</v>
      </c>
      <c r="O22" s="32" t="n">
        <v>4.5</v>
      </c>
      <c r="P22" s="32" t="n">
        <v>5</v>
      </c>
      <c r="Q22" s="32" t="n">
        <v>5.5</v>
      </c>
      <c r="R22" s="32" t="n">
        <v>5.5</v>
      </c>
      <c r="S22" s="32" t="n">
        <v>5.6</v>
      </c>
      <c r="T22" s="32" t="n">
        <v>5.8</v>
      </c>
      <c r="U22" s="32" t="n">
        <v>6</v>
      </c>
      <c r="V22" s="32" t="n">
        <v>6.4</v>
      </c>
      <c r="W22" s="32" t="n">
        <v>6.4</v>
      </c>
      <c r="X22" s="32" t="n">
        <v>6.6</v>
      </c>
      <c r="Y22" s="32" t="n">
        <v>6.7</v>
      </c>
      <c r="Z22" s="32" t="n">
        <v>6.5</v>
      </c>
      <c r="AA22" s="32" t="n">
        <v>6.5</v>
      </c>
      <c r="AB22" s="32" t="n">
        <v>6.5</v>
      </c>
      <c r="AC22" s="32" t="n">
        <v>6.5</v>
      </c>
      <c r="AD22" s="32" t="n">
        <v>6.2</v>
      </c>
      <c r="AE22" s="32" t="n">
        <v>6</v>
      </c>
      <c r="AF22" s="32" t="n">
        <v>5.8</v>
      </c>
      <c r="AG22" s="32" t="n">
        <v>5.9</v>
      </c>
      <c r="AH22" s="32" t="n">
        <v>6.1</v>
      </c>
      <c r="AI22" s="32" t="n">
        <v>6.4</v>
      </c>
      <c r="AJ22" s="32" t="n">
        <v>6.7</v>
      </c>
      <c r="AK22" s="32" t="n">
        <v>6.8</v>
      </c>
      <c r="AL22" s="32" t="n">
        <v>7</v>
      </c>
      <c r="AM22" s="32" t="n">
        <v>6.9</v>
      </c>
      <c r="AN22" s="32" t="n">
        <v>7.2</v>
      </c>
      <c r="AO22" s="32" t="n">
        <v>7.4</v>
      </c>
      <c r="AP22" s="32" t="n">
        <v>7.6</v>
      </c>
      <c r="AQ22" s="32" t="n">
        <v>7.8</v>
      </c>
      <c r="AR22" s="32" t="n">
        <v>7.9</v>
      </c>
      <c r="AS22" s="32" t="n">
        <v>8</v>
      </c>
      <c r="AT22" s="32" t="n">
        <v>8</v>
      </c>
      <c r="AU22" s="32" t="n">
        <v>8.2</v>
      </c>
      <c r="AV22" s="32" t="n">
        <v>8.2</v>
      </c>
      <c r="AW22" s="32" t="n">
        <v>8.2</v>
      </c>
      <c r="AX22" s="32" t="n">
        <v>8.6</v>
      </c>
      <c r="AY22" s="32" t="n">
        <v>9.5</v>
      </c>
      <c r="AZ22" s="32" t="s">
        <v>65</v>
      </c>
      <c r="BA22" s="32" t="s">
        <v>65</v>
      </c>
      <c r="BC22" s="33" t="n">
        <v>9.5</v>
      </c>
      <c r="BD22" s="30"/>
    </row>
    <row r="23" customFormat="false" ht="14.25" hidden="false" customHeight="false" outlineLevel="0" collapsed="false">
      <c r="A23" s="27" t="s">
        <v>83</v>
      </c>
      <c r="B23" s="28" t="s">
        <v>65</v>
      </c>
      <c r="C23" s="28" t="s">
        <v>65</v>
      </c>
      <c r="D23" s="28" t="s">
        <v>65</v>
      </c>
      <c r="E23" s="28" t="s">
        <v>65</v>
      </c>
      <c r="F23" s="28" t="s">
        <v>65</v>
      </c>
      <c r="G23" s="28" t="s">
        <v>65</v>
      </c>
      <c r="H23" s="28" t="s">
        <v>65</v>
      </c>
      <c r="I23" s="28" t="s">
        <v>65</v>
      </c>
      <c r="J23" s="28" t="s">
        <v>65</v>
      </c>
      <c r="K23" s="28" t="s">
        <v>65</v>
      </c>
      <c r="L23" s="28" t="s">
        <v>65</v>
      </c>
      <c r="M23" s="28" t="s">
        <v>65</v>
      </c>
      <c r="N23" s="28" t="s">
        <v>65</v>
      </c>
      <c r="O23" s="28" t="s">
        <v>65</v>
      </c>
      <c r="P23" s="28" t="s">
        <v>65</v>
      </c>
      <c r="Q23" s="28" t="s">
        <v>65</v>
      </c>
      <c r="R23" s="28" t="s">
        <v>65</v>
      </c>
      <c r="S23" s="28" t="s">
        <v>65</v>
      </c>
      <c r="T23" s="28" t="s">
        <v>65</v>
      </c>
      <c r="U23" s="28" t="s">
        <v>65</v>
      </c>
      <c r="V23" s="28" t="n">
        <v>3.7</v>
      </c>
      <c r="W23" s="28" t="n">
        <v>3.8</v>
      </c>
      <c r="X23" s="28" t="n">
        <v>3.8</v>
      </c>
      <c r="Y23" s="28" t="n">
        <v>3.7</v>
      </c>
      <c r="Z23" s="28" t="n">
        <v>3.5</v>
      </c>
      <c r="AA23" s="28" t="n">
        <v>3.6</v>
      </c>
      <c r="AB23" s="28" t="n">
        <v>3.4</v>
      </c>
      <c r="AC23" s="28" t="n">
        <v>3.3</v>
      </c>
      <c r="AD23" s="28" t="n">
        <v>3.5</v>
      </c>
      <c r="AE23" s="28" t="n">
        <v>4</v>
      </c>
      <c r="AF23" s="28" t="n">
        <v>4</v>
      </c>
      <c r="AG23" s="28" t="n">
        <v>3.9</v>
      </c>
      <c r="AH23" s="28" t="n">
        <v>4.1</v>
      </c>
      <c r="AI23" s="28" t="n">
        <v>4</v>
      </c>
      <c r="AJ23" s="28" t="n">
        <v>3.9</v>
      </c>
      <c r="AK23" s="28" t="n">
        <v>3.8</v>
      </c>
      <c r="AL23" s="28" t="n">
        <v>3.9</v>
      </c>
      <c r="AM23" s="28" t="n">
        <v>3.9</v>
      </c>
      <c r="AN23" s="28" t="n">
        <v>4.1</v>
      </c>
      <c r="AO23" s="28" t="n">
        <v>4.3</v>
      </c>
      <c r="AP23" s="28" t="n">
        <v>4.5</v>
      </c>
      <c r="AQ23" s="28" t="n">
        <v>5.1</v>
      </c>
      <c r="AR23" s="28" t="n">
        <v>4.9</v>
      </c>
      <c r="AS23" s="28" t="n">
        <v>5.2</v>
      </c>
      <c r="AT23" s="28" t="n">
        <v>5.3</v>
      </c>
      <c r="AU23" s="28" t="n">
        <v>5.7</v>
      </c>
      <c r="AV23" s="28" t="n">
        <v>6</v>
      </c>
      <c r="AW23" s="28" t="n">
        <v>6.3</v>
      </c>
      <c r="AX23" s="28" t="n">
        <v>6.5</v>
      </c>
      <c r="AY23" s="28" t="n">
        <v>6.9</v>
      </c>
      <c r="AZ23" s="28" t="n">
        <v>7.1</v>
      </c>
      <c r="BA23" s="28" t="n">
        <v>7.2</v>
      </c>
      <c r="BC23" s="29" t="n">
        <v>7.1</v>
      </c>
      <c r="BD23" s="30"/>
    </row>
    <row r="24" customFormat="false" ht="14.25" hidden="false" customHeight="false" outlineLevel="0" collapsed="false">
      <c r="A24" s="31" t="s">
        <v>84</v>
      </c>
      <c r="B24" s="32" t="s">
        <v>65</v>
      </c>
      <c r="C24" s="32" t="s">
        <v>65</v>
      </c>
      <c r="D24" s="32" t="s">
        <v>65</v>
      </c>
      <c r="E24" s="32" t="s">
        <v>65</v>
      </c>
      <c r="F24" s="32" t="s">
        <v>65</v>
      </c>
      <c r="G24" s="32" t="s">
        <v>65</v>
      </c>
      <c r="H24" s="32" t="s">
        <v>65</v>
      </c>
      <c r="I24" s="32" t="s">
        <v>65</v>
      </c>
      <c r="J24" s="32" t="s">
        <v>65</v>
      </c>
      <c r="K24" s="32" t="s">
        <v>65</v>
      </c>
      <c r="L24" s="32" t="n">
        <v>3.1</v>
      </c>
      <c r="M24" s="32" t="n">
        <v>3.5</v>
      </c>
      <c r="N24" s="32" t="n">
        <v>3.5</v>
      </c>
      <c r="O24" s="32" t="n">
        <v>3.2</v>
      </c>
      <c r="P24" s="32" t="n">
        <v>3.2</v>
      </c>
      <c r="Q24" s="32" t="n">
        <v>4.3</v>
      </c>
      <c r="R24" s="32" t="n">
        <v>4.4</v>
      </c>
      <c r="S24" s="32" t="n">
        <v>4.7</v>
      </c>
      <c r="T24" s="32" t="n">
        <v>5</v>
      </c>
      <c r="U24" s="32" t="n">
        <v>5</v>
      </c>
      <c r="V24" s="32" t="n">
        <v>5.2</v>
      </c>
      <c r="W24" s="32" t="n">
        <v>5.4</v>
      </c>
      <c r="X24" s="32" t="n">
        <v>5.3</v>
      </c>
      <c r="Y24" s="32" t="n">
        <v>5.2</v>
      </c>
      <c r="Z24" s="32" t="n">
        <v>5.1</v>
      </c>
      <c r="AA24" s="32" t="n">
        <v>5.2</v>
      </c>
      <c r="AB24" s="32" t="n">
        <v>5</v>
      </c>
      <c r="AC24" s="32" t="n">
        <v>5.5</v>
      </c>
      <c r="AD24" s="32" t="n">
        <v>5.3</v>
      </c>
      <c r="AE24" s="32" t="n">
        <v>5.2</v>
      </c>
      <c r="AF24" s="32" t="n">
        <v>5.4</v>
      </c>
      <c r="AG24" s="32" t="n">
        <v>5.1</v>
      </c>
      <c r="AH24" s="32" t="n">
        <v>5.4</v>
      </c>
      <c r="AI24" s="32" t="n">
        <v>5.5</v>
      </c>
      <c r="AJ24" s="32" t="n">
        <v>5.3</v>
      </c>
      <c r="AK24" s="32" t="n">
        <v>5.6</v>
      </c>
      <c r="AL24" s="32" t="n">
        <v>5.7</v>
      </c>
      <c r="AM24" s="32" t="n">
        <v>5.6</v>
      </c>
      <c r="AN24" s="32" t="n">
        <v>5.7</v>
      </c>
      <c r="AO24" s="32" t="n">
        <v>5.8</v>
      </c>
      <c r="AP24" s="32" t="n">
        <v>7.5</v>
      </c>
      <c r="AQ24" s="32" t="n">
        <v>7.4</v>
      </c>
      <c r="AR24" s="32" t="n">
        <v>8.3</v>
      </c>
      <c r="AS24" s="32" t="n">
        <v>7.7</v>
      </c>
      <c r="AT24" s="32" t="n">
        <v>8.2</v>
      </c>
      <c r="AU24" s="32" t="n">
        <v>7.9</v>
      </c>
      <c r="AV24" s="32" t="n">
        <v>7.7</v>
      </c>
      <c r="AW24" s="32" t="n">
        <v>7.1</v>
      </c>
      <c r="AX24" s="32" t="n">
        <v>6.8</v>
      </c>
      <c r="AY24" s="32" t="n">
        <v>7.9</v>
      </c>
      <c r="AZ24" s="32" t="s">
        <v>65</v>
      </c>
      <c r="BA24" s="32" t="s">
        <v>65</v>
      </c>
      <c r="BC24" s="33" t="n">
        <v>7.9</v>
      </c>
      <c r="BD24" s="30"/>
    </row>
    <row r="25" customFormat="false" ht="14.25" hidden="false" customHeight="false" outlineLevel="0" collapsed="false">
      <c r="A25" s="27" t="s">
        <v>85</v>
      </c>
      <c r="B25" s="28" t="s">
        <v>65</v>
      </c>
      <c r="C25" s="28" t="s">
        <v>65</v>
      </c>
      <c r="D25" s="28" t="s">
        <v>65</v>
      </c>
      <c r="E25" s="28" t="s">
        <v>65</v>
      </c>
      <c r="F25" s="28" t="s">
        <v>65</v>
      </c>
      <c r="G25" s="28" t="s">
        <v>65</v>
      </c>
      <c r="H25" s="28" t="s">
        <v>65</v>
      </c>
      <c r="I25" s="28" t="s">
        <v>65</v>
      </c>
      <c r="J25" s="28" t="s">
        <v>65</v>
      </c>
      <c r="K25" s="28" t="s">
        <v>65</v>
      </c>
      <c r="L25" s="28" t="s">
        <v>65</v>
      </c>
      <c r="M25" s="28" t="s">
        <v>65</v>
      </c>
      <c r="N25" s="28" t="s">
        <v>65</v>
      </c>
      <c r="O25" s="28" t="s">
        <v>65</v>
      </c>
      <c r="P25" s="28" t="s">
        <v>65</v>
      </c>
      <c r="Q25" s="28" t="s">
        <v>65</v>
      </c>
      <c r="R25" s="28" t="s">
        <v>65</v>
      </c>
      <c r="S25" s="28" t="s">
        <v>65</v>
      </c>
      <c r="T25" s="28" t="s">
        <v>65</v>
      </c>
      <c r="U25" s="28" t="s">
        <v>65</v>
      </c>
      <c r="V25" s="28" t="s">
        <v>65</v>
      </c>
      <c r="W25" s="28" t="s">
        <v>65</v>
      </c>
      <c r="X25" s="28" t="s">
        <v>65</v>
      </c>
      <c r="Y25" s="28" t="s">
        <v>65</v>
      </c>
      <c r="Z25" s="28" t="s">
        <v>65</v>
      </c>
      <c r="AA25" s="28" t="s">
        <v>65</v>
      </c>
      <c r="AB25" s="28" t="s">
        <v>65</v>
      </c>
      <c r="AC25" s="28" t="s">
        <v>65</v>
      </c>
      <c r="AD25" s="28" t="s">
        <v>65</v>
      </c>
      <c r="AE25" s="28" t="s">
        <v>65</v>
      </c>
      <c r="AF25" s="28" t="n">
        <v>4.4</v>
      </c>
      <c r="AG25" s="28" t="n">
        <v>4.7</v>
      </c>
      <c r="AH25" s="28" t="n">
        <v>5.1</v>
      </c>
      <c r="AI25" s="28" t="n">
        <v>5.3</v>
      </c>
      <c r="AJ25" s="28" t="n">
        <v>5.3</v>
      </c>
      <c r="AK25" s="28" t="n">
        <v>5.1</v>
      </c>
      <c r="AL25" s="28" t="n">
        <v>4.7</v>
      </c>
      <c r="AM25" s="28" t="n">
        <v>4.8</v>
      </c>
      <c r="AN25" s="28" t="n">
        <v>4.9</v>
      </c>
      <c r="AO25" s="28" t="n">
        <v>5.1</v>
      </c>
      <c r="AP25" s="28" t="n">
        <v>5.1</v>
      </c>
      <c r="AQ25" s="28" t="n">
        <v>5.5</v>
      </c>
      <c r="AR25" s="28" t="n">
        <v>5.6</v>
      </c>
      <c r="AS25" s="28" t="n">
        <v>5.8</v>
      </c>
      <c r="AT25" s="28" t="n">
        <v>6</v>
      </c>
      <c r="AU25" s="28" t="n">
        <v>5.9</v>
      </c>
      <c r="AV25" s="28" t="n">
        <v>5.7</v>
      </c>
      <c r="AW25" s="28" t="n">
        <v>5.8</v>
      </c>
      <c r="AX25" s="28" t="n">
        <v>5.8</v>
      </c>
      <c r="AY25" s="28" t="n">
        <v>6.4</v>
      </c>
      <c r="AZ25" s="28" t="n">
        <v>6.2</v>
      </c>
      <c r="BA25" s="28" t="s">
        <v>65</v>
      </c>
      <c r="BC25" s="29" t="n">
        <v>6.2</v>
      </c>
      <c r="BD25" s="30"/>
    </row>
    <row r="26" customFormat="false" ht="14.25" hidden="false" customHeight="false" outlineLevel="0" collapsed="false">
      <c r="A26" s="31" t="s">
        <v>86</v>
      </c>
      <c r="B26" s="32" t="s">
        <v>65</v>
      </c>
      <c r="C26" s="32" t="s">
        <v>65</v>
      </c>
      <c r="D26" s="32" t="s">
        <v>65</v>
      </c>
      <c r="E26" s="32" t="s">
        <v>65</v>
      </c>
      <c r="F26" s="32" t="s">
        <v>65</v>
      </c>
      <c r="G26" s="32" t="s">
        <v>65</v>
      </c>
      <c r="H26" s="32" t="s">
        <v>65</v>
      </c>
      <c r="I26" s="32" t="s">
        <v>65</v>
      </c>
      <c r="J26" s="32" t="s">
        <v>65</v>
      </c>
      <c r="K26" s="32" t="s">
        <v>65</v>
      </c>
      <c r="L26" s="32" t="s">
        <v>65</v>
      </c>
      <c r="M26" s="32" t="s">
        <v>65</v>
      </c>
      <c r="N26" s="32" t="n">
        <v>6.9</v>
      </c>
      <c r="O26" s="32" t="n">
        <v>6.6</v>
      </c>
      <c r="P26" s="32" t="n">
        <v>6.7</v>
      </c>
      <c r="Q26" s="32" t="n">
        <v>7</v>
      </c>
      <c r="R26" s="32" t="n">
        <v>6.9</v>
      </c>
      <c r="S26" s="32" t="n">
        <v>7</v>
      </c>
      <c r="T26" s="32" t="n">
        <v>7.2</v>
      </c>
      <c r="U26" s="32" t="n">
        <v>7.3</v>
      </c>
      <c r="V26" s="32" t="n">
        <v>7.4</v>
      </c>
      <c r="W26" s="32" t="n">
        <v>7.5</v>
      </c>
      <c r="X26" s="32" t="n">
        <v>7.8</v>
      </c>
      <c r="Y26" s="32" t="n">
        <v>7.7</v>
      </c>
      <c r="Z26" s="32" t="n">
        <v>7.4</v>
      </c>
      <c r="AA26" s="32" t="n">
        <v>7.3</v>
      </c>
      <c r="AB26" s="32" t="n">
        <v>7.4</v>
      </c>
      <c r="AC26" s="32" t="n">
        <v>7.6</v>
      </c>
      <c r="AD26" s="32" t="n">
        <v>7.6</v>
      </c>
      <c r="AE26" s="32" t="n">
        <v>7.9</v>
      </c>
      <c r="AF26" s="32" t="n">
        <v>8</v>
      </c>
      <c r="AG26" s="32" t="n">
        <v>8.2</v>
      </c>
      <c r="AH26" s="32" t="n">
        <v>8.4</v>
      </c>
      <c r="AI26" s="32" t="n">
        <v>8.5</v>
      </c>
      <c r="AJ26" s="32" t="n">
        <v>8.3</v>
      </c>
      <c r="AK26" s="32" t="n">
        <v>8.3</v>
      </c>
      <c r="AL26" s="32" t="n">
        <v>8.2</v>
      </c>
      <c r="AM26" s="32" t="n">
        <v>7.9</v>
      </c>
      <c r="AN26" s="32" t="n">
        <v>8.1</v>
      </c>
      <c r="AO26" s="32" t="n">
        <v>8.1</v>
      </c>
      <c r="AP26" s="32" t="n">
        <v>8</v>
      </c>
      <c r="AQ26" s="32" t="n">
        <v>8.3</v>
      </c>
      <c r="AR26" s="32" t="n">
        <v>8.9</v>
      </c>
      <c r="AS26" s="32" t="n">
        <v>9.8</v>
      </c>
      <c r="AT26" s="32" t="n">
        <v>10</v>
      </c>
      <c r="AU26" s="32" t="n">
        <v>9.8</v>
      </c>
      <c r="AV26" s="32" t="n">
        <v>9.7</v>
      </c>
      <c r="AW26" s="32" t="n">
        <v>10.8</v>
      </c>
      <c r="AX26" s="32" t="n">
        <v>11</v>
      </c>
      <c r="AY26" s="32" t="n">
        <v>11.9</v>
      </c>
      <c r="AZ26" s="32" t="n">
        <v>12</v>
      </c>
      <c r="BA26" s="32" t="s">
        <v>65</v>
      </c>
      <c r="BC26" s="33" t="n">
        <v>12</v>
      </c>
      <c r="BD26" s="30"/>
    </row>
    <row r="27" customFormat="false" ht="14.25" hidden="false" customHeight="false" outlineLevel="0" collapsed="false">
      <c r="A27" s="27" t="s">
        <v>87</v>
      </c>
      <c r="B27" s="28" t="s">
        <v>65</v>
      </c>
      <c r="C27" s="28" t="s">
        <v>65</v>
      </c>
      <c r="D27" s="28" t="s">
        <v>65</v>
      </c>
      <c r="E27" s="28" t="s">
        <v>65</v>
      </c>
      <c r="F27" s="28" t="s">
        <v>65</v>
      </c>
      <c r="G27" s="28" t="s">
        <v>65</v>
      </c>
      <c r="H27" s="28" t="s">
        <v>65</v>
      </c>
      <c r="I27" s="28" t="s">
        <v>65</v>
      </c>
      <c r="J27" s="28" t="s">
        <v>65</v>
      </c>
      <c r="K27" s="28" t="s">
        <v>65</v>
      </c>
      <c r="L27" s="28" t="n">
        <v>5.2</v>
      </c>
      <c r="M27" s="28" t="n">
        <v>5.2</v>
      </c>
      <c r="N27" s="28" t="n">
        <v>5.2</v>
      </c>
      <c r="O27" s="28" t="n">
        <v>5.4</v>
      </c>
      <c r="P27" s="28" t="n">
        <v>6.1</v>
      </c>
      <c r="Q27" s="28" t="n">
        <v>6.6</v>
      </c>
      <c r="R27" s="28" t="n">
        <v>6.1</v>
      </c>
      <c r="S27" s="28" t="n">
        <v>6.4</v>
      </c>
      <c r="T27" s="28" t="n">
        <v>6.9</v>
      </c>
      <c r="U27" s="28" t="n">
        <v>6.4</v>
      </c>
      <c r="V27" s="28" t="n">
        <v>5.8</v>
      </c>
      <c r="W27" s="28" t="n">
        <v>5.8</v>
      </c>
      <c r="X27" s="28" t="n">
        <v>5.9</v>
      </c>
      <c r="Y27" s="28" t="n">
        <v>5.8</v>
      </c>
      <c r="Z27" s="28" t="n">
        <v>5.5</v>
      </c>
      <c r="AA27" s="28" t="n">
        <v>5</v>
      </c>
      <c r="AB27" s="28" t="n">
        <v>5.1</v>
      </c>
      <c r="AC27" s="28" t="n">
        <v>5.7</v>
      </c>
      <c r="AD27" s="28" t="n">
        <v>6.3</v>
      </c>
      <c r="AE27" s="28" t="n">
        <v>6.4</v>
      </c>
      <c r="AF27" s="28" t="n">
        <v>6.8</v>
      </c>
      <c r="AG27" s="28" t="n">
        <v>7.3</v>
      </c>
      <c r="AH27" s="28" t="n">
        <v>7.4</v>
      </c>
      <c r="AI27" s="28" t="n">
        <v>7.1</v>
      </c>
      <c r="AJ27" s="28" t="n">
        <v>7.1</v>
      </c>
      <c r="AK27" s="28" t="n">
        <v>7.1</v>
      </c>
      <c r="AL27" s="28" t="n">
        <v>7</v>
      </c>
      <c r="AM27" s="28" t="n">
        <v>7.2</v>
      </c>
      <c r="AN27" s="28" t="n">
        <v>7.7</v>
      </c>
      <c r="AO27" s="28" t="n">
        <v>7.5</v>
      </c>
      <c r="AP27" s="28" t="n">
        <v>7.6</v>
      </c>
      <c r="AQ27" s="28" t="n">
        <v>7.7</v>
      </c>
      <c r="AR27" s="28" t="n">
        <v>8</v>
      </c>
      <c r="AS27" s="28" t="n">
        <v>7.9</v>
      </c>
      <c r="AT27" s="28" t="n">
        <v>8</v>
      </c>
      <c r="AU27" s="28" t="n">
        <v>8.4</v>
      </c>
      <c r="AV27" s="28" t="n">
        <v>8.8</v>
      </c>
      <c r="AW27" s="28" t="n">
        <v>8.5</v>
      </c>
      <c r="AX27" s="28" t="n">
        <v>9.3</v>
      </c>
      <c r="AY27" s="28" t="n">
        <v>10</v>
      </c>
      <c r="AZ27" s="28" t="n">
        <v>10.1</v>
      </c>
      <c r="BA27" s="28" t="s">
        <v>65</v>
      </c>
      <c r="BC27" s="29" t="n">
        <v>10.1</v>
      </c>
      <c r="BD27" s="30"/>
    </row>
    <row r="28" customFormat="false" ht="14.25" hidden="false" customHeight="false" outlineLevel="0" collapsed="false">
      <c r="A28" s="31" t="s">
        <v>88</v>
      </c>
      <c r="B28" s="32" t="n">
        <v>2.9</v>
      </c>
      <c r="C28" s="32" t="n">
        <v>3</v>
      </c>
      <c r="D28" s="32" t="n">
        <v>3.2</v>
      </c>
      <c r="E28" s="32" t="n">
        <v>3.4</v>
      </c>
      <c r="F28" s="32" t="n">
        <v>3.5</v>
      </c>
      <c r="G28" s="32" t="n">
        <v>3.4</v>
      </c>
      <c r="H28" s="32" t="n">
        <v>3.6</v>
      </c>
      <c r="I28" s="32" t="n">
        <v>3.7</v>
      </c>
      <c r="J28" s="32" t="n">
        <v>3.8</v>
      </c>
      <c r="K28" s="32" t="n">
        <v>4</v>
      </c>
      <c r="L28" s="32" t="n">
        <v>4.4</v>
      </c>
      <c r="M28" s="32" t="n">
        <v>4.7</v>
      </c>
      <c r="N28" s="32" t="n">
        <v>5.1</v>
      </c>
      <c r="O28" s="32" t="n">
        <v>5.3</v>
      </c>
      <c r="P28" s="32" t="n">
        <v>5.4</v>
      </c>
      <c r="Q28" s="32" t="n">
        <v>5.9</v>
      </c>
      <c r="R28" s="32" t="n">
        <v>6</v>
      </c>
      <c r="S28" s="32" t="n">
        <v>6.2</v>
      </c>
      <c r="T28" s="32" t="n">
        <v>6.8</v>
      </c>
      <c r="U28" s="32" t="n">
        <v>6.2</v>
      </c>
      <c r="V28" s="32" t="n">
        <v>7</v>
      </c>
      <c r="W28" s="32" t="n">
        <v>6.7</v>
      </c>
      <c r="X28" s="32" t="n">
        <v>6.8</v>
      </c>
      <c r="Y28" s="32" t="n">
        <v>7</v>
      </c>
      <c r="Z28" s="32" t="n">
        <v>6.7</v>
      </c>
      <c r="AA28" s="32" t="n">
        <v>6.6</v>
      </c>
      <c r="AB28" s="32" t="n">
        <v>7</v>
      </c>
      <c r="AC28" s="32" t="n">
        <v>7.5</v>
      </c>
      <c r="AD28" s="32" t="n">
        <v>7.7</v>
      </c>
      <c r="AE28" s="32" t="n">
        <v>7.5</v>
      </c>
      <c r="AF28" s="32" t="n">
        <v>7.6</v>
      </c>
      <c r="AG28" s="32" t="n">
        <v>8</v>
      </c>
      <c r="AH28" s="32" t="n">
        <v>8.1</v>
      </c>
      <c r="AI28" s="32" t="n">
        <v>7.9</v>
      </c>
      <c r="AJ28" s="32" t="n">
        <v>7.9</v>
      </c>
      <c r="AK28" s="32" t="n">
        <v>7.9</v>
      </c>
      <c r="AL28" s="32" t="n">
        <v>7.8</v>
      </c>
      <c r="AM28" s="32" t="n">
        <v>8.4</v>
      </c>
      <c r="AN28" s="32" t="n">
        <v>9.3</v>
      </c>
      <c r="AO28" s="32" t="n">
        <v>9.3</v>
      </c>
      <c r="AP28" s="32" t="n">
        <v>8.4</v>
      </c>
      <c r="AQ28" s="32" t="n">
        <v>8.8</v>
      </c>
      <c r="AR28" s="32" t="n">
        <v>9.8</v>
      </c>
      <c r="AS28" s="32" t="n">
        <v>10</v>
      </c>
      <c r="AT28" s="32" t="n">
        <v>9.6</v>
      </c>
      <c r="AU28" s="32" t="n">
        <v>9</v>
      </c>
      <c r="AV28" s="32" t="n">
        <v>8.6</v>
      </c>
      <c r="AW28" s="32" t="n">
        <v>8.7</v>
      </c>
      <c r="AX28" s="32" t="n">
        <v>8.6</v>
      </c>
      <c r="AY28" s="32" t="n">
        <v>9.8</v>
      </c>
      <c r="AZ28" s="32" t="n">
        <v>9.4</v>
      </c>
      <c r="BA28" s="32" t="n">
        <v>9.2</v>
      </c>
      <c r="BC28" s="33" t="n">
        <v>9.4</v>
      </c>
      <c r="BD28" s="30"/>
    </row>
    <row r="29" customFormat="false" ht="14.25" hidden="false" customHeight="false" outlineLevel="0" collapsed="false">
      <c r="A29" s="27" t="s">
        <v>89</v>
      </c>
      <c r="B29" s="28" t="s">
        <v>65</v>
      </c>
      <c r="C29" s="28" t="s">
        <v>65</v>
      </c>
      <c r="D29" s="28" t="s">
        <v>65</v>
      </c>
      <c r="E29" s="28" t="s">
        <v>65</v>
      </c>
      <c r="F29" s="28" t="s">
        <v>65</v>
      </c>
      <c r="G29" s="28" t="s">
        <v>65</v>
      </c>
      <c r="H29" s="28" t="s">
        <v>65</v>
      </c>
      <c r="I29" s="28" t="s">
        <v>65</v>
      </c>
      <c r="J29" s="28" t="s">
        <v>65</v>
      </c>
      <c r="K29" s="28" t="s">
        <v>65</v>
      </c>
      <c r="L29" s="28" t="s">
        <v>65</v>
      </c>
      <c r="M29" s="28" t="s">
        <v>65</v>
      </c>
      <c r="N29" s="28" t="s">
        <v>65</v>
      </c>
      <c r="O29" s="28" t="s">
        <v>65</v>
      </c>
      <c r="P29" s="28" t="s">
        <v>65</v>
      </c>
      <c r="Q29" s="28" t="s">
        <v>65</v>
      </c>
      <c r="R29" s="28" t="s">
        <v>65</v>
      </c>
      <c r="S29" s="28" t="s">
        <v>65</v>
      </c>
      <c r="T29" s="28" t="s">
        <v>65</v>
      </c>
      <c r="U29" s="28" t="s">
        <v>65</v>
      </c>
      <c r="V29" s="28" t="s">
        <v>65</v>
      </c>
      <c r="W29" s="28" t="s">
        <v>65</v>
      </c>
      <c r="X29" s="28" t="s">
        <v>65</v>
      </c>
      <c r="Y29" s="28" t="s">
        <v>65</v>
      </c>
      <c r="Z29" s="28" t="s">
        <v>65</v>
      </c>
      <c r="AA29" s="28" t="s">
        <v>65</v>
      </c>
      <c r="AB29" s="28" t="s">
        <v>65</v>
      </c>
      <c r="AC29" s="28" t="s">
        <v>65</v>
      </c>
      <c r="AD29" s="28" t="s">
        <v>65</v>
      </c>
      <c r="AE29" s="28" t="s">
        <v>65</v>
      </c>
      <c r="AF29" s="28" t="n">
        <v>4.8</v>
      </c>
      <c r="AG29" s="28" t="n">
        <v>6</v>
      </c>
      <c r="AH29" s="28" t="n">
        <v>6.1</v>
      </c>
      <c r="AI29" s="28" t="n">
        <v>5.8</v>
      </c>
      <c r="AJ29" s="28" t="n">
        <v>5.5</v>
      </c>
      <c r="AK29" s="28" t="n">
        <v>5.5</v>
      </c>
      <c r="AL29" s="28" t="n">
        <v>5.9</v>
      </c>
      <c r="AM29" s="28" t="n">
        <v>5.6</v>
      </c>
      <c r="AN29" s="28" t="n">
        <v>5.9</v>
      </c>
      <c r="AO29" s="28" t="n">
        <v>5.7</v>
      </c>
      <c r="AP29" s="28" t="n">
        <v>5.5</v>
      </c>
      <c r="AQ29" s="28" t="n">
        <v>5.9</v>
      </c>
      <c r="AR29" s="28" t="n">
        <v>6.3</v>
      </c>
      <c r="AS29" s="28" t="n">
        <v>6.2</v>
      </c>
      <c r="AT29" s="28" t="n">
        <v>6.2</v>
      </c>
      <c r="AU29" s="28" t="n">
        <v>6.2</v>
      </c>
      <c r="AV29" s="28" t="n">
        <v>6.2</v>
      </c>
      <c r="AW29" s="28" t="n">
        <v>6.3</v>
      </c>
      <c r="AX29" s="28" t="n">
        <v>6.9</v>
      </c>
      <c r="AY29" s="28" t="n">
        <v>7.2</v>
      </c>
      <c r="AZ29" s="28" t="n">
        <v>7</v>
      </c>
      <c r="BA29" s="28" t="s">
        <v>65</v>
      </c>
      <c r="BC29" s="29" t="n">
        <v>7</v>
      </c>
      <c r="BD29" s="30"/>
    </row>
    <row r="30" customFormat="false" ht="14.25" hidden="false" customHeight="false" outlineLevel="0" collapsed="false">
      <c r="A30" s="31" t="s">
        <v>90</v>
      </c>
      <c r="B30" s="32" t="s">
        <v>65</v>
      </c>
      <c r="C30" s="32" t="s">
        <v>65</v>
      </c>
      <c r="D30" s="32" t="s">
        <v>65</v>
      </c>
      <c r="E30" s="32" t="s">
        <v>65</v>
      </c>
      <c r="F30" s="32" t="s">
        <v>65</v>
      </c>
      <c r="G30" s="32" t="s">
        <v>65</v>
      </c>
      <c r="H30" s="32" t="s">
        <v>65</v>
      </c>
      <c r="I30" s="32" t="s">
        <v>65</v>
      </c>
      <c r="J30" s="32" t="s">
        <v>65</v>
      </c>
      <c r="K30" s="32" t="s">
        <v>65</v>
      </c>
      <c r="L30" s="32" t="n">
        <v>2.4</v>
      </c>
      <c r="M30" s="32" t="n">
        <v>2.5</v>
      </c>
      <c r="N30" s="32" t="n">
        <v>3.2</v>
      </c>
      <c r="O30" s="32" t="n">
        <v>3.4</v>
      </c>
      <c r="P30" s="32" t="n">
        <v>3.6</v>
      </c>
      <c r="Q30" s="32" t="n">
        <v>5</v>
      </c>
      <c r="R30" s="32" t="n">
        <v>4.8</v>
      </c>
      <c r="S30" s="32" t="n">
        <v>4.3</v>
      </c>
      <c r="T30" s="32" t="n">
        <v>4.5</v>
      </c>
      <c r="U30" s="32" t="n">
        <v>4.4</v>
      </c>
      <c r="V30" s="32" t="n">
        <v>5.1</v>
      </c>
      <c r="W30" s="32" t="n">
        <v>5.5</v>
      </c>
      <c r="X30" s="32" t="n">
        <v>5.4</v>
      </c>
      <c r="Y30" s="32" t="n">
        <v>5.1</v>
      </c>
      <c r="Z30" s="32" t="n">
        <v>5.2</v>
      </c>
      <c r="AA30" s="32" t="n">
        <v>5.6</v>
      </c>
      <c r="AB30" s="32" t="n">
        <v>6.2</v>
      </c>
      <c r="AC30" s="32" t="n">
        <v>6</v>
      </c>
      <c r="AD30" s="32" t="n">
        <v>6.2</v>
      </c>
      <c r="AE30" s="32" t="n">
        <v>5.7</v>
      </c>
      <c r="AF30" s="32" t="n">
        <v>5.7</v>
      </c>
      <c r="AG30" s="32" t="n">
        <v>6.2</v>
      </c>
      <c r="AH30" s="32" t="n">
        <v>6.4</v>
      </c>
      <c r="AI30" s="32" t="n">
        <v>6.7</v>
      </c>
      <c r="AJ30" s="32" t="n">
        <v>6.7</v>
      </c>
      <c r="AK30" s="32" t="n">
        <v>7.5</v>
      </c>
      <c r="AL30" s="32" t="n">
        <v>7.8</v>
      </c>
      <c r="AM30" s="32" t="n">
        <v>7.8</v>
      </c>
      <c r="AN30" s="32" t="n">
        <v>7.7</v>
      </c>
      <c r="AO30" s="32" t="n">
        <v>7.9</v>
      </c>
      <c r="AP30" s="32" t="n">
        <v>9.3</v>
      </c>
      <c r="AQ30" s="32" t="n">
        <v>9.3</v>
      </c>
      <c r="AR30" s="32" t="n">
        <v>9.3</v>
      </c>
      <c r="AS30" s="32" t="n">
        <v>9.7</v>
      </c>
      <c r="AT30" s="32" t="n">
        <v>10</v>
      </c>
      <c r="AU30" s="32" t="n">
        <v>10.4</v>
      </c>
      <c r="AV30" s="32" t="n">
        <v>10</v>
      </c>
      <c r="AW30" s="32" t="n">
        <v>10</v>
      </c>
      <c r="AX30" s="32" t="n">
        <v>10.2</v>
      </c>
      <c r="AY30" s="32" t="n">
        <v>10.8</v>
      </c>
      <c r="AZ30" s="32" t="n">
        <v>10.7</v>
      </c>
      <c r="BA30" s="32" t="s">
        <v>65</v>
      </c>
      <c r="BC30" s="33" t="n">
        <v>10.7</v>
      </c>
      <c r="BD30" s="30"/>
    </row>
    <row r="31" customFormat="false" ht="14.25" hidden="false" customHeight="false" outlineLevel="0" collapsed="false">
      <c r="A31" s="27" t="s">
        <v>91</v>
      </c>
      <c r="B31" s="28" t="s">
        <v>65</v>
      </c>
      <c r="C31" s="28" t="s">
        <v>65</v>
      </c>
      <c r="D31" s="28" t="s">
        <v>65</v>
      </c>
      <c r="E31" s="28" t="s">
        <v>65</v>
      </c>
      <c r="F31" s="28" t="s">
        <v>65</v>
      </c>
      <c r="G31" s="28" t="s">
        <v>65</v>
      </c>
      <c r="H31" s="28" t="s">
        <v>65</v>
      </c>
      <c r="I31" s="28" t="s">
        <v>65</v>
      </c>
      <c r="J31" s="28" t="s">
        <v>65</v>
      </c>
      <c r="K31" s="28" t="s">
        <v>65</v>
      </c>
      <c r="L31" s="28" t="s">
        <v>65</v>
      </c>
      <c r="M31" s="28" t="s">
        <v>65</v>
      </c>
      <c r="N31" s="28" t="s">
        <v>65</v>
      </c>
      <c r="O31" s="28" t="s">
        <v>65</v>
      </c>
      <c r="P31" s="28" t="s">
        <v>65</v>
      </c>
      <c r="Q31" s="28" t="s">
        <v>65</v>
      </c>
      <c r="R31" s="28" t="s">
        <v>65</v>
      </c>
      <c r="S31" s="28" t="s">
        <v>65</v>
      </c>
      <c r="T31" s="28" t="s">
        <v>65</v>
      </c>
      <c r="U31" s="28" t="s">
        <v>65</v>
      </c>
      <c r="V31" s="28" t="s">
        <v>65</v>
      </c>
      <c r="W31" s="28" t="s">
        <v>65</v>
      </c>
      <c r="X31" s="28" t="s">
        <v>65</v>
      </c>
      <c r="Y31" s="28" t="s">
        <v>65</v>
      </c>
      <c r="Z31" s="28" t="s">
        <v>65</v>
      </c>
      <c r="AA31" s="28" t="s">
        <v>65</v>
      </c>
      <c r="AB31" s="28" t="s">
        <v>65</v>
      </c>
      <c r="AC31" s="28" t="s">
        <v>65</v>
      </c>
      <c r="AD31" s="28" t="s">
        <v>65</v>
      </c>
      <c r="AE31" s="28" t="s">
        <v>65</v>
      </c>
      <c r="AF31" s="28" t="s">
        <v>65</v>
      </c>
      <c r="AG31" s="28" t="s">
        <v>65</v>
      </c>
      <c r="AH31" s="28" t="s">
        <v>65</v>
      </c>
      <c r="AI31" s="28" t="s">
        <v>65</v>
      </c>
      <c r="AJ31" s="28" t="s">
        <v>65</v>
      </c>
      <c r="AK31" s="28" t="s">
        <v>65</v>
      </c>
      <c r="AL31" s="28" t="s">
        <v>65</v>
      </c>
      <c r="AM31" s="28" t="n">
        <v>5.8</v>
      </c>
      <c r="AN31" s="28" t="n">
        <v>5.7</v>
      </c>
      <c r="AO31" s="28" t="n">
        <v>5.8</v>
      </c>
      <c r="AP31" s="28" t="n">
        <v>5.5</v>
      </c>
      <c r="AQ31" s="28" t="n">
        <v>5.5</v>
      </c>
      <c r="AR31" s="28" t="n">
        <v>5.6</v>
      </c>
      <c r="AS31" s="28" t="n">
        <v>5.8</v>
      </c>
      <c r="AT31" s="28" t="n">
        <v>7.2</v>
      </c>
      <c r="AU31" s="28" t="n">
        <v>7</v>
      </c>
      <c r="AV31" s="28" t="n">
        <v>7.3</v>
      </c>
      <c r="AW31" s="28" t="n">
        <v>7.8</v>
      </c>
      <c r="AX31" s="28" t="n">
        <v>8</v>
      </c>
      <c r="AY31" s="28" t="n">
        <v>9.2</v>
      </c>
      <c r="AZ31" s="28" t="n">
        <v>9</v>
      </c>
      <c r="BA31" s="28" t="s">
        <v>65</v>
      </c>
      <c r="BC31" s="29" t="n">
        <v>9</v>
      </c>
      <c r="BD31" s="30"/>
    </row>
    <row r="32" customFormat="false" ht="14.25" hidden="false" customHeight="false" outlineLevel="0" collapsed="false">
      <c r="A32" s="31" t="s">
        <v>92</v>
      </c>
      <c r="B32" s="32" t="s">
        <v>65</v>
      </c>
      <c r="C32" s="32" t="s">
        <v>65</v>
      </c>
      <c r="D32" s="32" t="s">
        <v>65</v>
      </c>
      <c r="E32" s="32" t="s">
        <v>65</v>
      </c>
      <c r="F32" s="32" t="s">
        <v>65</v>
      </c>
      <c r="G32" s="32" t="s">
        <v>65</v>
      </c>
      <c r="H32" s="32" t="s">
        <v>65</v>
      </c>
      <c r="I32" s="32" t="s">
        <v>65</v>
      </c>
      <c r="J32" s="32" t="s">
        <v>65</v>
      </c>
      <c r="K32" s="32" t="s">
        <v>65</v>
      </c>
      <c r="L32" s="32" t="s">
        <v>65</v>
      </c>
      <c r="M32" s="32" t="s">
        <v>65</v>
      </c>
      <c r="N32" s="32" t="s">
        <v>65</v>
      </c>
      <c r="O32" s="32" t="s">
        <v>65</v>
      </c>
      <c r="P32" s="32" t="s">
        <v>65</v>
      </c>
      <c r="Q32" s="32" t="s">
        <v>65</v>
      </c>
      <c r="R32" s="32" t="s">
        <v>65</v>
      </c>
      <c r="S32" s="32" t="s">
        <v>65</v>
      </c>
      <c r="T32" s="32" t="s">
        <v>65</v>
      </c>
      <c r="U32" s="32" t="s">
        <v>65</v>
      </c>
      <c r="V32" s="32" t="s">
        <v>65</v>
      </c>
      <c r="W32" s="32" t="s">
        <v>65</v>
      </c>
      <c r="X32" s="32" t="s">
        <v>65</v>
      </c>
      <c r="Y32" s="32" t="s">
        <v>65</v>
      </c>
      <c r="Z32" s="32" t="s">
        <v>65</v>
      </c>
      <c r="AA32" s="32" t="s">
        <v>65</v>
      </c>
      <c r="AB32" s="32" t="s">
        <v>65</v>
      </c>
      <c r="AC32" s="32" t="s">
        <v>65</v>
      </c>
      <c r="AD32" s="32" t="s">
        <v>65</v>
      </c>
      <c r="AE32" s="32" t="s">
        <v>65</v>
      </c>
      <c r="AF32" s="32" t="s">
        <v>65</v>
      </c>
      <c r="AG32" s="32" t="s">
        <v>65</v>
      </c>
      <c r="AH32" s="32" t="s">
        <v>65</v>
      </c>
      <c r="AI32" s="32" t="s">
        <v>65</v>
      </c>
      <c r="AJ32" s="32" t="s">
        <v>65</v>
      </c>
      <c r="AK32" s="32" t="n">
        <v>7.5</v>
      </c>
      <c r="AL32" s="32" t="n">
        <v>7.6</v>
      </c>
      <c r="AM32" s="32" t="n">
        <v>7.8</v>
      </c>
      <c r="AN32" s="32" t="n">
        <v>7.8</v>
      </c>
      <c r="AO32" s="32" t="n">
        <v>7.8</v>
      </c>
      <c r="AP32" s="32" t="n">
        <v>8.3</v>
      </c>
      <c r="AQ32" s="32" t="n">
        <v>8.6</v>
      </c>
      <c r="AR32" s="32" t="n">
        <v>8.6</v>
      </c>
      <c r="AS32" s="32" t="n">
        <v>8.6</v>
      </c>
      <c r="AT32" s="32" t="n">
        <v>8.3</v>
      </c>
      <c r="AU32" s="32" t="n">
        <v>8.3</v>
      </c>
      <c r="AV32" s="32" t="n">
        <v>8.3</v>
      </c>
      <c r="AW32" s="32" t="n">
        <v>7.8</v>
      </c>
      <c r="AX32" s="32" t="n">
        <v>8.3</v>
      </c>
      <c r="AY32" s="32" t="n">
        <v>9.3</v>
      </c>
      <c r="AZ32" s="32" t="n">
        <v>9</v>
      </c>
      <c r="BA32" s="32" t="s">
        <v>65</v>
      </c>
      <c r="BC32" s="33" t="n">
        <v>9</v>
      </c>
      <c r="BD32" s="30"/>
    </row>
    <row r="33" customFormat="false" ht="14.25" hidden="false" customHeight="false" outlineLevel="0" collapsed="false">
      <c r="A33" s="27" t="s">
        <v>93</v>
      </c>
      <c r="B33" s="28" t="n">
        <v>1.5</v>
      </c>
      <c r="C33" s="28" t="n">
        <v>1.6</v>
      </c>
      <c r="D33" s="28" t="n">
        <v>1.8</v>
      </c>
      <c r="E33" s="28" t="n">
        <v>1.9</v>
      </c>
      <c r="F33" s="28" t="n">
        <v>2.2</v>
      </c>
      <c r="G33" s="28" t="n">
        <v>2.5</v>
      </c>
      <c r="H33" s="28" t="n">
        <v>2.7</v>
      </c>
      <c r="I33" s="28" t="n">
        <v>2.9</v>
      </c>
      <c r="J33" s="28" t="n">
        <v>3</v>
      </c>
      <c r="K33" s="28" t="n">
        <v>3.3</v>
      </c>
      <c r="L33" s="28" t="n">
        <v>3.5</v>
      </c>
      <c r="M33" s="28" t="n">
        <v>4</v>
      </c>
      <c r="N33" s="28" t="n">
        <v>4.2</v>
      </c>
      <c r="O33" s="28" t="n">
        <v>4</v>
      </c>
      <c r="P33" s="28" t="n">
        <v>4.4</v>
      </c>
      <c r="Q33" s="28" t="n">
        <v>4.6</v>
      </c>
      <c r="R33" s="28" t="n">
        <v>5</v>
      </c>
      <c r="S33" s="28" t="n">
        <v>5.3</v>
      </c>
      <c r="T33" s="28" t="n">
        <v>5.3</v>
      </c>
      <c r="U33" s="28" t="n">
        <v>5.2</v>
      </c>
      <c r="V33" s="28" t="n">
        <v>5.3</v>
      </c>
      <c r="W33" s="28" t="n">
        <v>5.5</v>
      </c>
      <c r="X33" s="28" t="n">
        <v>5.6</v>
      </c>
      <c r="Y33" s="28" t="n">
        <v>5.7</v>
      </c>
      <c r="Z33" s="28" t="n">
        <v>5.5</v>
      </c>
      <c r="AA33" s="28" t="n">
        <v>5.4</v>
      </c>
      <c r="AB33" s="28" t="n">
        <v>5.3</v>
      </c>
      <c r="AC33" s="28" t="n">
        <v>5.4</v>
      </c>
      <c r="AD33" s="28" t="n">
        <v>6</v>
      </c>
      <c r="AE33" s="28" t="n">
        <v>6.2</v>
      </c>
      <c r="AF33" s="28" t="n">
        <v>6.5</v>
      </c>
      <c r="AG33" s="28" t="n">
        <v>6.7</v>
      </c>
      <c r="AH33" s="28" t="n">
        <v>7.1</v>
      </c>
      <c r="AI33" s="28" t="n">
        <v>7.4</v>
      </c>
      <c r="AJ33" s="28" t="n">
        <v>7.3</v>
      </c>
      <c r="AK33" s="28" t="n">
        <v>7.4</v>
      </c>
      <c r="AL33" s="28" t="n">
        <v>7.5</v>
      </c>
      <c r="AM33" s="28" t="n">
        <v>7.3</v>
      </c>
      <c r="AN33" s="28" t="n">
        <v>7.3</v>
      </c>
      <c r="AO33" s="28" t="n">
        <v>7.3</v>
      </c>
      <c r="AP33" s="28" t="n">
        <v>7.2</v>
      </c>
      <c r="AQ33" s="28" t="n">
        <v>7.2</v>
      </c>
      <c r="AR33" s="28" t="n">
        <v>7.3</v>
      </c>
      <c r="AS33" s="28" t="n">
        <v>8.2</v>
      </c>
      <c r="AT33" s="28" t="n">
        <v>8.2</v>
      </c>
      <c r="AU33" s="28" t="n">
        <v>8.3</v>
      </c>
      <c r="AV33" s="28" t="n">
        <v>8.4</v>
      </c>
      <c r="AW33" s="28" t="n">
        <v>8.5</v>
      </c>
      <c r="AX33" s="28" t="n">
        <v>8.9</v>
      </c>
      <c r="AY33" s="28" t="n">
        <v>9.6</v>
      </c>
      <c r="AZ33" s="28" t="n">
        <v>9.6</v>
      </c>
      <c r="BA33" s="28" t="s">
        <v>65</v>
      </c>
      <c r="BC33" s="29" t="n">
        <v>9.6</v>
      </c>
      <c r="BD33" s="30"/>
    </row>
    <row r="34" customFormat="false" ht="14.25" hidden="false" customHeight="false" outlineLevel="0" collapsed="false">
      <c r="A34" s="31" t="s">
        <v>94</v>
      </c>
      <c r="B34" s="32" t="s">
        <v>65</v>
      </c>
      <c r="C34" s="32" t="s">
        <v>65</v>
      </c>
      <c r="D34" s="32" t="s">
        <v>65</v>
      </c>
      <c r="E34" s="32" t="s">
        <v>65</v>
      </c>
      <c r="F34" s="32" t="s">
        <v>65</v>
      </c>
      <c r="G34" s="32" t="s">
        <v>65</v>
      </c>
      <c r="H34" s="32" t="s">
        <v>65</v>
      </c>
      <c r="I34" s="32" t="s">
        <v>65</v>
      </c>
      <c r="J34" s="32" t="s">
        <v>65</v>
      </c>
      <c r="K34" s="32" t="s">
        <v>65</v>
      </c>
      <c r="L34" s="32" t="n">
        <v>6.8</v>
      </c>
      <c r="M34" s="32" t="n">
        <v>7.1</v>
      </c>
      <c r="N34" s="32" t="n">
        <v>7.1</v>
      </c>
      <c r="O34" s="32" t="n">
        <v>7</v>
      </c>
      <c r="P34" s="32" t="n">
        <v>7.2</v>
      </c>
      <c r="Q34" s="32" t="n">
        <v>7.5</v>
      </c>
      <c r="R34" s="32" t="n">
        <v>7.8</v>
      </c>
      <c r="S34" s="32" t="n">
        <v>8.6</v>
      </c>
      <c r="T34" s="32" t="n">
        <v>8.7</v>
      </c>
      <c r="U34" s="32" t="n">
        <v>8.6</v>
      </c>
      <c r="V34" s="32" t="n">
        <v>8.9</v>
      </c>
      <c r="W34" s="32" t="n">
        <v>9.1</v>
      </c>
      <c r="X34" s="32" t="n">
        <v>9.2</v>
      </c>
      <c r="Y34" s="32" t="n">
        <v>9.1</v>
      </c>
      <c r="Z34" s="32" t="n">
        <v>8.9</v>
      </c>
      <c r="AA34" s="32" t="n">
        <v>8.5</v>
      </c>
      <c r="AB34" s="32" t="n">
        <v>8.3</v>
      </c>
      <c r="AC34" s="32" t="n">
        <v>8.3</v>
      </c>
      <c r="AD34" s="32" t="n">
        <v>8.2</v>
      </c>
      <c r="AE34" s="32" t="n">
        <v>8.2</v>
      </c>
      <c r="AF34" s="32" t="n">
        <v>8.2</v>
      </c>
      <c r="AG34" s="32" t="n">
        <v>8</v>
      </c>
      <c r="AH34" s="32" t="n">
        <v>8.2</v>
      </c>
      <c r="AI34" s="32" t="n">
        <v>8.4</v>
      </c>
      <c r="AJ34" s="32" t="n">
        <v>8</v>
      </c>
      <c r="AK34" s="32" t="n">
        <v>8</v>
      </c>
      <c r="AL34" s="32" t="n">
        <v>8.2</v>
      </c>
      <c r="AM34" s="32" t="n">
        <v>8</v>
      </c>
      <c r="AN34" s="32" t="n">
        <v>8.1</v>
      </c>
      <c r="AO34" s="32" t="n">
        <v>8.2</v>
      </c>
      <c r="AP34" s="32" t="n">
        <v>8.2</v>
      </c>
      <c r="AQ34" s="32" t="n">
        <v>8.9</v>
      </c>
      <c r="AR34" s="32" t="n">
        <v>9.2</v>
      </c>
      <c r="AS34" s="32" t="n">
        <v>9.3</v>
      </c>
      <c r="AT34" s="32" t="n">
        <v>9.1</v>
      </c>
      <c r="AU34" s="32" t="n">
        <v>9.1</v>
      </c>
      <c r="AV34" s="32" t="n">
        <v>8.9</v>
      </c>
      <c r="AW34" s="32" t="n">
        <v>8.9</v>
      </c>
      <c r="AX34" s="32" t="n">
        <v>9.2</v>
      </c>
      <c r="AY34" s="32" t="n">
        <v>9.9</v>
      </c>
      <c r="AZ34" s="32" t="n">
        <v>9.6</v>
      </c>
      <c r="BA34" s="32" t="s">
        <v>65</v>
      </c>
      <c r="BC34" s="33" t="n">
        <v>9.6</v>
      </c>
      <c r="BD34" s="30"/>
    </row>
    <row r="35" customFormat="false" ht="14.25" hidden="false" customHeight="false" outlineLevel="0" collapsed="false">
      <c r="A35" s="27" t="s">
        <v>95</v>
      </c>
      <c r="B35" s="28" t="n">
        <v>4.9</v>
      </c>
      <c r="C35" s="28" t="n">
        <v>4.6</v>
      </c>
      <c r="D35" s="28" t="n">
        <v>4.5</v>
      </c>
      <c r="E35" s="28" t="n">
        <v>4.4</v>
      </c>
      <c r="F35" s="28" t="n">
        <v>4.4</v>
      </c>
      <c r="G35" s="28" t="n">
        <v>4.6</v>
      </c>
      <c r="H35" s="28" t="n">
        <v>5</v>
      </c>
      <c r="I35" s="28" t="n">
        <v>5.3</v>
      </c>
      <c r="J35" s="28" t="n">
        <v>5.4</v>
      </c>
      <c r="K35" s="28" t="n">
        <v>5.5</v>
      </c>
      <c r="L35" s="28" t="n">
        <v>5.5</v>
      </c>
      <c r="M35" s="28" t="n">
        <v>5.7</v>
      </c>
      <c r="N35" s="28" t="n">
        <v>5.7</v>
      </c>
      <c r="O35" s="28" t="n">
        <v>5.8</v>
      </c>
      <c r="P35" s="28" t="n">
        <v>6.1</v>
      </c>
      <c r="Q35" s="28" t="n">
        <v>7</v>
      </c>
      <c r="R35" s="28" t="n">
        <v>7.3</v>
      </c>
      <c r="S35" s="28" t="n">
        <v>7.2</v>
      </c>
      <c r="T35" s="28" t="n">
        <v>7.3</v>
      </c>
      <c r="U35" s="28" t="n">
        <v>7.4</v>
      </c>
      <c r="V35" s="28" t="n">
        <v>7.4</v>
      </c>
      <c r="W35" s="28" t="n">
        <v>7.5</v>
      </c>
      <c r="X35" s="28" t="n">
        <v>7.6</v>
      </c>
      <c r="Y35" s="28" t="n">
        <v>8</v>
      </c>
      <c r="Z35" s="28" t="n">
        <v>7.8</v>
      </c>
      <c r="AA35" s="28" t="n">
        <v>7.8</v>
      </c>
      <c r="AB35" s="28" t="n">
        <v>8</v>
      </c>
      <c r="AC35" s="28" t="n">
        <v>8.2</v>
      </c>
      <c r="AD35" s="28" t="n">
        <v>8.2</v>
      </c>
      <c r="AE35" s="28" t="n">
        <v>8.3</v>
      </c>
      <c r="AF35" s="28" t="n">
        <v>8.2</v>
      </c>
      <c r="AG35" s="28" t="n">
        <v>8.9</v>
      </c>
      <c r="AH35" s="28" t="n">
        <v>9.3</v>
      </c>
      <c r="AI35" s="28" t="n">
        <v>9.4</v>
      </c>
      <c r="AJ35" s="28" t="n">
        <v>9.4</v>
      </c>
      <c r="AK35" s="28" t="n">
        <v>9.6</v>
      </c>
      <c r="AL35" s="28" t="n">
        <v>9.9</v>
      </c>
      <c r="AM35" s="28" t="n">
        <v>10</v>
      </c>
      <c r="AN35" s="28" t="n">
        <v>10.1</v>
      </c>
      <c r="AO35" s="28" t="n">
        <v>10.2</v>
      </c>
      <c r="AP35" s="28" t="n">
        <v>10.2</v>
      </c>
      <c r="AQ35" s="28" t="n">
        <v>10.6</v>
      </c>
      <c r="AR35" s="28" t="n">
        <v>10.9</v>
      </c>
      <c r="AS35" s="28" t="n">
        <v>11.3</v>
      </c>
      <c r="AT35" s="28" t="n">
        <v>11.3</v>
      </c>
      <c r="AU35" s="28" t="n">
        <v>11.2</v>
      </c>
      <c r="AV35" s="28" t="n">
        <v>10.8</v>
      </c>
      <c r="AW35" s="28" t="n">
        <v>10.6</v>
      </c>
      <c r="AX35" s="28" t="n">
        <v>10.7</v>
      </c>
      <c r="AY35" s="28" t="n">
        <v>11.4</v>
      </c>
      <c r="AZ35" s="28" t="n">
        <v>11.4</v>
      </c>
      <c r="BA35" s="28" t="n">
        <v>11.5</v>
      </c>
      <c r="BC35" s="29" t="n">
        <v>11.4</v>
      </c>
      <c r="BD35" s="30"/>
    </row>
    <row r="36" customFormat="false" ht="14.25" hidden="false" customHeight="false" outlineLevel="0" collapsed="false">
      <c r="A36" s="31" t="s">
        <v>96</v>
      </c>
      <c r="B36" s="32" t="s">
        <v>65</v>
      </c>
      <c r="C36" s="32" t="s">
        <v>65</v>
      </c>
      <c r="D36" s="32" t="s">
        <v>65</v>
      </c>
      <c r="E36" s="32" t="s">
        <v>65</v>
      </c>
      <c r="F36" s="32" t="s">
        <v>65</v>
      </c>
      <c r="G36" s="32" t="s">
        <v>65</v>
      </c>
      <c r="H36" s="32" t="s">
        <v>65</v>
      </c>
      <c r="I36" s="32" t="s">
        <v>65</v>
      </c>
      <c r="J36" s="32" t="s">
        <v>65</v>
      </c>
      <c r="K36" s="32" t="s">
        <v>65</v>
      </c>
      <c r="L36" s="32" t="s">
        <v>65</v>
      </c>
      <c r="M36" s="32" t="s">
        <v>65</v>
      </c>
      <c r="N36" s="32" t="s">
        <v>65</v>
      </c>
      <c r="O36" s="32" t="s">
        <v>65</v>
      </c>
      <c r="P36" s="32" t="s">
        <v>65</v>
      </c>
      <c r="Q36" s="32" t="n">
        <v>2.2</v>
      </c>
      <c r="R36" s="32" t="n">
        <v>1.7</v>
      </c>
      <c r="S36" s="32" t="n">
        <v>2</v>
      </c>
      <c r="T36" s="32" t="n">
        <v>2.3</v>
      </c>
      <c r="U36" s="32" t="n">
        <v>2.3</v>
      </c>
      <c r="V36" s="32" t="n">
        <v>2.4</v>
      </c>
      <c r="W36" s="32" t="n">
        <v>2.6</v>
      </c>
      <c r="X36" s="32" t="n">
        <v>2.2</v>
      </c>
      <c r="Y36" s="32" t="n">
        <v>2.2</v>
      </c>
      <c r="Z36" s="32" t="n">
        <v>2.2</v>
      </c>
      <c r="AA36" s="32" t="n">
        <v>1.6</v>
      </c>
      <c r="AB36" s="32" t="n">
        <v>2</v>
      </c>
      <c r="AC36" s="32" t="n">
        <v>2.1</v>
      </c>
      <c r="AD36" s="32" t="n">
        <v>2.3</v>
      </c>
      <c r="AE36" s="32" t="n">
        <v>2.5</v>
      </c>
      <c r="AF36" s="32" t="n">
        <v>2.7</v>
      </c>
      <c r="AG36" s="32" t="n">
        <v>2.9</v>
      </c>
      <c r="AH36" s="32" t="n">
        <v>2.8</v>
      </c>
      <c r="AI36" s="32" t="n">
        <v>2.8</v>
      </c>
      <c r="AJ36" s="32" t="n">
        <v>2.7</v>
      </c>
      <c r="AK36" s="32" t="n">
        <v>2.5</v>
      </c>
      <c r="AL36" s="32" t="n">
        <v>2.9</v>
      </c>
      <c r="AM36" s="32" t="n">
        <v>3.1</v>
      </c>
      <c r="AN36" s="32" t="n">
        <v>3.6</v>
      </c>
      <c r="AO36" s="32" t="n">
        <v>4.8</v>
      </c>
      <c r="AP36" s="32" t="n">
        <v>4.9</v>
      </c>
      <c r="AQ36" s="32" t="n">
        <v>5.2</v>
      </c>
      <c r="AR36" s="32" t="n">
        <v>5.4</v>
      </c>
      <c r="AS36" s="32" t="n">
        <v>5.3</v>
      </c>
      <c r="AT36" s="32" t="n">
        <v>5.4</v>
      </c>
      <c r="AU36" s="32" t="n">
        <v>5.4</v>
      </c>
      <c r="AV36" s="32" t="n">
        <v>5.8</v>
      </c>
      <c r="AW36" s="32" t="n">
        <v>6</v>
      </c>
      <c r="AX36" s="32" t="n">
        <v>6.1</v>
      </c>
      <c r="AY36" s="32" t="s">
        <v>65</v>
      </c>
      <c r="AZ36" s="32" t="s">
        <v>65</v>
      </c>
      <c r="BA36" s="32" t="s">
        <v>65</v>
      </c>
      <c r="BC36" s="33" t="n">
        <v>6.1</v>
      </c>
      <c r="BD36" s="30"/>
    </row>
    <row r="37" customFormat="false" ht="14.25" hidden="false" customHeight="false" outlineLevel="0" collapsed="false">
      <c r="A37" s="27" t="s">
        <v>97</v>
      </c>
      <c r="B37" s="28" t="n">
        <v>3.9</v>
      </c>
      <c r="C37" s="28" t="n">
        <v>4</v>
      </c>
      <c r="D37" s="28" t="n">
        <v>4</v>
      </c>
      <c r="E37" s="28" t="n">
        <v>4.1</v>
      </c>
      <c r="F37" s="28" t="n">
        <v>4.1</v>
      </c>
      <c r="G37" s="28" t="n">
        <v>4.1</v>
      </c>
      <c r="H37" s="28" t="n">
        <v>4.3</v>
      </c>
      <c r="I37" s="28" t="n">
        <v>4.4</v>
      </c>
      <c r="J37" s="28" t="n">
        <v>4.5</v>
      </c>
      <c r="K37" s="28" t="n">
        <v>4.4</v>
      </c>
      <c r="L37" s="28" t="n">
        <v>4.5</v>
      </c>
      <c r="M37" s="28" t="n">
        <v>4.5</v>
      </c>
      <c r="N37" s="28" t="n">
        <v>4.6</v>
      </c>
      <c r="O37" s="28" t="n">
        <v>4.6</v>
      </c>
      <c r="P37" s="28" t="n">
        <v>5.2</v>
      </c>
      <c r="Q37" s="28" t="n">
        <v>5.4</v>
      </c>
      <c r="R37" s="28" t="n">
        <v>5.4</v>
      </c>
      <c r="S37" s="28" t="n">
        <v>5.3</v>
      </c>
      <c r="T37" s="28" t="n">
        <v>5.3</v>
      </c>
      <c r="U37" s="28" t="n">
        <v>5.2</v>
      </c>
      <c r="V37" s="28" t="n">
        <v>5.6</v>
      </c>
      <c r="W37" s="28" t="n">
        <v>5.9</v>
      </c>
      <c r="X37" s="28" t="n">
        <v>5.7</v>
      </c>
      <c r="Y37" s="28" t="n">
        <v>5.9</v>
      </c>
      <c r="Z37" s="28" t="n">
        <v>5.9</v>
      </c>
      <c r="AA37" s="28" t="n">
        <v>5.8</v>
      </c>
      <c r="AB37" s="28" t="n">
        <v>5.8</v>
      </c>
      <c r="AC37" s="28" t="n">
        <v>5.9</v>
      </c>
      <c r="AD37" s="28" t="n">
        <v>5.8</v>
      </c>
      <c r="AE37" s="28" t="n">
        <v>5.8</v>
      </c>
      <c r="AF37" s="28" t="n">
        <v>5.9</v>
      </c>
      <c r="AG37" s="28" t="n">
        <v>6.3</v>
      </c>
      <c r="AH37" s="28" t="n">
        <v>6.8</v>
      </c>
      <c r="AI37" s="28" t="n">
        <v>6.8</v>
      </c>
      <c r="AJ37" s="28" t="n">
        <v>6.9</v>
      </c>
      <c r="AK37" s="28" t="n">
        <v>6.8</v>
      </c>
      <c r="AL37" s="28" t="n">
        <v>6.8</v>
      </c>
      <c r="AM37" s="28" t="n">
        <v>6.6</v>
      </c>
      <c r="AN37" s="28" t="n">
        <v>6.7</v>
      </c>
      <c r="AO37" s="28" t="n">
        <v>6.9</v>
      </c>
      <c r="AP37" s="28" t="n">
        <v>7</v>
      </c>
      <c r="AQ37" s="28" t="n">
        <v>7.3</v>
      </c>
      <c r="AR37" s="28" t="n">
        <v>7.6</v>
      </c>
      <c r="AS37" s="28" t="n">
        <v>7.8</v>
      </c>
      <c r="AT37" s="28" t="n">
        <v>8</v>
      </c>
      <c r="AU37" s="28" t="n">
        <v>8.2</v>
      </c>
      <c r="AV37" s="28" t="n">
        <v>8.5</v>
      </c>
      <c r="AW37" s="28" t="n">
        <v>8.5</v>
      </c>
      <c r="AX37" s="28" t="n">
        <v>8.8</v>
      </c>
      <c r="AY37" s="28" t="n">
        <v>9.8</v>
      </c>
      <c r="AZ37" s="28" t="n">
        <v>9.6</v>
      </c>
      <c r="BA37" s="28" t="s">
        <v>65</v>
      </c>
      <c r="BC37" s="29" t="n">
        <v>9.6</v>
      </c>
      <c r="BD37" s="30"/>
    </row>
    <row r="38" customFormat="false" ht="15" hidden="false" customHeight="false" outlineLevel="0" collapsed="false">
      <c r="A38" s="31" t="s">
        <v>98</v>
      </c>
      <c r="B38" s="32" t="n">
        <v>5.1</v>
      </c>
      <c r="C38" s="32" t="n">
        <v>5.3</v>
      </c>
      <c r="D38" s="32" t="n">
        <v>5.3</v>
      </c>
      <c r="E38" s="32" t="n">
        <v>5.5</v>
      </c>
      <c r="F38" s="32" t="n">
        <v>5.7</v>
      </c>
      <c r="G38" s="32" t="n">
        <v>5.7</v>
      </c>
      <c r="H38" s="32" t="n">
        <v>5.7</v>
      </c>
      <c r="I38" s="32" t="n">
        <v>6.1</v>
      </c>
      <c r="J38" s="32" t="n">
        <v>6.3</v>
      </c>
      <c r="K38" s="32" t="n">
        <v>6.6</v>
      </c>
      <c r="L38" s="32" t="n">
        <v>7.1</v>
      </c>
      <c r="M38" s="32" t="n">
        <v>7.3</v>
      </c>
      <c r="N38" s="32" t="n">
        <v>7.4</v>
      </c>
      <c r="O38" s="32" t="n">
        <v>7.4</v>
      </c>
      <c r="P38" s="32" t="n">
        <v>7.7</v>
      </c>
      <c r="Q38" s="32" t="n">
        <v>8</v>
      </c>
      <c r="R38" s="32" t="n">
        <v>8.3</v>
      </c>
      <c r="S38" s="32" t="n">
        <v>8.4</v>
      </c>
      <c r="T38" s="32" t="n">
        <v>8.4</v>
      </c>
      <c r="U38" s="32" t="n">
        <v>8.5</v>
      </c>
      <c r="V38" s="32" t="n">
        <v>9</v>
      </c>
      <c r="W38" s="32" t="n">
        <v>9.4</v>
      </c>
      <c r="X38" s="32" t="n">
        <v>10.2</v>
      </c>
      <c r="Y38" s="32" t="n">
        <v>10.3</v>
      </c>
      <c r="Z38" s="32" t="n">
        <v>10.2</v>
      </c>
      <c r="AA38" s="32" t="n">
        <v>10.4</v>
      </c>
      <c r="AB38" s="32" t="n">
        <v>10.6</v>
      </c>
      <c r="AC38" s="32" t="n">
        <v>10.8</v>
      </c>
      <c r="AD38" s="32" t="n">
        <v>11.3</v>
      </c>
      <c r="AE38" s="32" t="n">
        <v>11.7</v>
      </c>
      <c r="AF38" s="32" t="n">
        <v>12.4</v>
      </c>
      <c r="AG38" s="32" t="n">
        <v>13.1</v>
      </c>
      <c r="AH38" s="32" t="n">
        <v>13.4</v>
      </c>
      <c r="AI38" s="32" t="n">
        <v>13.7</v>
      </c>
      <c r="AJ38" s="32" t="n">
        <v>13.6</v>
      </c>
      <c r="AK38" s="32" t="n">
        <v>13.7</v>
      </c>
      <c r="AL38" s="32" t="n">
        <v>13.7</v>
      </c>
      <c r="AM38" s="32" t="n">
        <v>13.6</v>
      </c>
      <c r="AN38" s="32" t="n">
        <v>13.6</v>
      </c>
      <c r="AO38" s="32" t="n">
        <v>13.6</v>
      </c>
      <c r="AP38" s="32" t="n">
        <v>13.7</v>
      </c>
      <c r="AQ38" s="32" t="n">
        <v>14.3</v>
      </c>
      <c r="AR38" s="32" t="n">
        <v>15.1</v>
      </c>
      <c r="AS38" s="32" t="n">
        <v>15.7</v>
      </c>
      <c r="AT38" s="32" t="n">
        <v>15.8</v>
      </c>
      <c r="AU38" s="32" t="n">
        <v>15.8</v>
      </c>
      <c r="AV38" s="32" t="n">
        <v>15.9</v>
      </c>
      <c r="AW38" s="32" t="n">
        <v>16.2</v>
      </c>
      <c r="AX38" s="32" t="n">
        <v>16.6</v>
      </c>
      <c r="AY38" s="32" t="n">
        <v>17.7</v>
      </c>
      <c r="AZ38" s="32" t="n">
        <v>17.6</v>
      </c>
      <c r="BA38" s="32" t="s">
        <v>65</v>
      </c>
      <c r="BC38" s="33" t="n">
        <v>17.6</v>
      </c>
      <c r="BD38" s="30"/>
    </row>
    <row r="39" customFormat="false" ht="15.75" hidden="false" customHeight="false" outlineLevel="0" collapsed="false">
      <c r="A39" s="36" t="s">
        <v>99</v>
      </c>
      <c r="BC39" s="37" t="n">
        <f aca="false">AVERAGE(BC5:BC38)</f>
        <v>9.47352941176471</v>
      </c>
      <c r="BD39" s="30"/>
    </row>
    <row r="40" customFormat="false" ht="15" hidden="false" customHeight="false" outlineLevel="0" collapsed="false">
      <c r="BC40" s="38"/>
    </row>
    <row r="41" customFormat="false" ht="14.25" hidden="false" customHeight="false" outlineLevel="0" collapsed="false">
      <c r="A41" s="39" t="s">
        <v>59</v>
      </c>
    </row>
    <row r="42" customFormat="false" ht="15" hidden="false" customHeight="false" outlineLevel="0" collapsed="false">
      <c r="A42" s="40" t="s">
        <v>100</v>
      </c>
    </row>
    <row r="44" customFormat="false" ht="15" hidden="false" customHeight="false" outlineLevel="0" collapsed="false">
      <c r="A44" s="41" t="s">
        <v>101</v>
      </c>
    </row>
    <row r="46" customFormat="false" ht="12.75" hidden="false" customHeight="false" outlineLevel="0" collapsed="false">
      <c r="A46" s="21" t="s">
        <v>102</v>
      </c>
    </row>
  </sheetData>
  <hyperlinks>
    <hyperlink ref="A20" r:id="rId2" display="Israel"/>
    <hyperlink ref="A42" r:id="rId3" display="http://stats.oecd.org/Index.aspx?DataSetCode=SHA"/>
    <hyperlink ref="A44" location="'Frequently Requested Data'!A1" display="Back to table of contents"/>
  </hyperlink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4" min="2" style="1" width="7.99"/>
    <col collapsed="false" customWidth="true" hidden="false" outlineLevel="0" max="25" min="25" style="1" width="28.7"/>
    <col collapsed="false" customWidth="true" hidden="false" outlineLevel="0" max="32" min="26" style="1" width="7.99"/>
  </cols>
  <sheetData>
    <row r="1" customFormat="false" ht="15" hidden="false" customHeight="false" outlineLevel="0" collapsed="false">
      <c r="A1" s="58" t="s">
        <v>133</v>
      </c>
    </row>
    <row r="2" customFormat="false" ht="15" hidden="false" customHeight="false" outlineLevel="0" collapsed="false">
      <c r="A2" s="59" t="s">
        <v>19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60"/>
      <c r="B4" s="61" t="n">
        <v>1990</v>
      </c>
      <c r="C4" s="61" t="n">
        <v>1991</v>
      </c>
      <c r="D4" s="61" t="n">
        <v>1992</v>
      </c>
      <c r="E4" s="61" t="n">
        <v>1993</v>
      </c>
      <c r="F4" s="61" t="n">
        <v>1994</v>
      </c>
      <c r="G4" s="61" t="n">
        <v>1995</v>
      </c>
      <c r="H4" s="61" t="n">
        <v>1996</v>
      </c>
      <c r="I4" s="61" t="n">
        <v>1997</v>
      </c>
      <c r="J4" s="61" t="n">
        <v>1998</v>
      </c>
      <c r="K4" s="61" t="n">
        <v>1999</v>
      </c>
      <c r="L4" s="61" t="n">
        <v>2000</v>
      </c>
      <c r="M4" s="61" t="n">
        <v>2001</v>
      </c>
      <c r="N4" s="61" t="n">
        <v>2002</v>
      </c>
      <c r="O4" s="61" t="n">
        <v>2003</v>
      </c>
      <c r="P4" s="61" t="n">
        <v>2004</v>
      </c>
      <c r="Q4" s="61" t="n">
        <v>2005</v>
      </c>
      <c r="R4" s="61" t="n">
        <v>2006</v>
      </c>
      <c r="S4" s="61" t="n">
        <v>2007</v>
      </c>
      <c r="T4" s="61" t="n">
        <v>2008</v>
      </c>
      <c r="U4" s="61" t="n">
        <v>2009</v>
      </c>
      <c r="V4" s="61" t="n">
        <v>2010</v>
      </c>
      <c r="W4" s="61" t="n">
        <v>2011</v>
      </c>
      <c r="Y4" s="62" t="s">
        <v>135</v>
      </c>
    </row>
    <row r="5" customFormat="false" ht="14.25" hidden="false" customHeight="false" outlineLevel="0" collapsed="false">
      <c r="A5" s="63" t="s">
        <v>64</v>
      </c>
      <c r="B5" s="64" t="n">
        <v>13.77</v>
      </c>
      <c r="C5" s="64" t="s">
        <v>65</v>
      </c>
      <c r="D5" s="64" t="n">
        <v>16.69</v>
      </c>
      <c r="E5" s="64" t="s">
        <v>65</v>
      </c>
      <c r="F5" s="64" t="n">
        <v>18.43</v>
      </c>
      <c r="G5" s="64" t="n">
        <v>20.47</v>
      </c>
      <c r="H5" s="64" t="n">
        <v>21.85</v>
      </c>
      <c r="I5" s="64" t="n">
        <v>23.22</v>
      </c>
      <c r="J5" s="64" t="n">
        <v>24.05</v>
      </c>
      <c r="K5" s="64" t="n">
        <v>25.36</v>
      </c>
      <c r="L5" s="64" t="n">
        <v>26.11</v>
      </c>
      <c r="M5" s="64" t="n">
        <v>28.85</v>
      </c>
      <c r="N5" s="64" t="n">
        <v>34.09</v>
      </c>
      <c r="O5" s="64" t="n">
        <v>40.21</v>
      </c>
      <c r="P5" s="64" t="n">
        <v>45.21</v>
      </c>
      <c r="Q5" s="64" t="n">
        <v>50.99</v>
      </c>
      <c r="R5" s="64" t="n">
        <v>56.04</v>
      </c>
      <c r="S5" s="64" t="s">
        <v>65</v>
      </c>
      <c r="T5" s="64" t="s">
        <v>65</v>
      </c>
      <c r="U5" s="64" t="n">
        <v>38.67</v>
      </c>
      <c r="V5" s="64" t="n">
        <v>42.81</v>
      </c>
      <c r="W5" s="64" t="n">
        <v>44.04</v>
      </c>
      <c r="Y5" s="80" t="n">
        <v>42.81</v>
      </c>
    </row>
    <row r="6" customFormat="false" ht="14.25" hidden="false" customHeight="false" outlineLevel="0" collapsed="false">
      <c r="A6" s="66" t="s">
        <v>66</v>
      </c>
      <c r="B6" s="67" t="s">
        <v>65</v>
      </c>
      <c r="C6" s="67" t="s">
        <v>65</v>
      </c>
      <c r="D6" s="67" t="s">
        <v>65</v>
      </c>
      <c r="E6" s="67" t="s">
        <v>65</v>
      </c>
      <c r="F6" s="67" t="s">
        <v>65</v>
      </c>
      <c r="G6" s="67" t="s">
        <v>65</v>
      </c>
      <c r="H6" s="67" t="n">
        <v>24.25</v>
      </c>
      <c r="I6" s="67" t="n">
        <v>25.23</v>
      </c>
      <c r="J6" s="67" t="n">
        <v>26.08</v>
      </c>
      <c r="K6" s="67" t="n">
        <v>26.02</v>
      </c>
      <c r="L6" s="67" t="n">
        <v>26.09</v>
      </c>
      <c r="M6" s="67" t="n">
        <v>26.61</v>
      </c>
      <c r="N6" s="67" t="n">
        <v>27.1</v>
      </c>
      <c r="O6" s="67" t="n">
        <v>27.21</v>
      </c>
      <c r="P6" s="67" t="n">
        <v>29.25</v>
      </c>
      <c r="Q6" s="67" t="n">
        <v>29.66</v>
      </c>
      <c r="R6" s="67" t="n">
        <v>29.87</v>
      </c>
      <c r="S6" s="67" t="n">
        <v>30</v>
      </c>
      <c r="T6" s="67" t="n">
        <v>29.63</v>
      </c>
      <c r="U6" s="67" t="n">
        <v>29.29</v>
      </c>
      <c r="V6" s="67" t="n">
        <v>29.8</v>
      </c>
      <c r="W6" s="67" t="s">
        <v>65</v>
      </c>
      <c r="Y6" s="81" t="n">
        <v>29.8</v>
      </c>
    </row>
    <row r="7" customFormat="false" ht="15.75" hidden="false" customHeight="false" outlineLevel="0" collapsed="false">
      <c r="A7" s="63" t="s">
        <v>197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n">
        <v>10.31</v>
      </c>
      <c r="P7" s="64" t="n">
        <v>10.94</v>
      </c>
      <c r="Q7" s="64" t="n">
        <v>12.5</v>
      </c>
      <c r="R7" s="64" t="n">
        <v>12.04</v>
      </c>
      <c r="S7" s="64" t="n">
        <v>12.61</v>
      </c>
      <c r="T7" s="64" t="n">
        <v>13.35</v>
      </c>
      <c r="U7" s="64" t="n">
        <v>13.52</v>
      </c>
      <c r="V7" s="64" t="n">
        <v>13.22</v>
      </c>
      <c r="W7" s="64" t="s">
        <v>65</v>
      </c>
      <c r="Y7" s="80" t="n">
        <v>13.22</v>
      </c>
    </row>
    <row r="8" customFormat="false" ht="14.25" hidden="false" customHeight="false" outlineLevel="0" collapsed="false">
      <c r="A8" s="66" t="s">
        <v>68</v>
      </c>
      <c r="B8" s="67" t="n">
        <v>7.15</v>
      </c>
      <c r="C8" s="67" t="n">
        <v>7.13</v>
      </c>
      <c r="D8" s="67" t="n">
        <v>7.33</v>
      </c>
      <c r="E8" s="67" t="n">
        <v>7.53</v>
      </c>
      <c r="F8" s="67" t="n">
        <v>7.69</v>
      </c>
      <c r="G8" s="67" t="n">
        <v>7.99</v>
      </c>
      <c r="H8" s="67" t="s">
        <v>65</v>
      </c>
      <c r="I8" s="67" t="n">
        <v>8.19</v>
      </c>
      <c r="J8" s="67" t="s">
        <v>65</v>
      </c>
      <c r="K8" s="67" t="s">
        <v>65</v>
      </c>
      <c r="L8" s="67" t="s">
        <v>65</v>
      </c>
      <c r="M8" s="67" t="n">
        <v>9.77</v>
      </c>
      <c r="N8" s="67" t="s">
        <v>65</v>
      </c>
      <c r="O8" s="67" t="n">
        <v>10.27</v>
      </c>
      <c r="P8" s="67" t="n">
        <v>10.68</v>
      </c>
      <c r="Q8" s="67" t="n">
        <v>11.57</v>
      </c>
      <c r="R8" s="67" t="n">
        <v>12.03</v>
      </c>
      <c r="S8" s="67" t="n">
        <v>12.72</v>
      </c>
      <c r="T8" s="67" t="s">
        <v>65</v>
      </c>
      <c r="U8" s="67" t="n">
        <v>13.76</v>
      </c>
      <c r="V8" s="67" t="n">
        <v>14.19</v>
      </c>
      <c r="W8" s="67" t="n">
        <v>14.98</v>
      </c>
      <c r="Y8" s="81" t="n">
        <v>14.19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n">
        <v>10.2</v>
      </c>
      <c r="Y9" s="80" t="n">
        <v>10.2</v>
      </c>
    </row>
    <row r="10" customFormat="false" ht="14.25" hidden="false" customHeight="false" outlineLevel="0" collapsed="false">
      <c r="A10" s="66" t="s">
        <v>70</v>
      </c>
      <c r="B10" s="67" t="s">
        <v>65</v>
      </c>
      <c r="C10" s="67" t="n">
        <v>2.13</v>
      </c>
      <c r="D10" s="67" t="n">
        <v>4.65</v>
      </c>
      <c r="E10" s="67" t="n">
        <v>5.71</v>
      </c>
      <c r="F10" s="67" t="n">
        <v>6.19</v>
      </c>
      <c r="G10" s="67" t="n">
        <v>6.68</v>
      </c>
      <c r="H10" s="67" t="n">
        <v>6.88</v>
      </c>
      <c r="I10" s="67" t="n">
        <v>7.18</v>
      </c>
      <c r="J10" s="67" t="n">
        <v>8.06</v>
      </c>
      <c r="K10" s="67" t="n">
        <v>9.14</v>
      </c>
      <c r="L10" s="67" t="n">
        <v>9.64</v>
      </c>
      <c r="M10" s="67" t="n">
        <v>11.43</v>
      </c>
      <c r="N10" s="67" t="n">
        <v>12.05</v>
      </c>
      <c r="O10" s="67" t="n">
        <v>12.64</v>
      </c>
      <c r="P10" s="67" t="n">
        <v>12.63</v>
      </c>
      <c r="Q10" s="67" t="n">
        <v>12.31</v>
      </c>
      <c r="R10" s="67" t="n">
        <v>13.05</v>
      </c>
      <c r="S10" s="67" t="n">
        <v>12.87</v>
      </c>
      <c r="T10" s="67" t="n">
        <v>13.33</v>
      </c>
      <c r="U10" s="67" t="n">
        <v>14.11</v>
      </c>
      <c r="V10" s="67" t="n">
        <v>14.45</v>
      </c>
      <c r="W10" s="67" t="s">
        <v>65</v>
      </c>
      <c r="Y10" s="81" t="n">
        <v>14.45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n">
        <v>11.42</v>
      </c>
      <c r="M11" s="64" t="n">
        <v>13.25</v>
      </c>
      <c r="N11" s="64" t="n">
        <v>13.77</v>
      </c>
      <c r="O11" s="64" t="n">
        <v>14.47</v>
      </c>
      <c r="P11" s="64" t="n">
        <v>14.43</v>
      </c>
      <c r="Q11" s="64" t="n">
        <v>14.02</v>
      </c>
      <c r="R11" s="64" t="n">
        <v>15.82</v>
      </c>
      <c r="S11" s="64" t="n">
        <v>18.49</v>
      </c>
      <c r="T11" s="64" t="n">
        <v>21.48</v>
      </c>
      <c r="U11" s="64" t="n">
        <v>23.72</v>
      </c>
      <c r="V11" s="64" t="n">
        <v>27.58</v>
      </c>
      <c r="W11" s="64" t="n">
        <v>29.36</v>
      </c>
      <c r="Y11" s="80" t="n">
        <v>27.58</v>
      </c>
    </row>
    <row r="12" customFormat="false" ht="14.25" hidden="false" customHeight="false" outlineLevel="0" collapsed="false">
      <c r="A12" s="66" t="s">
        <v>72</v>
      </c>
      <c r="B12" s="67" t="s">
        <v>65</v>
      </c>
      <c r="C12" s="67" t="s">
        <v>65</v>
      </c>
      <c r="D12" s="67" t="s">
        <v>65</v>
      </c>
      <c r="E12" s="67" t="s">
        <v>65</v>
      </c>
      <c r="F12" s="67" t="s">
        <v>65</v>
      </c>
      <c r="G12" s="67" t="s">
        <v>65</v>
      </c>
      <c r="H12" s="67" t="s">
        <v>65</v>
      </c>
      <c r="I12" s="67" t="s">
        <v>65</v>
      </c>
      <c r="J12" s="67" t="s">
        <v>65</v>
      </c>
      <c r="K12" s="67" t="s">
        <v>65</v>
      </c>
      <c r="L12" s="67" t="s">
        <v>65</v>
      </c>
      <c r="M12" s="67" t="s">
        <v>65</v>
      </c>
      <c r="N12" s="67" t="s">
        <v>65</v>
      </c>
      <c r="O12" s="67" t="s">
        <v>65</v>
      </c>
      <c r="P12" s="67" t="s">
        <v>65</v>
      </c>
      <c r="Q12" s="67" t="n">
        <v>7.43</v>
      </c>
      <c r="R12" s="67" t="n">
        <v>7.44</v>
      </c>
      <c r="S12" s="67" t="n">
        <v>11.18</v>
      </c>
      <c r="T12" s="67" t="n">
        <v>14.92</v>
      </c>
      <c r="U12" s="67" t="n">
        <v>14.92</v>
      </c>
      <c r="V12" s="67" t="n">
        <v>15.67</v>
      </c>
      <c r="W12" s="67" t="s">
        <v>65</v>
      </c>
      <c r="Y12" s="81" t="n">
        <v>15.67</v>
      </c>
    </row>
    <row r="13" customFormat="false" ht="14.25" hidden="false" customHeight="false" outlineLevel="0" collapsed="false">
      <c r="A13" s="63" t="s">
        <v>73</v>
      </c>
      <c r="B13" s="64" t="n">
        <v>9.83</v>
      </c>
      <c r="C13" s="64" t="n">
        <v>10.17</v>
      </c>
      <c r="D13" s="64" t="n">
        <v>10.51</v>
      </c>
      <c r="E13" s="64" t="n">
        <v>11.25</v>
      </c>
      <c r="F13" s="64" t="n">
        <v>11.79</v>
      </c>
      <c r="G13" s="64" t="n">
        <v>11.75</v>
      </c>
      <c r="H13" s="64" t="n">
        <v>12.49</v>
      </c>
      <c r="I13" s="64" t="n">
        <v>12.45</v>
      </c>
      <c r="J13" s="64" t="n">
        <v>12.22</v>
      </c>
      <c r="K13" s="64" t="n">
        <v>12.78</v>
      </c>
      <c r="L13" s="64" t="n">
        <v>13.52</v>
      </c>
      <c r="M13" s="64" t="n">
        <v>13.69</v>
      </c>
      <c r="N13" s="64" t="n">
        <v>13.27</v>
      </c>
      <c r="O13" s="64" t="n">
        <v>14</v>
      </c>
      <c r="P13" s="64" t="n">
        <v>14.15</v>
      </c>
      <c r="Q13" s="64" t="n">
        <v>14.68</v>
      </c>
      <c r="R13" s="64" t="n">
        <v>14.81</v>
      </c>
      <c r="S13" s="64" t="n">
        <v>16.45</v>
      </c>
      <c r="T13" s="64" t="s">
        <v>65</v>
      </c>
      <c r="U13" s="64" t="n">
        <v>20.42</v>
      </c>
      <c r="V13" s="64" t="n">
        <v>21.07</v>
      </c>
      <c r="W13" s="64" t="n">
        <v>21.34</v>
      </c>
      <c r="Y13" s="80" t="n">
        <v>21.07</v>
      </c>
    </row>
    <row r="14" customFormat="false" ht="14.25" hidden="false" customHeight="false" outlineLevel="0" collapsed="false">
      <c r="A14" s="66" t="s">
        <v>74</v>
      </c>
      <c r="B14" s="67" t="s">
        <v>65</v>
      </c>
      <c r="C14" s="67" t="s">
        <v>65</v>
      </c>
      <c r="D14" s="67" t="s">
        <v>65</v>
      </c>
      <c r="E14" s="67" t="s">
        <v>65</v>
      </c>
      <c r="F14" s="67" t="s">
        <v>65</v>
      </c>
      <c r="G14" s="67" t="s">
        <v>65</v>
      </c>
      <c r="H14" s="67" t="s">
        <v>65</v>
      </c>
      <c r="I14" s="67" t="s">
        <v>65</v>
      </c>
      <c r="J14" s="67" t="n">
        <v>6.64</v>
      </c>
      <c r="K14" s="67" t="n">
        <v>7.24</v>
      </c>
      <c r="L14" s="67" t="n">
        <v>7.01</v>
      </c>
      <c r="M14" s="67" t="n">
        <v>7.37</v>
      </c>
      <c r="N14" s="67" t="n">
        <v>7.62</v>
      </c>
      <c r="O14" s="67" t="n">
        <v>8.07</v>
      </c>
      <c r="P14" s="67" t="n">
        <v>8.78</v>
      </c>
      <c r="Q14" s="67" t="n">
        <v>10.02</v>
      </c>
      <c r="R14" s="67" t="n">
        <v>10.37</v>
      </c>
      <c r="S14" s="67" t="n">
        <v>10.32</v>
      </c>
      <c r="T14" s="67" t="n">
        <v>10.84</v>
      </c>
      <c r="U14" s="67" t="n">
        <v>11.08</v>
      </c>
      <c r="V14" s="67" t="n">
        <v>11.81</v>
      </c>
      <c r="W14" s="67" t="n">
        <v>12.54</v>
      </c>
      <c r="Y14" s="81" t="n">
        <v>11.81</v>
      </c>
    </row>
    <row r="15" customFormat="false" ht="15.75" hidden="false" customHeight="false" outlineLevel="0" collapsed="false">
      <c r="A15" s="85" t="s">
        <v>198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n">
        <v>8.2</v>
      </c>
      <c r="G15" s="64" t="n">
        <v>8.59</v>
      </c>
      <c r="H15" s="64" t="n">
        <v>9.06</v>
      </c>
      <c r="I15" s="64" t="n">
        <v>9.58</v>
      </c>
      <c r="J15" s="64" t="n">
        <v>10.57</v>
      </c>
      <c r="K15" s="64" t="n">
        <v>11.19</v>
      </c>
      <c r="L15" s="64" t="n">
        <v>12.15</v>
      </c>
      <c r="M15" s="64" t="n">
        <v>12.71</v>
      </c>
      <c r="N15" s="64" t="n">
        <v>13.6</v>
      </c>
      <c r="O15" s="64" t="n">
        <v>14.04</v>
      </c>
      <c r="P15" s="64" t="n">
        <v>14.6</v>
      </c>
      <c r="Q15" s="64" t="n">
        <v>15.41</v>
      </c>
      <c r="R15" s="64" t="n">
        <v>15.83</v>
      </c>
      <c r="S15" s="64" t="n">
        <v>16.29</v>
      </c>
      <c r="T15" s="64" t="n">
        <v>16.73</v>
      </c>
      <c r="U15" s="64" t="n">
        <v>17.24</v>
      </c>
      <c r="V15" s="64" t="n">
        <v>17.73</v>
      </c>
      <c r="W15" s="64" t="s">
        <v>65</v>
      </c>
      <c r="Y15" s="80" t="n">
        <v>17.73</v>
      </c>
    </row>
    <row r="16" customFormat="false" ht="14.25" hidden="false" customHeight="false" outlineLevel="0" collapsed="false">
      <c r="A16" s="66" t="s">
        <v>76</v>
      </c>
      <c r="B16" s="67" t="s">
        <v>65</v>
      </c>
      <c r="C16" s="67" t="s">
        <v>65</v>
      </c>
      <c r="D16" s="67" t="s">
        <v>65</v>
      </c>
      <c r="E16" s="67" t="s">
        <v>65</v>
      </c>
      <c r="F16" s="67" t="s">
        <v>65</v>
      </c>
      <c r="G16" s="67" t="s">
        <v>65</v>
      </c>
      <c r="H16" s="67" t="s">
        <v>65</v>
      </c>
      <c r="I16" s="67" t="s">
        <v>65</v>
      </c>
      <c r="J16" s="67" t="s">
        <v>65</v>
      </c>
      <c r="K16" s="67" t="s">
        <v>65</v>
      </c>
      <c r="L16" s="67" t="s">
        <v>65</v>
      </c>
      <c r="M16" s="67" t="s">
        <v>65</v>
      </c>
      <c r="N16" s="67" t="s">
        <v>65</v>
      </c>
      <c r="O16" s="67" t="s">
        <v>65</v>
      </c>
      <c r="P16" s="67" t="s">
        <v>65</v>
      </c>
      <c r="Q16" s="67" t="n">
        <v>25.22</v>
      </c>
      <c r="R16" s="67" t="n">
        <v>26.37</v>
      </c>
      <c r="S16" s="67" t="n">
        <v>28.95</v>
      </c>
      <c r="T16" s="67" t="n">
        <v>30.61</v>
      </c>
      <c r="U16" s="67" t="n">
        <v>33.77</v>
      </c>
      <c r="V16" s="67" t="n">
        <v>34.31</v>
      </c>
      <c r="W16" s="67" t="s">
        <v>65</v>
      </c>
      <c r="Y16" s="81" t="n">
        <v>34.31</v>
      </c>
    </row>
    <row r="17" customFormat="false" ht="14.25" hidden="false" customHeight="false" outlineLevel="0" collapsed="false">
      <c r="A17" s="63" t="s">
        <v>77</v>
      </c>
      <c r="B17" s="64" t="n">
        <v>1.93</v>
      </c>
      <c r="C17" s="64" t="n">
        <v>2.99</v>
      </c>
      <c r="D17" s="64" t="n">
        <v>3.09</v>
      </c>
      <c r="E17" s="64" t="n">
        <v>3.86</v>
      </c>
      <c r="F17" s="64" t="n">
        <v>4.16</v>
      </c>
      <c r="G17" s="64" t="n">
        <v>4.55</v>
      </c>
      <c r="H17" s="64" t="n">
        <v>4.95</v>
      </c>
      <c r="I17" s="64" t="n">
        <v>4.57</v>
      </c>
      <c r="J17" s="64" t="n">
        <v>4.97</v>
      </c>
      <c r="K17" s="64" t="n">
        <v>5.08</v>
      </c>
      <c r="L17" s="64" t="n">
        <v>5.68</v>
      </c>
      <c r="M17" s="64" t="n">
        <v>5.99</v>
      </c>
      <c r="N17" s="64" t="n">
        <v>6.3</v>
      </c>
      <c r="O17" s="64" t="n">
        <v>6.52</v>
      </c>
      <c r="P17" s="64" t="n">
        <v>6.83</v>
      </c>
      <c r="Q17" s="64" t="n">
        <v>7.14</v>
      </c>
      <c r="R17" s="64" t="n">
        <v>7.25</v>
      </c>
      <c r="S17" s="64" t="n">
        <v>7.26</v>
      </c>
      <c r="T17" s="64" t="n">
        <v>7.07</v>
      </c>
      <c r="U17" s="64" t="n">
        <v>7.18</v>
      </c>
      <c r="V17" s="64" t="n">
        <v>7.3</v>
      </c>
      <c r="W17" s="64" t="s">
        <v>65</v>
      </c>
      <c r="Y17" s="80" t="n">
        <v>7.3</v>
      </c>
    </row>
    <row r="18" customFormat="false" ht="14.25" hidden="false" customHeight="false" outlineLevel="0" collapsed="false">
      <c r="A18" s="66" t="s">
        <v>78</v>
      </c>
      <c r="B18" s="67" t="n">
        <v>11.77</v>
      </c>
      <c r="C18" s="67" t="n">
        <v>15.51</v>
      </c>
      <c r="D18" s="67" t="n">
        <v>19.15</v>
      </c>
      <c r="E18" s="67" t="n">
        <v>18.95</v>
      </c>
      <c r="F18" s="67" t="n">
        <v>18.8</v>
      </c>
      <c r="G18" s="67" t="n">
        <v>18.7</v>
      </c>
      <c r="H18" s="67" t="n">
        <v>14.87</v>
      </c>
      <c r="I18" s="67" t="n">
        <v>14.76</v>
      </c>
      <c r="J18" s="67" t="n">
        <v>18.26</v>
      </c>
      <c r="K18" s="67" t="n">
        <v>21.65</v>
      </c>
      <c r="L18" s="67" t="n">
        <v>21.34</v>
      </c>
      <c r="M18" s="67" t="n">
        <v>17.54</v>
      </c>
      <c r="N18" s="67" t="n">
        <v>20.87</v>
      </c>
      <c r="O18" s="67" t="n">
        <v>20.74</v>
      </c>
      <c r="P18" s="67" t="n">
        <v>17.09</v>
      </c>
      <c r="Q18" s="67" t="n">
        <v>23.66</v>
      </c>
      <c r="R18" s="67" t="n">
        <v>26.29</v>
      </c>
      <c r="S18" s="67" t="n">
        <v>32.11</v>
      </c>
      <c r="T18" s="67" t="n">
        <v>31.31</v>
      </c>
      <c r="U18" s="67" t="n">
        <v>34.46</v>
      </c>
      <c r="V18" s="67" t="n">
        <v>37.74</v>
      </c>
      <c r="W18" s="67" t="n">
        <v>42.2</v>
      </c>
      <c r="Y18" s="78" t="n">
        <v>37.74</v>
      </c>
    </row>
    <row r="19" customFormat="false" ht="14.25" hidden="false" customHeight="false" outlineLevel="0" collapsed="false">
      <c r="A19" s="63" t="s">
        <v>79</v>
      </c>
      <c r="B19" s="64" t="n">
        <v>4.27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n">
        <v>10.58</v>
      </c>
      <c r="R19" s="64" t="n">
        <v>12.69</v>
      </c>
      <c r="S19" s="64" t="n">
        <v>14.24</v>
      </c>
      <c r="T19" s="64" t="n">
        <v>14.46</v>
      </c>
      <c r="U19" s="64" t="n">
        <v>15.25</v>
      </c>
      <c r="V19" s="64" t="n">
        <v>15.64</v>
      </c>
      <c r="W19" s="64" t="n">
        <v>16.38</v>
      </c>
      <c r="Y19" s="80" t="n">
        <v>15.64</v>
      </c>
    </row>
    <row r="20" customFormat="false" ht="14.25" hidden="false" customHeight="false" outlineLevel="0" collapsed="false">
      <c r="A20" s="69" t="s">
        <v>80</v>
      </c>
      <c r="B20" s="67" t="s">
        <v>65</v>
      </c>
      <c r="C20" s="67" t="s">
        <v>65</v>
      </c>
      <c r="D20" s="67" t="s">
        <v>65</v>
      </c>
      <c r="E20" s="67" t="s">
        <v>65</v>
      </c>
      <c r="F20" s="67" t="s">
        <v>65</v>
      </c>
      <c r="G20" s="67" t="n">
        <v>1.62</v>
      </c>
      <c r="H20" s="67" t="n">
        <v>5.45</v>
      </c>
      <c r="I20" s="67" t="n">
        <v>5.83</v>
      </c>
      <c r="J20" s="67" t="n">
        <v>5.69</v>
      </c>
      <c r="K20" s="67" t="n">
        <v>5.71</v>
      </c>
      <c r="L20" s="67" t="n">
        <v>5.72</v>
      </c>
      <c r="M20" s="67" t="n">
        <v>6.52</v>
      </c>
      <c r="N20" s="67" t="n">
        <v>6.39</v>
      </c>
      <c r="O20" s="67" t="n">
        <v>5.98</v>
      </c>
      <c r="P20" s="67" t="n">
        <v>6.32</v>
      </c>
      <c r="Q20" s="67" t="n">
        <v>6.64</v>
      </c>
      <c r="R20" s="67" t="n">
        <v>6.66</v>
      </c>
      <c r="S20" s="67" t="n">
        <v>8.5</v>
      </c>
      <c r="T20" s="67" t="n">
        <v>8.76</v>
      </c>
      <c r="U20" s="67" t="n">
        <v>9.35</v>
      </c>
      <c r="V20" s="67" t="n">
        <v>9.18</v>
      </c>
      <c r="W20" s="67" t="n">
        <v>9.03</v>
      </c>
      <c r="Y20" s="81" t="n">
        <v>9.18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n">
        <v>14.8</v>
      </c>
      <c r="J21" s="64" t="n">
        <v>18.01</v>
      </c>
      <c r="K21" s="64" t="n">
        <v>18.99</v>
      </c>
      <c r="L21" s="64" t="n">
        <v>21.13</v>
      </c>
      <c r="M21" s="64" t="n">
        <v>23.01</v>
      </c>
      <c r="N21" s="64" t="n">
        <v>24</v>
      </c>
      <c r="O21" s="64" t="n">
        <v>23.8</v>
      </c>
      <c r="P21" s="64" t="n">
        <v>26.01</v>
      </c>
      <c r="Q21" s="64" t="n">
        <v>27.52</v>
      </c>
      <c r="R21" s="64" t="n">
        <v>28.89</v>
      </c>
      <c r="S21" s="64" t="n">
        <v>30.06</v>
      </c>
      <c r="T21" s="64" t="n">
        <v>30.44</v>
      </c>
      <c r="U21" s="64" t="n">
        <v>31.27</v>
      </c>
      <c r="V21" s="64" t="n">
        <v>31.58</v>
      </c>
      <c r="W21" s="64" t="s">
        <v>65</v>
      </c>
      <c r="Y21" s="80" t="n">
        <v>31.58</v>
      </c>
    </row>
    <row r="22" customFormat="false" ht="14.25" hidden="false" customHeight="false" outlineLevel="0" collapsed="false">
      <c r="A22" s="66" t="s">
        <v>82</v>
      </c>
      <c r="B22" s="67" t="n">
        <v>55.18</v>
      </c>
      <c r="C22" s="67" t="s">
        <v>65</v>
      </c>
      <c r="D22" s="67" t="s">
        <v>65</v>
      </c>
      <c r="E22" s="67" t="n">
        <v>63.79</v>
      </c>
      <c r="F22" s="67" t="s">
        <v>65</v>
      </c>
      <c r="G22" s="67" t="s">
        <v>65</v>
      </c>
      <c r="H22" s="67" t="n">
        <v>74.7</v>
      </c>
      <c r="I22" s="67" t="s">
        <v>65</v>
      </c>
      <c r="J22" s="67" t="s">
        <v>65</v>
      </c>
      <c r="K22" s="67" t="n">
        <v>84.41</v>
      </c>
      <c r="L22" s="67" t="s">
        <v>65</v>
      </c>
      <c r="M22" s="67" t="s">
        <v>65</v>
      </c>
      <c r="N22" s="67" t="n">
        <v>92.62</v>
      </c>
      <c r="O22" s="67" t="s">
        <v>65</v>
      </c>
      <c r="P22" s="67" t="s">
        <v>65</v>
      </c>
      <c r="Q22" s="67" t="s">
        <v>65</v>
      </c>
      <c r="R22" s="67" t="s">
        <v>65</v>
      </c>
      <c r="S22" s="67" t="s">
        <v>65</v>
      </c>
      <c r="T22" s="67" t="n">
        <v>97.27</v>
      </c>
      <c r="U22" s="67" t="s">
        <v>65</v>
      </c>
      <c r="V22" s="67" t="s">
        <v>65</v>
      </c>
      <c r="W22" s="67" t="s">
        <v>65</v>
      </c>
      <c r="Y22" s="81" t="n">
        <v>97.27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n">
        <v>12.22</v>
      </c>
      <c r="F23" s="64" t="n">
        <v>13.69</v>
      </c>
      <c r="G23" s="64" t="n">
        <v>15.5</v>
      </c>
      <c r="H23" s="64" t="n">
        <v>20.12</v>
      </c>
      <c r="I23" s="64" t="n">
        <v>21.02</v>
      </c>
      <c r="J23" s="64" t="n">
        <v>23.07</v>
      </c>
      <c r="K23" s="64" t="n">
        <v>22.97</v>
      </c>
      <c r="L23" s="64" t="n">
        <v>28.38</v>
      </c>
      <c r="M23" s="64" t="n">
        <v>27.3</v>
      </c>
      <c r="N23" s="64" t="n">
        <v>30.95</v>
      </c>
      <c r="O23" s="64" t="n">
        <v>31.89</v>
      </c>
      <c r="P23" s="64" t="n">
        <v>31.54</v>
      </c>
      <c r="Q23" s="64" t="n">
        <v>32.34</v>
      </c>
      <c r="R23" s="64" t="n">
        <v>33.68</v>
      </c>
      <c r="S23" s="64" t="n">
        <v>37.02</v>
      </c>
      <c r="T23" s="64" t="n">
        <v>36.53</v>
      </c>
      <c r="U23" s="64" t="n">
        <v>36.8</v>
      </c>
      <c r="V23" s="64" t="n">
        <v>35.28</v>
      </c>
      <c r="W23" s="64" t="n">
        <v>35.9</v>
      </c>
      <c r="Y23" s="80" t="n">
        <v>35.28</v>
      </c>
    </row>
    <row r="24" customFormat="false" ht="14.25" hidden="false" customHeight="false" outlineLevel="0" collapsed="false">
      <c r="A24" s="66" t="s">
        <v>84</v>
      </c>
      <c r="B24" s="67" t="n">
        <v>5.24</v>
      </c>
      <c r="C24" s="67" t="n">
        <v>5.17</v>
      </c>
      <c r="D24" s="67" t="n">
        <v>22.95</v>
      </c>
      <c r="E24" s="67" t="n">
        <v>22.64</v>
      </c>
      <c r="F24" s="67" t="n">
        <v>27.3</v>
      </c>
      <c r="G24" s="67" t="n">
        <v>26.92</v>
      </c>
      <c r="H24" s="67" t="n">
        <v>26.56</v>
      </c>
      <c r="I24" s="67" t="n">
        <v>26.23</v>
      </c>
      <c r="J24" s="67" t="n">
        <v>25.9</v>
      </c>
      <c r="K24" s="67" t="n">
        <v>25.55</v>
      </c>
      <c r="L24" s="67" t="n">
        <v>25.21</v>
      </c>
      <c r="M24" s="67" t="n">
        <v>24.91</v>
      </c>
      <c r="N24" s="67" t="n">
        <v>24.65</v>
      </c>
      <c r="O24" s="67" t="n">
        <v>26.57</v>
      </c>
      <c r="P24" s="67" t="n">
        <v>28.38</v>
      </c>
      <c r="Q24" s="67" t="n">
        <v>27.95</v>
      </c>
      <c r="R24" s="67" t="n">
        <v>27.51</v>
      </c>
      <c r="S24" s="67" t="n">
        <v>27.08</v>
      </c>
      <c r="T24" s="67" t="n">
        <v>26.6</v>
      </c>
      <c r="U24" s="67" t="n">
        <v>26.12</v>
      </c>
      <c r="V24" s="67" t="n">
        <v>25.64</v>
      </c>
      <c r="W24" s="67" t="n">
        <v>26.88</v>
      </c>
      <c r="Y24" s="78" t="n">
        <v>25.64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n">
        <v>2.51</v>
      </c>
      <c r="N25" s="64" t="n">
        <v>2.93</v>
      </c>
      <c r="O25" s="64" t="n">
        <v>3.03</v>
      </c>
      <c r="P25" s="64" t="n">
        <v>3.2</v>
      </c>
      <c r="Q25" s="64" t="n">
        <v>3.46</v>
      </c>
      <c r="R25" s="64" t="n">
        <v>3.52</v>
      </c>
      <c r="S25" s="64" t="n">
        <v>3.99</v>
      </c>
      <c r="T25" s="64" t="n">
        <v>4.19</v>
      </c>
      <c r="U25" s="64" t="n">
        <v>4.34</v>
      </c>
      <c r="V25" s="64" t="n">
        <v>4.83</v>
      </c>
      <c r="W25" s="64" t="s">
        <v>65</v>
      </c>
      <c r="Y25" s="80" t="n">
        <v>4.83</v>
      </c>
    </row>
    <row r="26" customFormat="false" ht="14.25" hidden="false" customHeight="false" outlineLevel="0" collapsed="false">
      <c r="A26" s="66" t="s">
        <v>86</v>
      </c>
      <c r="B26" s="67" t="n">
        <v>7.29</v>
      </c>
      <c r="C26" s="67" t="s">
        <v>65</v>
      </c>
      <c r="D26" s="67" t="n">
        <v>7.24</v>
      </c>
      <c r="E26" s="67" t="n">
        <v>9.03</v>
      </c>
      <c r="F26" s="67" t="s">
        <v>65</v>
      </c>
      <c r="G26" s="67" t="s">
        <v>65</v>
      </c>
      <c r="H26" s="67" t="s">
        <v>65</v>
      </c>
      <c r="I26" s="67" t="s">
        <v>65</v>
      </c>
      <c r="J26" s="67" t="s">
        <v>65</v>
      </c>
      <c r="K26" s="67" t="s">
        <v>65</v>
      </c>
      <c r="L26" s="67" t="s">
        <v>65</v>
      </c>
      <c r="M26" s="67" t="s">
        <v>65</v>
      </c>
      <c r="N26" s="67" t="s">
        <v>65</v>
      </c>
      <c r="O26" s="67" t="s">
        <v>65</v>
      </c>
      <c r="P26" s="67" t="n">
        <v>7.12</v>
      </c>
      <c r="Q26" s="67" t="n">
        <v>8.21</v>
      </c>
      <c r="R26" s="67" t="n">
        <v>8.38</v>
      </c>
      <c r="S26" s="67" t="n">
        <v>7.81</v>
      </c>
      <c r="T26" s="67" t="n">
        <v>10.22</v>
      </c>
      <c r="U26" s="67" t="n">
        <v>11.25</v>
      </c>
      <c r="V26" s="67" t="n">
        <v>12.34</v>
      </c>
      <c r="W26" s="67" t="s">
        <v>65</v>
      </c>
      <c r="Y26" s="81" t="n">
        <v>12.34</v>
      </c>
    </row>
    <row r="27" customFormat="false" ht="14.25" hidden="false" customHeight="false" outlineLevel="0" collapsed="false">
      <c r="A27" s="63" t="s">
        <v>87</v>
      </c>
      <c r="B27" s="64" t="n">
        <v>3.54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n">
        <v>7.5</v>
      </c>
      <c r="I27" s="64" t="n">
        <v>8.99</v>
      </c>
      <c r="J27" s="64" t="n">
        <v>8.91</v>
      </c>
      <c r="K27" s="64" t="n">
        <v>8.87</v>
      </c>
      <c r="L27" s="64" t="n">
        <v>8.81</v>
      </c>
      <c r="M27" s="64" t="n">
        <v>10.57</v>
      </c>
      <c r="N27" s="64" t="n">
        <v>11.14</v>
      </c>
      <c r="O27" s="64" t="n">
        <v>11.42</v>
      </c>
      <c r="P27" s="64" t="n">
        <v>11.99</v>
      </c>
      <c r="Q27" s="64" t="s">
        <v>65</v>
      </c>
      <c r="R27" s="64" t="s">
        <v>65</v>
      </c>
      <c r="S27" s="64" t="n">
        <v>12.3</v>
      </c>
      <c r="T27" s="64" t="n">
        <v>12.41</v>
      </c>
      <c r="U27" s="64" t="n">
        <v>14.59</v>
      </c>
      <c r="V27" s="64" t="n">
        <v>15.57</v>
      </c>
      <c r="W27" s="64" t="n">
        <v>15.44</v>
      </c>
      <c r="Y27" s="80" t="n">
        <v>15.57</v>
      </c>
    </row>
    <row r="28" customFormat="false" ht="14.25" hidden="false" customHeight="false" outlineLevel="0" collapsed="false">
      <c r="A28" s="66" t="s">
        <v>88</v>
      </c>
      <c r="B28" s="67" t="s">
        <v>65</v>
      </c>
      <c r="C28" s="67" t="s">
        <v>65</v>
      </c>
      <c r="D28" s="67" t="s">
        <v>65</v>
      </c>
      <c r="E28" s="67" t="s">
        <v>65</v>
      </c>
      <c r="F28" s="67" t="s">
        <v>65</v>
      </c>
      <c r="G28" s="67" t="s">
        <v>65</v>
      </c>
      <c r="H28" s="67" t="s">
        <v>65</v>
      </c>
      <c r="I28" s="67" t="s">
        <v>65</v>
      </c>
      <c r="J28" s="67" t="s">
        <v>65</v>
      </c>
      <c r="K28" s="67" t="s">
        <v>65</v>
      </c>
      <c r="L28" s="67" t="s">
        <v>65</v>
      </c>
      <c r="M28" s="67" t="s">
        <v>65</v>
      </c>
      <c r="N28" s="67" t="s">
        <v>65</v>
      </c>
      <c r="O28" s="67" t="s">
        <v>65</v>
      </c>
      <c r="P28" s="67" t="s">
        <v>65</v>
      </c>
      <c r="Q28" s="67" t="s">
        <v>65</v>
      </c>
      <c r="R28" s="67" t="s">
        <v>65</v>
      </c>
      <c r="S28" s="67" t="s">
        <v>65</v>
      </c>
      <c r="T28" s="67" t="s">
        <v>65</v>
      </c>
      <c r="U28" s="67" t="s">
        <v>65</v>
      </c>
      <c r="V28" s="67" t="s">
        <v>65</v>
      </c>
      <c r="W28" s="67" t="s">
        <v>65</v>
      </c>
      <c r="Y28" s="82" t="s">
        <v>65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n">
        <v>3.49</v>
      </c>
      <c r="K29" s="64" t="n">
        <v>4.16</v>
      </c>
      <c r="L29" s="64" t="n">
        <v>4.39</v>
      </c>
      <c r="M29" s="64" t="n">
        <v>5.2</v>
      </c>
      <c r="N29" s="64" t="n">
        <v>5.81</v>
      </c>
      <c r="O29" s="64" t="n">
        <v>6.33</v>
      </c>
      <c r="P29" s="64" t="n">
        <v>6.91</v>
      </c>
      <c r="Q29" s="64" t="n">
        <v>7.94</v>
      </c>
      <c r="R29" s="64" t="n">
        <v>9.23</v>
      </c>
      <c r="S29" s="64" t="n">
        <v>9.65</v>
      </c>
      <c r="T29" s="64" t="n">
        <v>10.86</v>
      </c>
      <c r="U29" s="64" t="n">
        <v>12.4</v>
      </c>
      <c r="V29" s="64" t="n">
        <v>14.33</v>
      </c>
      <c r="W29" s="64" t="s">
        <v>65</v>
      </c>
      <c r="Y29" s="80" t="n">
        <v>14.33</v>
      </c>
    </row>
    <row r="30" customFormat="false" ht="14.25" hidden="false" customHeight="false" outlineLevel="0" collapsed="false">
      <c r="A30" s="66" t="s">
        <v>90</v>
      </c>
      <c r="B30" s="67" t="s">
        <v>65</v>
      </c>
      <c r="C30" s="67" t="s">
        <v>65</v>
      </c>
      <c r="D30" s="67" t="s">
        <v>65</v>
      </c>
      <c r="E30" s="67" t="s">
        <v>65</v>
      </c>
      <c r="F30" s="67" t="s">
        <v>65</v>
      </c>
      <c r="G30" s="67" t="s">
        <v>65</v>
      </c>
      <c r="H30" s="67" t="s">
        <v>65</v>
      </c>
      <c r="I30" s="67" t="s">
        <v>65</v>
      </c>
      <c r="J30" s="67" t="s">
        <v>65</v>
      </c>
      <c r="K30" s="67" t="s">
        <v>65</v>
      </c>
      <c r="L30" s="67" t="s">
        <v>65</v>
      </c>
      <c r="M30" s="67" t="s">
        <v>65</v>
      </c>
      <c r="N30" s="67" t="s">
        <v>65</v>
      </c>
      <c r="O30" s="67" t="s">
        <v>65</v>
      </c>
      <c r="P30" s="67" t="s">
        <v>65</v>
      </c>
      <c r="Q30" s="67" t="n">
        <v>26.26</v>
      </c>
      <c r="R30" s="67" t="n">
        <v>25.79</v>
      </c>
      <c r="S30" s="67" t="n">
        <v>26.02</v>
      </c>
      <c r="T30" s="67" t="n">
        <v>27.39</v>
      </c>
      <c r="U30" s="67" t="s">
        <v>65</v>
      </c>
      <c r="V30" s="67" t="s">
        <v>65</v>
      </c>
      <c r="W30" s="67" t="s">
        <v>65</v>
      </c>
      <c r="Y30" s="81" t="n">
        <v>27.39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n">
        <v>9.11</v>
      </c>
      <c r="P31" s="64" t="n">
        <v>10.22</v>
      </c>
      <c r="Q31" s="64" t="n">
        <v>11.32</v>
      </c>
      <c r="R31" s="64" t="n">
        <v>12.24</v>
      </c>
      <c r="S31" s="64" t="n">
        <v>13.71</v>
      </c>
      <c r="T31" s="64" t="n">
        <v>13.69</v>
      </c>
      <c r="U31" s="64" t="n">
        <v>13.29</v>
      </c>
      <c r="V31" s="64" t="n">
        <v>13.81</v>
      </c>
      <c r="W31" s="64" t="s">
        <v>65</v>
      </c>
      <c r="Y31" s="80" t="n">
        <v>13.81</v>
      </c>
    </row>
    <row r="32" customFormat="false" ht="14.25" hidden="false" customHeight="false" outlineLevel="0" collapsed="false">
      <c r="A32" s="66" t="s">
        <v>92</v>
      </c>
      <c r="B32" s="67" t="s">
        <v>65</v>
      </c>
      <c r="C32" s="67" t="s">
        <v>65</v>
      </c>
      <c r="D32" s="67" t="s">
        <v>65</v>
      </c>
      <c r="E32" s="67" t="s">
        <v>65</v>
      </c>
      <c r="F32" s="67" t="s">
        <v>65</v>
      </c>
      <c r="G32" s="67" t="s">
        <v>65</v>
      </c>
      <c r="H32" s="67" t="s">
        <v>65</v>
      </c>
      <c r="I32" s="67" t="s">
        <v>65</v>
      </c>
      <c r="J32" s="67" t="s">
        <v>65</v>
      </c>
      <c r="K32" s="67" t="s">
        <v>65</v>
      </c>
      <c r="L32" s="67" t="s">
        <v>65</v>
      </c>
      <c r="M32" s="67" t="s">
        <v>65</v>
      </c>
      <c r="N32" s="67" t="s">
        <v>65</v>
      </c>
      <c r="O32" s="67" t="s">
        <v>65</v>
      </c>
      <c r="P32" s="67" t="n">
        <v>9.01</v>
      </c>
      <c r="Q32" s="67" t="n">
        <v>10</v>
      </c>
      <c r="R32" s="67" t="n">
        <v>10.46</v>
      </c>
      <c r="S32" s="67" t="n">
        <v>10.94</v>
      </c>
      <c r="T32" s="67" t="n">
        <v>12.37</v>
      </c>
      <c r="U32" s="67" t="n">
        <v>11.77</v>
      </c>
      <c r="V32" s="67" t="n">
        <v>12.69</v>
      </c>
      <c r="W32" s="67" t="n">
        <v>13.76</v>
      </c>
      <c r="Y32" s="81" t="n">
        <v>12.69</v>
      </c>
    </row>
    <row r="33" customFormat="false" ht="15.75" hidden="false" customHeight="false" outlineLevel="0" collapsed="false">
      <c r="A33" s="63" t="s">
        <v>199</v>
      </c>
      <c r="B33" s="64" t="s">
        <v>65</v>
      </c>
      <c r="C33" s="64" t="s">
        <v>65</v>
      </c>
      <c r="D33" s="64" t="n">
        <v>6.78</v>
      </c>
      <c r="E33" s="64" t="n">
        <v>7.2</v>
      </c>
      <c r="F33" s="64" t="n">
        <v>7.76</v>
      </c>
      <c r="G33" s="64" t="n">
        <v>8.3</v>
      </c>
      <c r="H33" s="64" t="n">
        <v>8.92</v>
      </c>
      <c r="I33" s="64" t="n">
        <v>9.27</v>
      </c>
      <c r="J33" s="64" t="n">
        <v>10.12</v>
      </c>
      <c r="K33" s="64" t="n">
        <v>11.42</v>
      </c>
      <c r="L33" s="64" t="n">
        <v>12</v>
      </c>
      <c r="M33" s="64" t="n">
        <v>12.4</v>
      </c>
      <c r="N33" s="64" t="n">
        <v>12.83</v>
      </c>
      <c r="O33" s="64" t="n">
        <v>12.95</v>
      </c>
      <c r="P33" s="64" t="n">
        <v>13.26</v>
      </c>
      <c r="Q33" s="64" t="n">
        <v>13.5</v>
      </c>
      <c r="R33" s="64" t="n">
        <v>13.85</v>
      </c>
      <c r="S33" s="64" t="n">
        <v>14.57</v>
      </c>
      <c r="T33" s="64" t="n">
        <v>14.86</v>
      </c>
      <c r="U33" s="64" t="n">
        <v>15.1</v>
      </c>
      <c r="V33" s="64" t="n">
        <v>14.96</v>
      </c>
      <c r="W33" s="64" t="n">
        <v>15.59</v>
      </c>
      <c r="Y33" s="80" t="n">
        <v>14.96</v>
      </c>
    </row>
    <row r="34" customFormat="false" ht="14.25" hidden="false" customHeight="false" outlineLevel="0" collapsed="false">
      <c r="A34" s="66" t="s">
        <v>94</v>
      </c>
      <c r="B34" s="67" t="s">
        <v>65</v>
      </c>
      <c r="C34" s="67" t="s">
        <v>65</v>
      </c>
      <c r="D34" s="67" t="s">
        <v>65</v>
      </c>
      <c r="E34" s="67" t="s">
        <v>65</v>
      </c>
      <c r="F34" s="67" t="s">
        <v>65</v>
      </c>
      <c r="G34" s="67" t="s">
        <v>65</v>
      </c>
      <c r="H34" s="67" t="s">
        <v>65</v>
      </c>
      <c r="I34" s="67" t="s">
        <v>65</v>
      </c>
      <c r="J34" s="67" t="s">
        <v>65</v>
      </c>
      <c r="K34" s="67" t="s">
        <v>65</v>
      </c>
      <c r="L34" s="67" t="s">
        <v>65</v>
      </c>
      <c r="M34" s="67" t="s">
        <v>65</v>
      </c>
      <c r="N34" s="67" t="s">
        <v>65</v>
      </c>
      <c r="O34" s="67" t="s">
        <v>65</v>
      </c>
      <c r="P34" s="67" t="s">
        <v>65</v>
      </c>
      <c r="Q34" s="67" t="s">
        <v>65</v>
      </c>
      <c r="R34" s="67" t="s">
        <v>65</v>
      </c>
      <c r="S34" s="67" t="s">
        <v>65</v>
      </c>
      <c r="T34" s="67" t="s">
        <v>65</v>
      </c>
      <c r="U34" s="67" t="s">
        <v>65</v>
      </c>
      <c r="V34" s="67" t="s">
        <v>65</v>
      </c>
      <c r="W34" s="67" t="s">
        <v>65</v>
      </c>
      <c r="Y34" s="82" t="s">
        <v>65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s">
        <v>65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n">
        <v>31.39</v>
      </c>
      <c r="T35" s="64" t="n">
        <v>32.04</v>
      </c>
      <c r="U35" s="64" t="n">
        <v>32.8</v>
      </c>
      <c r="V35" s="64" t="n">
        <v>32.6</v>
      </c>
      <c r="W35" s="64" t="n">
        <v>33.72</v>
      </c>
      <c r="Y35" s="80" t="n">
        <v>32.6</v>
      </c>
    </row>
    <row r="36" customFormat="false" ht="14.25" hidden="false" customHeight="false" outlineLevel="0" collapsed="false">
      <c r="A36" s="66" t="s">
        <v>96</v>
      </c>
      <c r="B36" s="67" t="n">
        <v>1.59</v>
      </c>
      <c r="C36" s="67" t="s">
        <v>65</v>
      </c>
      <c r="D36" s="67" t="s">
        <v>65</v>
      </c>
      <c r="E36" s="67" t="s">
        <v>65</v>
      </c>
      <c r="F36" s="67" t="n">
        <v>2.85</v>
      </c>
      <c r="G36" s="67" t="s">
        <v>65</v>
      </c>
      <c r="H36" s="67" t="n">
        <v>4.29</v>
      </c>
      <c r="I36" s="67" t="n">
        <v>4.36</v>
      </c>
      <c r="J36" s="67" t="n">
        <v>5.77</v>
      </c>
      <c r="K36" s="67" t="n">
        <v>7.15</v>
      </c>
      <c r="L36" s="67" t="s">
        <v>65</v>
      </c>
      <c r="M36" s="67" t="s">
        <v>65</v>
      </c>
      <c r="N36" s="67" t="n">
        <v>7.49</v>
      </c>
      <c r="O36" s="67" t="n">
        <v>7.35</v>
      </c>
      <c r="P36" s="67" t="s">
        <v>65</v>
      </c>
      <c r="Q36" s="67" t="s">
        <v>65</v>
      </c>
      <c r="R36" s="67" t="n">
        <v>7.96</v>
      </c>
      <c r="S36" s="67" t="n">
        <v>8.11</v>
      </c>
      <c r="T36" s="67" t="n">
        <v>10.68</v>
      </c>
      <c r="U36" s="67" t="n">
        <v>11.63</v>
      </c>
      <c r="V36" s="67" t="n">
        <v>12.41</v>
      </c>
      <c r="W36" s="67" t="s">
        <v>65</v>
      </c>
      <c r="Y36" s="81" t="n">
        <v>12.41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n">
        <v>5.35</v>
      </c>
      <c r="M37" s="64" t="n">
        <v>6.89</v>
      </c>
      <c r="N37" s="64" t="n">
        <v>7.3</v>
      </c>
      <c r="O37" s="64" t="n">
        <v>6.92</v>
      </c>
      <c r="P37" s="64" t="n">
        <v>7.03</v>
      </c>
      <c r="Q37" s="64" t="n">
        <v>7.47</v>
      </c>
      <c r="R37" s="64" t="n">
        <v>7.56</v>
      </c>
      <c r="S37" s="64" t="s">
        <v>65</v>
      </c>
      <c r="T37" s="64" t="n">
        <v>7.31</v>
      </c>
      <c r="U37" s="64" t="s">
        <v>65</v>
      </c>
      <c r="V37" s="64" t="n">
        <v>8.2</v>
      </c>
      <c r="W37" s="64" t="n">
        <v>8.92</v>
      </c>
      <c r="Y37" s="80" t="n">
        <v>8.2</v>
      </c>
    </row>
    <row r="38" customFormat="false" ht="15" hidden="false" customHeight="false" outlineLevel="0" collapsed="false">
      <c r="A38" s="66" t="s">
        <v>98</v>
      </c>
      <c r="B38" s="67" t="s">
        <v>65</v>
      </c>
      <c r="C38" s="67" t="s">
        <v>65</v>
      </c>
      <c r="D38" s="67" t="s">
        <v>65</v>
      </c>
      <c r="E38" s="67" t="s">
        <v>65</v>
      </c>
      <c r="F38" s="67" t="s">
        <v>65</v>
      </c>
      <c r="G38" s="67" t="s">
        <v>65</v>
      </c>
      <c r="H38" s="67" t="s">
        <v>65</v>
      </c>
      <c r="I38" s="67" t="n">
        <v>24.1</v>
      </c>
      <c r="J38" s="67" t="s">
        <v>65</v>
      </c>
      <c r="K38" s="67" t="n">
        <v>25.09</v>
      </c>
      <c r="L38" s="67" t="s">
        <v>65</v>
      </c>
      <c r="M38" s="67" t="n">
        <v>28.87</v>
      </c>
      <c r="N38" s="67" t="s">
        <v>65</v>
      </c>
      <c r="O38" s="67" t="n">
        <v>29.25</v>
      </c>
      <c r="P38" s="67" t="n">
        <v>32.28</v>
      </c>
      <c r="Q38" s="67" t="s">
        <v>65</v>
      </c>
      <c r="R38" s="67" t="n">
        <v>34.01</v>
      </c>
      <c r="S38" s="67" t="n">
        <v>34.29</v>
      </c>
      <c r="T38" s="67" t="s">
        <v>65</v>
      </c>
      <c r="U38" s="67" t="s">
        <v>65</v>
      </c>
      <c r="V38" s="67" t="s">
        <v>65</v>
      </c>
      <c r="W38" s="67" t="n">
        <v>40.67</v>
      </c>
      <c r="Y38" s="78" t="n">
        <v>40.67</v>
      </c>
    </row>
    <row r="39" customFormat="false" ht="15.75" hidden="false" customHeight="false" outlineLevel="0" collapsed="false">
      <c r="A39" s="70" t="s">
        <v>99</v>
      </c>
      <c r="Y39" s="79" t="n">
        <f aca="false">AVERAGE(Y5:Y38)</f>
        <v>22.5709375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170</v>
      </c>
    </row>
    <row r="44" customFormat="false" ht="12.75" hidden="false" customHeight="false" outlineLevel="0" collapsed="false">
      <c r="A44" s="84" t="s">
        <v>195</v>
      </c>
    </row>
    <row r="46" customFormat="false" ht="15" hidden="false" customHeight="false" outlineLevel="0" collapsed="false">
      <c r="A46" s="76" t="s">
        <v>101</v>
      </c>
    </row>
  </sheetData>
  <hyperlinks>
    <hyperlink ref="A20" r:id="rId2" display="Israel"/>
    <hyperlink ref="A42" r:id="rId3" display="http://stats.oecd.org/Index.aspx?DataSetCode=HEALTH_REAC"/>
    <hyperlink ref="A46" location="'Frequently Requested Data'!A1" display="Back to table of content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4" min="2" style="1" width="7.99"/>
    <col collapsed="false" customWidth="true" hidden="false" outlineLevel="0" max="35" min="35" style="1" width="28.7"/>
    <col collapsed="false" customWidth="true" hidden="false" outlineLevel="0" max="51" min="36" style="1" width="7.99"/>
  </cols>
  <sheetData>
    <row r="1" customFormat="false" ht="15" hidden="false" customHeight="false" outlineLevel="0" collapsed="false">
      <c r="A1" s="58" t="s">
        <v>200</v>
      </c>
    </row>
    <row r="2" customFormat="false" ht="15" hidden="false" customHeight="false" outlineLevel="0" collapsed="false">
      <c r="A2" s="59" t="s">
        <v>20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86"/>
      <c r="B4" s="87" t="n">
        <v>1980</v>
      </c>
      <c r="C4" s="87" t="n">
        <v>1981</v>
      </c>
      <c r="D4" s="87" t="n">
        <v>1982</v>
      </c>
      <c r="E4" s="87" t="n">
        <v>1983</v>
      </c>
      <c r="F4" s="87" t="n">
        <v>1984</v>
      </c>
      <c r="G4" s="87" t="n">
        <v>1985</v>
      </c>
      <c r="H4" s="87" t="n">
        <v>1986</v>
      </c>
      <c r="I4" s="87" t="n">
        <v>1987</v>
      </c>
      <c r="J4" s="87" t="n">
        <v>1988</v>
      </c>
      <c r="K4" s="87" t="n">
        <v>1989</v>
      </c>
      <c r="L4" s="87" t="n">
        <v>1990</v>
      </c>
      <c r="M4" s="87" t="n">
        <v>1991</v>
      </c>
      <c r="N4" s="87" t="n">
        <v>1992</v>
      </c>
      <c r="O4" s="87" t="n">
        <v>1993</v>
      </c>
      <c r="P4" s="87" t="n">
        <v>1994</v>
      </c>
      <c r="Q4" s="87" t="n">
        <v>1995</v>
      </c>
      <c r="R4" s="87" t="n">
        <v>1996</v>
      </c>
      <c r="S4" s="87" t="n">
        <v>1997</v>
      </c>
      <c r="T4" s="87" t="n">
        <v>1998</v>
      </c>
      <c r="U4" s="87" t="n">
        <v>1999</v>
      </c>
      <c r="V4" s="87" t="n">
        <v>2000</v>
      </c>
      <c r="W4" s="87" t="n">
        <v>2001</v>
      </c>
      <c r="X4" s="87" t="n">
        <v>2002</v>
      </c>
      <c r="Y4" s="87" t="n">
        <v>2003</v>
      </c>
      <c r="Z4" s="87" t="n">
        <v>2004</v>
      </c>
      <c r="AA4" s="87" t="n">
        <v>2005</v>
      </c>
      <c r="AB4" s="87" t="n">
        <v>2006</v>
      </c>
      <c r="AC4" s="87" t="n">
        <v>2007</v>
      </c>
      <c r="AD4" s="87" t="n">
        <v>2008</v>
      </c>
      <c r="AE4" s="87" t="n">
        <v>2009</v>
      </c>
      <c r="AF4" s="87" t="n">
        <v>2010</v>
      </c>
      <c r="AG4" s="87" t="n">
        <v>2011</v>
      </c>
      <c r="AI4" s="88" t="s">
        <v>63</v>
      </c>
    </row>
    <row r="5" customFormat="false" ht="14.25" hidden="false" customHeight="false" outlineLevel="0" collapsed="false">
      <c r="A5" s="63" t="s">
        <v>64</v>
      </c>
      <c r="B5" s="89" t="n">
        <v>4</v>
      </c>
      <c r="C5" s="89" t="n">
        <v>4.5</v>
      </c>
      <c r="D5" s="89" t="n">
        <v>4.5</v>
      </c>
      <c r="E5" s="89" t="n">
        <v>5</v>
      </c>
      <c r="F5" s="89" t="n">
        <v>5.1</v>
      </c>
      <c r="G5" s="89" t="n">
        <v>5.4</v>
      </c>
      <c r="H5" s="89" t="n">
        <v>5.5</v>
      </c>
      <c r="I5" s="89" t="n">
        <v>5.7</v>
      </c>
      <c r="J5" s="89" t="n">
        <v>5.9</v>
      </c>
      <c r="K5" s="89" t="n">
        <v>6.2</v>
      </c>
      <c r="L5" s="89" t="n">
        <v>6.1</v>
      </c>
      <c r="M5" s="89" t="n">
        <v>6.3</v>
      </c>
      <c r="N5" s="89" t="n">
        <v>6.6</v>
      </c>
      <c r="O5" s="89" t="n">
        <v>6.8</v>
      </c>
      <c r="P5" s="89" t="n">
        <v>6.5</v>
      </c>
      <c r="Q5" s="89" t="n">
        <v>6.7</v>
      </c>
      <c r="R5" s="89" t="n">
        <v>6.8</v>
      </c>
      <c r="S5" s="89" t="n">
        <v>6.7</v>
      </c>
      <c r="T5" s="89" t="n">
        <v>6.6</v>
      </c>
      <c r="U5" s="89" t="n">
        <v>6.5</v>
      </c>
      <c r="V5" s="89" t="n">
        <v>6.4</v>
      </c>
      <c r="W5" s="89" t="n">
        <v>6.4</v>
      </c>
      <c r="X5" s="89" t="n">
        <v>6.2</v>
      </c>
      <c r="Y5" s="89" t="n">
        <v>6</v>
      </c>
      <c r="Z5" s="89" t="n">
        <v>6</v>
      </c>
      <c r="AA5" s="89" t="n">
        <v>6.1</v>
      </c>
      <c r="AB5" s="89" t="n">
        <v>6.1</v>
      </c>
      <c r="AC5" s="89" t="n">
        <v>6.3</v>
      </c>
      <c r="AD5" s="89" t="n">
        <v>6.4</v>
      </c>
      <c r="AE5" s="89" t="n">
        <v>6.5</v>
      </c>
      <c r="AF5" s="89" t="n">
        <v>6.5</v>
      </c>
      <c r="AG5" s="89" t="n">
        <v>6.7</v>
      </c>
      <c r="AI5" s="80" t="n">
        <v>6.5</v>
      </c>
    </row>
    <row r="6" customFormat="false" ht="14.25" hidden="false" customHeight="false" outlineLevel="0" collapsed="false">
      <c r="A6" s="86" t="s">
        <v>66</v>
      </c>
      <c r="B6" s="90" t="n">
        <v>5.4</v>
      </c>
      <c r="C6" s="90" t="n">
        <v>5.4</v>
      </c>
      <c r="D6" s="90" t="n">
        <v>5.3</v>
      </c>
      <c r="E6" s="90" t="n">
        <v>5.4</v>
      </c>
      <c r="F6" s="90" t="n">
        <v>5.4</v>
      </c>
      <c r="G6" s="90" t="n">
        <v>5.5</v>
      </c>
      <c r="H6" s="90" t="n">
        <v>5.5</v>
      </c>
      <c r="I6" s="90" t="n">
        <v>5.6</v>
      </c>
      <c r="J6" s="90" t="n">
        <v>5.8</v>
      </c>
      <c r="K6" s="90" t="n">
        <v>5.8</v>
      </c>
      <c r="L6" s="90" t="n">
        <v>5.9</v>
      </c>
      <c r="M6" s="90" t="n">
        <v>5.9</v>
      </c>
      <c r="N6" s="90" t="n">
        <v>6</v>
      </c>
      <c r="O6" s="90" t="n">
        <v>6.1</v>
      </c>
      <c r="P6" s="90" t="n">
        <v>6.2</v>
      </c>
      <c r="Q6" s="90" t="n">
        <v>6.3</v>
      </c>
      <c r="R6" s="90" t="n">
        <v>6.3</v>
      </c>
      <c r="S6" s="90" t="n">
        <v>6.2</v>
      </c>
      <c r="T6" s="90" t="n">
        <v>6.5</v>
      </c>
      <c r="U6" s="90" t="n">
        <v>6.7</v>
      </c>
      <c r="V6" s="90" t="n">
        <v>6.7</v>
      </c>
      <c r="W6" s="90" t="n">
        <v>6.7</v>
      </c>
      <c r="X6" s="90" t="n">
        <v>6.7</v>
      </c>
      <c r="Y6" s="90" t="n">
        <v>6.7</v>
      </c>
      <c r="Z6" s="90" t="n">
        <v>6.7</v>
      </c>
      <c r="AA6" s="90" t="n">
        <v>6.7</v>
      </c>
      <c r="AB6" s="90" t="n">
        <v>6.7</v>
      </c>
      <c r="AC6" s="90" t="n">
        <v>6.8</v>
      </c>
      <c r="AD6" s="90" t="n">
        <v>6.9</v>
      </c>
      <c r="AE6" s="90" t="n">
        <v>6.9</v>
      </c>
      <c r="AF6" s="90" t="n">
        <v>6.9</v>
      </c>
      <c r="AG6" s="90" t="s">
        <v>65</v>
      </c>
      <c r="AI6" s="91" t="n">
        <v>6.9</v>
      </c>
    </row>
    <row r="7" customFormat="false" ht="14.25" hidden="false" customHeight="false" outlineLevel="0" collapsed="false">
      <c r="A7" s="63" t="s">
        <v>118</v>
      </c>
      <c r="B7" s="89" t="n">
        <v>7.1</v>
      </c>
      <c r="C7" s="89" t="n">
        <v>7.1</v>
      </c>
      <c r="D7" s="89" t="n">
        <v>7.2</v>
      </c>
      <c r="E7" s="89" t="n">
        <v>7.2</v>
      </c>
      <c r="F7" s="89" t="n">
        <v>7.2</v>
      </c>
      <c r="G7" s="89" t="n">
        <v>7.3</v>
      </c>
      <c r="H7" s="89" t="n">
        <v>7.3</v>
      </c>
      <c r="I7" s="89" t="n">
        <v>7.3</v>
      </c>
      <c r="J7" s="89" t="n">
        <v>7.5</v>
      </c>
      <c r="K7" s="89" t="n">
        <v>7.6</v>
      </c>
      <c r="L7" s="89" t="n">
        <v>7.7</v>
      </c>
      <c r="M7" s="89" t="n">
        <v>7.9</v>
      </c>
      <c r="N7" s="89" t="n">
        <v>8</v>
      </c>
      <c r="O7" s="89" t="n">
        <v>8</v>
      </c>
      <c r="P7" s="89" t="n">
        <v>7.8</v>
      </c>
      <c r="Q7" s="89" t="n">
        <v>8</v>
      </c>
      <c r="R7" s="89" t="n">
        <v>8</v>
      </c>
      <c r="S7" s="89" t="n">
        <v>7.9</v>
      </c>
      <c r="T7" s="89" t="n">
        <v>7.9</v>
      </c>
      <c r="U7" s="89" t="n">
        <v>7.9</v>
      </c>
      <c r="V7" s="89" t="n">
        <v>7.9</v>
      </c>
      <c r="W7" s="89" t="n">
        <v>7.8</v>
      </c>
      <c r="X7" s="89" t="n">
        <v>7.8</v>
      </c>
      <c r="Y7" s="89" t="n">
        <v>7.8</v>
      </c>
      <c r="Z7" s="89" t="n">
        <v>7.6</v>
      </c>
      <c r="AA7" s="89" t="n">
        <v>7.5</v>
      </c>
      <c r="AB7" s="89" t="n">
        <v>7.5</v>
      </c>
      <c r="AC7" s="89" t="n">
        <v>7.6</v>
      </c>
      <c r="AD7" s="89" t="n">
        <v>7.3</v>
      </c>
      <c r="AE7" s="89" t="n">
        <v>7.7</v>
      </c>
      <c r="AF7" s="89" t="s">
        <v>65</v>
      </c>
      <c r="AG7" s="89" t="s">
        <v>65</v>
      </c>
      <c r="AI7" s="80" t="n">
        <v>7.7</v>
      </c>
    </row>
    <row r="8" customFormat="false" ht="14.25" hidden="false" customHeight="false" outlineLevel="0" collapsed="false">
      <c r="A8" s="86" t="s">
        <v>68</v>
      </c>
      <c r="B8" s="90" t="n">
        <v>5.6</v>
      </c>
      <c r="C8" s="90" t="n">
        <v>5.6</v>
      </c>
      <c r="D8" s="90" t="n">
        <v>5.8</v>
      </c>
      <c r="E8" s="90" t="n">
        <v>5.9</v>
      </c>
      <c r="F8" s="90" t="n">
        <v>6</v>
      </c>
      <c r="G8" s="90" t="n">
        <v>6.2</v>
      </c>
      <c r="H8" s="90" t="n">
        <v>6.4</v>
      </c>
      <c r="I8" s="90" t="n">
        <v>6.6</v>
      </c>
      <c r="J8" s="90" t="n">
        <v>6.6</v>
      </c>
      <c r="K8" s="90" t="n">
        <v>6.8</v>
      </c>
      <c r="L8" s="90" t="n">
        <v>6.7</v>
      </c>
      <c r="M8" s="90" t="n">
        <v>6.9</v>
      </c>
      <c r="N8" s="90" t="n">
        <v>6.9</v>
      </c>
      <c r="O8" s="90" t="n">
        <v>6.8</v>
      </c>
      <c r="P8" s="90" t="n">
        <v>6.6</v>
      </c>
      <c r="Q8" s="90" t="n">
        <v>6.5</v>
      </c>
      <c r="R8" s="90" t="n">
        <v>6.4</v>
      </c>
      <c r="S8" s="90" t="n">
        <v>6.3</v>
      </c>
      <c r="T8" s="90" t="n">
        <v>6.4</v>
      </c>
      <c r="U8" s="90" t="n">
        <v>6.4</v>
      </c>
      <c r="V8" s="90" t="n">
        <v>6.3</v>
      </c>
      <c r="W8" s="90" t="n">
        <v>6.2</v>
      </c>
      <c r="X8" s="90" t="n">
        <v>6.1</v>
      </c>
      <c r="Y8" s="90" t="n">
        <v>6.1</v>
      </c>
      <c r="Z8" s="90" t="n">
        <v>5.9</v>
      </c>
      <c r="AA8" s="90" t="n">
        <v>5.9</v>
      </c>
      <c r="AB8" s="90" t="n">
        <v>5.7</v>
      </c>
      <c r="AC8" s="90" t="n">
        <v>5.6</v>
      </c>
      <c r="AD8" s="90" t="n">
        <v>5.5</v>
      </c>
      <c r="AE8" s="90" t="n">
        <v>5.5</v>
      </c>
      <c r="AF8" s="90" t="s">
        <v>65</v>
      </c>
      <c r="AG8" s="90" t="s">
        <v>65</v>
      </c>
      <c r="AI8" s="91" t="n">
        <v>5.5</v>
      </c>
    </row>
    <row r="9" customFormat="false" ht="14.25" hidden="false" customHeight="false" outlineLevel="0" collapsed="false">
      <c r="A9" s="63" t="s">
        <v>69</v>
      </c>
      <c r="B9" s="89" t="s">
        <v>65</v>
      </c>
      <c r="C9" s="89" t="s">
        <v>65</v>
      </c>
      <c r="D9" s="89" t="s">
        <v>65</v>
      </c>
      <c r="E9" s="89" t="s">
        <v>65</v>
      </c>
      <c r="F9" s="89" t="s">
        <v>65</v>
      </c>
      <c r="G9" s="89" t="s">
        <v>65</v>
      </c>
      <c r="H9" s="89" t="s">
        <v>65</v>
      </c>
      <c r="I9" s="89" t="s">
        <v>65</v>
      </c>
      <c r="J9" s="89" t="s">
        <v>65</v>
      </c>
      <c r="K9" s="89" t="s">
        <v>65</v>
      </c>
      <c r="L9" s="89" t="s">
        <v>65</v>
      </c>
      <c r="M9" s="89" t="s">
        <v>65</v>
      </c>
      <c r="N9" s="89" t="s">
        <v>65</v>
      </c>
      <c r="O9" s="89" t="s">
        <v>65</v>
      </c>
      <c r="P9" s="89" t="s">
        <v>65</v>
      </c>
      <c r="Q9" s="89" t="s">
        <v>65</v>
      </c>
      <c r="R9" s="89" t="s">
        <v>65</v>
      </c>
      <c r="S9" s="89" t="s">
        <v>65</v>
      </c>
      <c r="T9" s="89" t="s">
        <v>65</v>
      </c>
      <c r="U9" s="89" t="n">
        <v>2.2</v>
      </c>
      <c r="V9" s="89" t="n">
        <v>2.4</v>
      </c>
      <c r="W9" s="89" t="n">
        <v>2.6</v>
      </c>
      <c r="X9" s="89" t="n">
        <v>2.7</v>
      </c>
      <c r="Y9" s="89" t="n">
        <v>2.8</v>
      </c>
      <c r="Z9" s="89" t="n">
        <v>2.8</v>
      </c>
      <c r="AA9" s="89" t="n">
        <v>2.8</v>
      </c>
      <c r="AB9" s="89" t="n">
        <v>2.9</v>
      </c>
      <c r="AC9" s="89" t="n">
        <v>2.9</v>
      </c>
      <c r="AD9" s="89" t="n">
        <v>3</v>
      </c>
      <c r="AE9" s="89" t="n">
        <v>3.2</v>
      </c>
      <c r="AF9" s="89" t="s">
        <v>65</v>
      </c>
      <c r="AG9" s="89" t="s">
        <v>65</v>
      </c>
      <c r="AI9" s="80" t="n">
        <v>3.2</v>
      </c>
    </row>
    <row r="10" customFormat="false" ht="14.25" hidden="false" customHeight="false" outlineLevel="0" collapsed="false">
      <c r="A10" s="86" t="s">
        <v>70</v>
      </c>
      <c r="B10" s="90" t="n">
        <v>12.4</v>
      </c>
      <c r="C10" s="90" t="n">
        <v>12.5</v>
      </c>
      <c r="D10" s="90" t="n">
        <v>12.5</v>
      </c>
      <c r="E10" s="90" t="n">
        <v>12.8</v>
      </c>
      <c r="F10" s="90" t="n">
        <v>12.9</v>
      </c>
      <c r="G10" s="90" t="n">
        <v>12.9</v>
      </c>
      <c r="H10" s="90" t="n">
        <v>13.2</v>
      </c>
      <c r="I10" s="90" t="n">
        <v>12.9</v>
      </c>
      <c r="J10" s="90" t="n">
        <v>12.9</v>
      </c>
      <c r="K10" s="90" t="n">
        <v>12.7</v>
      </c>
      <c r="L10" s="90" t="n">
        <v>11.8</v>
      </c>
      <c r="M10" s="90" t="n">
        <v>11.5</v>
      </c>
      <c r="N10" s="90" t="n">
        <v>11</v>
      </c>
      <c r="O10" s="90" t="n">
        <v>11.3</v>
      </c>
      <c r="P10" s="90" t="n">
        <v>12.4</v>
      </c>
      <c r="Q10" s="90" t="n">
        <v>12.5</v>
      </c>
      <c r="R10" s="90" t="n">
        <v>13.2</v>
      </c>
      <c r="S10" s="90" t="n">
        <v>12.9</v>
      </c>
      <c r="T10" s="90" t="n">
        <v>12.4</v>
      </c>
      <c r="U10" s="90" t="n">
        <v>12.3</v>
      </c>
      <c r="V10" s="90" t="n">
        <v>12.6</v>
      </c>
      <c r="W10" s="90" t="n">
        <v>12.7</v>
      </c>
      <c r="X10" s="90" t="n">
        <v>12.9</v>
      </c>
      <c r="Y10" s="90" t="n">
        <v>13</v>
      </c>
      <c r="Z10" s="90" t="n">
        <v>13.1</v>
      </c>
      <c r="AA10" s="90" t="n">
        <v>13.2</v>
      </c>
      <c r="AB10" s="90" t="n">
        <v>13</v>
      </c>
      <c r="AC10" s="90" t="n">
        <v>12.6</v>
      </c>
      <c r="AD10" s="90" t="n">
        <v>11.4</v>
      </c>
      <c r="AE10" s="90" t="n">
        <v>11.2</v>
      </c>
      <c r="AF10" s="90" t="n">
        <v>11</v>
      </c>
      <c r="AG10" s="90" t="s">
        <v>65</v>
      </c>
      <c r="AI10" s="91" t="n">
        <v>11</v>
      </c>
    </row>
    <row r="11" customFormat="false" ht="14.25" hidden="false" customHeight="false" outlineLevel="0" collapsed="false">
      <c r="A11" s="63" t="s">
        <v>71</v>
      </c>
      <c r="B11" s="89" t="s">
        <v>65</v>
      </c>
      <c r="C11" s="89" t="s">
        <v>65</v>
      </c>
      <c r="D11" s="89" t="s">
        <v>65</v>
      </c>
      <c r="E11" s="89" t="s">
        <v>65</v>
      </c>
      <c r="F11" s="89" t="s">
        <v>65</v>
      </c>
      <c r="G11" s="89" t="s">
        <v>65</v>
      </c>
      <c r="H11" s="89" t="s">
        <v>65</v>
      </c>
      <c r="I11" s="89" t="s">
        <v>65</v>
      </c>
      <c r="J11" s="89" t="s">
        <v>65</v>
      </c>
      <c r="K11" s="89" t="s">
        <v>65</v>
      </c>
      <c r="L11" s="89" t="n">
        <v>3.7</v>
      </c>
      <c r="M11" s="89" t="n">
        <v>3.8</v>
      </c>
      <c r="N11" s="89" t="n">
        <v>4</v>
      </c>
      <c r="O11" s="89" t="n">
        <v>3.9</v>
      </c>
      <c r="P11" s="89" t="n">
        <v>4</v>
      </c>
      <c r="Q11" s="89" t="n">
        <v>4.1</v>
      </c>
      <c r="R11" s="89" t="n">
        <v>4</v>
      </c>
      <c r="S11" s="89" t="n">
        <v>4.1</v>
      </c>
      <c r="T11" s="89" t="n">
        <v>4.2</v>
      </c>
      <c r="U11" s="89" t="n">
        <v>4.1</v>
      </c>
      <c r="V11" s="89" t="n">
        <v>4.2</v>
      </c>
      <c r="W11" s="89" t="n">
        <v>4.2</v>
      </c>
      <c r="X11" s="89" t="n">
        <v>4.3</v>
      </c>
      <c r="Y11" s="89" t="n">
        <v>4.3</v>
      </c>
      <c r="Z11" s="89" t="n">
        <v>4.4</v>
      </c>
      <c r="AA11" s="89" t="n">
        <v>4.5</v>
      </c>
      <c r="AB11" s="89" t="n">
        <v>4.5</v>
      </c>
      <c r="AC11" s="89" t="n">
        <v>4.5</v>
      </c>
      <c r="AD11" s="89" t="n">
        <v>4.6</v>
      </c>
      <c r="AE11" s="89" t="n">
        <v>4.6</v>
      </c>
      <c r="AF11" s="89" t="n">
        <v>4.6</v>
      </c>
      <c r="AG11" s="89" t="s">
        <v>65</v>
      </c>
      <c r="AI11" s="80" t="n">
        <v>4.6</v>
      </c>
    </row>
    <row r="12" customFormat="false" ht="14.25" hidden="false" customHeight="false" outlineLevel="0" collapsed="false">
      <c r="A12" s="86" t="s">
        <v>72</v>
      </c>
      <c r="B12" s="90" t="s">
        <v>65</v>
      </c>
      <c r="C12" s="90" t="s">
        <v>65</v>
      </c>
      <c r="D12" s="90" t="s">
        <v>65</v>
      </c>
      <c r="E12" s="90" t="s">
        <v>65</v>
      </c>
      <c r="F12" s="90" t="s">
        <v>65</v>
      </c>
      <c r="G12" s="90" t="s">
        <v>65</v>
      </c>
      <c r="H12" s="90" t="s">
        <v>65</v>
      </c>
      <c r="I12" s="90" t="s">
        <v>65</v>
      </c>
      <c r="J12" s="90" t="s">
        <v>65</v>
      </c>
      <c r="K12" s="90" t="s">
        <v>65</v>
      </c>
      <c r="L12" s="90" t="s">
        <v>65</v>
      </c>
      <c r="M12" s="90" t="s">
        <v>65</v>
      </c>
      <c r="N12" s="90" t="s">
        <v>65</v>
      </c>
      <c r="O12" s="90" t="s">
        <v>65</v>
      </c>
      <c r="P12" s="90" t="s">
        <v>65</v>
      </c>
      <c r="Q12" s="90" t="s">
        <v>65</v>
      </c>
      <c r="R12" s="90" t="s">
        <v>65</v>
      </c>
      <c r="S12" s="90" t="s">
        <v>65</v>
      </c>
      <c r="T12" s="90" t="n">
        <v>6.3</v>
      </c>
      <c r="U12" s="90" t="n">
        <v>6.3</v>
      </c>
      <c r="V12" s="90" t="n">
        <v>6.3</v>
      </c>
      <c r="W12" s="90" t="n">
        <v>6.2</v>
      </c>
      <c r="X12" s="90" t="n">
        <v>6.1</v>
      </c>
      <c r="Y12" s="90" t="n">
        <v>6.2</v>
      </c>
      <c r="Z12" s="90" t="n">
        <v>6.3</v>
      </c>
      <c r="AA12" s="90" t="n">
        <v>6.4</v>
      </c>
      <c r="AB12" s="90" t="n">
        <v>6.4</v>
      </c>
      <c r="AC12" s="90" t="n">
        <v>6.6</v>
      </c>
      <c r="AD12" s="90" t="n">
        <v>6.5</v>
      </c>
      <c r="AE12" s="90" t="n">
        <v>6.3</v>
      </c>
      <c r="AF12" s="90" t="n">
        <v>6</v>
      </c>
      <c r="AG12" s="90" t="s">
        <v>65</v>
      </c>
      <c r="AI12" s="91" t="n">
        <v>6</v>
      </c>
    </row>
    <row r="13" customFormat="false" ht="14.25" hidden="false" customHeight="false" outlineLevel="0" collapsed="false">
      <c r="A13" s="63" t="s">
        <v>73</v>
      </c>
      <c r="B13" s="89" t="n">
        <v>3.2</v>
      </c>
      <c r="C13" s="89" t="n">
        <v>3.3</v>
      </c>
      <c r="D13" s="89" t="n">
        <v>3.3</v>
      </c>
      <c r="E13" s="89" t="n">
        <v>3.4</v>
      </c>
      <c r="F13" s="89" t="n">
        <v>3.4</v>
      </c>
      <c r="G13" s="89" t="n">
        <v>3.6</v>
      </c>
      <c r="H13" s="89" t="n">
        <v>3.6</v>
      </c>
      <c r="I13" s="89" t="n">
        <v>3.6</v>
      </c>
      <c r="J13" s="89" t="n">
        <v>3.7</v>
      </c>
      <c r="K13" s="89" t="n">
        <v>3.9</v>
      </c>
      <c r="L13" s="89" t="n">
        <v>3.9</v>
      </c>
      <c r="M13" s="89" t="n">
        <v>4</v>
      </c>
      <c r="N13" s="89" t="n">
        <v>3.9</v>
      </c>
      <c r="O13" s="89" t="n">
        <v>3.9</v>
      </c>
      <c r="P13" s="89" t="n">
        <v>4</v>
      </c>
      <c r="Q13" s="89" t="n">
        <v>4.1</v>
      </c>
      <c r="R13" s="89" t="n">
        <v>4.3</v>
      </c>
      <c r="S13" s="89" t="n">
        <v>4.2</v>
      </c>
      <c r="T13" s="89" t="n">
        <v>4.2</v>
      </c>
      <c r="U13" s="89" t="n">
        <v>4.3</v>
      </c>
      <c r="V13" s="89" t="n">
        <v>4.3</v>
      </c>
      <c r="W13" s="89" t="n">
        <v>4.3</v>
      </c>
      <c r="X13" s="89" t="n">
        <v>4.2</v>
      </c>
      <c r="Y13" s="89" t="n">
        <v>4.2</v>
      </c>
      <c r="Z13" s="89" t="n">
        <v>4.2</v>
      </c>
      <c r="AA13" s="89" t="n">
        <v>4.3</v>
      </c>
      <c r="AB13" s="89" t="n">
        <v>4.3</v>
      </c>
      <c r="AC13" s="89" t="n">
        <v>4.2</v>
      </c>
      <c r="AD13" s="89" t="n">
        <v>4.3</v>
      </c>
      <c r="AE13" s="89" t="n">
        <v>4.2</v>
      </c>
      <c r="AF13" s="89" t="n">
        <v>4.3</v>
      </c>
      <c r="AG13" s="89" t="s">
        <v>65</v>
      </c>
      <c r="AI13" s="80" t="n">
        <v>4.3</v>
      </c>
    </row>
    <row r="14" customFormat="false" ht="14.25" hidden="false" customHeight="false" outlineLevel="0" collapsed="false">
      <c r="A14" s="86" t="s">
        <v>74</v>
      </c>
      <c r="B14" s="90" t="n">
        <v>4.2</v>
      </c>
      <c r="C14" s="90" t="n">
        <v>4.4</v>
      </c>
      <c r="D14" s="90" t="n">
        <v>4.6</v>
      </c>
      <c r="E14" s="90" t="n">
        <v>4.8</v>
      </c>
      <c r="F14" s="90" t="n">
        <v>4.8</v>
      </c>
      <c r="G14" s="90" t="n">
        <v>5.2</v>
      </c>
      <c r="H14" s="90" t="n">
        <v>5.4</v>
      </c>
      <c r="I14" s="90" t="n">
        <v>5.4</v>
      </c>
      <c r="J14" s="90" t="n">
        <v>5.6</v>
      </c>
      <c r="K14" s="90" t="n">
        <v>5.7</v>
      </c>
      <c r="L14" s="90" t="n">
        <v>5.9</v>
      </c>
      <c r="M14" s="90" t="n">
        <v>6.1</v>
      </c>
      <c r="N14" s="90" t="n">
        <v>6.2</v>
      </c>
      <c r="O14" s="90" t="n">
        <v>6.3</v>
      </c>
      <c r="P14" s="90" t="n">
        <v>6.4</v>
      </c>
      <c r="Q14" s="90" t="n">
        <v>6.4</v>
      </c>
      <c r="R14" s="90" t="n">
        <v>6.5</v>
      </c>
      <c r="S14" s="90" t="n">
        <v>6.5</v>
      </c>
      <c r="T14" s="90" t="n">
        <v>6.6</v>
      </c>
      <c r="U14" s="90" t="n">
        <v>6.6</v>
      </c>
      <c r="V14" s="90" t="n">
        <v>6.9</v>
      </c>
      <c r="W14" s="90" t="n">
        <v>7.4</v>
      </c>
      <c r="X14" s="90" t="n">
        <v>7.3</v>
      </c>
      <c r="Y14" s="90" t="n">
        <v>7.2</v>
      </c>
      <c r="Z14" s="90" t="n">
        <v>7</v>
      </c>
      <c r="AA14" s="90" t="n">
        <v>7</v>
      </c>
      <c r="AB14" s="90" t="n">
        <v>6.8</v>
      </c>
      <c r="AC14" s="90" t="n">
        <v>6.8</v>
      </c>
      <c r="AD14" s="90" t="n">
        <v>6.7</v>
      </c>
      <c r="AE14" s="90" t="n">
        <v>6.7</v>
      </c>
      <c r="AF14" s="90" t="n">
        <v>6.7</v>
      </c>
      <c r="AG14" s="90" t="s">
        <v>65</v>
      </c>
      <c r="AI14" s="91" t="n">
        <v>6.7</v>
      </c>
    </row>
    <row r="15" customFormat="false" ht="14.25" hidden="false" customHeight="false" outlineLevel="0" collapsed="false">
      <c r="A15" s="63" t="s">
        <v>75</v>
      </c>
      <c r="B15" s="89" t="s">
        <v>65</v>
      </c>
      <c r="C15" s="89" t="s">
        <v>65</v>
      </c>
      <c r="D15" s="89" t="s">
        <v>65</v>
      </c>
      <c r="E15" s="89" t="s">
        <v>65</v>
      </c>
      <c r="F15" s="89" t="s">
        <v>65</v>
      </c>
      <c r="G15" s="89" t="s">
        <v>65</v>
      </c>
      <c r="H15" s="89" t="s">
        <v>65</v>
      </c>
      <c r="I15" s="89" t="s">
        <v>65</v>
      </c>
      <c r="J15" s="89" t="s">
        <v>65</v>
      </c>
      <c r="K15" s="89" t="s">
        <v>65</v>
      </c>
      <c r="L15" s="89" t="s">
        <v>65</v>
      </c>
      <c r="M15" s="89" t="n">
        <v>5.3</v>
      </c>
      <c r="N15" s="89" t="n">
        <v>5.7</v>
      </c>
      <c r="O15" s="89" t="n">
        <v>5.9</v>
      </c>
      <c r="P15" s="89" t="n">
        <v>6.1</v>
      </c>
      <c r="Q15" s="89" t="n">
        <v>6.4</v>
      </c>
      <c r="R15" s="89" t="n">
        <v>6.6</v>
      </c>
      <c r="S15" s="89" t="n">
        <v>6.8</v>
      </c>
      <c r="T15" s="89" t="n">
        <v>7</v>
      </c>
      <c r="U15" s="89" t="n">
        <v>7.2</v>
      </c>
      <c r="V15" s="89" t="n">
        <v>7.2</v>
      </c>
      <c r="W15" s="89" t="n">
        <v>7.4</v>
      </c>
      <c r="X15" s="89" t="n">
        <v>7.5</v>
      </c>
      <c r="Y15" s="89" t="n">
        <v>7.5</v>
      </c>
      <c r="Z15" s="89" t="n">
        <v>7</v>
      </c>
      <c r="AA15" s="89" t="n">
        <v>7.4</v>
      </c>
      <c r="AB15" s="89" t="n">
        <v>7.3</v>
      </c>
      <c r="AC15" s="89" t="n">
        <v>7.5</v>
      </c>
      <c r="AD15" s="89" t="n">
        <v>7.9</v>
      </c>
      <c r="AE15" s="89" t="n">
        <v>8.4</v>
      </c>
      <c r="AF15" s="89" t="n">
        <v>8.9</v>
      </c>
      <c r="AG15" s="89" t="s">
        <v>65</v>
      </c>
      <c r="AI15" s="80" t="n">
        <v>8.9</v>
      </c>
    </row>
    <row r="16" customFormat="false" ht="14.25" hidden="false" customHeight="false" outlineLevel="0" collapsed="false">
      <c r="A16" s="86" t="s">
        <v>76</v>
      </c>
      <c r="B16" s="90" t="n">
        <v>5.6</v>
      </c>
      <c r="C16" s="90" t="n">
        <v>5.8</v>
      </c>
      <c r="D16" s="90" t="n">
        <v>5.7</v>
      </c>
      <c r="E16" s="90" t="n">
        <v>5.7</v>
      </c>
      <c r="F16" s="90" t="n">
        <v>5.8</v>
      </c>
      <c r="G16" s="90" t="n">
        <v>5.8</v>
      </c>
      <c r="H16" s="90" t="n">
        <v>5.1</v>
      </c>
      <c r="I16" s="90" t="n">
        <v>4.8</v>
      </c>
      <c r="J16" s="90" t="n">
        <v>4.7</v>
      </c>
      <c r="K16" s="90" t="n">
        <v>4.4</v>
      </c>
      <c r="L16" s="90" t="n">
        <v>4.3</v>
      </c>
      <c r="M16" s="90" t="n">
        <v>4.3</v>
      </c>
      <c r="N16" s="90" t="n">
        <v>4.3</v>
      </c>
      <c r="O16" s="90" t="n">
        <v>4.4</v>
      </c>
      <c r="P16" s="90" t="n">
        <v>4.4</v>
      </c>
      <c r="Q16" s="90" t="n">
        <v>4.3</v>
      </c>
      <c r="R16" s="90" t="n">
        <v>4.6</v>
      </c>
      <c r="S16" s="90" t="n">
        <v>4.4</v>
      </c>
      <c r="T16" s="90" t="n">
        <v>4.3</v>
      </c>
      <c r="U16" s="90" t="n">
        <v>4.2</v>
      </c>
      <c r="V16" s="90" t="n">
        <v>4.3</v>
      </c>
      <c r="W16" s="90" t="n">
        <v>4</v>
      </c>
      <c r="X16" s="90" t="n">
        <v>4</v>
      </c>
      <c r="Y16" s="90" t="n">
        <v>4.2</v>
      </c>
      <c r="Z16" s="90" t="n">
        <v>4.2</v>
      </c>
      <c r="AA16" s="90" t="n">
        <v>3.9</v>
      </c>
      <c r="AB16" s="90" t="n">
        <v>4</v>
      </c>
      <c r="AC16" s="90" t="s">
        <v>65</v>
      </c>
      <c r="AD16" s="90" t="s">
        <v>65</v>
      </c>
      <c r="AE16" s="90" t="s">
        <v>65</v>
      </c>
      <c r="AF16" s="90" t="s">
        <v>65</v>
      </c>
      <c r="AG16" s="90" t="s">
        <v>65</v>
      </c>
      <c r="AI16" s="91" t="n">
        <v>4</v>
      </c>
    </row>
    <row r="17" customFormat="false" ht="14.25" hidden="false" customHeight="false" outlineLevel="0" collapsed="false">
      <c r="A17" s="63" t="s">
        <v>77</v>
      </c>
      <c r="B17" s="89" t="s">
        <v>65</v>
      </c>
      <c r="C17" s="89" t="s">
        <v>65</v>
      </c>
      <c r="D17" s="89" t="s">
        <v>65</v>
      </c>
      <c r="E17" s="89" t="s">
        <v>65</v>
      </c>
      <c r="F17" s="89" t="s">
        <v>65</v>
      </c>
      <c r="G17" s="89" t="s">
        <v>65</v>
      </c>
      <c r="H17" s="89" t="s">
        <v>65</v>
      </c>
      <c r="I17" s="89" t="s">
        <v>65</v>
      </c>
      <c r="J17" s="89" t="s">
        <v>65</v>
      </c>
      <c r="K17" s="89" t="s">
        <v>65</v>
      </c>
      <c r="L17" s="89" t="s">
        <v>65</v>
      </c>
      <c r="M17" s="89" t="s">
        <v>65</v>
      </c>
      <c r="N17" s="89" t="s">
        <v>65</v>
      </c>
      <c r="O17" s="89" t="s">
        <v>65</v>
      </c>
      <c r="P17" s="89" t="n">
        <v>10.3</v>
      </c>
      <c r="Q17" s="89" t="n">
        <v>10.4</v>
      </c>
      <c r="R17" s="89" t="n">
        <v>10.6</v>
      </c>
      <c r="S17" s="89" t="n">
        <v>11.4</v>
      </c>
      <c r="T17" s="89" t="n">
        <v>10.6</v>
      </c>
      <c r="U17" s="89" t="n">
        <v>10.9</v>
      </c>
      <c r="V17" s="89" t="n">
        <v>11.1</v>
      </c>
      <c r="W17" s="89" t="n">
        <v>11.3</v>
      </c>
      <c r="X17" s="89" t="n">
        <v>11.9</v>
      </c>
      <c r="Y17" s="89" t="n">
        <v>12.2</v>
      </c>
      <c r="Z17" s="89" t="n">
        <v>12.6</v>
      </c>
      <c r="AA17" s="89" t="n">
        <v>12.9</v>
      </c>
      <c r="AB17" s="89" t="n">
        <v>12.9</v>
      </c>
      <c r="AC17" s="89" t="n">
        <v>10.8</v>
      </c>
      <c r="AD17" s="89" t="n">
        <v>11.3</v>
      </c>
      <c r="AE17" s="89" t="n">
        <v>11.9</v>
      </c>
      <c r="AF17" s="89" t="n">
        <v>11.7</v>
      </c>
      <c r="AG17" s="89" t="s">
        <v>65</v>
      </c>
      <c r="AI17" s="80" t="n">
        <v>11.7</v>
      </c>
    </row>
    <row r="18" customFormat="false" ht="14.25" hidden="false" customHeight="false" outlineLevel="0" collapsed="false">
      <c r="A18" s="86" t="s">
        <v>78</v>
      </c>
      <c r="B18" s="90" t="s">
        <v>65</v>
      </c>
      <c r="C18" s="90" t="s">
        <v>65</v>
      </c>
      <c r="D18" s="90" t="s">
        <v>65</v>
      </c>
      <c r="E18" s="90" t="s">
        <v>65</v>
      </c>
      <c r="F18" s="90" t="s">
        <v>65</v>
      </c>
      <c r="G18" s="90" t="s">
        <v>65</v>
      </c>
      <c r="H18" s="90" t="s">
        <v>65</v>
      </c>
      <c r="I18" s="90" t="s">
        <v>65</v>
      </c>
      <c r="J18" s="90" t="s">
        <v>65</v>
      </c>
      <c r="K18" s="90" t="n">
        <v>5.1</v>
      </c>
      <c r="L18" s="90" t="n">
        <v>5.1</v>
      </c>
      <c r="M18" s="90" t="n">
        <v>5.2</v>
      </c>
      <c r="N18" s="90" t="n">
        <v>4.9</v>
      </c>
      <c r="O18" s="90" t="n">
        <v>4.9</v>
      </c>
      <c r="P18" s="90" t="n">
        <v>4.9</v>
      </c>
      <c r="Q18" s="90" t="n">
        <v>5.1</v>
      </c>
      <c r="R18" s="90" t="n">
        <v>5.2</v>
      </c>
      <c r="S18" s="90" t="n">
        <v>5.2</v>
      </c>
      <c r="T18" s="90" t="n">
        <v>5.1</v>
      </c>
      <c r="U18" s="90" t="n">
        <v>5.6</v>
      </c>
      <c r="V18" s="90" t="n">
        <v>5.8</v>
      </c>
      <c r="W18" s="90" t="n">
        <v>5.9</v>
      </c>
      <c r="X18" s="90" t="n">
        <v>6.1</v>
      </c>
      <c r="Y18" s="90" t="n">
        <v>6.2</v>
      </c>
      <c r="Z18" s="90" t="n">
        <v>6.3</v>
      </c>
      <c r="AA18" s="90" t="n">
        <v>6.5</v>
      </c>
      <c r="AB18" s="90" t="n">
        <v>6.3</v>
      </c>
      <c r="AC18" s="90" t="n">
        <v>6.5</v>
      </c>
      <c r="AD18" s="90" t="n">
        <v>6.4</v>
      </c>
      <c r="AE18" s="90" t="n">
        <v>6.6</v>
      </c>
      <c r="AF18" s="90" t="n">
        <v>6.3</v>
      </c>
      <c r="AG18" s="90" t="s">
        <v>65</v>
      </c>
      <c r="AI18" s="91" t="n">
        <v>6.3</v>
      </c>
    </row>
    <row r="19" customFormat="false" ht="14.25" hidden="false" customHeight="false" outlineLevel="0" collapsed="false">
      <c r="A19" s="63" t="s">
        <v>79</v>
      </c>
      <c r="B19" s="89" t="s">
        <v>65</v>
      </c>
      <c r="C19" s="89" t="s">
        <v>65</v>
      </c>
      <c r="D19" s="89" t="s">
        <v>65</v>
      </c>
      <c r="E19" s="89" t="s">
        <v>65</v>
      </c>
      <c r="F19" s="89" t="s">
        <v>65</v>
      </c>
      <c r="G19" s="89" t="s">
        <v>65</v>
      </c>
      <c r="H19" s="89" t="s">
        <v>65</v>
      </c>
      <c r="I19" s="89" t="s">
        <v>65</v>
      </c>
      <c r="J19" s="89" t="s">
        <v>65</v>
      </c>
      <c r="K19" s="89" t="s">
        <v>65</v>
      </c>
      <c r="L19" s="89" t="s">
        <v>65</v>
      </c>
      <c r="M19" s="89" t="s">
        <v>65</v>
      </c>
      <c r="N19" s="89" t="s">
        <v>65</v>
      </c>
      <c r="O19" s="89" t="s">
        <v>65</v>
      </c>
      <c r="P19" s="89" t="s">
        <v>65</v>
      </c>
      <c r="Q19" s="89" t="s">
        <v>65</v>
      </c>
      <c r="R19" s="89" t="s">
        <v>65</v>
      </c>
      <c r="S19" s="89" t="s">
        <v>65</v>
      </c>
      <c r="T19" s="89" t="s">
        <v>65</v>
      </c>
      <c r="U19" s="89" t="s">
        <v>65</v>
      </c>
      <c r="V19" s="89" t="s">
        <v>65</v>
      </c>
      <c r="W19" s="89" t="s">
        <v>65</v>
      </c>
      <c r="X19" s="89" t="s">
        <v>65</v>
      </c>
      <c r="Y19" s="89" t="s">
        <v>65</v>
      </c>
      <c r="Z19" s="89" t="s">
        <v>65</v>
      </c>
      <c r="AA19" s="89" t="s">
        <v>65</v>
      </c>
      <c r="AB19" s="89" t="s">
        <v>65</v>
      </c>
      <c r="AC19" s="89" t="n">
        <v>3.3</v>
      </c>
      <c r="AD19" s="89" t="s">
        <v>65</v>
      </c>
      <c r="AE19" s="89" t="s">
        <v>65</v>
      </c>
      <c r="AF19" s="89" t="n">
        <v>3.8</v>
      </c>
      <c r="AG19" s="89" t="s">
        <v>65</v>
      </c>
      <c r="AI19" s="80" t="n">
        <v>3.8</v>
      </c>
    </row>
    <row r="20" customFormat="false" ht="14.25" hidden="false" customHeight="false" outlineLevel="0" collapsed="false">
      <c r="A20" s="92" t="s">
        <v>80</v>
      </c>
      <c r="B20" s="90" t="s">
        <v>65</v>
      </c>
      <c r="C20" s="90" t="s">
        <v>65</v>
      </c>
      <c r="D20" s="90" t="s">
        <v>65</v>
      </c>
      <c r="E20" s="90" t="s">
        <v>65</v>
      </c>
      <c r="F20" s="90" t="s">
        <v>65</v>
      </c>
      <c r="G20" s="90" t="s">
        <v>65</v>
      </c>
      <c r="H20" s="90" t="s">
        <v>65</v>
      </c>
      <c r="I20" s="90" t="s">
        <v>65</v>
      </c>
      <c r="J20" s="90" t="s">
        <v>65</v>
      </c>
      <c r="K20" s="90" t="s">
        <v>65</v>
      </c>
      <c r="L20" s="90" t="s">
        <v>65</v>
      </c>
      <c r="M20" s="90" t="s">
        <v>65</v>
      </c>
      <c r="N20" s="90" t="s">
        <v>65</v>
      </c>
      <c r="O20" s="90" t="s">
        <v>65</v>
      </c>
      <c r="P20" s="90" t="s">
        <v>65</v>
      </c>
      <c r="Q20" s="90" t="s">
        <v>65</v>
      </c>
      <c r="R20" s="90" t="n">
        <v>6.8</v>
      </c>
      <c r="S20" s="90" t="s">
        <v>65</v>
      </c>
      <c r="T20" s="90" t="s">
        <v>65</v>
      </c>
      <c r="U20" s="90" t="s">
        <v>65</v>
      </c>
      <c r="V20" s="90" t="n">
        <v>7.1</v>
      </c>
      <c r="W20" s="90" t="s">
        <v>65</v>
      </c>
      <c r="X20" s="90" t="s">
        <v>65</v>
      </c>
      <c r="Y20" s="90" t="s">
        <v>65</v>
      </c>
      <c r="Z20" s="90" t="s">
        <v>65</v>
      </c>
      <c r="AA20" s="90" t="s">
        <v>65</v>
      </c>
      <c r="AB20" s="90" t="s">
        <v>65</v>
      </c>
      <c r="AC20" s="90" t="s">
        <v>65</v>
      </c>
      <c r="AD20" s="90" t="s">
        <v>65</v>
      </c>
      <c r="AE20" s="90" t="n">
        <v>6.2</v>
      </c>
      <c r="AF20" s="90" t="s">
        <v>65</v>
      </c>
      <c r="AG20" s="90" t="s">
        <v>65</v>
      </c>
      <c r="AI20" s="91" t="n">
        <v>6.2</v>
      </c>
    </row>
    <row r="21" customFormat="false" ht="14.25" hidden="false" customHeight="false" outlineLevel="0" collapsed="false">
      <c r="A21" s="63" t="s">
        <v>81</v>
      </c>
      <c r="B21" s="89" t="s">
        <v>65</v>
      </c>
      <c r="C21" s="89" t="s">
        <v>65</v>
      </c>
      <c r="D21" s="89" t="s">
        <v>65</v>
      </c>
      <c r="E21" s="89" t="s">
        <v>65</v>
      </c>
      <c r="F21" s="89" t="s">
        <v>65</v>
      </c>
      <c r="G21" s="89" t="s">
        <v>65</v>
      </c>
      <c r="H21" s="89" t="s">
        <v>65</v>
      </c>
      <c r="I21" s="89" t="s">
        <v>65</v>
      </c>
      <c r="J21" s="89" t="s">
        <v>65</v>
      </c>
      <c r="K21" s="89" t="s">
        <v>65</v>
      </c>
      <c r="L21" s="89" t="s">
        <v>65</v>
      </c>
      <c r="M21" s="89" t="n">
        <v>6.8</v>
      </c>
      <c r="N21" s="89" t="s">
        <v>65</v>
      </c>
      <c r="O21" s="89" t="s">
        <v>65</v>
      </c>
      <c r="P21" s="89" t="n">
        <v>6.6</v>
      </c>
      <c r="Q21" s="89" t="s">
        <v>65</v>
      </c>
      <c r="R21" s="89" t="s">
        <v>65</v>
      </c>
      <c r="S21" s="89" t="s">
        <v>65</v>
      </c>
      <c r="T21" s="89" t="s">
        <v>65</v>
      </c>
      <c r="U21" s="89" t="n">
        <v>6</v>
      </c>
      <c r="V21" s="89" t="n">
        <v>6.1</v>
      </c>
      <c r="W21" s="89" t="s">
        <v>65</v>
      </c>
      <c r="X21" s="89" t="s">
        <v>65</v>
      </c>
      <c r="Y21" s="89" t="s">
        <v>65</v>
      </c>
      <c r="Z21" s="89" t="s">
        <v>65</v>
      </c>
      <c r="AA21" s="89" t="n">
        <v>7</v>
      </c>
      <c r="AB21" s="89" t="s">
        <v>65</v>
      </c>
      <c r="AC21" s="89" t="s">
        <v>65</v>
      </c>
      <c r="AD21" s="89" t="s">
        <v>65</v>
      </c>
      <c r="AE21" s="89" t="s">
        <v>65</v>
      </c>
      <c r="AF21" s="89" t="s">
        <v>65</v>
      </c>
      <c r="AG21" s="89" t="s">
        <v>65</v>
      </c>
      <c r="AI21" s="80" t="n">
        <v>7</v>
      </c>
    </row>
    <row r="22" customFormat="false" ht="14.25" hidden="false" customHeight="false" outlineLevel="0" collapsed="false">
      <c r="A22" s="86" t="s">
        <v>82</v>
      </c>
      <c r="B22" s="90" t="s">
        <v>65</v>
      </c>
      <c r="C22" s="90" t="s">
        <v>65</v>
      </c>
      <c r="D22" s="90" t="s">
        <v>65</v>
      </c>
      <c r="E22" s="90" t="s">
        <v>65</v>
      </c>
      <c r="F22" s="90" t="s">
        <v>65</v>
      </c>
      <c r="G22" s="90" t="n">
        <v>13.5</v>
      </c>
      <c r="H22" s="90" t="n">
        <v>13.6</v>
      </c>
      <c r="I22" s="90" t="n">
        <v>13.8</v>
      </c>
      <c r="J22" s="90" t="n">
        <v>13.8</v>
      </c>
      <c r="K22" s="90" t="n">
        <v>13.8</v>
      </c>
      <c r="L22" s="90" t="n">
        <v>13.8</v>
      </c>
      <c r="M22" s="90" t="n">
        <v>14.2</v>
      </c>
      <c r="N22" s="90" t="n">
        <v>14.5</v>
      </c>
      <c r="O22" s="90" t="n">
        <v>14.3</v>
      </c>
      <c r="P22" s="90" t="n">
        <v>14.7</v>
      </c>
      <c r="Q22" s="90" t="n">
        <v>14.6</v>
      </c>
      <c r="R22" s="90" t="n">
        <v>14.8</v>
      </c>
      <c r="S22" s="90" t="n">
        <v>14.3</v>
      </c>
      <c r="T22" s="90" t="n">
        <v>14.5</v>
      </c>
      <c r="U22" s="90" t="n">
        <v>14.5</v>
      </c>
      <c r="V22" s="90" t="n">
        <v>14.4</v>
      </c>
      <c r="W22" s="90" t="n">
        <v>14.5</v>
      </c>
      <c r="X22" s="90" t="n">
        <v>14.1</v>
      </c>
      <c r="Y22" s="90" t="n">
        <v>13.8</v>
      </c>
      <c r="Z22" s="90" t="n">
        <v>13.8</v>
      </c>
      <c r="AA22" s="90" t="n">
        <v>13.7</v>
      </c>
      <c r="AB22" s="90" t="n">
        <v>13.6</v>
      </c>
      <c r="AC22" s="90" t="n">
        <v>13.4</v>
      </c>
      <c r="AD22" s="90" t="n">
        <v>13.2</v>
      </c>
      <c r="AE22" s="90" t="n">
        <v>13.1</v>
      </c>
      <c r="AF22" s="90" t="s">
        <v>65</v>
      </c>
      <c r="AG22" s="90" t="s">
        <v>65</v>
      </c>
      <c r="AI22" s="91" t="n">
        <v>13.1</v>
      </c>
    </row>
    <row r="23" customFormat="false" ht="14.25" hidden="false" customHeight="false" outlineLevel="0" collapsed="false">
      <c r="A23" s="63" t="s">
        <v>83</v>
      </c>
      <c r="B23" s="89" t="s">
        <v>65</v>
      </c>
      <c r="C23" s="89" t="s">
        <v>65</v>
      </c>
      <c r="D23" s="89" t="s">
        <v>65</v>
      </c>
      <c r="E23" s="89" t="s">
        <v>65</v>
      </c>
      <c r="F23" s="89" t="s">
        <v>65</v>
      </c>
      <c r="G23" s="89" t="s">
        <v>65</v>
      </c>
      <c r="H23" s="89" t="s">
        <v>65</v>
      </c>
      <c r="I23" s="89" t="s">
        <v>65</v>
      </c>
      <c r="J23" s="89" t="s">
        <v>65</v>
      </c>
      <c r="K23" s="89" t="s">
        <v>65</v>
      </c>
      <c r="L23" s="89" t="s">
        <v>65</v>
      </c>
      <c r="M23" s="89" t="s">
        <v>65</v>
      </c>
      <c r="N23" s="89" t="s">
        <v>65</v>
      </c>
      <c r="O23" s="89" t="s">
        <v>65</v>
      </c>
      <c r="P23" s="89" t="s">
        <v>65</v>
      </c>
      <c r="Q23" s="89" t="s">
        <v>65</v>
      </c>
      <c r="R23" s="89" t="s">
        <v>65</v>
      </c>
      <c r="S23" s="89" t="s">
        <v>65</v>
      </c>
      <c r="T23" s="89" t="s">
        <v>65</v>
      </c>
      <c r="U23" s="89" t="n">
        <v>8.8</v>
      </c>
      <c r="V23" s="89" t="s">
        <v>65</v>
      </c>
      <c r="W23" s="89" t="s">
        <v>65</v>
      </c>
      <c r="X23" s="89" t="n">
        <v>10.6</v>
      </c>
      <c r="Y23" s="89" t="s">
        <v>65</v>
      </c>
      <c r="Z23" s="89" t="s">
        <v>65</v>
      </c>
      <c r="AA23" s="89" t="n">
        <v>11.8</v>
      </c>
      <c r="AB23" s="89" t="s">
        <v>65</v>
      </c>
      <c r="AC23" s="89" t="s">
        <v>65</v>
      </c>
      <c r="AD23" s="89" t="n">
        <v>12.9</v>
      </c>
      <c r="AE23" s="89" t="n">
        <v>12.9</v>
      </c>
      <c r="AF23" s="89" t="n">
        <v>12.9</v>
      </c>
      <c r="AG23" s="89" t="s">
        <v>65</v>
      </c>
      <c r="AI23" s="80" t="n">
        <v>12.9</v>
      </c>
    </row>
    <row r="24" customFormat="false" ht="14.25" hidden="false" customHeight="false" outlineLevel="0" collapsed="false">
      <c r="A24" s="86" t="s">
        <v>84</v>
      </c>
      <c r="B24" s="90" t="s">
        <v>65</v>
      </c>
      <c r="C24" s="90" t="s">
        <v>65</v>
      </c>
      <c r="D24" s="90" t="s">
        <v>65</v>
      </c>
      <c r="E24" s="90" t="s">
        <v>65</v>
      </c>
      <c r="F24" s="90" t="s">
        <v>65</v>
      </c>
      <c r="G24" s="90" t="s">
        <v>65</v>
      </c>
      <c r="H24" s="90" t="s">
        <v>65</v>
      </c>
      <c r="I24" s="90" t="s">
        <v>65</v>
      </c>
      <c r="J24" s="90" t="s">
        <v>65</v>
      </c>
      <c r="K24" s="90" t="s">
        <v>65</v>
      </c>
      <c r="L24" s="90" t="s">
        <v>65</v>
      </c>
      <c r="M24" s="90" t="s">
        <v>65</v>
      </c>
      <c r="N24" s="90" t="s">
        <v>65</v>
      </c>
      <c r="O24" s="90" t="s">
        <v>65</v>
      </c>
      <c r="P24" s="90" t="s">
        <v>65</v>
      </c>
      <c r="Q24" s="90" t="s">
        <v>65</v>
      </c>
      <c r="R24" s="90" t="n">
        <v>6.1</v>
      </c>
      <c r="S24" s="90" t="n">
        <v>6.1</v>
      </c>
      <c r="T24" s="90" t="n">
        <v>6.3</v>
      </c>
      <c r="U24" s="90" t="n">
        <v>6.2</v>
      </c>
      <c r="V24" s="90" t="n">
        <v>6.1</v>
      </c>
      <c r="W24" s="90" t="n">
        <v>6.2</v>
      </c>
      <c r="X24" s="90" t="n">
        <v>6.2</v>
      </c>
      <c r="Y24" s="90" t="n">
        <v>6.3</v>
      </c>
      <c r="Z24" s="90" t="n">
        <v>6.1</v>
      </c>
      <c r="AA24" s="90" t="n">
        <v>6.1</v>
      </c>
      <c r="AB24" s="90" t="n">
        <v>6</v>
      </c>
      <c r="AC24" s="90" t="n">
        <v>6.1</v>
      </c>
      <c r="AD24" s="90" t="n">
        <v>6.2</v>
      </c>
      <c r="AE24" s="90" t="n">
        <v>6.3</v>
      </c>
      <c r="AF24" s="90" t="n">
        <v>6</v>
      </c>
      <c r="AG24" s="90" t="s">
        <v>65</v>
      </c>
      <c r="AI24" s="91" t="n">
        <v>6</v>
      </c>
    </row>
    <row r="25" customFormat="false" ht="14.25" hidden="false" customHeight="false" outlineLevel="0" collapsed="false">
      <c r="A25" s="63" t="s">
        <v>85</v>
      </c>
      <c r="B25" s="89" t="n">
        <v>1.3</v>
      </c>
      <c r="C25" s="89" t="n">
        <v>1.3</v>
      </c>
      <c r="D25" s="89" t="n">
        <v>1.5</v>
      </c>
      <c r="E25" s="89" t="n">
        <v>1.6</v>
      </c>
      <c r="F25" s="89" t="n">
        <v>1.6</v>
      </c>
      <c r="G25" s="89" t="n">
        <v>1.6</v>
      </c>
      <c r="H25" s="89" t="n">
        <v>1.6</v>
      </c>
      <c r="I25" s="89" t="n">
        <v>1.7</v>
      </c>
      <c r="J25" s="89" t="n">
        <v>1.7</v>
      </c>
      <c r="K25" s="89" t="n">
        <v>1.7</v>
      </c>
      <c r="L25" s="89" t="n">
        <v>1.7</v>
      </c>
      <c r="M25" s="89" t="n">
        <v>1.7</v>
      </c>
      <c r="N25" s="89" t="n">
        <v>1.8</v>
      </c>
      <c r="O25" s="89" t="n">
        <v>1.9</v>
      </c>
      <c r="P25" s="89" t="n">
        <v>2</v>
      </c>
      <c r="Q25" s="89" t="n">
        <v>2.1</v>
      </c>
      <c r="R25" s="89" t="n">
        <v>2.2</v>
      </c>
      <c r="S25" s="89" t="n">
        <v>2.3</v>
      </c>
      <c r="T25" s="89" t="n">
        <v>2.3</v>
      </c>
      <c r="U25" s="89" t="n">
        <v>2.5</v>
      </c>
      <c r="V25" s="89" t="n">
        <v>2.5</v>
      </c>
      <c r="W25" s="89" t="n">
        <v>2.5</v>
      </c>
      <c r="X25" s="89" t="n">
        <v>2.6</v>
      </c>
      <c r="Y25" s="89" t="n">
        <v>2.5</v>
      </c>
      <c r="Z25" s="89" t="n">
        <v>2.5</v>
      </c>
      <c r="AA25" s="89" t="n">
        <v>2.7</v>
      </c>
      <c r="AB25" s="89" t="n">
        <v>2.6</v>
      </c>
      <c r="AC25" s="89" t="n">
        <v>2.7</v>
      </c>
      <c r="AD25" s="89" t="n">
        <v>2.8</v>
      </c>
      <c r="AE25" s="89" t="n">
        <v>2.9</v>
      </c>
      <c r="AF25" s="89" t="n">
        <v>2.9</v>
      </c>
      <c r="AG25" s="89" t="s">
        <v>65</v>
      </c>
      <c r="AI25" s="80" t="n">
        <v>2.9</v>
      </c>
    </row>
    <row r="26" customFormat="false" ht="14.25" hidden="false" customHeight="false" outlineLevel="0" collapsed="false">
      <c r="A26" s="86" t="s">
        <v>86</v>
      </c>
      <c r="B26" s="90" t="n">
        <v>4.9</v>
      </c>
      <c r="C26" s="90" t="n">
        <v>5.3</v>
      </c>
      <c r="D26" s="90" t="n">
        <v>5</v>
      </c>
      <c r="E26" s="90" t="n">
        <v>5.2</v>
      </c>
      <c r="F26" s="90" t="n">
        <v>5.1</v>
      </c>
      <c r="G26" s="90" t="n">
        <v>5.2</v>
      </c>
      <c r="H26" s="90" t="n">
        <v>5.1</v>
      </c>
      <c r="I26" s="90" t="n">
        <v>5.5</v>
      </c>
      <c r="J26" s="90" t="n">
        <v>5.2</v>
      </c>
      <c r="K26" s="90" t="n">
        <v>5.5</v>
      </c>
      <c r="L26" s="90" t="n">
        <v>5.5</v>
      </c>
      <c r="M26" s="90" t="n">
        <v>5.4</v>
      </c>
      <c r="N26" s="90" t="n">
        <v>5.9</v>
      </c>
      <c r="O26" s="90" t="n">
        <v>5.7</v>
      </c>
      <c r="P26" s="90" t="n">
        <v>5.7</v>
      </c>
      <c r="Q26" s="90" t="n">
        <v>5.7</v>
      </c>
      <c r="R26" s="90" t="n">
        <v>5.4</v>
      </c>
      <c r="S26" s="90" t="n">
        <v>5.9</v>
      </c>
      <c r="T26" s="90" t="n">
        <v>5.6</v>
      </c>
      <c r="U26" s="90" t="n">
        <v>5.8</v>
      </c>
      <c r="V26" s="90" t="n">
        <v>5.9</v>
      </c>
      <c r="W26" s="90" t="n">
        <v>5.8</v>
      </c>
      <c r="X26" s="90" t="n">
        <v>5.6</v>
      </c>
      <c r="Y26" s="90" t="n">
        <v>5.5</v>
      </c>
      <c r="Z26" s="90" t="n">
        <v>5.3</v>
      </c>
      <c r="AA26" s="90" t="n">
        <v>5.4</v>
      </c>
      <c r="AB26" s="90" t="n">
        <v>5.6</v>
      </c>
      <c r="AC26" s="90" t="n">
        <v>5.7</v>
      </c>
      <c r="AD26" s="90" t="n">
        <v>5.9</v>
      </c>
      <c r="AE26" s="90" t="n">
        <v>5.7</v>
      </c>
      <c r="AF26" s="90" t="n">
        <v>6.6</v>
      </c>
      <c r="AG26" s="90" t="s">
        <v>65</v>
      </c>
      <c r="AI26" s="91" t="n">
        <v>6.6</v>
      </c>
    </row>
    <row r="27" customFormat="false" ht="14.25" hidden="false" customHeight="false" outlineLevel="0" collapsed="false">
      <c r="A27" s="63" t="s">
        <v>87</v>
      </c>
      <c r="B27" s="89" t="n">
        <v>3.7</v>
      </c>
      <c r="C27" s="89" t="n">
        <v>3.8</v>
      </c>
      <c r="D27" s="89" t="s">
        <v>65</v>
      </c>
      <c r="E27" s="89" t="s">
        <v>65</v>
      </c>
      <c r="F27" s="89" t="s">
        <v>65</v>
      </c>
      <c r="G27" s="89" t="s">
        <v>65</v>
      </c>
      <c r="H27" s="89" t="s">
        <v>65</v>
      </c>
      <c r="I27" s="89" t="s">
        <v>65</v>
      </c>
      <c r="J27" s="89" t="s">
        <v>65</v>
      </c>
      <c r="K27" s="89" t="s">
        <v>65</v>
      </c>
      <c r="L27" s="89" t="s">
        <v>65</v>
      </c>
      <c r="M27" s="89" t="s">
        <v>65</v>
      </c>
      <c r="N27" s="89" t="s">
        <v>65</v>
      </c>
      <c r="O27" s="89" t="s">
        <v>65</v>
      </c>
      <c r="P27" s="89" t="s">
        <v>65</v>
      </c>
      <c r="Q27" s="89" t="s">
        <v>65</v>
      </c>
      <c r="R27" s="89" t="s">
        <v>65</v>
      </c>
      <c r="S27" s="89" t="s">
        <v>65</v>
      </c>
      <c r="T27" s="89" t="s">
        <v>65</v>
      </c>
      <c r="U27" s="89" t="s">
        <v>65</v>
      </c>
      <c r="V27" s="89" t="s">
        <v>65</v>
      </c>
      <c r="W27" s="89" t="s">
        <v>65</v>
      </c>
      <c r="X27" s="89" t="s">
        <v>65</v>
      </c>
      <c r="Y27" s="89" t="n">
        <v>4</v>
      </c>
      <c r="Z27" s="89" t="s">
        <v>65</v>
      </c>
      <c r="AA27" s="89" t="s">
        <v>65</v>
      </c>
      <c r="AB27" s="89" t="s">
        <v>65</v>
      </c>
      <c r="AC27" s="89" t="n">
        <v>4.3</v>
      </c>
      <c r="AD27" s="89" t="n">
        <v>2.9</v>
      </c>
      <c r="AE27" s="89" t="n">
        <v>2.9</v>
      </c>
      <c r="AF27" s="89" t="n">
        <v>2.9</v>
      </c>
      <c r="AG27" s="89" t="n">
        <v>2.9</v>
      </c>
      <c r="AI27" s="80" t="n">
        <v>2.9</v>
      </c>
    </row>
    <row r="28" customFormat="false" ht="14.25" hidden="false" customHeight="false" outlineLevel="0" collapsed="false">
      <c r="A28" s="86" t="s">
        <v>88</v>
      </c>
      <c r="B28" s="90" t="s">
        <v>65</v>
      </c>
      <c r="C28" s="90" t="s">
        <v>65</v>
      </c>
      <c r="D28" s="90" t="s">
        <v>65</v>
      </c>
      <c r="E28" s="90" t="s">
        <v>65</v>
      </c>
      <c r="F28" s="90" t="s">
        <v>65</v>
      </c>
      <c r="G28" s="90" t="s">
        <v>65</v>
      </c>
      <c r="H28" s="90" t="s">
        <v>65</v>
      </c>
      <c r="I28" s="90" t="s">
        <v>65</v>
      </c>
      <c r="J28" s="90" t="s">
        <v>65</v>
      </c>
      <c r="K28" s="90" t="s">
        <v>65</v>
      </c>
      <c r="L28" s="90" t="s">
        <v>65</v>
      </c>
      <c r="M28" s="90" t="s">
        <v>65</v>
      </c>
      <c r="N28" s="90" t="s">
        <v>65</v>
      </c>
      <c r="O28" s="90" t="s">
        <v>65</v>
      </c>
      <c r="P28" s="90" t="s">
        <v>65</v>
      </c>
      <c r="Q28" s="90" t="s">
        <v>65</v>
      </c>
      <c r="R28" s="90" t="s">
        <v>65</v>
      </c>
      <c r="S28" s="90" t="s">
        <v>65</v>
      </c>
      <c r="T28" s="90" t="s">
        <v>65</v>
      </c>
      <c r="U28" s="90" t="s">
        <v>65</v>
      </c>
      <c r="V28" s="90" t="s">
        <v>65</v>
      </c>
      <c r="W28" s="90" t="s">
        <v>65</v>
      </c>
      <c r="X28" s="90" t="s">
        <v>65</v>
      </c>
      <c r="Y28" s="90" t="s">
        <v>65</v>
      </c>
      <c r="Z28" s="90" t="s">
        <v>65</v>
      </c>
      <c r="AA28" s="90" t="s">
        <v>65</v>
      </c>
      <c r="AB28" s="90" t="s">
        <v>65</v>
      </c>
      <c r="AC28" s="90" t="s">
        <v>65</v>
      </c>
      <c r="AD28" s="90" t="s">
        <v>65</v>
      </c>
      <c r="AE28" s="90" t="n">
        <v>5.2</v>
      </c>
      <c r="AF28" s="90" t="s">
        <v>65</v>
      </c>
      <c r="AG28" s="90" t="s">
        <v>65</v>
      </c>
      <c r="AI28" s="91" t="n">
        <v>5.2</v>
      </c>
    </row>
    <row r="29" customFormat="false" ht="14.25" hidden="false" customHeight="false" outlineLevel="0" collapsed="false">
      <c r="A29" s="63" t="s">
        <v>89</v>
      </c>
      <c r="B29" s="89" t="n">
        <v>6.5</v>
      </c>
      <c r="C29" s="89" t="n">
        <v>5.9</v>
      </c>
      <c r="D29" s="89" t="n">
        <v>6</v>
      </c>
      <c r="E29" s="89" t="n">
        <v>6.1</v>
      </c>
      <c r="F29" s="89" t="n">
        <v>6.3</v>
      </c>
      <c r="G29" s="89" t="n">
        <v>6.4</v>
      </c>
      <c r="H29" s="89" t="n">
        <v>6.4</v>
      </c>
      <c r="I29" s="89" t="n">
        <v>6.3</v>
      </c>
      <c r="J29" s="89" t="n">
        <v>6.2</v>
      </c>
      <c r="K29" s="89" t="n">
        <v>6</v>
      </c>
      <c r="L29" s="89" t="n">
        <v>5.8</v>
      </c>
      <c r="M29" s="89" t="n">
        <v>5.8</v>
      </c>
      <c r="N29" s="89" t="n">
        <v>5.4</v>
      </c>
      <c r="O29" s="89" t="n">
        <v>5.3</v>
      </c>
      <c r="P29" s="89" t="n">
        <v>5.4</v>
      </c>
      <c r="Q29" s="89" t="n">
        <v>5.4</v>
      </c>
      <c r="R29" s="89" t="n">
        <v>5.2</v>
      </c>
      <c r="S29" s="89" t="n">
        <v>5.3</v>
      </c>
      <c r="T29" s="89" t="n">
        <v>5.4</v>
      </c>
      <c r="U29" s="89" t="n">
        <v>5.3</v>
      </c>
      <c r="V29" s="89" t="n">
        <v>5.4</v>
      </c>
      <c r="W29" s="89" t="n">
        <v>5.5</v>
      </c>
      <c r="X29" s="89" t="n">
        <v>5.6</v>
      </c>
      <c r="Y29" s="89" t="n">
        <v>6.1</v>
      </c>
      <c r="Z29" s="89" t="n">
        <v>6.2</v>
      </c>
      <c r="AA29" s="89" t="n">
        <v>6.3</v>
      </c>
      <c r="AB29" s="89" t="n">
        <v>6.6</v>
      </c>
      <c r="AC29" s="89" t="n">
        <v>6.8</v>
      </c>
      <c r="AD29" s="89" t="n">
        <v>6.8</v>
      </c>
      <c r="AE29" s="89" t="n">
        <v>6.8</v>
      </c>
      <c r="AF29" s="89" t="n">
        <v>6.6</v>
      </c>
      <c r="AG29" s="89" t="s">
        <v>65</v>
      </c>
      <c r="AI29" s="80" t="n">
        <v>6.6</v>
      </c>
    </row>
    <row r="30" customFormat="false" ht="14.25" hidden="false" customHeight="false" outlineLevel="0" collapsed="false">
      <c r="A30" s="86" t="s">
        <v>90</v>
      </c>
      <c r="B30" s="90" t="n">
        <v>3.7</v>
      </c>
      <c r="C30" s="90" t="n">
        <v>3.6</v>
      </c>
      <c r="D30" s="90" t="n">
        <v>3.3</v>
      </c>
      <c r="E30" s="90" t="n">
        <v>3</v>
      </c>
      <c r="F30" s="90" t="n">
        <v>3</v>
      </c>
      <c r="G30" s="90" t="n">
        <v>2.8</v>
      </c>
      <c r="H30" s="90" t="n">
        <v>2.4</v>
      </c>
      <c r="I30" s="90" t="n">
        <v>2.4</v>
      </c>
      <c r="J30" s="90" t="n">
        <v>2.7</v>
      </c>
      <c r="K30" s="90" t="n">
        <v>2.8</v>
      </c>
      <c r="L30" s="90" t="n">
        <v>3</v>
      </c>
      <c r="M30" s="90" t="n">
        <v>3.1</v>
      </c>
      <c r="N30" s="90" t="n">
        <v>3.1</v>
      </c>
      <c r="O30" s="90" t="n">
        <v>3.1</v>
      </c>
      <c r="P30" s="90" t="n">
        <v>3.2</v>
      </c>
      <c r="Q30" s="90" t="n">
        <v>3.2</v>
      </c>
      <c r="R30" s="90" t="n">
        <v>3.2</v>
      </c>
      <c r="S30" s="90" t="n">
        <v>3.4</v>
      </c>
      <c r="T30" s="90" t="n">
        <v>3.4</v>
      </c>
      <c r="U30" s="90" t="n">
        <v>3.5</v>
      </c>
      <c r="V30" s="90" t="n">
        <v>3.5</v>
      </c>
      <c r="W30" s="90" t="n">
        <v>3.6</v>
      </c>
      <c r="X30" s="90" t="n">
        <v>3.7</v>
      </c>
      <c r="Y30" s="90" t="n">
        <v>3.7</v>
      </c>
      <c r="Z30" s="90" t="n">
        <v>3.8</v>
      </c>
      <c r="AA30" s="90" t="n">
        <v>3.9</v>
      </c>
      <c r="AB30" s="90" t="n">
        <v>3.9</v>
      </c>
      <c r="AC30" s="90" t="n">
        <v>4.1</v>
      </c>
      <c r="AD30" s="90" t="n">
        <v>4.3</v>
      </c>
      <c r="AE30" s="90" t="n">
        <v>4.1</v>
      </c>
      <c r="AF30" s="90" t="n">
        <v>4.1</v>
      </c>
      <c r="AG30" s="90" t="s">
        <v>65</v>
      </c>
      <c r="AI30" s="91" t="n">
        <v>4.1</v>
      </c>
    </row>
    <row r="31" customFormat="false" ht="14.25" hidden="false" customHeight="false" outlineLevel="0" collapsed="false">
      <c r="A31" s="63" t="s">
        <v>91</v>
      </c>
      <c r="B31" s="89" t="s">
        <v>65</v>
      </c>
      <c r="C31" s="89" t="s">
        <v>65</v>
      </c>
      <c r="D31" s="89" t="s">
        <v>65</v>
      </c>
      <c r="E31" s="89" t="s">
        <v>65</v>
      </c>
      <c r="F31" s="89" t="s">
        <v>65</v>
      </c>
      <c r="G31" s="89" t="s">
        <v>65</v>
      </c>
      <c r="H31" s="89" t="s">
        <v>65</v>
      </c>
      <c r="I31" s="89" t="s">
        <v>65</v>
      </c>
      <c r="J31" s="89" t="s">
        <v>65</v>
      </c>
      <c r="K31" s="89" t="s">
        <v>65</v>
      </c>
      <c r="L31" s="89" t="s">
        <v>65</v>
      </c>
      <c r="M31" s="89" t="s">
        <v>65</v>
      </c>
      <c r="N31" s="89" t="s">
        <v>65</v>
      </c>
      <c r="O31" s="89" t="s">
        <v>65</v>
      </c>
      <c r="P31" s="89" t="n">
        <v>11</v>
      </c>
      <c r="Q31" s="89" t="s">
        <v>65</v>
      </c>
      <c r="R31" s="89" t="s">
        <v>65</v>
      </c>
      <c r="S31" s="89" t="n">
        <v>12</v>
      </c>
      <c r="T31" s="89" t="n">
        <v>15</v>
      </c>
      <c r="U31" s="89" t="n">
        <v>15</v>
      </c>
      <c r="V31" s="89" t="n">
        <v>15</v>
      </c>
      <c r="W31" s="89" t="n">
        <v>13</v>
      </c>
      <c r="X31" s="89" t="n">
        <v>13</v>
      </c>
      <c r="Y31" s="89" t="n">
        <v>12.4</v>
      </c>
      <c r="Z31" s="89" t="n">
        <v>11.9</v>
      </c>
      <c r="AA31" s="89" t="n">
        <v>11.3</v>
      </c>
      <c r="AB31" s="89" t="s">
        <v>65</v>
      </c>
      <c r="AC31" s="89" t="n">
        <v>11.2</v>
      </c>
      <c r="AD31" s="89" t="n">
        <v>12.1</v>
      </c>
      <c r="AE31" s="89" t="n">
        <v>11.3</v>
      </c>
      <c r="AF31" s="89" t="s">
        <v>65</v>
      </c>
      <c r="AG31" s="89" t="s">
        <v>65</v>
      </c>
      <c r="AI31" s="80" t="n">
        <v>11.3</v>
      </c>
    </row>
    <row r="32" customFormat="false" ht="14.25" hidden="false" customHeight="false" outlineLevel="0" collapsed="false">
      <c r="A32" s="86" t="s">
        <v>92</v>
      </c>
      <c r="B32" s="90" t="s">
        <v>65</v>
      </c>
      <c r="C32" s="90" t="s">
        <v>65</v>
      </c>
      <c r="D32" s="90" t="s">
        <v>65</v>
      </c>
      <c r="E32" s="90" t="s">
        <v>65</v>
      </c>
      <c r="F32" s="90" t="s">
        <v>65</v>
      </c>
      <c r="G32" s="90" t="s">
        <v>65</v>
      </c>
      <c r="H32" s="90" t="s">
        <v>65</v>
      </c>
      <c r="I32" s="90" t="s">
        <v>65</v>
      </c>
      <c r="J32" s="90" t="s">
        <v>65</v>
      </c>
      <c r="K32" s="90" t="s">
        <v>65</v>
      </c>
      <c r="L32" s="90" t="s">
        <v>65</v>
      </c>
      <c r="M32" s="90" t="s">
        <v>65</v>
      </c>
      <c r="N32" s="90" t="s">
        <v>65</v>
      </c>
      <c r="O32" s="90" t="s">
        <v>65</v>
      </c>
      <c r="P32" s="90" t="s">
        <v>65</v>
      </c>
      <c r="Q32" s="90" t="s">
        <v>65</v>
      </c>
      <c r="R32" s="90" t="s">
        <v>65</v>
      </c>
      <c r="S32" s="90" t="s">
        <v>65</v>
      </c>
      <c r="T32" s="90" t="s">
        <v>65</v>
      </c>
      <c r="U32" s="90" t="s">
        <v>65</v>
      </c>
      <c r="V32" s="90" t="s">
        <v>65</v>
      </c>
      <c r="W32" s="90" t="s">
        <v>65</v>
      </c>
      <c r="X32" s="90" t="s">
        <v>65</v>
      </c>
      <c r="Y32" s="90" t="s">
        <v>65</v>
      </c>
      <c r="Z32" s="90" t="s">
        <v>65</v>
      </c>
      <c r="AA32" s="90" t="s">
        <v>65</v>
      </c>
      <c r="AB32" s="90" t="n">
        <v>6.6</v>
      </c>
      <c r="AC32" s="90" t="n">
        <v>6.7</v>
      </c>
      <c r="AD32" s="90" t="n">
        <v>6.7</v>
      </c>
      <c r="AE32" s="90" t="n">
        <v>6.6</v>
      </c>
      <c r="AF32" s="90" t="n">
        <v>6.4</v>
      </c>
      <c r="AG32" s="90" t="s">
        <v>65</v>
      </c>
      <c r="AI32" s="91" t="n">
        <v>6.4</v>
      </c>
    </row>
    <row r="33" customFormat="false" ht="14.25" hidden="false" customHeight="false" outlineLevel="0" collapsed="false">
      <c r="A33" s="63" t="s">
        <v>93</v>
      </c>
      <c r="B33" s="89" t="s">
        <v>65</v>
      </c>
      <c r="C33" s="89" t="s">
        <v>65</v>
      </c>
      <c r="D33" s="89" t="s">
        <v>65</v>
      </c>
      <c r="E33" s="89" t="s">
        <v>65</v>
      </c>
      <c r="F33" s="89" t="s">
        <v>65</v>
      </c>
      <c r="G33" s="89" t="s">
        <v>65</v>
      </c>
      <c r="H33" s="89" t="s">
        <v>65</v>
      </c>
      <c r="I33" s="89" t="n">
        <v>6.5</v>
      </c>
      <c r="J33" s="89" t="s">
        <v>65</v>
      </c>
      <c r="K33" s="89" t="s">
        <v>65</v>
      </c>
      <c r="L33" s="89" t="s">
        <v>65</v>
      </c>
      <c r="M33" s="89" t="s">
        <v>65</v>
      </c>
      <c r="N33" s="89" t="s">
        <v>65</v>
      </c>
      <c r="O33" s="89" t="n">
        <v>8.3</v>
      </c>
      <c r="P33" s="89" t="s">
        <v>65</v>
      </c>
      <c r="Q33" s="89" t="n">
        <v>7.8</v>
      </c>
      <c r="R33" s="89" t="s">
        <v>65</v>
      </c>
      <c r="S33" s="89" t="n">
        <v>8.2</v>
      </c>
      <c r="T33" s="89" t="s">
        <v>65</v>
      </c>
      <c r="U33" s="89" t="s">
        <v>65</v>
      </c>
      <c r="V33" s="89" t="s">
        <v>65</v>
      </c>
      <c r="W33" s="89" t="n">
        <v>8.7</v>
      </c>
      <c r="X33" s="89" t="s">
        <v>65</v>
      </c>
      <c r="Y33" s="89" t="n">
        <v>9.5</v>
      </c>
      <c r="Z33" s="89" t="s">
        <v>65</v>
      </c>
      <c r="AA33" s="89" t="s">
        <v>65</v>
      </c>
      <c r="AB33" s="89" t="n">
        <v>8.1</v>
      </c>
      <c r="AC33" s="89" t="s">
        <v>65</v>
      </c>
      <c r="AD33" s="89" t="s">
        <v>65</v>
      </c>
      <c r="AE33" s="89" t="n">
        <v>7.5</v>
      </c>
      <c r="AF33" s="89" t="s">
        <v>65</v>
      </c>
      <c r="AG33" s="89" t="s">
        <v>65</v>
      </c>
      <c r="AI33" s="80" t="n">
        <v>7.5</v>
      </c>
    </row>
    <row r="34" customFormat="false" ht="14.25" hidden="false" customHeight="false" outlineLevel="0" collapsed="false">
      <c r="A34" s="86" t="s">
        <v>94</v>
      </c>
      <c r="B34" s="90" t="n">
        <v>2.6</v>
      </c>
      <c r="C34" s="90" t="n">
        <v>2.6</v>
      </c>
      <c r="D34" s="90" t="n">
        <v>2.7</v>
      </c>
      <c r="E34" s="90" t="n">
        <v>2.8</v>
      </c>
      <c r="F34" s="90" t="n">
        <v>2.8</v>
      </c>
      <c r="G34" s="90" t="n">
        <v>2.7</v>
      </c>
      <c r="H34" s="90" t="n">
        <v>2.7</v>
      </c>
      <c r="I34" s="90" t="n">
        <v>2.7</v>
      </c>
      <c r="J34" s="90" t="n">
        <v>2.8</v>
      </c>
      <c r="K34" s="90" t="n">
        <v>2.8</v>
      </c>
      <c r="L34" s="90" t="n">
        <v>2.8</v>
      </c>
      <c r="M34" s="90" t="n">
        <v>2.7</v>
      </c>
      <c r="N34" s="90" t="n">
        <v>2.9</v>
      </c>
      <c r="O34" s="90" t="n">
        <v>2.9</v>
      </c>
      <c r="P34" s="90" t="n">
        <v>3</v>
      </c>
      <c r="Q34" s="90" t="n">
        <v>3</v>
      </c>
      <c r="R34" s="90" t="n">
        <v>2.9</v>
      </c>
      <c r="S34" s="90" t="n">
        <v>2.8</v>
      </c>
      <c r="T34" s="90" t="n">
        <v>2.9</v>
      </c>
      <c r="U34" s="90" t="n">
        <v>2.9</v>
      </c>
      <c r="V34" s="90" t="n">
        <v>2.8</v>
      </c>
      <c r="W34" s="90" t="n">
        <v>2.9</v>
      </c>
      <c r="X34" s="90" t="n">
        <v>3</v>
      </c>
      <c r="Y34" s="90" t="n">
        <v>2.8</v>
      </c>
      <c r="Z34" s="90" t="n">
        <v>2.8</v>
      </c>
      <c r="AA34" s="90" t="n">
        <v>2.8</v>
      </c>
      <c r="AB34" s="90" t="n">
        <v>2.8</v>
      </c>
      <c r="AC34" s="90" t="n">
        <v>2.8</v>
      </c>
      <c r="AD34" s="90" t="n">
        <v>2.9</v>
      </c>
      <c r="AE34" s="90" t="n">
        <v>2.9</v>
      </c>
      <c r="AF34" s="90" t="n">
        <v>2.9</v>
      </c>
      <c r="AG34" s="90" t="s">
        <v>65</v>
      </c>
      <c r="AI34" s="91" t="n">
        <v>2.9</v>
      </c>
    </row>
    <row r="35" customFormat="false" ht="14.25" hidden="false" customHeight="false" outlineLevel="0" collapsed="false">
      <c r="A35" s="63" t="s">
        <v>95</v>
      </c>
      <c r="B35" s="89" t="s">
        <v>65</v>
      </c>
      <c r="C35" s="89" t="s">
        <v>65</v>
      </c>
      <c r="D35" s="89" t="s">
        <v>65</v>
      </c>
      <c r="E35" s="89" t="s">
        <v>65</v>
      </c>
      <c r="F35" s="89" t="s">
        <v>65</v>
      </c>
      <c r="G35" s="89" t="s">
        <v>65</v>
      </c>
      <c r="H35" s="89" t="s">
        <v>65</v>
      </c>
      <c r="I35" s="89" t="s">
        <v>65</v>
      </c>
      <c r="J35" s="89" t="s">
        <v>65</v>
      </c>
      <c r="K35" s="89" t="s">
        <v>65</v>
      </c>
      <c r="L35" s="89" t="s">
        <v>65</v>
      </c>
      <c r="M35" s="89" t="s">
        <v>65</v>
      </c>
      <c r="N35" s="89" t="s">
        <v>65</v>
      </c>
      <c r="O35" s="89" t="s">
        <v>65</v>
      </c>
      <c r="P35" s="89" t="s">
        <v>65</v>
      </c>
      <c r="Q35" s="89" t="s">
        <v>65</v>
      </c>
      <c r="R35" s="89" t="s">
        <v>65</v>
      </c>
      <c r="S35" s="89" t="s">
        <v>65</v>
      </c>
      <c r="T35" s="89" t="s">
        <v>65</v>
      </c>
      <c r="U35" s="89" t="s">
        <v>65</v>
      </c>
      <c r="V35" s="89" t="s">
        <v>65</v>
      </c>
      <c r="W35" s="89" t="s">
        <v>65</v>
      </c>
      <c r="X35" s="89" t="n">
        <v>3.4</v>
      </c>
      <c r="Y35" s="89" t="s">
        <v>65</v>
      </c>
      <c r="Z35" s="89" t="s">
        <v>65</v>
      </c>
      <c r="AA35" s="89" t="s">
        <v>65</v>
      </c>
      <c r="AB35" s="89" t="s">
        <v>65</v>
      </c>
      <c r="AC35" s="89" t="n">
        <v>4</v>
      </c>
      <c r="AD35" s="89" t="s">
        <v>65</v>
      </c>
      <c r="AE35" s="89" t="s">
        <v>65</v>
      </c>
      <c r="AF35" s="89" t="s">
        <v>65</v>
      </c>
      <c r="AG35" s="89" t="s">
        <v>65</v>
      </c>
      <c r="AI35" s="80" t="n">
        <v>4</v>
      </c>
    </row>
    <row r="36" customFormat="false" ht="14.25" hidden="false" customHeight="false" outlineLevel="0" collapsed="false">
      <c r="A36" s="86" t="s">
        <v>96</v>
      </c>
      <c r="B36" s="90" t="n">
        <v>1.2</v>
      </c>
      <c r="C36" s="90" t="n">
        <v>1.2</v>
      </c>
      <c r="D36" s="90" t="s">
        <v>65</v>
      </c>
      <c r="E36" s="90" t="s">
        <v>65</v>
      </c>
      <c r="F36" s="90" t="s">
        <v>65</v>
      </c>
      <c r="G36" s="90" t="s">
        <v>65</v>
      </c>
      <c r="H36" s="90" t="s">
        <v>65</v>
      </c>
      <c r="I36" s="90" t="s">
        <v>65</v>
      </c>
      <c r="J36" s="90" t="s">
        <v>65</v>
      </c>
      <c r="K36" s="90" t="s">
        <v>65</v>
      </c>
      <c r="L36" s="90" t="s">
        <v>65</v>
      </c>
      <c r="M36" s="90" t="s">
        <v>65</v>
      </c>
      <c r="N36" s="90" t="s">
        <v>65</v>
      </c>
      <c r="O36" s="90" t="n">
        <v>1.5</v>
      </c>
      <c r="P36" s="90" t="n">
        <v>1.6</v>
      </c>
      <c r="Q36" s="90" t="n">
        <v>1.7</v>
      </c>
      <c r="R36" s="90" t="n">
        <v>1.8</v>
      </c>
      <c r="S36" s="90" t="n">
        <v>2</v>
      </c>
      <c r="T36" s="90" t="n">
        <v>2.1</v>
      </c>
      <c r="U36" s="90" t="n">
        <v>2.1</v>
      </c>
      <c r="V36" s="90" t="n">
        <v>2.5</v>
      </c>
      <c r="W36" s="90" t="n">
        <v>2.8</v>
      </c>
      <c r="X36" s="90" t="n">
        <v>2.8</v>
      </c>
      <c r="Y36" s="90" t="n">
        <v>3</v>
      </c>
      <c r="Z36" s="90" t="n">
        <v>3.4</v>
      </c>
      <c r="AA36" s="90" t="n">
        <v>4.4</v>
      </c>
      <c r="AB36" s="90" t="n">
        <v>5</v>
      </c>
      <c r="AC36" s="90" t="n">
        <v>5.7</v>
      </c>
      <c r="AD36" s="90" t="n">
        <v>6.3</v>
      </c>
      <c r="AE36" s="90" t="n">
        <v>7.3</v>
      </c>
      <c r="AF36" s="90" t="n">
        <v>7.3</v>
      </c>
      <c r="AG36" s="90" t="s">
        <v>65</v>
      </c>
      <c r="AI36" s="91" t="n">
        <v>7.3</v>
      </c>
    </row>
    <row r="37" customFormat="false" ht="14.25" hidden="false" customHeight="false" outlineLevel="0" collapsed="false">
      <c r="A37" s="63" t="s">
        <v>97</v>
      </c>
      <c r="B37" s="89" t="n">
        <v>5.2</v>
      </c>
      <c r="C37" s="89" t="n">
        <v>4.8</v>
      </c>
      <c r="D37" s="89" t="n">
        <v>5.3</v>
      </c>
      <c r="E37" s="89" t="n">
        <v>5.6</v>
      </c>
      <c r="F37" s="89" t="n">
        <v>5.1</v>
      </c>
      <c r="G37" s="89" t="n">
        <v>5.1</v>
      </c>
      <c r="H37" s="89" t="n">
        <v>6.1</v>
      </c>
      <c r="I37" s="89" t="n">
        <v>6.6</v>
      </c>
      <c r="J37" s="89" t="n">
        <v>5.1</v>
      </c>
      <c r="K37" s="89" t="n">
        <v>5.6</v>
      </c>
      <c r="L37" s="89" t="n">
        <v>6.1</v>
      </c>
      <c r="M37" s="89" t="n">
        <v>5.6</v>
      </c>
      <c r="N37" s="89" t="n">
        <v>6.1</v>
      </c>
      <c r="O37" s="89" t="n">
        <v>6.6</v>
      </c>
      <c r="P37" s="89" t="n">
        <v>6.1</v>
      </c>
      <c r="Q37" s="89" t="n">
        <v>6.1</v>
      </c>
      <c r="R37" s="89" t="n">
        <v>6.1</v>
      </c>
      <c r="S37" s="89" t="s">
        <v>65</v>
      </c>
      <c r="T37" s="89" t="n">
        <v>5.4</v>
      </c>
      <c r="U37" s="89" t="s">
        <v>65</v>
      </c>
      <c r="V37" s="89" t="n">
        <v>5.3</v>
      </c>
      <c r="W37" s="89" t="n">
        <v>5.1</v>
      </c>
      <c r="X37" s="89" t="n">
        <v>5.7</v>
      </c>
      <c r="Y37" s="89" t="n">
        <v>5.2</v>
      </c>
      <c r="Z37" s="89" t="n">
        <v>5.3</v>
      </c>
      <c r="AA37" s="89" t="n">
        <v>5</v>
      </c>
      <c r="AB37" s="89" t="n">
        <v>5.1</v>
      </c>
      <c r="AC37" s="89" t="n">
        <v>5</v>
      </c>
      <c r="AD37" s="89" t="n">
        <v>5.9</v>
      </c>
      <c r="AE37" s="89" t="n">
        <v>5</v>
      </c>
      <c r="AF37" s="89" t="s">
        <v>65</v>
      </c>
      <c r="AG37" s="89" t="s">
        <v>65</v>
      </c>
      <c r="AI37" s="80" t="n">
        <v>5</v>
      </c>
    </row>
    <row r="38" customFormat="false" ht="15" hidden="false" customHeight="false" outlineLevel="0" collapsed="false">
      <c r="A38" s="86" t="s">
        <v>98</v>
      </c>
      <c r="B38" s="90" t="s">
        <v>65</v>
      </c>
      <c r="C38" s="90" t="s">
        <v>65</v>
      </c>
      <c r="D38" s="90" t="s">
        <v>65</v>
      </c>
      <c r="E38" s="90" t="s">
        <v>65</v>
      </c>
      <c r="F38" s="90" t="s">
        <v>65</v>
      </c>
      <c r="G38" s="90" t="s">
        <v>65</v>
      </c>
      <c r="H38" s="90" t="s">
        <v>65</v>
      </c>
      <c r="I38" s="90" t="s">
        <v>65</v>
      </c>
      <c r="J38" s="90" t="s">
        <v>65</v>
      </c>
      <c r="K38" s="90" t="s">
        <v>65</v>
      </c>
      <c r="L38" s="90" t="s">
        <v>65</v>
      </c>
      <c r="M38" s="90" t="s">
        <v>65</v>
      </c>
      <c r="N38" s="90" t="s">
        <v>65</v>
      </c>
      <c r="O38" s="90" t="s">
        <v>65</v>
      </c>
      <c r="P38" s="90" t="s">
        <v>65</v>
      </c>
      <c r="Q38" s="90" t="n">
        <v>3.3</v>
      </c>
      <c r="R38" s="90" t="s">
        <v>65</v>
      </c>
      <c r="S38" s="90" t="n">
        <v>3.7</v>
      </c>
      <c r="T38" s="90" t="n">
        <v>3.8</v>
      </c>
      <c r="U38" s="90" t="n">
        <v>3.5</v>
      </c>
      <c r="V38" s="90" t="n">
        <v>3.7</v>
      </c>
      <c r="W38" s="90" t="n">
        <v>4.1</v>
      </c>
      <c r="X38" s="90" t="n">
        <v>4.1</v>
      </c>
      <c r="Y38" s="90" t="n">
        <v>3.9</v>
      </c>
      <c r="Z38" s="90" t="n">
        <v>3.8</v>
      </c>
      <c r="AA38" s="90" t="n">
        <v>4</v>
      </c>
      <c r="AB38" s="90" t="n">
        <v>3.8</v>
      </c>
      <c r="AC38" s="90" t="n">
        <v>4</v>
      </c>
      <c r="AD38" s="90" t="n">
        <v>3.9</v>
      </c>
      <c r="AE38" s="90" t="s">
        <v>65</v>
      </c>
      <c r="AF38" s="90" t="s">
        <v>65</v>
      </c>
      <c r="AG38" s="90" t="s">
        <v>65</v>
      </c>
      <c r="AI38" s="91" t="n">
        <v>3.9</v>
      </c>
    </row>
    <row r="39" customFormat="false" ht="15.75" hidden="false" customHeight="false" outlineLevel="0" collapsed="false">
      <c r="A39" s="70" t="s">
        <v>99</v>
      </c>
      <c r="AI39" s="79" t="n">
        <f aca="false">AVERAGE(AI5:AI38)</f>
        <v>6.43823529411765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202</v>
      </c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2" r:id="rId3" display="http://stats.oecd.org/Index.aspx?DataSetCode=HEALTH_PROC"/>
    <hyperlink ref="A44" location="'Frequently Requested Data'!A1" display="Back to table of contents"/>
  </hyperlink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4" min="2" style="1" width="7.99"/>
    <col collapsed="false" customWidth="true" hidden="false" outlineLevel="0" max="15" min="15" style="1" width="28.7"/>
    <col collapsed="false" customWidth="true" hidden="false" outlineLevel="0" max="17" min="16" style="1" width="7.99"/>
  </cols>
  <sheetData>
    <row r="1" customFormat="false" ht="15" hidden="false" customHeight="false" outlineLevel="0" collapsed="false">
      <c r="A1" s="58" t="s">
        <v>200</v>
      </c>
    </row>
    <row r="2" customFormat="false" ht="15" hidden="false" customHeight="false" outlineLevel="0" collapsed="false">
      <c r="A2" s="59" t="s">
        <v>20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86"/>
      <c r="B4" s="87" t="n">
        <v>2000</v>
      </c>
      <c r="C4" s="87" t="n">
        <v>2001</v>
      </c>
      <c r="D4" s="87" t="n">
        <v>2002</v>
      </c>
      <c r="E4" s="87" t="n">
        <v>2003</v>
      </c>
      <c r="F4" s="87" t="n">
        <v>2004</v>
      </c>
      <c r="G4" s="87" t="n">
        <v>2005</v>
      </c>
      <c r="H4" s="87" t="n">
        <v>2006</v>
      </c>
      <c r="I4" s="87" t="n">
        <v>2007</v>
      </c>
      <c r="J4" s="87" t="n">
        <v>2008</v>
      </c>
      <c r="K4" s="87" t="n">
        <v>2009</v>
      </c>
      <c r="L4" s="87" t="n">
        <v>2010</v>
      </c>
      <c r="M4" s="87" t="n">
        <v>2011</v>
      </c>
      <c r="O4" s="88" t="s">
        <v>63</v>
      </c>
    </row>
    <row r="5" customFormat="false" ht="14.25" hidden="false" customHeight="false" outlineLevel="0" collapsed="false">
      <c r="A5" s="63" t="s">
        <v>64</v>
      </c>
      <c r="B5" s="64" t="s">
        <v>65</v>
      </c>
      <c r="C5" s="64" t="s">
        <v>65</v>
      </c>
      <c r="D5" s="64" t="s">
        <v>65</v>
      </c>
      <c r="E5" s="64" t="s">
        <v>65</v>
      </c>
      <c r="F5" s="64" t="s">
        <v>65</v>
      </c>
      <c r="G5" s="64" t="s">
        <v>65</v>
      </c>
      <c r="H5" s="64" t="s">
        <v>65</v>
      </c>
      <c r="I5" s="64" t="n">
        <v>18.7</v>
      </c>
      <c r="J5" s="64" t="n">
        <v>19.7</v>
      </c>
      <c r="K5" s="64" t="n">
        <v>20.9</v>
      </c>
      <c r="L5" s="64" t="n">
        <v>23</v>
      </c>
      <c r="M5" s="64" t="n">
        <v>23.9</v>
      </c>
      <c r="O5" s="80" t="n">
        <v>23</v>
      </c>
    </row>
    <row r="6" customFormat="false" ht="15.75" hidden="false" customHeight="false" outlineLevel="0" collapsed="false">
      <c r="A6" s="86" t="s">
        <v>204</v>
      </c>
      <c r="B6" s="93" t="s">
        <v>65</v>
      </c>
      <c r="C6" s="93" t="s">
        <v>65</v>
      </c>
      <c r="D6" s="93" t="s">
        <v>65</v>
      </c>
      <c r="E6" s="93" t="s">
        <v>65</v>
      </c>
      <c r="F6" s="93" t="n">
        <v>32.7</v>
      </c>
      <c r="G6" s="93" t="n">
        <v>33.9</v>
      </c>
      <c r="H6" s="93" t="n">
        <v>36.4</v>
      </c>
      <c r="I6" s="93" t="n">
        <v>43</v>
      </c>
      <c r="J6" s="93" t="n">
        <v>48.5</v>
      </c>
      <c r="K6" s="93" t="n">
        <v>50.3</v>
      </c>
      <c r="L6" s="93" t="n">
        <v>47.6</v>
      </c>
      <c r="M6" s="93" t="s">
        <v>65</v>
      </c>
      <c r="O6" s="91" t="n">
        <v>47.6</v>
      </c>
    </row>
    <row r="7" customFormat="false" ht="14.25" hidden="false" customHeight="false" outlineLevel="0" collapsed="false">
      <c r="A7" s="63" t="s">
        <v>118</v>
      </c>
      <c r="B7" s="64" t="n">
        <v>21.5</v>
      </c>
      <c r="C7" s="64" t="n">
        <v>31.9</v>
      </c>
      <c r="D7" s="64" t="n">
        <v>35.4</v>
      </c>
      <c r="E7" s="64" t="n">
        <v>39.6</v>
      </c>
      <c r="F7" s="64" t="n">
        <v>43</v>
      </c>
      <c r="G7" s="64" t="n">
        <v>43.9</v>
      </c>
      <c r="H7" s="64" t="n">
        <v>46</v>
      </c>
      <c r="I7" s="64" t="n">
        <v>48</v>
      </c>
      <c r="J7" s="64" t="n">
        <v>52.8</v>
      </c>
      <c r="K7" s="64" t="s">
        <v>65</v>
      </c>
      <c r="L7" s="64" t="s">
        <v>65</v>
      </c>
      <c r="M7" s="64" t="s">
        <v>65</v>
      </c>
      <c r="O7" s="80" t="n">
        <v>52.8</v>
      </c>
    </row>
    <row r="8" customFormat="false" ht="14.25" hidden="false" customHeight="false" outlineLevel="0" collapsed="false">
      <c r="A8" s="86" t="s">
        <v>68</v>
      </c>
      <c r="B8" s="93" t="s">
        <v>65</v>
      </c>
      <c r="C8" s="93" t="s">
        <v>65</v>
      </c>
      <c r="D8" s="93" t="s">
        <v>65</v>
      </c>
      <c r="E8" s="93" t="n">
        <v>24.3</v>
      </c>
      <c r="F8" s="93" t="n">
        <v>27.3</v>
      </c>
      <c r="G8" s="93" t="n">
        <v>30.8</v>
      </c>
      <c r="H8" s="93" t="n">
        <v>33.4</v>
      </c>
      <c r="I8" s="93" t="s">
        <v>65</v>
      </c>
      <c r="J8" s="93" t="n">
        <v>40.3</v>
      </c>
      <c r="K8" s="93" t="n">
        <v>42.5</v>
      </c>
      <c r="L8" s="93" t="n">
        <v>46.7</v>
      </c>
      <c r="M8" s="93" t="s">
        <v>65</v>
      </c>
      <c r="O8" s="91" t="n">
        <v>46.7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n">
        <v>6</v>
      </c>
      <c r="K9" s="64" t="n">
        <v>7.4</v>
      </c>
      <c r="L9" s="64" t="s">
        <v>65</v>
      </c>
      <c r="M9" s="64" t="s">
        <v>65</v>
      </c>
      <c r="O9" s="80" t="n">
        <v>7.4</v>
      </c>
    </row>
    <row r="10" customFormat="false" ht="14.25" hidden="false" customHeight="false" outlineLevel="0" collapsed="false">
      <c r="A10" s="86" t="s">
        <v>70</v>
      </c>
      <c r="B10" s="93" t="s">
        <v>65</v>
      </c>
      <c r="C10" s="93" t="s">
        <v>65</v>
      </c>
      <c r="D10" s="93" t="s">
        <v>65</v>
      </c>
      <c r="E10" s="93" t="s">
        <v>65</v>
      </c>
      <c r="F10" s="93" t="n">
        <v>16.5</v>
      </c>
      <c r="G10" s="93" t="n">
        <v>18.8</v>
      </c>
      <c r="H10" s="93" t="n">
        <v>21.8</v>
      </c>
      <c r="I10" s="93" t="n">
        <v>24.5</v>
      </c>
      <c r="J10" s="93" t="n">
        <v>27.4</v>
      </c>
      <c r="K10" s="93" t="n">
        <v>32.2</v>
      </c>
      <c r="L10" s="93" t="n">
        <v>33.5</v>
      </c>
      <c r="M10" s="93" t="s">
        <v>65</v>
      </c>
      <c r="O10" s="91" t="n">
        <v>33.5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n">
        <v>20.9</v>
      </c>
      <c r="F11" s="64" t="n">
        <v>23.5</v>
      </c>
      <c r="G11" s="64" t="n">
        <v>27</v>
      </c>
      <c r="H11" s="64" t="n">
        <v>32.4</v>
      </c>
      <c r="I11" s="64" t="n">
        <v>36</v>
      </c>
      <c r="J11" s="64" t="n">
        <v>42.3</v>
      </c>
      <c r="K11" s="64" t="n">
        <v>51</v>
      </c>
      <c r="L11" s="64" t="n">
        <v>57.5</v>
      </c>
      <c r="M11" s="64" t="n">
        <v>61.7</v>
      </c>
      <c r="O11" s="80" t="n">
        <v>57.5</v>
      </c>
    </row>
    <row r="12" customFormat="false" ht="14.25" hidden="false" customHeight="false" outlineLevel="0" collapsed="false">
      <c r="A12" s="86" t="s">
        <v>72</v>
      </c>
      <c r="B12" s="93" t="s">
        <v>65</v>
      </c>
      <c r="C12" s="93" t="s">
        <v>65</v>
      </c>
      <c r="D12" s="93" t="s">
        <v>65</v>
      </c>
      <c r="E12" s="93" t="n">
        <v>8.6</v>
      </c>
      <c r="F12" s="93" t="n">
        <v>10.1</v>
      </c>
      <c r="G12" s="93" t="n">
        <v>11.7</v>
      </c>
      <c r="H12" s="93" t="n">
        <v>13.9</v>
      </c>
      <c r="I12" s="93" t="n">
        <v>25</v>
      </c>
      <c r="J12" s="93" t="n">
        <v>36.5</v>
      </c>
      <c r="K12" s="93" t="n">
        <v>37.2</v>
      </c>
      <c r="L12" s="93" t="n">
        <v>48.1</v>
      </c>
      <c r="M12" s="93" t="s">
        <v>65</v>
      </c>
      <c r="O12" s="91" t="n">
        <v>48.1</v>
      </c>
    </row>
    <row r="13" customFormat="false" ht="14.25" hidden="false" customHeight="false" outlineLevel="0" collapsed="false">
      <c r="A13" s="63" t="s">
        <v>73</v>
      </c>
      <c r="B13" s="64" t="s">
        <v>65</v>
      </c>
      <c r="C13" s="64" t="s">
        <v>65</v>
      </c>
      <c r="D13" s="64" t="s">
        <v>65</v>
      </c>
      <c r="E13" s="64" t="s">
        <v>65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s">
        <v>65</v>
      </c>
      <c r="K13" s="64" t="s">
        <v>65</v>
      </c>
      <c r="L13" s="64" t="s">
        <v>65</v>
      </c>
      <c r="M13" s="64" t="s">
        <v>65</v>
      </c>
      <c r="O13" s="94" t="s">
        <v>65</v>
      </c>
    </row>
    <row r="14" customFormat="false" ht="14.25" hidden="false" customHeight="false" outlineLevel="0" collapsed="false">
      <c r="A14" s="86" t="s">
        <v>74</v>
      </c>
      <c r="B14" s="93" t="s">
        <v>65</v>
      </c>
      <c r="C14" s="93" t="s">
        <v>65</v>
      </c>
      <c r="D14" s="93" t="s">
        <v>65</v>
      </c>
      <c r="E14" s="93" t="s">
        <v>65</v>
      </c>
      <c r="F14" s="93" t="s">
        <v>65</v>
      </c>
      <c r="G14" s="93" t="s">
        <v>65</v>
      </c>
      <c r="H14" s="93" t="n">
        <v>38</v>
      </c>
      <c r="I14" s="93" t="n">
        <v>44.1</v>
      </c>
      <c r="J14" s="93" t="n">
        <v>48.3</v>
      </c>
      <c r="K14" s="93" t="n">
        <v>55.1</v>
      </c>
      <c r="L14" s="93" t="n">
        <v>60.2</v>
      </c>
      <c r="M14" s="93" t="s">
        <v>65</v>
      </c>
      <c r="O14" s="91" t="n">
        <v>60.2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n">
        <v>95.2</v>
      </c>
      <c r="L15" s="64" t="s">
        <v>65</v>
      </c>
      <c r="M15" s="64" t="s">
        <v>65</v>
      </c>
      <c r="O15" s="80" t="n">
        <v>95.2</v>
      </c>
    </row>
    <row r="16" customFormat="false" ht="14.25" hidden="false" customHeight="false" outlineLevel="0" collapsed="false">
      <c r="A16" s="86" t="s">
        <v>76</v>
      </c>
      <c r="B16" s="93" t="s">
        <v>65</v>
      </c>
      <c r="C16" s="93" t="s">
        <v>65</v>
      </c>
      <c r="D16" s="93" t="s">
        <v>65</v>
      </c>
      <c r="E16" s="93" t="s">
        <v>65</v>
      </c>
      <c r="F16" s="93" t="s">
        <v>65</v>
      </c>
      <c r="G16" s="93" t="s">
        <v>65</v>
      </c>
      <c r="H16" s="93" t="s">
        <v>65</v>
      </c>
      <c r="I16" s="93" t="s">
        <v>65</v>
      </c>
      <c r="J16" s="93" t="n">
        <v>97.9</v>
      </c>
      <c r="K16" s="93" t="s">
        <v>65</v>
      </c>
      <c r="L16" s="93" t="s">
        <v>65</v>
      </c>
      <c r="M16" s="93" t="s">
        <v>65</v>
      </c>
      <c r="O16" s="91" t="n">
        <v>97.9</v>
      </c>
    </row>
    <row r="17" customFormat="false" ht="15.75" hidden="false" customHeight="false" outlineLevel="0" collapsed="false">
      <c r="A17" s="63" t="s">
        <v>205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n">
        <v>28.7</v>
      </c>
      <c r="I17" s="64" t="n">
        <v>27.9</v>
      </c>
      <c r="J17" s="64" t="n">
        <v>30.7</v>
      </c>
      <c r="K17" s="64" t="n">
        <v>31.3</v>
      </c>
      <c r="L17" s="64" t="n">
        <v>31.7</v>
      </c>
      <c r="M17" s="64" t="s">
        <v>65</v>
      </c>
      <c r="O17" s="80" t="n">
        <v>31.7</v>
      </c>
    </row>
    <row r="18" customFormat="false" ht="14.25" hidden="false" customHeight="false" outlineLevel="0" collapsed="false">
      <c r="A18" s="86" t="s">
        <v>78</v>
      </c>
      <c r="B18" s="93" t="s">
        <v>65</v>
      </c>
      <c r="C18" s="93" t="s">
        <v>65</v>
      </c>
      <c r="D18" s="93" t="s">
        <v>65</v>
      </c>
      <c r="E18" s="93" t="s">
        <v>65</v>
      </c>
      <c r="F18" s="93" t="s">
        <v>65</v>
      </c>
      <c r="G18" s="93" t="s">
        <v>65</v>
      </c>
      <c r="H18" s="93" t="n">
        <v>57.1</v>
      </c>
      <c r="I18" s="93" t="n">
        <v>64.7</v>
      </c>
      <c r="J18" s="93" t="n">
        <v>72.3</v>
      </c>
      <c r="K18" s="93" t="n">
        <v>75.5</v>
      </c>
      <c r="L18" s="93" t="n">
        <v>74.2</v>
      </c>
      <c r="M18" s="93" t="n">
        <v>81.7</v>
      </c>
      <c r="O18" s="91" t="n">
        <v>74.2</v>
      </c>
    </row>
    <row r="19" customFormat="false" ht="15.75" hidden="false" customHeight="false" outlineLevel="0" collapsed="false">
      <c r="A19" s="63" t="s">
        <v>206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n">
        <v>16</v>
      </c>
      <c r="L19" s="64" t="n">
        <v>17.3</v>
      </c>
      <c r="M19" s="64" t="n">
        <v>18.6</v>
      </c>
      <c r="O19" s="80" t="n">
        <v>17.3</v>
      </c>
    </row>
    <row r="20" customFormat="false" ht="14.25" hidden="false" customHeight="false" outlineLevel="0" collapsed="false">
      <c r="A20" s="92" t="s">
        <v>80</v>
      </c>
      <c r="B20" s="93" t="s">
        <v>65</v>
      </c>
      <c r="C20" s="93" t="s">
        <v>65</v>
      </c>
      <c r="D20" s="93" t="s">
        <v>65</v>
      </c>
      <c r="E20" s="93" t="s">
        <v>65</v>
      </c>
      <c r="F20" s="93" t="s">
        <v>65</v>
      </c>
      <c r="G20" s="93" t="s">
        <v>65</v>
      </c>
      <c r="H20" s="93" t="s">
        <v>65</v>
      </c>
      <c r="I20" s="93" t="n">
        <v>12.1</v>
      </c>
      <c r="J20" s="93" t="n">
        <v>14.2</v>
      </c>
      <c r="K20" s="93" t="n">
        <v>15.6</v>
      </c>
      <c r="L20" s="93" t="n">
        <v>18.1</v>
      </c>
      <c r="M20" s="93" t="s">
        <v>65</v>
      </c>
      <c r="O20" s="91" t="n">
        <v>18.1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O21" s="94" t="s">
        <v>65</v>
      </c>
    </row>
    <row r="22" customFormat="false" ht="14.25" hidden="false" customHeight="false" outlineLevel="0" collapsed="false">
      <c r="A22" s="86" t="s">
        <v>82</v>
      </c>
      <c r="B22" s="93" t="s">
        <v>65</v>
      </c>
      <c r="C22" s="93" t="s">
        <v>65</v>
      </c>
      <c r="D22" s="93" t="s">
        <v>65</v>
      </c>
      <c r="E22" s="93" t="s">
        <v>65</v>
      </c>
      <c r="F22" s="93" t="s">
        <v>65</v>
      </c>
      <c r="G22" s="93" t="s">
        <v>65</v>
      </c>
      <c r="H22" s="93" t="s">
        <v>65</v>
      </c>
      <c r="I22" s="93" t="s">
        <v>65</v>
      </c>
      <c r="J22" s="93" t="s">
        <v>65</v>
      </c>
      <c r="K22" s="93" t="s">
        <v>65</v>
      </c>
      <c r="L22" s="93" t="s">
        <v>65</v>
      </c>
      <c r="M22" s="93" t="s">
        <v>65</v>
      </c>
      <c r="O22" s="95" t="s">
        <v>65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n">
        <v>4.6</v>
      </c>
      <c r="H23" s="64" t="n">
        <v>9.1</v>
      </c>
      <c r="I23" s="64" t="n">
        <v>11.1</v>
      </c>
      <c r="J23" s="64" t="n">
        <v>12.6</v>
      </c>
      <c r="K23" s="64" t="n">
        <v>13.1</v>
      </c>
      <c r="L23" s="64" t="n">
        <v>14.7</v>
      </c>
      <c r="M23" s="64" t="n">
        <v>18.2</v>
      </c>
      <c r="O23" s="80" t="n">
        <v>14.7</v>
      </c>
    </row>
    <row r="24" customFormat="false" ht="14.25" hidden="false" customHeight="false" outlineLevel="0" collapsed="false">
      <c r="A24" s="86" t="s">
        <v>84</v>
      </c>
      <c r="B24" s="93" t="s">
        <v>65</v>
      </c>
      <c r="C24" s="93" t="s">
        <v>65</v>
      </c>
      <c r="D24" s="93" t="n">
        <v>22.1</v>
      </c>
      <c r="E24" s="93" t="n">
        <v>35.3</v>
      </c>
      <c r="F24" s="93" t="n">
        <v>54.2</v>
      </c>
      <c r="G24" s="93" t="n">
        <v>55.2</v>
      </c>
      <c r="H24" s="93" t="n">
        <v>58.5</v>
      </c>
      <c r="I24" s="93" t="n">
        <v>60</v>
      </c>
      <c r="J24" s="93" t="n">
        <v>64.6</v>
      </c>
      <c r="K24" s="93" t="n">
        <v>75.2</v>
      </c>
      <c r="L24" s="93" t="n">
        <v>79.6</v>
      </c>
      <c r="M24" s="93" t="s">
        <v>65</v>
      </c>
      <c r="O24" s="91" t="n">
        <v>79.6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O25" s="94" t="s">
        <v>65</v>
      </c>
    </row>
    <row r="26" customFormat="false" ht="14.25" hidden="false" customHeight="false" outlineLevel="0" collapsed="false">
      <c r="A26" s="86" t="s">
        <v>86</v>
      </c>
      <c r="B26" s="93" t="s">
        <v>65</v>
      </c>
      <c r="C26" s="93" t="s">
        <v>65</v>
      </c>
      <c r="D26" s="93" t="s">
        <v>65</v>
      </c>
      <c r="E26" s="93" t="s">
        <v>65</v>
      </c>
      <c r="F26" s="93" t="s">
        <v>65</v>
      </c>
      <c r="G26" s="93" t="s">
        <v>65</v>
      </c>
      <c r="H26" s="93" t="s">
        <v>65</v>
      </c>
      <c r="I26" s="93" t="s">
        <v>65</v>
      </c>
      <c r="J26" s="93" t="n">
        <v>38.6</v>
      </c>
      <c r="K26" s="93" t="n">
        <v>43.6</v>
      </c>
      <c r="L26" s="93" t="n">
        <v>49.1</v>
      </c>
      <c r="M26" s="93" t="s">
        <v>65</v>
      </c>
      <c r="O26" s="91" t="n">
        <v>49.1</v>
      </c>
    </row>
    <row r="27" customFormat="false" ht="15.75" hidden="false" customHeight="false" outlineLevel="0" collapsed="false">
      <c r="A27" s="63" t="s">
        <v>207</v>
      </c>
      <c r="B27" s="64" t="n">
        <v>1.6</v>
      </c>
      <c r="C27" s="64" t="n">
        <v>1.8</v>
      </c>
      <c r="D27" s="64" t="n">
        <v>2</v>
      </c>
      <c r="E27" s="64" t="n">
        <v>2.3</v>
      </c>
      <c r="F27" s="64" t="n">
        <v>2.5</v>
      </c>
      <c r="G27" s="64" t="n">
        <v>2.8</v>
      </c>
      <c r="H27" s="64" t="n">
        <v>2.9</v>
      </c>
      <c r="I27" s="64" t="n">
        <v>3</v>
      </c>
      <c r="J27" s="64" t="n">
        <v>3.2</v>
      </c>
      <c r="K27" s="64" t="n">
        <v>3.4</v>
      </c>
      <c r="L27" s="64" t="n">
        <v>3.6</v>
      </c>
      <c r="M27" s="64" t="s">
        <v>65</v>
      </c>
      <c r="O27" s="80" t="n">
        <v>3.6</v>
      </c>
    </row>
    <row r="28" customFormat="false" ht="14.25" hidden="false" customHeight="false" outlineLevel="0" collapsed="false">
      <c r="A28" s="86" t="s">
        <v>88</v>
      </c>
      <c r="B28" s="93" t="s">
        <v>65</v>
      </c>
      <c r="C28" s="93" t="s">
        <v>65</v>
      </c>
      <c r="D28" s="93" t="s">
        <v>65</v>
      </c>
      <c r="E28" s="93" t="s">
        <v>65</v>
      </c>
      <c r="F28" s="93" t="s">
        <v>65</v>
      </c>
      <c r="G28" s="93" t="s">
        <v>65</v>
      </c>
      <c r="H28" s="93" t="s">
        <v>65</v>
      </c>
      <c r="I28" s="93" t="s">
        <v>65</v>
      </c>
      <c r="J28" s="93" t="s">
        <v>65</v>
      </c>
      <c r="K28" s="93" t="s">
        <v>65</v>
      </c>
      <c r="L28" s="93" t="s">
        <v>65</v>
      </c>
      <c r="M28" s="93" t="s">
        <v>65</v>
      </c>
      <c r="O28" s="95" t="s">
        <v>65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O29" s="94" t="s">
        <v>65</v>
      </c>
    </row>
    <row r="30" customFormat="false" ht="14.25" hidden="false" customHeight="false" outlineLevel="0" collapsed="false">
      <c r="A30" s="86" t="s">
        <v>90</v>
      </c>
      <c r="B30" s="93" t="s">
        <v>65</v>
      </c>
      <c r="C30" s="93" t="s">
        <v>65</v>
      </c>
      <c r="D30" s="93" t="s">
        <v>65</v>
      </c>
      <c r="E30" s="93" t="s">
        <v>65</v>
      </c>
      <c r="F30" s="93" t="s">
        <v>65</v>
      </c>
      <c r="G30" s="93" t="s">
        <v>65</v>
      </c>
      <c r="H30" s="93" t="s">
        <v>65</v>
      </c>
      <c r="I30" s="93" t="s">
        <v>65</v>
      </c>
      <c r="J30" s="93" t="s">
        <v>65</v>
      </c>
      <c r="K30" s="93" t="s">
        <v>65</v>
      </c>
      <c r="L30" s="93" t="s">
        <v>65</v>
      </c>
      <c r="M30" s="93" t="s">
        <v>65</v>
      </c>
      <c r="O30" s="95" t="s">
        <v>65</v>
      </c>
    </row>
    <row r="31" customFormat="false" ht="14.25" hidden="false" customHeight="false" outlineLevel="0" collapsed="false">
      <c r="A31" s="63" t="s">
        <v>91</v>
      </c>
      <c r="B31" s="64" t="n">
        <v>3.1</v>
      </c>
      <c r="C31" s="64" t="n">
        <v>3.5</v>
      </c>
      <c r="D31" s="64" t="n">
        <v>3.5</v>
      </c>
      <c r="E31" s="64" t="n">
        <v>5.2</v>
      </c>
      <c r="F31" s="64" t="n">
        <v>7.9</v>
      </c>
      <c r="G31" s="64" t="n">
        <v>9.8</v>
      </c>
      <c r="H31" s="64" t="n">
        <v>13.2</v>
      </c>
      <c r="I31" s="64" t="n">
        <v>20.7</v>
      </c>
      <c r="J31" s="64" t="n">
        <v>24.1</v>
      </c>
      <c r="K31" s="64" t="n">
        <v>29.8</v>
      </c>
      <c r="L31" s="64" t="n">
        <v>33.2</v>
      </c>
      <c r="M31" s="64" t="s">
        <v>65</v>
      </c>
      <c r="O31" s="80" t="n">
        <v>33.2</v>
      </c>
    </row>
    <row r="32" customFormat="false" ht="15.75" hidden="false" customHeight="false" outlineLevel="0" collapsed="false">
      <c r="A32" s="86" t="s">
        <v>208</v>
      </c>
      <c r="B32" s="93" t="s">
        <v>65</v>
      </c>
      <c r="C32" s="93" t="s">
        <v>65</v>
      </c>
      <c r="D32" s="93" t="s">
        <v>65</v>
      </c>
      <c r="E32" s="93" t="s">
        <v>65</v>
      </c>
      <c r="F32" s="93" t="n">
        <v>0.4</v>
      </c>
      <c r="G32" s="93" t="n">
        <v>1.3</v>
      </c>
      <c r="H32" s="93" t="n">
        <v>1.4</v>
      </c>
      <c r="I32" s="93" t="n">
        <v>1.5</v>
      </c>
      <c r="J32" s="93" t="n">
        <v>1.9</v>
      </c>
      <c r="K32" s="93" t="n">
        <v>2.1</v>
      </c>
      <c r="L32" s="93" t="n">
        <v>2</v>
      </c>
      <c r="M32" s="93" t="s">
        <v>65</v>
      </c>
      <c r="O32" s="91" t="n">
        <v>2</v>
      </c>
    </row>
    <row r="33" customFormat="false" ht="15.75" hidden="false" customHeight="false" outlineLevel="0" collapsed="false">
      <c r="A33" s="63" t="s">
        <v>199</v>
      </c>
      <c r="B33" s="64" t="n">
        <v>15.1</v>
      </c>
      <c r="C33" s="64" t="n">
        <v>17.8</v>
      </c>
      <c r="D33" s="64" t="n">
        <v>22.6</v>
      </c>
      <c r="E33" s="64" t="n">
        <v>25.5</v>
      </c>
      <c r="F33" s="64" t="n">
        <v>28.2</v>
      </c>
      <c r="G33" s="64" t="n">
        <v>30.6</v>
      </c>
      <c r="H33" s="64" t="n">
        <v>32.8</v>
      </c>
      <c r="I33" s="64" t="n">
        <v>35.4</v>
      </c>
      <c r="J33" s="64" t="n">
        <v>39</v>
      </c>
      <c r="K33" s="64" t="n">
        <v>43.1</v>
      </c>
      <c r="L33" s="64" t="n">
        <v>45.6</v>
      </c>
      <c r="M33" s="64" t="s">
        <v>65</v>
      </c>
      <c r="O33" s="80" t="n">
        <v>45.6</v>
      </c>
    </row>
    <row r="34" customFormat="false" ht="14.25" hidden="false" customHeight="false" outlineLevel="0" collapsed="false">
      <c r="A34" s="86" t="s">
        <v>94</v>
      </c>
      <c r="B34" s="93" t="s">
        <v>65</v>
      </c>
      <c r="C34" s="93" t="s">
        <v>65</v>
      </c>
      <c r="D34" s="93" t="s">
        <v>65</v>
      </c>
      <c r="E34" s="93" t="s">
        <v>65</v>
      </c>
      <c r="F34" s="93" t="s">
        <v>65</v>
      </c>
      <c r="G34" s="93" t="s">
        <v>65</v>
      </c>
      <c r="H34" s="93" t="s">
        <v>65</v>
      </c>
      <c r="I34" s="93" t="s">
        <v>65</v>
      </c>
      <c r="J34" s="93" t="s">
        <v>65</v>
      </c>
      <c r="K34" s="93" t="s">
        <v>65</v>
      </c>
      <c r="L34" s="93" t="s">
        <v>65</v>
      </c>
      <c r="M34" s="93" t="s">
        <v>65</v>
      </c>
      <c r="O34" s="95" t="s">
        <v>65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O35" s="94" t="s">
        <v>65</v>
      </c>
    </row>
    <row r="36" customFormat="false" ht="14.25" hidden="false" customHeight="false" outlineLevel="0" collapsed="false">
      <c r="A36" s="86" t="s">
        <v>96</v>
      </c>
      <c r="B36" s="93" t="s">
        <v>65</v>
      </c>
      <c r="C36" s="93" t="s">
        <v>65</v>
      </c>
      <c r="D36" s="93" t="s">
        <v>65</v>
      </c>
      <c r="E36" s="93" t="s">
        <v>65</v>
      </c>
      <c r="F36" s="93" t="s">
        <v>65</v>
      </c>
      <c r="G36" s="93" t="s">
        <v>65</v>
      </c>
      <c r="H36" s="93" t="s">
        <v>65</v>
      </c>
      <c r="I36" s="93" t="s">
        <v>65</v>
      </c>
      <c r="J36" s="93" t="n">
        <v>48.8</v>
      </c>
      <c r="K36" s="93" t="n">
        <v>67.6</v>
      </c>
      <c r="L36" s="93" t="n">
        <v>79.5</v>
      </c>
      <c r="M36" s="93" t="s">
        <v>65</v>
      </c>
      <c r="O36" s="91" t="n">
        <v>79.5</v>
      </c>
    </row>
    <row r="37" customFormat="false" ht="15.75" hidden="false" customHeight="false" outlineLevel="0" collapsed="false">
      <c r="A37" s="63" t="s">
        <v>209</v>
      </c>
      <c r="B37" s="64" t="n">
        <v>12.8</v>
      </c>
      <c r="C37" s="64" t="n">
        <v>14.3</v>
      </c>
      <c r="D37" s="64" t="n">
        <v>15.8</v>
      </c>
      <c r="E37" s="64" t="n">
        <v>17.2</v>
      </c>
      <c r="F37" s="64" t="n">
        <v>18.8</v>
      </c>
      <c r="G37" s="64" t="n">
        <v>22.2</v>
      </c>
      <c r="H37" s="64" t="n">
        <v>24.8</v>
      </c>
      <c r="I37" s="64" t="n">
        <v>29.1</v>
      </c>
      <c r="J37" s="64" t="n">
        <v>33.6</v>
      </c>
      <c r="K37" s="64" t="n">
        <v>38</v>
      </c>
      <c r="L37" s="64" t="n">
        <v>40.8</v>
      </c>
      <c r="M37" s="64" t="s">
        <v>65</v>
      </c>
      <c r="O37" s="80" t="n">
        <v>40.8</v>
      </c>
    </row>
    <row r="38" customFormat="false" ht="15" hidden="false" customHeight="false" outlineLevel="0" collapsed="false">
      <c r="A38" s="86" t="s">
        <v>98</v>
      </c>
      <c r="B38" s="93" t="n">
        <v>56</v>
      </c>
      <c r="C38" s="93" t="n">
        <v>63.1</v>
      </c>
      <c r="D38" s="93" t="n">
        <v>76.1</v>
      </c>
      <c r="E38" s="93" t="n">
        <v>83.4</v>
      </c>
      <c r="F38" s="93" t="n">
        <v>84.3</v>
      </c>
      <c r="G38" s="93" t="n">
        <v>85.6</v>
      </c>
      <c r="H38" s="93" t="n">
        <v>89.1</v>
      </c>
      <c r="I38" s="93" t="n">
        <v>91.2</v>
      </c>
      <c r="J38" s="93" t="n">
        <v>93.4</v>
      </c>
      <c r="K38" s="93" t="n">
        <v>95.9</v>
      </c>
      <c r="L38" s="93" t="n">
        <v>97.7</v>
      </c>
      <c r="M38" s="93" t="s">
        <v>65</v>
      </c>
      <c r="O38" s="91" t="n">
        <v>97.7</v>
      </c>
    </row>
    <row r="39" customFormat="false" ht="15.75" hidden="false" customHeight="false" outlineLevel="0" collapsed="false">
      <c r="A39" s="70" t="s">
        <v>99</v>
      </c>
      <c r="O39" s="79" t="n">
        <f aca="false">AVERAGE(O5:O38)</f>
        <v>46.28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202</v>
      </c>
    </row>
    <row r="43" customFormat="false" ht="15" hidden="false" customHeight="false" outlineLevel="0" collapsed="false">
      <c r="A43" s="74"/>
    </row>
    <row r="44" customFormat="false" ht="12.75" hidden="false" customHeight="false" outlineLevel="0" collapsed="false">
      <c r="A44" s="84" t="s">
        <v>210</v>
      </c>
    </row>
    <row r="45" customFormat="false" ht="12.75" hidden="false" customHeight="false" outlineLevel="0" collapsed="false">
      <c r="A45" s="84" t="s">
        <v>211</v>
      </c>
    </row>
    <row r="47" customFormat="false" ht="15" hidden="false" customHeight="false" outlineLevel="0" collapsed="false">
      <c r="A47" s="76" t="s">
        <v>101</v>
      </c>
    </row>
  </sheetData>
  <hyperlinks>
    <hyperlink ref="A20" r:id="rId2" display="Israel"/>
    <hyperlink ref="A42" r:id="rId3" display="http://stats.oecd.org/Index.aspx?DataSetCode=HEALTH_PROC"/>
    <hyperlink ref="A47" location="'Frequently Requested Data'!A1" display="Back to table of contents"/>
  </hyperlink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4" min="2" style="1" width="7.99"/>
    <col collapsed="false" customWidth="true" hidden="false" outlineLevel="0" max="15" min="15" style="1" width="28.7"/>
    <col collapsed="false" customWidth="true" hidden="false" outlineLevel="0" max="17" min="16" style="1" width="7.99"/>
  </cols>
  <sheetData>
    <row r="1" customFormat="false" ht="15" hidden="false" customHeight="false" outlineLevel="0" collapsed="false">
      <c r="A1" s="58" t="s">
        <v>200</v>
      </c>
    </row>
    <row r="2" customFormat="false" ht="15" hidden="false" customHeight="false" outlineLevel="0" collapsed="false">
      <c r="A2" s="59" t="s">
        <v>212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86"/>
      <c r="B4" s="87" t="n">
        <v>2000</v>
      </c>
      <c r="C4" s="87" t="n">
        <v>2001</v>
      </c>
      <c r="D4" s="87" t="n">
        <v>2002</v>
      </c>
      <c r="E4" s="87" t="n">
        <v>2003</v>
      </c>
      <c r="F4" s="87" t="n">
        <v>2004</v>
      </c>
      <c r="G4" s="87" t="n">
        <v>2005</v>
      </c>
      <c r="H4" s="87" t="n">
        <v>2006</v>
      </c>
      <c r="I4" s="87" t="n">
        <v>2007</v>
      </c>
      <c r="J4" s="87" t="n">
        <v>2008</v>
      </c>
      <c r="K4" s="87" t="n">
        <v>2009</v>
      </c>
      <c r="L4" s="87" t="n">
        <v>2010</v>
      </c>
      <c r="M4" s="87" t="n">
        <v>2011</v>
      </c>
      <c r="O4" s="88" t="s">
        <v>63</v>
      </c>
    </row>
    <row r="5" customFormat="false" ht="14.25" hidden="false" customHeight="false" outlineLevel="0" collapsed="false">
      <c r="A5" s="63" t="s">
        <v>64</v>
      </c>
      <c r="B5" s="64" t="s">
        <v>65</v>
      </c>
      <c r="C5" s="64" t="s">
        <v>65</v>
      </c>
      <c r="D5" s="64" t="s">
        <v>65</v>
      </c>
      <c r="E5" s="64" t="s">
        <v>65</v>
      </c>
      <c r="F5" s="64" t="s">
        <v>65</v>
      </c>
      <c r="G5" s="64" t="s">
        <v>65</v>
      </c>
      <c r="H5" s="64" t="s">
        <v>65</v>
      </c>
      <c r="I5" s="64" t="n">
        <v>82.5</v>
      </c>
      <c r="J5" s="64" t="n">
        <v>86.6</v>
      </c>
      <c r="K5" s="64" t="n">
        <v>91.5</v>
      </c>
      <c r="L5" s="64" t="n">
        <v>93</v>
      </c>
      <c r="M5" s="64" t="n">
        <v>90.6</v>
      </c>
      <c r="O5" s="80" t="n">
        <v>93</v>
      </c>
    </row>
    <row r="6" customFormat="false" ht="15.75" hidden="false" customHeight="false" outlineLevel="0" collapsed="false">
      <c r="A6" s="86" t="s">
        <v>204</v>
      </c>
      <c r="B6" s="93" t="s">
        <v>65</v>
      </c>
      <c r="C6" s="93" t="s">
        <v>65</v>
      </c>
      <c r="D6" s="93" t="s">
        <v>65</v>
      </c>
      <c r="E6" s="93" t="s">
        <v>65</v>
      </c>
      <c r="F6" s="93" t="n">
        <v>94.2</v>
      </c>
      <c r="G6" s="93" t="n">
        <v>96.2</v>
      </c>
      <c r="H6" s="93" t="n">
        <v>105.5</v>
      </c>
      <c r="I6" s="93" t="n">
        <v>117.2</v>
      </c>
      <c r="J6" s="93" t="n">
        <v>127.2</v>
      </c>
      <c r="K6" s="93" t="n">
        <v>138.8</v>
      </c>
      <c r="L6" s="93" t="n">
        <v>145.5</v>
      </c>
      <c r="M6" s="93" t="s">
        <v>65</v>
      </c>
      <c r="O6" s="91" t="n">
        <v>145.5</v>
      </c>
    </row>
    <row r="7" customFormat="false" ht="14.25" hidden="false" customHeight="false" outlineLevel="0" collapsed="false">
      <c r="A7" s="63" t="s">
        <v>118</v>
      </c>
      <c r="B7" s="64" t="n">
        <v>114.7</v>
      </c>
      <c r="C7" s="64" t="n">
        <v>124.5</v>
      </c>
      <c r="D7" s="64" t="n">
        <v>118.1</v>
      </c>
      <c r="E7" s="64" t="n">
        <v>126.3</v>
      </c>
      <c r="F7" s="64" t="n">
        <v>138.6</v>
      </c>
      <c r="G7" s="64" t="n">
        <v>146.3</v>
      </c>
      <c r="H7" s="64" t="n">
        <v>155.7</v>
      </c>
      <c r="I7" s="64" t="n">
        <v>167.6</v>
      </c>
      <c r="J7" s="64" t="n">
        <v>179.3</v>
      </c>
      <c r="K7" s="64" t="s">
        <v>65</v>
      </c>
      <c r="L7" s="64" t="s">
        <v>65</v>
      </c>
      <c r="M7" s="64" t="s">
        <v>65</v>
      </c>
      <c r="O7" s="80" t="n">
        <v>179.3</v>
      </c>
    </row>
    <row r="8" customFormat="false" ht="14.25" hidden="false" customHeight="false" outlineLevel="0" collapsed="false">
      <c r="A8" s="86" t="s">
        <v>68</v>
      </c>
      <c r="B8" s="93" t="s">
        <v>65</v>
      </c>
      <c r="C8" s="93" t="s">
        <v>65</v>
      </c>
      <c r="D8" s="93" t="s">
        <v>65</v>
      </c>
      <c r="E8" s="93" t="n">
        <v>87.5</v>
      </c>
      <c r="F8" s="93" t="n">
        <v>90.6</v>
      </c>
      <c r="G8" s="93" t="n">
        <v>101.8</v>
      </c>
      <c r="H8" s="93" t="n">
        <v>109.9</v>
      </c>
      <c r="I8" s="93" t="s">
        <v>65</v>
      </c>
      <c r="J8" s="93" t="n">
        <v>118.2</v>
      </c>
      <c r="K8" s="93" t="n">
        <v>122.2</v>
      </c>
      <c r="L8" s="93" t="n">
        <v>126.9</v>
      </c>
      <c r="M8" s="93" t="s">
        <v>65</v>
      </c>
      <c r="O8" s="91" t="n">
        <v>126.9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n">
        <v>41.9</v>
      </c>
      <c r="K9" s="64" t="n">
        <v>50.2</v>
      </c>
      <c r="L9" s="64" t="s">
        <v>65</v>
      </c>
      <c r="M9" s="64" t="s">
        <v>65</v>
      </c>
      <c r="O9" s="80" t="n">
        <v>50.2</v>
      </c>
    </row>
    <row r="10" customFormat="false" ht="14.25" hidden="false" customHeight="false" outlineLevel="0" collapsed="false">
      <c r="A10" s="86" t="s">
        <v>70</v>
      </c>
      <c r="B10" s="93" t="s">
        <v>65</v>
      </c>
      <c r="C10" s="93" t="s">
        <v>65</v>
      </c>
      <c r="D10" s="93" t="s">
        <v>65</v>
      </c>
      <c r="E10" s="93" t="s">
        <v>65</v>
      </c>
      <c r="F10" s="93" t="n">
        <v>66.8</v>
      </c>
      <c r="G10" s="93" t="n">
        <v>70.5</v>
      </c>
      <c r="H10" s="93" t="n">
        <v>72.3</v>
      </c>
      <c r="I10" s="93" t="n">
        <v>75</v>
      </c>
      <c r="J10" s="93" t="n">
        <v>82</v>
      </c>
      <c r="K10" s="93" t="n">
        <v>87.5</v>
      </c>
      <c r="L10" s="93" t="n">
        <v>86.5</v>
      </c>
      <c r="M10" s="93" t="s">
        <v>65</v>
      </c>
      <c r="O10" s="91" t="n">
        <v>86.5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n">
        <v>43.2</v>
      </c>
      <c r="F11" s="64" t="n">
        <v>49.4</v>
      </c>
      <c r="G11" s="64" t="n">
        <v>55.7</v>
      </c>
      <c r="H11" s="64" t="n">
        <v>63.2</v>
      </c>
      <c r="I11" s="64" t="n">
        <v>73.5</v>
      </c>
      <c r="J11" s="64" t="n">
        <v>81.1</v>
      </c>
      <c r="K11" s="64" t="n">
        <v>91.5</v>
      </c>
      <c r="L11" s="64" t="n">
        <v>105.2</v>
      </c>
      <c r="M11" s="64" t="n">
        <v>117.2</v>
      </c>
      <c r="O11" s="80" t="n">
        <v>105.2</v>
      </c>
    </row>
    <row r="12" customFormat="false" ht="14.25" hidden="false" customHeight="false" outlineLevel="0" collapsed="false">
      <c r="A12" s="86" t="s">
        <v>72</v>
      </c>
      <c r="B12" s="93" t="s">
        <v>65</v>
      </c>
      <c r="C12" s="93" t="s">
        <v>65</v>
      </c>
      <c r="D12" s="93" t="s">
        <v>65</v>
      </c>
      <c r="E12" s="93" t="n">
        <v>39.4</v>
      </c>
      <c r="F12" s="93" t="n">
        <v>55.3</v>
      </c>
      <c r="G12" s="93" t="n">
        <v>71.5</v>
      </c>
      <c r="H12" s="93" t="n">
        <v>93</v>
      </c>
      <c r="I12" s="93" t="n">
        <v>123.4</v>
      </c>
      <c r="J12" s="93" t="n">
        <v>139.4</v>
      </c>
      <c r="K12" s="93" t="n">
        <v>152.7</v>
      </c>
      <c r="L12" s="93" t="n">
        <v>275.4</v>
      </c>
      <c r="M12" s="93" t="s">
        <v>65</v>
      </c>
      <c r="O12" s="91" t="n">
        <v>275.4</v>
      </c>
    </row>
    <row r="13" customFormat="false" ht="14.25" hidden="false" customHeight="false" outlineLevel="0" collapsed="false">
      <c r="A13" s="63" t="s">
        <v>73</v>
      </c>
      <c r="B13" s="64" t="s">
        <v>65</v>
      </c>
      <c r="C13" s="64" t="s">
        <v>65</v>
      </c>
      <c r="D13" s="64" t="s">
        <v>65</v>
      </c>
      <c r="E13" s="64" t="s">
        <v>65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s">
        <v>65</v>
      </c>
      <c r="K13" s="64" t="s">
        <v>65</v>
      </c>
      <c r="L13" s="64" t="s">
        <v>65</v>
      </c>
      <c r="M13" s="64" t="s">
        <v>65</v>
      </c>
      <c r="O13" s="94" t="s">
        <v>65</v>
      </c>
    </row>
    <row r="14" customFormat="false" ht="14.25" hidden="false" customHeight="false" outlineLevel="0" collapsed="false">
      <c r="A14" s="86" t="s">
        <v>74</v>
      </c>
      <c r="B14" s="93" t="s">
        <v>65</v>
      </c>
      <c r="C14" s="93" t="s">
        <v>65</v>
      </c>
      <c r="D14" s="93" t="s">
        <v>65</v>
      </c>
      <c r="E14" s="93" t="s">
        <v>65</v>
      </c>
      <c r="F14" s="93" t="s">
        <v>65</v>
      </c>
      <c r="G14" s="93" t="s">
        <v>65</v>
      </c>
      <c r="H14" s="93" t="n">
        <v>110.8</v>
      </c>
      <c r="I14" s="93" t="n">
        <v>120</v>
      </c>
      <c r="J14" s="93" t="n">
        <v>129.6</v>
      </c>
      <c r="K14" s="93" t="n">
        <v>138.3</v>
      </c>
      <c r="L14" s="93" t="n">
        <v>145.4</v>
      </c>
      <c r="M14" s="93" t="s">
        <v>65</v>
      </c>
      <c r="O14" s="91" t="n">
        <v>145.4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n">
        <v>117.1</v>
      </c>
      <c r="L15" s="64" t="s">
        <v>65</v>
      </c>
      <c r="M15" s="64" t="s">
        <v>65</v>
      </c>
      <c r="O15" s="80" t="n">
        <v>117.1</v>
      </c>
    </row>
    <row r="16" customFormat="false" ht="14.25" hidden="false" customHeight="false" outlineLevel="0" collapsed="false">
      <c r="A16" s="86" t="s">
        <v>76</v>
      </c>
      <c r="B16" s="93" t="s">
        <v>65</v>
      </c>
      <c r="C16" s="93" t="s">
        <v>65</v>
      </c>
      <c r="D16" s="93" t="s">
        <v>65</v>
      </c>
      <c r="E16" s="93" t="s">
        <v>65</v>
      </c>
      <c r="F16" s="93" t="s">
        <v>65</v>
      </c>
      <c r="G16" s="93" t="s">
        <v>65</v>
      </c>
      <c r="H16" s="93" t="s">
        <v>65</v>
      </c>
      <c r="I16" s="93" t="s">
        <v>65</v>
      </c>
      <c r="J16" s="93" t="n">
        <v>320.4</v>
      </c>
      <c r="K16" s="93" t="s">
        <v>65</v>
      </c>
      <c r="L16" s="93" t="s">
        <v>65</v>
      </c>
      <c r="M16" s="93" t="s">
        <v>65</v>
      </c>
      <c r="O16" s="91" t="n">
        <v>320.4</v>
      </c>
    </row>
    <row r="17" customFormat="false" ht="15.75" hidden="false" customHeight="false" outlineLevel="0" collapsed="false">
      <c r="A17" s="63" t="s">
        <v>213</v>
      </c>
      <c r="B17" s="64" t="n">
        <v>40.2</v>
      </c>
      <c r="C17" s="64" t="n">
        <v>47.6</v>
      </c>
      <c r="D17" s="64" t="n">
        <v>55</v>
      </c>
      <c r="E17" s="64" t="n">
        <v>60.2</v>
      </c>
      <c r="F17" s="64" t="n">
        <v>59.1</v>
      </c>
      <c r="G17" s="64" t="n">
        <v>62.4</v>
      </c>
      <c r="H17" s="64" t="n">
        <v>59.3</v>
      </c>
      <c r="I17" s="64" t="n">
        <v>58.8</v>
      </c>
      <c r="J17" s="64" t="n">
        <v>69.7</v>
      </c>
      <c r="K17" s="64" t="n">
        <v>73.4</v>
      </c>
      <c r="L17" s="64" t="n">
        <v>76.2</v>
      </c>
      <c r="M17" s="64" t="s">
        <v>65</v>
      </c>
      <c r="O17" s="80" t="n">
        <v>76.2</v>
      </c>
    </row>
    <row r="18" customFormat="false" ht="14.25" hidden="false" customHeight="false" outlineLevel="0" collapsed="false">
      <c r="A18" s="86" t="s">
        <v>78</v>
      </c>
      <c r="B18" s="93" t="s">
        <v>65</v>
      </c>
      <c r="C18" s="93" t="s">
        <v>65</v>
      </c>
      <c r="D18" s="93" t="s">
        <v>65</v>
      </c>
      <c r="E18" s="93" t="s">
        <v>65</v>
      </c>
      <c r="F18" s="93" t="s">
        <v>65</v>
      </c>
      <c r="G18" s="93" t="s">
        <v>65</v>
      </c>
      <c r="H18" s="93" t="n">
        <v>130.9</v>
      </c>
      <c r="I18" s="93" t="n">
        <v>144.8</v>
      </c>
      <c r="J18" s="93" t="n">
        <v>164</v>
      </c>
      <c r="K18" s="93" t="n">
        <v>156.2</v>
      </c>
      <c r="L18" s="93" t="n">
        <v>159.8</v>
      </c>
      <c r="M18" s="93" t="n">
        <v>182.4</v>
      </c>
      <c r="O18" s="91" t="n">
        <v>159.8</v>
      </c>
    </row>
    <row r="19" customFormat="false" ht="15.75" hidden="false" customHeight="false" outlineLevel="0" collapsed="false">
      <c r="A19" s="63" t="s">
        <v>206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n">
        <v>69.1</v>
      </c>
      <c r="L19" s="64" t="n">
        <v>75.4</v>
      </c>
      <c r="M19" s="64" t="n">
        <v>78</v>
      </c>
      <c r="O19" s="80" t="n">
        <v>75.4</v>
      </c>
    </row>
    <row r="20" customFormat="false" ht="14.25" hidden="false" customHeight="false" outlineLevel="0" collapsed="false">
      <c r="A20" s="92" t="s">
        <v>80</v>
      </c>
      <c r="B20" s="93" t="s">
        <v>65</v>
      </c>
      <c r="C20" s="93" t="s">
        <v>65</v>
      </c>
      <c r="D20" s="93" t="s">
        <v>65</v>
      </c>
      <c r="E20" s="93" t="s">
        <v>65</v>
      </c>
      <c r="F20" s="93" t="s">
        <v>65</v>
      </c>
      <c r="G20" s="93" t="s">
        <v>65</v>
      </c>
      <c r="H20" s="93" t="s">
        <v>65</v>
      </c>
      <c r="I20" s="93" t="n">
        <v>115.3</v>
      </c>
      <c r="J20" s="93" t="n">
        <v>115.7</v>
      </c>
      <c r="K20" s="93" t="n">
        <v>122.8</v>
      </c>
      <c r="L20" s="93" t="n">
        <v>127.2</v>
      </c>
      <c r="M20" s="93" t="s">
        <v>65</v>
      </c>
      <c r="O20" s="91" t="n">
        <v>127.2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O21" s="94" t="s">
        <v>65</v>
      </c>
    </row>
    <row r="22" customFormat="false" ht="14.25" hidden="false" customHeight="false" outlineLevel="0" collapsed="false">
      <c r="A22" s="86" t="s">
        <v>82</v>
      </c>
      <c r="B22" s="93" t="s">
        <v>65</v>
      </c>
      <c r="C22" s="93" t="s">
        <v>65</v>
      </c>
      <c r="D22" s="93" t="s">
        <v>65</v>
      </c>
      <c r="E22" s="93" t="s">
        <v>65</v>
      </c>
      <c r="F22" s="93" t="s">
        <v>65</v>
      </c>
      <c r="G22" s="93" t="s">
        <v>65</v>
      </c>
      <c r="H22" s="93" t="s">
        <v>65</v>
      </c>
      <c r="I22" s="93" t="s">
        <v>65</v>
      </c>
      <c r="J22" s="93" t="s">
        <v>65</v>
      </c>
      <c r="K22" s="93" t="s">
        <v>65</v>
      </c>
      <c r="L22" s="93" t="s">
        <v>65</v>
      </c>
      <c r="M22" s="93" t="s">
        <v>65</v>
      </c>
      <c r="O22" s="95" t="s">
        <v>65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n">
        <v>45.9</v>
      </c>
      <c r="H23" s="64" t="n">
        <v>56.4</v>
      </c>
      <c r="I23" s="64" t="n">
        <v>68.9</v>
      </c>
      <c r="J23" s="64" t="n">
        <v>80.2</v>
      </c>
      <c r="K23" s="64" t="n">
        <v>92.6</v>
      </c>
      <c r="L23" s="64" t="n">
        <v>106.2</v>
      </c>
      <c r="M23" s="64" t="n">
        <v>118.5</v>
      </c>
      <c r="O23" s="80" t="n">
        <v>106.2</v>
      </c>
    </row>
    <row r="24" customFormat="false" ht="14.25" hidden="false" customHeight="false" outlineLevel="0" collapsed="false">
      <c r="A24" s="86" t="s">
        <v>84</v>
      </c>
      <c r="B24" s="93" t="s">
        <v>65</v>
      </c>
      <c r="C24" s="93" t="s">
        <v>65</v>
      </c>
      <c r="D24" s="93" t="n">
        <v>129.6</v>
      </c>
      <c r="E24" s="93" t="n">
        <v>139.1</v>
      </c>
      <c r="F24" s="93" t="n">
        <v>152.9</v>
      </c>
      <c r="G24" s="93" t="n">
        <v>157.8</v>
      </c>
      <c r="H24" s="93" t="n">
        <v>166.2</v>
      </c>
      <c r="I24" s="93" t="n">
        <v>175.9</v>
      </c>
      <c r="J24" s="93" t="n">
        <v>181.5</v>
      </c>
      <c r="K24" s="93" t="n">
        <v>189.6</v>
      </c>
      <c r="L24" s="93" t="n">
        <v>188</v>
      </c>
      <c r="M24" s="93" t="s">
        <v>65</v>
      </c>
      <c r="O24" s="91" t="n">
        <v>188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O25" s="94" t="s">
        <v>65</v>
      </c>
    </row>
    <row r="26" customFormat="false" ht="14.25" hidden="false" customHeight="false" outlineLevel="0" collapsed="false">
      <c r="A26" s="86" t="s">
        <v>86</v>
      </c>
      <c r="B26" s="93" t="s">
        <v>65</v>
      </c>
      <c r="C26" s="93" t="s">
        <v>65</v>
      </c>
      <c r="D26" s="93" t="s">
        <v>65</v>
      </c>
      <c r="E26" s="93" t="s">
        <v>65</v>
      </c>
      <c r="F26" s="93" t="s">
        <v>65</v>
      </c>
      <c r="G26" s="93" t="s">
        <v>65</v>
      </c>
      <c r="H26" s="93" t="s">
        <v>65</v>
      </c>
      <c r="I26" s="93" t="s">
        <v>65</v>
      </c>
      <c r="J26" s="93" t="n">
        <v>60.1</v>
      </c>
      <c r="K26" s="93" t="n">
        <v>65.2</v>
      </c>
      <c r="L26" s="93" t="n">
        <v>66</v>
      </c>
      <c r="M26" s="93" t="s">
        <v>65</v>
      </c>
      <c r="O26" s="91" t="n">
        <v>66</v>
      </c>
    </row>
    <row r="27" customFormat="false" ht="15.75" hidden="false" customHeight="false" outlineLevel="0" collapsed="false">
      <c r="A27" s="63" t="s">
        <v>207</v>
      </c>
      <c r="B27" s="64" t="n">
        <v>11.3</v>
      </c>
      <c r="C27" s="64" t="n">
        <v>12.4</v>
      </c>
      <c r="D27" s="64" t="n">
        <v>12.9</v>
      </c>
      <c r="E27" s="64" t="n">
        <v>13.6</v>
      </c>
      <c r="F27" s="64" t="n">
        <v>14.6</v>
      </c>
      <c r="G27" s="64" t="n">
        <v>16.1</v>
      </c>
      <c r="H27" s="64" t="n">
        <v>17.2</v>
      </c>
      <c r="I27" s="64" t="n">
        <v>18.1</v>
      </c>
      <c r="J27" s="64" t="n">
        <v>20.1</v>
      </c>
      <c r="K27" s="64" t="n">
        <v>21.8</v>
      </c>
      <c r="L27" s="64" t="n">
        <v>22.4</v>
      </c>
      <c r="M27" s="64" t="s">
        <v>65</v>
      </c>
      <c r="O27" s="80" t="n">
        <v>22.4</v>
      </c>
    </row>
    <row r="28" customFormat="false" ht="14.25" hidden="false" customHeight="false" outlineLevel="0" collapsed="false">
      <c r="A28" s="86" t="s">
        <v>88</v>
      </c>
      <c r="B28" s="93" t="s">
        <v>65</v>
      </c>
      <c r="C28" s="93" t="s">
        <v>65</v>
      </c>
      <c r="D28" s="93" t="s">
        <v>65</v>
      </c>
      <c r="E28" s="93" t="s">
        <v>65</v>
      </c>
      <c r="F28" s="93" t="s">
        <v>65</v>
      </c>
      <c r="G28" s="93" t="s">
        <v>65</v>
      </c>
      <c r="H28" s="93" t="s">
        <v>65</v>
      </c>
      <c r="I28" s="93" t="s">
        <v>65</v>
      </c>
      <c r="J28" s="93" t="s">
        <v>65</v>
      </c>
      <c r="K28" s="93" t="s">
        <v>65</v>
      </c>
      <c r="L28" s="93" t="s">
        <v>65</v>
      </c>
      <c r="M28" s="93" t="s">
        <v>65</v>
      </c>
      <c r="O28" s="95" t="s">
        <v>65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O29" s="94" t="s">
        <v>65</v>
      </c>
    </row>
    <row r="30" customFormat="false" ht="14.25" hidden="false" customHeight="false" outlineLevel="0" collapsed="false">
      <c r="A30" s="86" t="s">
        <v>90</v>
      </c>
      <c r="B30" s="93" t="s">
        <v>65</v>
      </c>
      <c r="C30" s="93" t="s">
        <v>65</v>
      </c>
      <c r="D30" s="93" t="s">
        <v>65</v>
      </c>
      <c r="E30" s="93" t="s">
        <v>65</v>
      </c>
      <c r="F30" s="93" t="s">
        <v>65</v>
      </c>
      <c r="G30" s="93" t="s">
        <v>65</v>
      </c>
      <c r="H30" s="93" t="s">
        <v>65</v>
      </c>
      <c r="I30" s="93" t="s">
        <v>65</v>
      </c>
      <c r="J30" s="93" t="s">
        <v>65</v>
      </c>
      <c r="K30" s="93" t="s">
        <v>65</v>
      </c>
      <c r="L30" s="93" t="s">
        <v>65</v>
      </c>
      <c r="M30" s="93" t="s">
        <v>65</v>
      </c>
      <c r="O30" s="95" t="s">
        <v>65</v>
      </c>
    </row>
    <row r="31" customFormat="false" ht="14.25" hidden="false" customHeight="false" outlineLevel="0" collapsed="false">
      <c r="A31" s="63" t="s">
        <v>91</v>
      </c>
      <c r="B31" s="64" t="n">
        <v>32</v>
      </c>
      <c r="C31" s="64" t="n">
        <v>36.7</v>
      </c>
      <c r="D31" s="64" t="n">
        <v>37.7</v>
      </c>
      <c r="E31" s="64" t="n">
        <v>41.6</v>
      </c>
      <c r="F31" s="64" t="n">
        <v>46.4</v>
      </c>
      <c r="G31" s="64" t="n">
        <v>46</v>
      </c>
      <c r="H31" s="64" t="n">
        <v>56.9</v>
      </c>
      <c r="I31" s="64" t="n">
        <v>68.9</v>
      </c>
      <c r="J31" s="64" t="n">
        <v>82.5</v>
      </c>
      <c r="K31" s="64" t="n">
        <v>85.4</v>
      </c>
      <c r="L31" s="64" t="n">
        <v>89.2</v>
      </c>
      <c r="M31" s="64" t="s">
        <v>65</v>
      </c>
      <c r="O31" s="80" t="n">
        <v>89.2</v>
      </c>
    </row>
    <row r="32" customFormat="false" ht="15.75" hidden="false" customHeight="false" outlineLevel="0" collapsed="false">
      <c r="A32" s="86" t="s">
        <v>208</v>
      </c>
      <c r="B32" s="93" t="s">
        <v>65</v>
      </c>
      <c r="C32" s="93" t="s">
        <v>65</v>
      </c>
      <c r="D32" s="93" t="s">
        <v>65</v>
      </c>
      <c r="E32" s="93" t="s">
        <v>65</v>
      </c>
      <c r="F32" s="93" t="n">
        <v>6</v>
      </c>
      <c r="G32" s="93" t="n">
        <v>9.6</v>
      </c>
      <c r="H32" s="93" t="n">
        <v>10.8</v>
      </c>
      <c r="I32" s="93" t="n">
        <v>11.2</v>
      </c>
      <c r="J32" s="93" t="n">
        <v>11.5</v>
      </c>
      <c r="K32" s="93" t="n">
        <v>12.6</v>
      </c>
      <c r="L32" s="93" t="n">
        <v>12.8</v>
      </c>
      <c r="M32" s="93" t="s">
        <v>65</v>
      </c>
      <c r="O32" s="91" t="n">
        <v>12.8</v>
      </c>
    </row>
    <row r="33" customFormat="false" ht="15.75" hidden="false" customHeight="false" outlineLevel="0" collapsed="false">
      <c r="A33" s="63" t="s">
        <v>199</v>
      </c>
      <c r="B33" s="64" t="n">
        <v>51.9</v>
      </c>
      <c r="C33" s="64" t="n">
        <v>56.3</v>
      </c>
      <c r="D33" s="64" t="n">
        <v>60.9</v>
      </c>
      <c r="E33" s="64" t="n">
        <v>62.4</v>
      </c>
      <c r="F33" s="64" t="n">
        <v>65.2</v>
      </c>
      <c r="G33" s="64" t="n">
        <v>66.8</v>
      </c>
      <c r="H33" s="64" t="n">
        <v>70.2</v>
      </c>
      <c r="I33" s="64" t="n">
        <v>73.2</v>
      </c>
      <c r="J33" s="64" t="n">
        <v>76.8</v>
      </c>
      <c r="K33" s="64" t="n">
        <v>80.1</v>
      </c>
      <c r="L33" s="64" t="n">
        <v>82.8</v>
      </c>
      <c r="M33" s="64" t="s">
        <v>65</v>
      </c>
      <c r="O33" s="80" t="n">
        <v>82.8</v>
      </c>
    </row>
    <row r="34" customFormat="false" ht="14.25" hidden="false" customHeight="false" outlineLevel="0" collapsed="false">
      <c r="A34" s="86" t="s">
        <v>94</v>
      </c>
      <c r="B34" s="93" t="s">
        <v>65</v>
      </c>
      <c r="C34" s="93" t="s">
        <v>65</v>
      </c>
      <c r="D34" s="93" t="s">
        <v>65</v>
      </c>
      <c r="E34" s="93" t="s">
        <v>65</v>
      </c>
      <c r="F34" s="93" t="s">
        <v>65</v>
      </c>
      <c r="G34" s="93" t="s">
        <v>65</v>
      </c>
      <c r="H34" s="93" t="s">
        <v>65</v>
      </c>
      <c r="I34" s="93" t="s">
        <v>65</v>
      </c>
      <c r="J34" s="93" t="s">
        <v>65</v>
      </c>
      <c r="K34" s="93" t="s">
        <v>65</v>
      </c>
      <c r="L34" s="93" t="s">
        <v>65</v>
      </c>
      <c r="M34" s="93" t="s">
        <v>65</v>
      </c>
      <c r="O34" s="95" t="s">
        <v>65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O35" s="94" t="s">
        <v>65</v>
      </c>
    </row>
    <row r="36" customFormat="false" ht="14.25" hidden="false" customHeight="false" outlineLevel="0" collapsed="false">
      <c r="A36" s="86" t="s">
        <v>96</v>
      </c>
      <c r="B36" s="93" t="s">
        <v>65</v>
      </c>
      <c r="C36" s="93" t="s">
        <v>65</v>
      </c>
      <c r="D36" s="93" t="s">
        <v>65</v>
      </c>
      <c r="E36" s="93" t="s">
        <v>65</v>
      </c>
      <c r="F36" s="93" t="s">
        <v>65</v>
      </c>
      <c r="G36" s="93" t="s">
        <v>65</v>
      </c>
      <c r="H36" s="93" t="s">
        <v>65</v>
      </c>
      <c r="I36" s="93" t="s">
        <v>65</v>
      </c>
      <c r="J36" s="93" t="n">
        <v>77.7</v>
      </c>
      <c r="K36" s="93" t="n">
        <v>96.3</v>
      </c>
      <c r="L36" s="93" t="n">
        <v>103.5</v>
      </c>
      <c r="M36" s="93" t="s">
        <v>65</v>
      </c>
      <c r="O36" s="91" t="n">
        <v>103.5</v>
      </c>
    </row>
    <row r="37" customFormat="false" ht="15.75" hidden="false" customHeight="false" outlineLevel="0" collapsed="false">
      <c r="A37" s="63" t="s">
        <v>209</v>
      </c>
      <c r="B37" s="64" t="n">
        <v>30.2</v>
      </c>
      <c r="C37" s="64" t="n">
        <v>32.9</v>
      </c>
      <c r="D37" s="64" t="n">
        <v>35.6</v>
      </c>
      <c r="E37" s="64" t="n">
        <v>40</v>
      </c>
      <c r="F37" s="64" t="n">
        <v>42.7</v>
      </c>
      <c r="G37" s="64" t="n">
        <v>49.2</v>
      </c>
      <c r="H37" s="64" t="n">
        <v>53.7</v>
      </c>
      <c r="I37" s="64" t="n">
        <v>59.6</v>
      </c>
      <c r="J37" s="64" t="n">
        <v>65.4</v>
      </c>
      <c r="K37" s="64" t="n">
        <v>71.8</v>
      </c>
      <c r="L37" s="64" t="n">
        <v>76.4</v>
      </c>
      <c r="M37" s="64" t="s">
        <v>65</v>
      </c>
      <c r="O37" s="80" t="n">
        <v>76.4</v>
      </c>
    </row>
    <row r="38" customFormat="false" ht="15" hidden="false" customHeight="false" outlineLevel="0" collapsed="false">
      <c r="A38" s="86" t="s">
        <v>98</v>
      </c>
      <c r="B38" s="93" t="n">
        <v>123.7</v>
      </c>
      <c r="C38" s="93" t="n">
        <v>138.9</v>
      </c>
      <c r="D38" s="93" t="n">
        <v>157.8</v>
      </c>
      <c r="E38" s="93" t="n">
        <v>172.6</v>
      </c>
      <c r="F38" s="93" t="n">
        <v>184</v>
      </c>
      <c r="G38" s="93" t="n">
        <v>194.8</v>
      </c>
      <c r="H38" s="93" t="n">
        <v>207.8</v>
      </c>
      <c r="I38" s="93" t="n">
        <v>227.9</v>
      </c>
      <c r="J38" s="93" t="n">
        <v>240.3</v>
      </c>
      <c r="K38" s="93" t="n">
        <v>252.7</v>
      </c>
      <c r="L38" s="93" t="n">
        <v>265</v>
      </c>
      <c r="M38" s="93" t="s">
        <v>65</v>
      </c>
      <c r="O38" s="91" t="n">
        <v>265</v>
      </c>
    </row>
    <row r="39" customFormat="false" ht="15.75" hidden="false" customHeight="false" outlineLevel="0" collapsed="false">
      <c r="A39" s="70" t="s">
        <v>99</v>
      </c>
      <c r="O39" s="79" t="n">
        <f aca="false">AVERAGE(O5:O38)</f>
        <v>123.832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202</v>
      </c>
    </row>
    <row r="43" customFormat="false" ht="15" hidden="false" customHeight="false" outlineLevel="0" collapsed="false">
      <c r="A43" s="74"/>
    </row>
    <row r="44" customFormat="false" ht="12.75" hidden="false" customHeight="false" outlineLevel="0" collapsed="false">
      <c r="A44" s="84" t="s">
        <v>210</v>
      </c>
    </row>
    <row r="45" customFormat="false" ht="12.75" hidden="false" customHeight="false" outlineLevel="0" collapsed="false">
      <c r="A45" s="84" t="s">
        <v>211</v>
      </c>
    </row>
    <row r="47" customFormat="false" ht="15" hidden="false" customHeight="false" outlineLevel="0" collapsed="false">
      <c r="A47" s="76" t="s">
        <v>101</v>
      </c>
    </row>
  </sheetData>
  <hyperlinks>
    <hyperlink ref="A20" r:id="rId2" display="Israel"/>
    <hyperlink ref="A42" r:id="rId3" display="http://stats.oecd.org/Index.aspx?DataSetCode=HEALTH_PROC"/>
    <hyperlink ref="A47" location="'Frequently Requested Data'!A1" display="Back to table of contents"/>
  </hyperlink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1" width="7.99"/>
    <col collapsed="false" customWidth="true" hidden="false" outlineLevel="0" max="34" min="34" style="1" width="28.7"/>
  </cols>
  <sheetData>
    <row r="1" customFormat="false" ht="15" hidden="false" customHeight="false" outlineLevel="0" collapsed="false">
      <c r="A1" s="58" t="s">
        <v>200</v>
      </c>
    </row>
    <row r="2" customFormat="false" ht="15" hidden="false" customHeight="false" outlineLevel="0" collapsed="false">
      <c r="A2" s="59" t="s">
        <v>21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86"/>
      <c r="B4" s="87" t="n">
        <v>1980</v>
      </c>
      <c r="C4" s="87" t="n">
        <v>1981</v>
      </c>
      <c r="D4" s="87" t="n">
        <v>1982</v>
      </c>
      <c r="E4" s="87" t="n">
        <v>1983</v>
      </c>
      <c r="F4" s="87" t="n">
        <v>1984</v>
      </c>
      <c r="G4" s="87" t="n">
        <v>1985</v>
      </c>
      <c r="H4" s="87" t="n">
        <v>1986</v>
      </c>
      <c r="I4" s="87" t="n">
        <v>1987</v>
      </c>
      <c r="J4" s="87" t="n">
        <v>1988</v>
      </c>
      <c r="K4" s="87" t="n">
        <v>1989</v>
      </c>
      <c r="L4" s="87" t="n">
        <v>1990</v>
      </c>
      <c r="M4" s="87" t="n">
        <v>1991</v>
      </c>
      <c r="N4" s="87" t="n">
        <v>1992</v>
      </c>
      <c r="O4" s="87" t="n">
        <v>1993</v>
      </c>
      <c r="P4" s="87" t="n">
        <v>1994</v>
      </c>
      <c r="Q4" s="87" t="n">
        <v>1995</v>
      </c>
      <c r="R4" s="87" t="n">
        <v>1996</v>
      </c>
      <c r="S4" s="87" t="n">
        <v>1997</v>
      </c>
      <c r="T4" s="87" t="n">
        <v>1998</v>
      </c>
      <c r="U4" s="87" t="n">
        <v>1999</v>
      </c>
      <c r="V4" s="87" t="n">
        <v>2000</v>
      </c>
      <c r="W4" s="87" t="n">
        <v>2001</v>
      </c>
      <c r="X4" s="87" t="n">
        <v>2002</v>
      </c>
      <c r="Y4" s="87" t="n">
        <v>2003</v>
      </c>
      <c r="Z4" s="87" t="n">
        <v>2004</v>
      </c>
      <c r="AA4" s="87" t="n">
        <v>2005</v>
      </c>
      <c r="AB4" s="87" t="n">
        <v>2006</v>
      </c>
      <c r="AC4" s="87" t="n">
        <v>2007</v>
      </c>
      <c r="AD4" s="87" t="n">
        <v>2008</v>
      </c>
      <c r="AE4" s="87" t="n">
        <v>2009</v>
      </c>
      <c r="AF4" s="87" t="n">
        <v>2010</v>
      </c>
      <c r="AH4" s="88" t="s">
        <v>63</v>
      </c>
    </row>
    <row r="5" customFormat="false" ht="14.25" hidden="false" customHeight="false" outlineLevel="0" collapsed="false">
      <c r="A5" s="63" t="s">
        <v>64</v>
      </c>
      <c r="B5" s="89" t="s">
        <v>65</v>
      </c>
      <c r="C5" s="89" t="s">
        <v>65</v>
      </c>
      <c r="D5" s="89" t="s">
        <v>65</v>
      </c>
      <c r="E5" s="89" t="s">
        <v>65</v>
      </c>
      <c r="F5" s="89" t="s">
        <v>65</v>
      </c>
      <c r="G5" s="89" t="s">
        <v>65</v>
      </c>
      <c r="H5" s="89" t="s">
        <v>65</v>
      </c>
      <c r="I5" s="89" t="s">
        <v>65</v>
      </c>
      <c r="J5" s="89" t="s">
        <v>65</v>
      </c>
      <c r="K5" s="89" t="s">
        <v>65</v>
      </c>
      <c r="L5" s="89" t="s">
        <v>65</v>
      </c>
      <c r="M5" s="89" t="s">
        <v>65</v>
      </c>
      <c r="N5" s="89" t="s">
        <v>65</v>
      </c>
      <c r="O5" s="89" t="n">
        <v>16474</v>
      </c>
      <c r="P5" s="89" t="n">
        <v>16307.2</v>
      </c>
      <c r="Q5" s="89" t="n">
        <v>16407.7</v>
      </c>
      <c r="R5" s="89" t="n">
        <v>16060.8</v>
      </c>
      <c r="S5" s="89" t="n">
        <v>16087.8</v>
      </c>
      <c r="T5" s="89" t="n">
        <v>15948.5</v>
      </c>
      <c r="U5" s="89" t="n">
        <v>15796.3</v>
      </c>
      <c r="V5" s="89" t="n">
        <v>15788.7</v>
      </c>
      <c r="W5" s="89" t="n">
        <v>15675.4</v>
      </c>
      <c r="X5" s="89" t="n">
        <v>15622.6</v>
      </c>
      <c r="Y5" s="89" t="n">
        <v>14919.8</v>
      </c>
      <c r="Z5" s="89" t="n">
        <v>14984.6</v>
      </c>
      <c r="AA5" s="89" t="n">
        <v>15257.5</v>
      </c>
      <c r="AB5" s="89" t="n">
        <v>15447.4</v>
      </c>
      <c r="AC5" s="89" t="n">
        <v>15583.5</v>
      </c>
      <c r="AD5" s="89" t="n">
        <v>15436.1</v>
      </c>
      <c r="AE5" s="89" t="n">
        <v>15549.1</v>
      </c>
      <c r="AF5" s="89" t="s">
        <v>65</v>
      </c>
      <c r="AH5" s="96" t="n">
        <v>15549.1</v>
      </c>
    </row>
    <row r="6" customFormat="false" ht="14.25" hidden="false" customHeight="false" outlineLevel="0" collapsed="false">
      <c r="A6" s="86" t="s">
        <v>66</v>
      </c>
      <c r="B6" s="90" t="s">
        <v>65</v>
      </c>
      <c r="C6" s="90" t="s">
        <v>65</v>
      </c>
      <c r="D6" s="90" t="s">
        <v>65</v>
      </c>
      <c r="E6" s="90" t="s">
        <v>65</v>
      </c>
      <c r="F6" s="90" t="s">
        <v>65</v>
      </c>
      <c r="G6" s="90" t="s">
        <v>65</v>
      </c>
      <c r="H6" s="90" t="s">
        <v>65</v>
      </c>
      <c r="I6" s="90" t="s">
        <v>65</v>
      </c>
      <c r="J6" s="90" t="s">
        <v>65</v>
      </c>
      <c r="K6" s="90" t="n">
        <v>20855.8</v>
      </c>
      <c r="L6" s="90" t="n">
        <v>21241.7</v>
      </c>
      <c r="M6" s="90" t="n">
        <v>21296.1</v>
      </c>
      <c r="N6" s="90" t="n">
        <v>21204.2</v>
      </c>
      <c r="O6" s="90" t="n">
        <v>21305.8</v>
      </c>
      <c r="P6" s="90" t="n">
        <v>21946.6</v>
      </c>
      <c r="Q6" s="90" t="n">
        <v>22130.4</v>
      </c>
      <c r="R6" s="90" t="n">
        <v>22429.2</v>
      </c>
      <c r="S6" s="90" t="n">
        <v>23355.6</v>
      </c>
      <c r="T6" s="90" t="n">
        <v>24079.2</v>
      </c>
      <c r="U6" s="90" t="n">
        <v>24518.5</v>
      </c>
      <c r="V6" s="90" t="n">
        <v>24664.5</v>
      </c>
      <c r="W6" s="90" t="n">
        <v>25042.3</v>
      </c>
      <c r="X6" s="90" t="n">
        <v>25322.5</v>
      </c>
      <c r="Y6" s="90" t="n">
        <v>25577.2</v>
      </c>
      <c r="Z6" s="90" t="n">
        <v>26172.5</v>
      </c>
      <c r="AA6" s="90" t="n">
        <v>26119.8</v>
      </c>
      <c r="AB6" s="90" t="n">
        <v>26413.7</v>
      </c>
      <c r="AC6" s="90" t="n">
        <v>26607.6</v>
      </c>
      <c r="AD6" s="90" t="n">
        <v>26679.3</v>
      </c>
      <c r="AE6" s="90" t="n">
        <v>26446.2</v>
      </c>
      <c r="AF6" s="90" t="n">
        <v>26099.8</v>
      </c>
      <c r="AH6" s="97" t="n">
        <v>26099.8</v>
      </c>
    </row>
    <row r="7" customFormat="false" ht="14.25" hidden="false" customHeight="false" outlineLevel="0" collapsed="false">
      <c r="A7" s="63" t="s">
        <v>118</v>
      </c>
      <c r="B7" s="89" t="s">
        <v>65</v>
      </c>
      <c r="C7" s="89" t="s">
        <v>65</v>
      </c>
      <c r="D7" s="89" t="s">
        <v>65</v>
      </c>
      <c r="E7" s="89" t="s">
        <v>65</v>
      </c>
      <c r="F7" s="89" t="s">
        <v>65</v>
      </c>
      <c r="G7" s="89" t="s">
        <v>65</v>
      </c>
      <c r="H7" s="89" t="s">
        <v>65</v>
      </c>
      <c r="I7" s="89" t="s">
        <v>65</v>
      </c>
      <c r="J7" s="89" t="s">
        <v>65</v>
      </c>
      <c r="K7" s="89" t="s">
        <v>65</v>
      </c>
      <c r="L7" s="89" t="s">
        <v>65</v>
      </c>
      <c r="M7" s="89" t="s">
        <v>65</v>
      </c>
      <c r="N7" s="89" t="s">
        <v>65</v>
      </c>
      <c r="O7" s="89" t="n">
        <v>15720.3</v>
      </c>
      <c r="P7" s="89" t="n">
        <v>15640.1</v>
      </c>
      <c r="Q7" s="89" t="n">
        <v>15884.2</v>
      </c>
      <c r="R7" s="89" t="n">
        <v>15797.2</v>
      </c>
      <c r="S7" s="89" t="n">
        <v>15456.4</v>
      </c>
      <c r="T7" s="89" t="n">
        <v>15567.8</v>
      </c>
      <c r="U7" s="89" t="n">
        <v>16267.7</v>
      </c>
      <c r="V7" s="89" t="n">
        <v>17772.7</v>
      </c>
      <c r="W7" s="89" t="n">
        <v>17721.3</v>
      </c>
      <c r="X7" s="89" t="n">
        <v>17502.4</v>
      </c>
      <c r="Y7" s="89" t="n">
        <v>17405.8</v>
      </c>
      <c r="Z7" s="89" t="n">
        <v>17410.3</v>
      </c>
      <c r="AA7" s="89" t="n">
        <v>17429.3</v>
      </c>
      <c r="AB7" s="89" t="n">
        <v>17364.4</v>
      </c>
      <c r="AC7" s="89" t="n">
        <v>17255.1</v>
      </c>
      <c r="AD7" s="89" t="n">
        <v>17840.7</v>
      </c>
      <c r="AE7" s="89" t="s">
        <v>65</v>
      </c>
      <c r="AF7" s="89" t="s">
        <v>65</v>
      </c>
      <c r="AH7" s="96" t="n">
        <v>17840.7</v>
      </c>
    </row>
    <row r="8" customFormat="false" ht="14.25" hidden="false" customHeight="false" outlineLevel="0" collapsed="false">
      <c r="A8" s="86" t="s">
        <v>68</v>
      </c>
      <c r="B8" s="90" t="n">
        <v>14365.6</v>
      </c>
      <c r="C8" s="90" t="n">
        <v>14187</v>
      </c>
      <c r="D8" s="90" t="n">
        <v>14179.8</v>
      </c>
      <c r="E8" s="90" t="n">
        <v>14157.5</v>
      </c>
      <c r="F8" s="90" t="n">
        <v>14091.3</v>
      </c>
      <c r="G8" s="90" t="n">
        <v>13974.5</v>
      </c>
      <c r="H8" s="90" t="n">
        <v>13948.8</v>
      </c>
      <c r="I8" s="90" t="n">
        <v>13814.1</v>
      </c>
      <c r="J8" s="90" t="n">
        <v>13445.2</v>
      </c>
      <c r="K8" s="90" t="n">
        <v>13111.4</v>
      </c>
      <c r="L8" s="90" t="n">
        <v>12902.3</v>
      </c>
      <c r="M8" s="90" t="n">
        <v>12746.6</v>
      </c>
      <c r="N8" s="90" t="n">
        <v>12291.6</v>
      </c>
      <c r="O8" s="90" t="n">
        <v>11995.1</v>
      </c>
      <c r="P8" s="90" t="n">
        <v>11583</v>
      </c>
      <c r="Q8" s="90" t="n">
        <v>11046.6</v>
      </c>
      <c r="R8" s="90" t="n">
        <v>10414.1</v>
      </c>
      <c r="S8" s="90" t="n">
        <v>10112.4</v>
      </c>
      <c r="T8" s="90" t="n">
        <v>9910.4</v>
      </c>
      <c r="U8" s="90" t="n">
        <v>9684.8</v>
      </c>
      <c r="V8" s="90" t="n">
        <v>9401.5</v>
      </c>
      <c r="W8" s="90" t="n">
        <v>9084</v>
      </c>
      <c r="X8" s="90" t="n">
        <v>8833.6</v>
      </c>
      <c r="Y8" s="90" t="n">
        <v>8805.9</v>
      </c>
      <c r="Z8" s="90" t="n">
        <v>8759.8</v>
      </c>
      <c r="AA8" s="90" t="n">
        <v>8730.5</v>
      </c>
      <c r="AB8" s="90" t="n">
        <v>8573.6</v>
      </c>
      <c r="AC8" s="90" t="n">
        <v>8437.4</v>
      </c>
      <c r="AD8" s="90" t="n">
        <v>8347.6</v>
      </c>
      <c r="AE8" s="90" t="n">
        <v>8260.4</v>
      </c>
      <c r="AF8" s="90" t="s">
        <v>65</v>
      </c>
      <c r="AH8" s="97" t="n">
        <v>8260.4</v>
      </c>
    </row>
    <row r="9" customFormat="false" ht="14.25" hidden="false" customHeight="false" outlineLevel="0" collapsed="false">
      <c r="A9" s="63" t="s">
        <v>69</v>
      </c>
      <c r="B9" s="89" t="s">
        <v>65</v>
      </c>
      <c r="C9" s="89" t="s">
        <v>65</v>
      </c>
      <c r="D9" s="89" t="s">
        <v>65</v>
      </c>
      <c r="E9" s="89" t="s">
        <v>65</v>
      </c>
      <c r="F9" s="89" t="s">
        <v>65</v>
      </c>
      <c r="G9" s="89" t="s">
        <v>65</v>
      </c>
      <c r="H9" s="89" t="s">
        <v>65</v>
      </c>
      <c r="I9" s="89" t="s">
        <v>65</v>
      </c>
      <c r="J9" s="89" t="s">
        <v>65</v>
      </c>
      <c r="K9" s="89" t="s">
        <v>65</v>
      </c>
      <c r="L9" s="89" t="s">
        <v>65</v>
      </c>
      <c r="M9" s="89" t="s">
        <v>65</v>
      </c>
      <c r="N9" s="89" t="s">
        <v>65</v>
      </c>
      <c r="O9" s="89" t="s">
        <v>65</v>
      </c>
      <c r="P9" s="89" t="s">
        <v>65</v>
      </c>
      <c r="Q9" s="89" t="s">
        <v>65</v>
      </c>
      <c r="R9" s="89" t="s">
        <v>65</v>
      </c>
      <c r="S9" s="89" t="s">
        <v>65</v>
      </c>
      <c r="T9" s="89" t="s">
        <v>65</v>
      </c>
      <c r="U9" s="89" t="s">
        <v>65</v>
      </c>
      <c r="V9" s="89" t="s">
        <v>65</v>
      </c>
      <c r="W9" s="89" t="n">
        <v>10057.9</v>
      </c>
      <c r="X9" s="89" t="n">
        <v>10156.4</v>
      </c>
      <c r="Y9" s="89" t="n">
        <v>10046.6</v>
      </c>
      <c r="Z9" s="89" t="n">
        <v>10114.4</v>
      </c>
      <c r="AA9" s="89" t="n">
        <v>10006.3</v>
      </c>
      <c r="AB9" s="89" t="n">
        <v>9967.4</v>
      </c>
      <c r="AC9" s="89" t="n">
        <v>9837.8</v>
      </c>
      <c r="AD9" s="89" t="n">
        <v>9595.5</v>
      </c>
      <c r="AE9" s="89" t="n">
        <v>9936</v>
      </c>
      <c r="AF9" s="89" t="s">
        <v>65</v>
      </c>
      <c r="AH9" s="96" t="n">
        <v>9936</v>
      </c>
    </row>
    <row r="10" customFormat="false" ht="14.25" hidden="false" customHeight="false" outlineLevel="0" collapsed="false">
      <c r="A10" s="86" t="s">
        <v>70</v>
      </c>
      <c r="B10" s="90" t="s">
        <v>65</v>
      </c>
      <c r="C10" s="90" t="s">
        <v>65</v>
      </c>
      <c r="D10" s="90" t="s">
        <v>65</v>
      </c>
      <c r="E10" s="90" t="s">
        <v>65</v>
      </c>
      <c r="F10" s="90" t="s">
        <v>65</v>
      </c>
      <c r="G10" s="90" t="s">
        <v>65</v>
      </c>
      <c r="H10" s="90" t="s">
        <v>65</v>
      </c>
      <c r="I10" s="90" t="s">
        <v>65</v>
      </c>
      <c r="J10" s="90" t="s">
        <v>65</v>
      </c>
      <c r="K10" s="90" t="s">
        <v>65</v>
      </c>
      <c r="L10" s="90" t="s">
        <v>65</v>
      </c>
      <c r="M10" s="90" t="s">
        <v>65</v>
      </c>
      <c r="N10" s="90" t="s">
        <v>65</v>
      </c>
      <c r="O10" s="90" t="s">
        <v>65</v>
      </c>
      <c r="P10" s="90" t="s">
        <v>65</v>
      </c>
      <c r="Q10" s="90" t="n">
        <v>20541.5</v>
      </c>
      <c r="R10" s="90" t="s">
        <v>65</v>
      </c>
      <c r="S10" s="90" t="s">
        <v>65</v>
      </c>
      <c r="T10" s="90" t="s">
        <v>65</v>
      </c>
      <c r="U10" s="90" t="s">
        <v>65</v>
      </c>
      <c r="V10" s="90" t="n">
        <v>19025.4</v>
      </c>
      <c r="W10" s="90" t="s">
        <v>65</v>
      </c>
      <c r="X10" s="90" t="s">
        <v>65</v>
      </c>
      <c r="Y10" s="90" t="s">
        <v>65</v>
      </c>
      <c r="Z10" s="90" t="s">
        <v>65</v>
      </c>
      <c r="AA10" s="90" t="n">
        <v>20915.9</v>
      </c>
      <c r="AB10" s="90" t="s">
        <v>65</v>
      </c>
      <c r="AC10" s="90" t="s">
        <v>65</v>
      </c>
      <c r="AD10" s="90" t="s">
        <v>65</v>
      </c>
      <c r="AE10" s="90" t="n">
        <v>19501</v>
      </c>
      <c r="AF10" s="90" t="n">
        <v>19163</v>
      </c>
      <c r="AH10" s="97" t="n">
        <v>19163</v>
      </c>
    </row>
    <row r="11" customFormat="false" ht="14.25" hidden="false" customHeight="false" outlineLevel="0" collapsed="false">
      <c r="A11" s="63" t="s">
        <v>71</v>
      </c>
      <c r="B11" s="89" t="s">
        <v>65</v>
      </c>
      <c r="C11" s="89" t="s">
        <v>65</v>
      </c>
      <c r="D11" s="89" t="s">
        <v>65</v>
      </c>
      <c r="E11" s="89" t="s">
        <v>65</v>
      </c>
      <c r="F11" s="89" t="s">
        <v>65</v>
      </c>
      <c r="G11" s="89" t="s">
        <v>65</v>
      </c>
      <c r="H11" s="89" t="s">
        <v>65</v>
      </c>
      <c r="I11" s="89" t="s">
        <v>65</v>
      </c>
      <c r="J11" s="89" t="s">
        <v>65</v>
      </c>
      <c r="K11" s="89" t="s">
        <v>65</v>
      </c>
      <c r="L11" s="89" t="s">
        <v>65</v>
      </c>
      <c r="M11" s="89" t="s">
        <v>65</v>
      </c>
      <c r="N11" s="89" t="s">
        <v>65</v>
      </c>
      <c r="O11" s="89" t="s">
        <v>65</v>
      </c>
      <c r="P11" s="89" t="s">
        <v>65</v>
      </c>
      <c r="Q11" s="89" t="s">
        <v>65</v>
      </c>
      <c r="R11" s="89" t="s">
        <v>65</v>
      </c>
      <c r="S11" s="89" t="s">
        <v>65</v>
      </c>
      <c r="T11" s="89" t="s">
        <v>65</v>
      </c>
      <c r="U11" s="89" t="s">
        <v>65</v>
      </c>
      <c r="V11" s="89" t="n">
        <v>17406.1</v>
      </c>
      <c r="W11" s="89" t="n">
        <v>17402.7</v>
      </c>
      <c r="X11" s="89" t="n">
        <v>17516.4</v>
      </c>
      <c r="Y11" s="89" t="n">
        <v>17300.8</v>
      </c>
      <c r="Z11" s="89" t="n">
        <v>17215.2</v>
      </c>
      <c r="AA11" s="89" t="n">
        <v>17210.1</v>
      </c>
      <c r="AB11" s="89" t="n">
        <v>17257.1</v>
      </c>
      <c r="AC11" s="89" t="n">
        <v>17158.4</v>
      </c>
      <c r="AD11" s="89" t="n">
        <v>16667.3</v>
      </c>
      <c r="AE11" s="89" t="n">
        <v>17027.5</v>
      </c>
      <c r="AF11" s="89" t="n">
        <v>17153.7</v>
      </c>
      <c r="AH11" s="96" t="n">
        <v>17153.7</v>
      </c>
    </row>
    <row r="12" customFormat="false" ht="14.25" hidden="false" customHeight="false" outlineLevel="0" collapsed="false">
      <c r="A12" s="86" t="s">
        <v>72</v>
      </c>
      <c r="B12" s="90" t="s">
        <v>65</v>
      </c>
      <c r="C12" s="90" t="s">
        <v>65</v>
      </c>
      <c r="D12" s="90" t="s">
        <v>65</v>
      </c>
      <c r="E12" s="90" t="s">
        <v>65</v>
      </c>
      <c r="F12" s="90" t="s">
        <v>65</v>
      </c>
      <c r="G12" s="90" t="s">
        <v>65</v>
      </c>
      <c r="H12" s="90" t="s">
        <v>65</v>
      </c>
      <c r="I12" s="90" t="s">
        <v>65</v>
      </c>
      <c r="J12" s="90" t="s">
        <v>65</v>
      </c>
      <c r="K12" s="90" t="s">
        <v>65</v>
      </c>
      <c r="L12" s="90" t="s">
        <v>65</v>
      </c>
      <c r="M12" s="90" t="s">
        <v>65</v>
      </c>
      <c r="N12" s="90" t="s">
        <v>65</v>
      </c>
      <c r="O12" s="90" t="s">
        <v>65</v>
      </c>
      <c r="P12" s="90" t="s">
        <v>65</v>
      </c>
      <c r="Q12" s="90" t="s">
        <v>65</v>
      </c>
      <c r="R12" s="90" t="s">
        <v>65</v>
      </c>
      <c r="S12" s="90" t="s">
        <v>65</v>
      </c>
      <c r="T12" s="90" t="s">
        <v>65</v>
      </c>
      <c r="U12" s="90" t="s">
        <v>65</v>
      </c>
      <c r="V12" s="90" t="s">
        <v>65</v>
      </c>
      <c r="W12" s="90" t="s">
        <v>65</v>
      </c>
      <c r="X12" s="90" t="s">
        <v>65</v>
      </c>
      <c r="Y12" s="90" t="n">
        <v>17476.7</v>
      </c>
      <c r="Z12" s="90" t="n">
        <v>17591.4</v>
      </c>
      <c r="AA12" s="90" t="n">
        <v>17363.3</v>
      </c>
      <c r="AB12" s="90" t="n">
        <v>17731.4</v>
      </c>
      <c r="AC12" s="90" t="n">
        <v>17772.4</v>
      </c>
      <c r="AD12" s="90" t="n">
        <v>17796.5</v>
      </c>
      <c r="AE12" s="90" t="n">
        <v>16985.8</v>
      </c>
      <c r="AF12" s="90" t="n">
        <v>16933.6</v>
      </c>
      <c r="AH12" s="97" t="n">
        <v>16933.6</v>
      </c>
    </row>
    <row r="13" customFormat="false" ht="14.25" hidden="false" customHeight="false" outlineLevel="0" collapsed="false">
      <c r="A13" s="63" t="s">
        <v>73</v>
      </c>
      <c r="B13" s="89" t="s">
        <v>65</v>
      </c>
      <c r="C13" s="89" t="s">
        <v>65</v>
      </c>
      <c r="D13" s="89" t="s">
        <v>65</v>
      </c>
      <c r="E13" s="89" t="s">
        <v>65</v>
      </c>
      <c r="F13" s="89" t="s">
        <v>65</v>
      </c>
      <c r="G13" s="89" t="s">
        <v>65</v>
      </c>
      <c r="H13" s="89" t="s">
        <v>65</v>
      </c>
      <c r="I13" s="89" t="n">
        <v>21029.4</v>
      </c>
      <c r="J13" s="89" t="n">
        <v>21892.2</v>
      </c>
      <c r="K13" s="89" t="n">
        <v>21943.9</v>
      </c>
      <c r="L13" s="89" t="n">
        <v>21743.4</v>
      </c>
      <c r="M13" s="89" t="n">
        <v>21906.4</v>
      </c>
      <c r="N13" s="89" t="n">
        <v>22761.7</v>
      </c>
      <c r="O13" s="89" t="n">
        <v>23685.8</v>
      </c>
      <c r="P13" s="89" t="n">
        <v>24321.1</v>
      </c>
      <c r="Q13" s="89" t="n">
        <v>24567.2</v>
      </c>
      <c r="R13" s="89" t="n">
        <v>26863.8</v>
      </c>
      <c r="S13" s="89" t="n">
        <v>26744.8</v>
      </c>
      <c r="T13" s="89" t="n">
        <v>26806.9</v>
      </c>
      <c r="U13" s="89" t="n">
        <v>26719.2</v>
      </c>
      <c r="V13" s="89" t="n">
        <v>26661.6</v>
      </c>
      <c r="W13" s="89" t="n">
        <v>21349.1</v>
      </c>
      <c r="X13" s="89" t="n">
        <v>21047.3</v>
      </c>
      <c r="Y13" s="89" t="n">
        <v>20817.3</v>
      </c>
      <c r="Z13" s="89" t="n">
        <v>20483.5</v>
      </c>
      <c r="AA13" s="89" t="n">
        <v>20130.5</v>
      </c>
      <c r="AB13" s="89" t="n">
        <v>19624.2</v>
      </c>
      <c r="AC13" s="89" t="n">
        <v>19007.6</v>
      </c>
      <c r="AD13" s="89" t="n">
        <v>18834.1</v>
      </c>
      <c r="AE13" s="89" t="n">
        <v>18441.1</v>
      </c>
      <c r="AF13" s="89" t="n">
        <v>18159.2</v>
      </c>
      <c r="AH13" s="96" t="n">
        <v>18159.2</v>
      </c>
    </row>
    <row r="14" customFormat="false" ht="14.25" hidden="false" customHeight="false" outlineLevel="0" collapsed="false">
      <c r="A14" s="86" t="s">
        <v>74</v>
      </c>
      <c r="B14" s="90" t="s">
        <v>65</v>
      </c>
      <c r="C14" s="90" t="s">
        <v>65</v>
      </c>
      <c r="D14" s="90" t="s">
        <v>65</v>
      </c>
      <c r="E14" s="90" t="s">
        <v>65</v>
      </c>
      <c r="F14" s="90" t="s">
        <v>65</v>
      </c>
      <c r="G14" s="90" t="s">
        <v>65</v>
      </c>
      <c r="H14" s="90" t="s">
        <v>65</v>
      </c>
      <c r="I14" s="90" t="s">
        <v>65</v>
      </c>
      <c r="J14" s="90" t="s">
        <v>65</v>
      </c>
      <c r="K14" s="90" t="s">
        <v>65</v>
      </c>
      <c r="L14" s="90" t="s">
        <v>65</v>
      </c>
      <c r="M14" s="90" t="s">
        <v>65</v>
      </c>
      <c r="N14" s="90" t="s">
        <v>65</v>
      </c>
      <c r="O14" s="90" t="s">
        <v>65</v>
      </c>
      <c r="P14" s="90" t="s">
        <v>65</v>
      </c>
      <c r="Q14" s="90" t="s">
        <v>65</v>
      </c>
      <c r="R14" s="90" t="s">
        <v>65</v>
      </c>
      <c r="S14" s="90" t="n">
        <v>19026.4</v>
      </c>
      <c r="T14" s="90" t="n">
        <v>19042.5</v>
      </c>
      <c r="U14" s="90" t="n">
        <v>18994.3</v>
      </c>
      <c r="V14" s="90" t="n">
        <v>18953.8</v>
      </c>
      <c r="W14" s="90" t="n">
        <v>18461.9</v>
      </c>
      <c r="X14" s="90" t="n">
        <v>17993.3</v>
      </c>
      <c r="Y14" s="90" t="n">
        <v>17693</v>
      </c>
      <c r="Z14" s="90" t="n">
        <v>17558.2</v>
      </c>
      <c r="AA14" s="90" t="n">
        <v>17404</v>
      </c>
      <c r="AB14" s="90" t="n">
        <v>17306.1</v>
      </c>
      <c r="AC14" s="90" t="n">
        <v>17087.6</v>
      </c>
      <c r="AD14" s="90" t="n">
        <v>17071.7</v>
      </c>
      <c r="AE14" s="90" t="n">
        <v>17032</v>
      </c>
      <c r="AF14" s="90" t="n">
        <v>16859.1</v>
      </c>
      <c r="AH14" s="97" t="n">
        <v>16859.1</v>
      </c>
    </row>
    <row r="15" customFormat="false" ht="14.25" hidden="false" customHeight="false" outlineLevel="0" collapsed="false">
      <c r="A15" s="63" t="s">
        <v>75</v>
      </c>
      <c r="B15" s="89" t="s">
        <v>65</v>
      </c>
      <c r="C15" s="89" t="s">
        <v>65</v>
      </c>
      <c r="D15" s="89" t="s">
        <v>65</v>
      </c>
      <c r="E15" s="89" t="s">
        <v>65</v>
      </c>
      <c r="F15" s="89" t="s">
        <v>65</v>
      </c>
      <c r="G15" s="89" t="s">
        <v>65</v>
      </c>
      <c r="H15" s="89" t="s">
        <v>65</v>
      </c>
      <c r="I15" s="89" t="s">
        <v>65</v>
      </c>
      <c r="J15" s="89" t="s">
        <v>65</v>
      </c>
      <c r="K15" s="89" t="s">
        <v>65</v>
      </c>
      <c r="L15" s="89" t="s">
        <v>65</v>
      </c>
      <c r="M15" s="89" t="s">
        <v>65</v>
      </c>
      <c r="N15" s="89" t="s">
        <v>65</v>
      </c>
      <c r="O15" s="89" t="s">
        <v>65</v>
      </c>
      <c r="P15" s="89" t="n">
        <v>17750.1</v>
      </c>
      <c r="Q15" s="89" t="n">
        <v>18159.3</v>
      </c>
      <c r="R15" s="89" t="n">
        <v>18551.5</v>
      </c>
      <c r="S15" s="89" t="n">
        <v>18843.3</v>
      </c>
      <c r="T15" s="89" t="n">
        <v>19426.7</v>
      </c>
      <c r="U15" s="89" t="n">
        <v>19729.5</v>
      </c>
      <c r="V15" s="89" t="n">
        <v>19922.4</v>
      </c>
      <c r="W15" s="89" t="n">
        <v>20035.3</v>
      </c>
      <c r="X15" s="89" t="n">
        <v>20187.2</v>
      </c>
      <c r="Y15" s="89" t="n">
        <v>21907.4</v>
      </c>
      <c r="Z15" s="89" t="n">
        <v>21899.2</v>
      </c>
      <c r="AA15" s="89" t="n">
        <v>21825.6</v>
      </c>
      <c r="AB15" s="89" t="n">
        <v>22037.9</v>
      </c>
      <c r="AC15" s="89" t="n">
        <v>22690.3</v>
      </c>
      <c r="AD15" s="89" t="n">
        <v>23241.7</v>
      </c>
      <c r="AE15" s="89" t="n">
        <v>23658.1</v>
      </c>
      <c r="AF15" s="89" t="n">
        <v>23984.2</v>
      </c>
      <c r="AH15" s="96" t="n">
        <v>23984.2</v>
      </c>
    </row>
    <row r="16" customFormat="false" ht="14.25" hidden="false" customHeight="false" outlineLevel="0" collapsed="false">
      <c r="A16" s="86" t="s">
        <v>76</v>
      </c>
      <c r="B16" s="90" t="n">
        <v>11763</v>
      </c>
      <c r="C16" s="90" t="n">
        <v>11763.1</v>
      </c>
      <c r="D16" s="90" t="n">
        <v>11862.9</v>
      </c>
      <c r="E16" s="90" t="n">
        <v>11923.3</v>
      </c>
      <c r="F16" s="90" t="n">
        <v>12001.7</v>
      </c>
      <c r="G16" s="90" t="n">
        <v>11903.5</v>
      </c>
      <c r="H16" s="90" t="n">
        <v>12057.3</v>
      </c>
      <c r="I16" s="90" t="n">
        <v>12044</v>
      </c>
      <c r="J16" s="90" t="n">
        <v>12345.4</v>
      </c>
      <c r="K16" s="90" t="n">
        <v>12581.1</v>
      </c>
      <c r="L16" s="90" t="n">
        <v>12603.3</v>
      </c>
      <c r="M16" s="90" t="n">
        <v>13137.2</v>
      </c>
      <c r="N16" s="90" t="n">
        <v>13604.1</v>
      </c>
      <c r="O16" s="90" t="n">
        <v>13770.9</v>
      </c>
      <c r="P16" s="90" t="n">
        <v>13422</v>
      </c>
      <c r="Q16" s="90" t="n">
        <v>14078.5</v>
      </c>
      <c r="R16" s="90" t="n">
        <v>14086.1</v>
      </c>
      <c r="S16" s="90" t="n">
        <v>14410.4</v>
      </c>
      <c r="T16" s="90" t="n">
        <v>14958.8</v>
      </c>
      <c r="U16" s="90" t="n">
        <v>15414.8</v>
      </c>
      <c r="V16" s="90" t="n">
        <v>16076.4</v>
      </c>
      <c r="W16" s="90" t="n">
        <v>16468.8</v>
      </c>
      <c r="X16" s="90" t="n">
        <v>17106.5</v>
      </c>
      <c r="Y16" s="90" t="n">
        <v>17603.4</v>
      </c>
      <c r="Z16" s="90" t="n">
        <v>18406.3</v>
      </c>
      <c r="AA16" s="90" t="n">
        <v>18790.7</v>
      </c>
      <c r="AB16" s="90" t="n">
        <v>19050.3</v>
      </c>
      <c r="AC16" s="90" t="n">
        <v>19488.2</v>
      </c>
      <c r="AD16" s="90" t="s">
        <v>65</v>
      </c>
      <c r="AE16" s="90" t="s">
        <v>65</v>
      </c>
      <c r="AF16" s="90" t="s">
        <v>65</v>
      </c>
      <c r="AH16" s="97" t="n">
        <v>19488.2</v>
      </c>
    </row>
    <row r="17" customFormat="false" ht="14.25" hidden="false" customHeight="false" outlineLevel="0" collapsed="false">
      <c r="A17" s="63" t="s">
        <v>77</v>
      </c>
      <c r="B17" s="89" t="s">
        <v>65</v>
      </c>
      <c r="C17" s="89" t="s">
        <v>65</v>
      </c>
      <c r="D17" s="89" t="s">
        <v>65</v>
      </c>
      <c r="E17" s="89" t="s">
        <v>65</v>
      </c>
      <c r="F17" s="89" t="s">
        <v>65</v>
      </c>
      <c r="G17" s="89" t="s">
        <v>65</v>
      </c>
      <c r="H17" s="89" t="s">
        <v>65</v>
      </c>
      <c r="I17" s="89" t="s">
        <v>65</v>
      </c>
      <c r="J17" s="89" t="s">
        <v>65</v>
      </c>
      <c r="K17" s="89" t="s">
        <v>65</v>
      </c>
      <c r="L17" s="89" t="s">
        <v>65</v>
      </c>
      <c r="M17" s="89" t="s">
        <v>65</v>
      </c>
      <c r="N17" s="89" t="s">
        <v>65</v>
      </c>
      <c r="O17" s="89" t="s">
        <v>65</v>
      </c>
      <c r="P17" s="89" t="s">
        <v>65</v>
      </c>
      <c r="Q17" s="89" t="s">
        <v>65</v>
      </c>
      <c r="R17" s="89" t="s">
        <v>65</v>
      </c>
      <c r="S17" s="89" t="s">
        <v>65</v>
      </c>
      <c r="T17" s="89" t="s">
        <v>65</v>
      </c>
      <c r="U17" s="89" t="s">
        <v>65</v>
      </c>
      <c r="V17" s="89" t="s">
        <v>65</v>
      </c>
      <c r="W17" s="89" t="s">
        <v>65</v>
      </c>
      <c r="X17" s="89" t="s">
        <v>65</v>
      </c>
      <c r="Y17" s="89" t="s">
        <v>65</v>
      </c>
      <c r="Z17" s="89" t="n">
        <v>23184.2</v>
      </c>
      <c r="AA17" s="89" t="n">
        <v>23431.9</v>
      </c>
      <c r="AB17" s="89" t="n">
        <v>22663</v>
      </c>
      <c r="AC17" s="89" t="n">
        <v>18952.4</v>
      </c>
      <c r="AD17" s="89" t="n">
        <v>18437.6</v>
      </c>
      <c r="AE17" s="89" t="n">
        <v>18501.6</v>
      </c>
      <c r="AF17" s="89" t="s">
        <v>65</v>
      </c>
      <c r="AH17" s="96" t="n">
        <v>18501.6</v>
      </c>
    </row>
    <row r="18" customFormat="false" ht="14.25" hidden="false" customHeight="false" outlineLevel="0" collapsed="false">
      <c r="A18" s="86" t="s">
        <v>78</v>
      </c>
      <c r="B18" s="90" t="s">
        <v>65</v>
      </c>
      <c r="C18" s="90" t="s">
        <v>65</v>
      </c>
      <c r="D18" s="90" t="s">
        <v>65</v>
      </c>
      <c r="E18" s="90" t="s">
        <v>65</v>
      </c>
      <c r="F18" s="90" t="s">
        <v>65</v>
      </c>
      <c r="G18" s="90" t="s">
        <v>65</v>
      </c>
      <c r="H18" s="90" t="s">
        <v>65</v>
      </c>
      <c r="I18" s="90" t="s">
        <v>65</v>
      </c>
      <c r="J18" s="90" t="s">
        <v>65</v>
      </c>
      <c r="K18" s="90" t="n">
        <v>17607.4</v>
      </c>
      <c r="L18" s="90" t="n">
        <v>17641.7</v>
      </c>
      <c r="M18" s="90" t="n">
        <v>17866.8</v>
      </c>
      <c r="N18" s="90" t="n">
        <v>18341.8</v>
      </c>
      <c r="O18" s="90" t="n">
        <v>18337.4</v>
      </c>
      <c r="P18" s="90" t="n">
        <v>17827.4</v>
      </c>
      <c r="Q18" s="90" t="n">
        <v>18116.9</v>
      </c>
      <c r="R18" s="90" t="s">
        <v>65</v>
      </c>
      <c r="S18" s="90" t="s">
        <v>65</v>
      </c>
      <c r="T18" s="90" t="s">
        <v>65</v>
      </c>
      <c r="U18" s="90" t="n">
        <v>20719.8</v>
      </c>
      <c r="V18" s="90" t="n">
        <v>18193.2</v>
      </c>
      <c r="W18" s="90" t="n">
        <v>17866.4</v>
      </c>
      <c r="X18" s="90" t="n">
        <v>18171.9</v>
      </c>
      <c r="Y18" s="90" t="n">
        <v>16891</v>
      </c>
      <c r="Z18" s="90" t="n">
        <v>16976.8</v>
      </c>
      <c r="AA18" s="90" t="n">
        <v>17243.7</v>
      </c>
      <c r="AB18" s="90" t="n">
        <v>16004.8</v>
      </c>
      <c r="AC18" s="90" t="n">
        <v>15403.9</v>
      </c>
      <c r="AD18" s="90" t="n">
        <v>15481.5</v>
      </c>
      <c r="AE18" s="90" t="n">
        <v>14082.2</v>
      </c>
      <c r="AF18" s="90" t="s">
        <v>65</v>
      </c>
      <c r="AH18" s="97" t="n">
        <v>14082.2</v>
      </c>
    </row>
    <row r="19" customFormat="false" ht="14.25" hidden="false" customHeight="false" outlineLevel="0" collapsed="false">
      <c r="A19" s="63" t="s">
        <v>79</v>
      </c>
      <c r="B19" s="89" t="s">
        <v>65</v>
      </c>
      <c r="C19" s="89" t="s">
        <v>65</v>
      </c>
      <c r="D19" s="89" t="s">
        <v>65</v>
      </c>
      <c r="E19" s="89" t="s">
        <v>65</v>
      </c>
      <c r="F19" s="89" t="s">
        <v>65</v>
      </c>
      <c r="G19" s="89" t="s">
        <v>65</v>
      </c>
      <c r="H19" s="89" t="s">
        <v>65</v>
      </c>
      <c r="I19" s="89" t="s">
        <v>65</v>
      </c>
      <c r="J19" s="89" t="s">
        <v>65</v>
      </c>
      <c r="K19" s="89" t="s">
        <v>65</v>
      </c>
      <c r="L19" s="89" t="s">
        <v>65</v>
      </c>
      <c r="M19" s="89" t="s">
        <v>65</v>
      </c>
      <c r="N19" s="89" t="s">
        <v>65</v>
      </c>
      <c r="O19" s="89" t="s">
        <v>65</v>
      </c>
      <c r="P19" s="89" t="s">
        <v>65</v>
      </c>
      <c r="Q19" s="89" t="n">
        <v>11956.8</v>
      </c>
      <c r="R19" s="89" t="n">
        <v>11905.8</v>
      </c>
      <c r="S19" s="89" t="n">
        <v>11764.7</v>
      </c>
      <c r="T19" s="89" t="n">
        <v>11544.9</v>
      </c>
      <c r="U19" s="89" t="n">
        <v>11357.5</v>
      </c>
      <c r="V19" s="89" t="n">
        <v>13809.4</v>
      </c>
      <c r="W19" s="89" t="n">
        <v>14031.8</v>
      </c>
      <c r="X19" s="89" t="n">
        <v>13718.9</v>
      </c>
      <c r="Y19" s="89" t="n">
        <v>13725.4</v>
      </c>
      <c r="Z19" s="89" t="n">
        <v>13806.5</v>
      </c>
      <c r="AA19" s="89" t="n">
        <v>13586.3</v>
      </c>
      <c r="AB19" s="89" t="n">
        <v>13691.2</v>
      </c>
      <c r="AC19" s="89" t="n">
        <v>13750.9</v>
      </c>
      <c r="AD19" s="89" t="n">
        <v>13503.9</v>
      </c>
      <c r="AE19" s="89" t="n">
        <v>13234.3</v>
      </c>
      <c r="AF19" s="89" t="n">
        <v>13155.5</v>
      </c>
      <c r="AH19" s="96" t="n">
        <v>13155.5</v>
      </c>
    </row>
    <row r="20" customFormat="false" ht="14.25" hidden="false" customHeight="false" outlineLevel="0" collapsed="false">
      <c r="A20" s="92" t="s">
        <v>80</v>
      </c>
      <c r="B20" s="90" t="s">
        <v>65</v>
      </c>
      <c r="C20" s="90" t="s">
        <v>65</v>
      </c>
      <c r="D20" s="90" t="s">
        <v>65</v>
      </c>
      <c r="E20" s="90" t="s">
        <v>65</v>
      </c>
      <c r="F20" s="90" t="s">
        <v>65</v>
      </c>
      <c r="G20" s="90" t="s">
        <v>65</v>
      </c>
      <c r="H20" s="90" t="s">
        <v>65</v>
      </c>
      <c r="I20" s="90" t="s">
        <v>65</v>
      </c>
      <c r="J20" s="90" t="s">
        <v>65</v>
      </c>
      <c r="K20" s="90" t="s">
        <v>65</v>
      </c>
      <c r="L20" s="90" t="s">
        <v>65</v>
      </c>
      <c r="M20" s="90" t="s">
        <v>65</v>
      </c>
      <c r="N20" s="90" t="s">
        <v>65</v>
      </c>
      <c r="O20" s="90" t="s">
        <v>65</v>
      </c>
      <c r="P20" s="90" t="s">
        <v>65</v>
      </c>
      <c r="Q20" s="90" t="s">
        <v>65</v>
      </c>
      <c r="R20" s="90" t="s">
        <v>65</v>
      </c>
      <c r="S20" s="90" t="s">
        <v>65</v>
      </c>
      <c r="T20" s="90" t="n">
        <v>15701.5</v>
      </c>
      <c r="U20" s="90" t="n">
        <v>15729.1</v>
      </c>
      <c r="V20" s="90" t="n">
        <v>15302.6</v>
      </c>
      <c r="W20" s="90" t="n">
        <v>15544.8</v>
      </c>
      <c r="X20" s="90" t="n">
        <v>15417.6</v>
      </c>
      <c r="Y20" s="90" t="n">
        <v>15314.5</v>
      </c>
      <c r="Z20" s="90" t="n">
        <v>15159.2</v>
      </c>
      <c r="AA20" s="90" t="n">
        <v>15120.8</v>
      </c>
      <c r="AB20" s="90" t="n">
        <v>15121.3</v>
      </c>
      <c r="AC20" s="90" t="n">
        <v>14888.9</v>
      </c>
      <c r="AD20" s="90" t="n">
        <v>14755.3</v>
      </c>
      <c r="AE20" s="90" t="n">
        <v>14562.7</v>
      </c>
      <c r="AF20" s="90" t="n">
        <v>14638.5</v>
      </c>
      <c r="AH20" s="97" t="n">
        <v>14638.5</v>
      </c>
    </row>
    <row r="21" customFormat="false" ht="14.25" hidden="false" customHeight="false" outlineLevel="0" collapsed="false">
      <c r="A21" s="63" t="s">
        <v>81</v>
      </c>
      <c r="B21" s="89" t="s">
        <v>65</v>
      </c>
      <c r="C21" s="89" t="s">
        <v>65</v>
      </c>
      <c r="D21" s="89" t="s">
        <v>65</v>
      </c>
      <c r="E21" s="89" t="s">
        <v>65</v>
      </c>
      <c r="F21" s="89" t="s">
        <v>65</v>
      </c>
      <c r="G21" s="89" t="s">
        <v>65</v>
      </c>
      <c r="H21" s="89" t="s">
        <v>65</v>
      </c>
      <c r="I21" s="89" t="s">
        <v>65</v>
      </c>
      <c r="J21" s="89" t="s">
        <v>65</v>
      </c>
      <c r="K21" s="89" t="s">
        <v>65</v>
      </c>
      <c r="L21" s="89" t="s">
        <v>65</v>
      </c>
      <c r="M21" s="89" t="s">
        <v>65</v>
      </c>
      <c r="N21" s="89" t="s">
        <v>65</v>
      </c>
      <c r="O21" s="89" t="s">
        <v>65</v>
      </c>
      <c r="P21" s="89" t="s">
        <v>65</v>
      </c>
      <c r="Q21" s="89" t="s">
        <v>65</v>
      </c>
      <c r="R21" s="89" t="n">
        <v>15353.1</v>
      </c>
      <c r="S21" s="89" t="n">
        <v>15865.1</v>
      </c>
      <c r="T21" s="89" t="n">
        <v>16503</v>
      </c>
      <c r="U21" s="89" t="n">
        <v>16303</v>
      </c>
      <c r="V21" s="89" t="n">
        <v>15699.6</v>
      </c>
      <c r="W21" s="89" t="n">
        <v>15902</v>
      </c>
      <c r="X21" s="89" t="n">
        <v>15416.3</v>
      </c>
      <c r="Y21" s="89" t="n">
        <v>14619.7</v>
      </c>
      <c r="Z21" s="89" t="n">
        <v>14315.8</v>
      </c>
      <c r="AA21" s="89" t="n">
        <v>13977.4</v>
      </c>
      <c r="AB21" s="89" t="n">
        <v>13767.7</v>
      </c>
      <c r="AC21" s="89" t="n">
        <v>13323.6</v>
      </c>
      <c r="AD21" s="89" t="n">
        <v>13012.7</v>
      </c>
      <c r="AE21" s="89" t="n">
        <v>12751.2</v>
      </c>
      <c r="AF21" s="89" t="s">
        <v>65</v>
      </c>
      <c r="AH21" s="96" t="n">
        <v>12751.2</v>
      </c>
    </row>
    <row r="22" customFormat="false" ht="14.25" hidden="false" customHeight="false" outlineLevel="0" collapsed="false">
      <c r="A22" s="86" t="s">
        <v>82</v>
      </c>
      <c r="B22" s="90" t="s">
        <v>65</v>
      </c>
      <c r="C22" s="90" t="s">
        <v>65</v>
      </c>
      <c r="D22" s="90" t="s">
        <v>65</v>
      </c>
      <c r="E22" s="90" t="s">
        <v>65</v>
      </c>
      <c r="F22" s="90" t="s">
        <v>65</v>
      </c>
      <c r="G22" s="90" t="s">
        <v>65</v>
      </c>
      <c r="H22" s="90" t="s">
        <v>65</v>
      </c>
      <c r="I22" s="90" t="s">
        <v>65</v>
      </c>
      <c r="J22" s="90" t="s">
        <v>65</v>
      </c>
      <c r="K22" s="90" t="s">
        <v>65</v>
      </c>
      <c r="L22" s="90" t="s">
        <v>65</v>
      </c>
      <c r="M22" s="90" t="s">
        <v>65</v>
      </c>
      <c r="N22" s="90" t="s">
        <v>65</v>
      </c>
      <c r="O22" s="90" t="n">
        <v>9682.1</v>
      </c>
      <c r="P22" s="90" t="s">
        <v>65</v>
      </c>
      <c r="Q22" s="90" t="s">
        <v>65</v>
      </c>
      <c r="R22" s="90" t="n">
        <v>10009.3</v>
      </c>
      <c r="S22" s="90" t="s">
        <v>65</v>
      </c>
      <c r="T22" s="90" t="s">
        <v>65</v>
      </c>
      <c r="U22" s="90" t="n">
        <v>10434.1</v>
      </c>
      <c r="V22" s="90" t="s">
        <v>65</v>
      </c>
      <c r="W22" s="90" t="s">
        <v>65</v>
      </c>
      <c r="X22" s="90" t="n">
        <v>10196.1</v>
      </c>
      <c r="Y22" s="90" t="s">
        <v>65</v>
      </c>
      <c r="Z22" s="90" t="s">
        <v>65</v>
      </c>
      <c r="AA22" s="90" t="n">
        <v>10549.8</v>
      </c>
      <c r="AB22" s="90" t="s">
        <v>65</v>
      </c>
      <c r="AC22" s="90" t="s">
        <v>65</v>
      </c>
      <c r="AD22" s="90" t="n">
        <v>10708.9</v>
      </c>
      <c r="AE22" s="90" t="s">
        <v>65</v>
      </c>
      <c r="AF22" s="90" t="s">
        <v>65</v>
      </c>
      <c r="AH22" s="97" t="n">
        <v>10708.9</v>
      </c>
    </row>
    <row r="23" customFormat="false" ht="14.25" hidden="false" customHeight="false" outlineLevel="0" collapsed="false">
      <c r="A23" s="63" t="s">
        <v>83</v>
      </c>
      <c r="B23" s="89" t="s">
        <v>65</v>
      </c>
      <c r="C23" s="89" t="s">
        <v>65</v>
      </c>
      <c r="D23" s="89" t="s">
        <v>65</v>
      </c>
      <c r="E23" s="89" t="s">
        <v>65</v>
      </c>
      <c r="F23" s="89" t="s">
        <v>65</v>
      </c>
      <c r="G23" s="89" t="s">
        <v>65</v>
      </c>
      <c r="H23" s="89" t="s">
        <v>65</v>
      </c>
      <c r="I23" s="89" t="s">
        <v>65</v>
      </c>
      <c r="J23" s="89" t="n">
        <v>5534.5</v>
      </c>
      <c r="K23" s="89" t="s">
        <v>65</v>
      </c>
      <c r="L23" s="89" t="n">
        <v>6535.8</v>
      </c>
      <c r="M23" s="89" t="s">
        <v>65</v>
      </c>
      <c r="N23" s="89" t="n">
        <v>7159.1</v>
      </c>
      <c r="O23" s="89" t="s">
        <v>65</v>
      </c>
      <c r="P23" s="89" t="n">
        <v>7709.6</v>
      </c>
      <c r="Q23" s="89" t="s">
        <v>65</v>
      </c>
      <c r="R23" s="89" t="n">
        <v>8593.1</v>
      </c>
      <c r="S23" s="89" t="s">
        <v>65</v>
      </c>
      <c r="T23" s="89" t="s">
        <v>65</v>
      </c>
      <c r="U23" s="89" t="n">
        <v>9592.7</v>
      </c>
      <c r="V23" s="89" t="s">
        <v>65</v>
      </c>
      <c r="W23" s="89" t="s">
        <v>65</v>
      </c>
      <c r="X23" s="89" t="n">
        <v>11065.7</v>
      </c>
      <c r="Y23" s="89" t="s">
        <v>65</v>
      </c>
      <c r="Z23" s="89" t="s">
        <v>65</v>
      </c>
      <c r="AA23" s="89" t="n">
        <v>13215.5</v>
      </c>
      <c r="AB23" s="89" t="s">
        <v>65</v>
      </c>
      <c r="AC23" s="89" t="s">
        <v>65</v>
      </c>
      <c r="AD23" s="89" t="n">
        <v>16059.5</v>
      </c>
      <c r="AE23" s="89" t="n">
        <v>15687.5</v>
      </c>
      <c r="AF23" s="89" t="n">
        <v>16886</v>
      </c>
      <c r="AH23" s="96" t="n">
        <v>16886</v>
      </c>
    </row>
    <row r="24" customFormat="false" ht="14.25" hidden="false" customHeight="false" outlineLevel="0" collapsed="false">
      <c r="A24" s="86" t="s">
        <v>84</v>
      </c>
      <c r="B24" s="90" t="s">
        <v>65</v>
      </c>
      <c r="C24" s="90" t="s">
        <v>65</v>
      </c>
      <c r="D24" s="90" t="s">
        <v>65</v>
      </c>
      <c r="E24" s="90" t="s">
        <v>65</v>
      </c>
      <c r="F24" s="90" t="s">
        <v>65</v>
      </c>
      <c r="G24" s="90" t="s">
        <v>65</v>
      </c>
      <c r="H24" s="90" t="s">
        <v>65</v>
      </c>
      <c r="I24" s="90" t="s">
        <v>65</v>
      </c>
      <c r="J24" s="90" t="s">
        <v>65</v>
      </c>
      <c r="K24" s="90" t="s">
        <v>65</v>
      </c>
      <c r="L24" s="90" t="s">
        <v>65</v>
      </c>
      <c r="M24" s="90" t="s">
        <v>65</v>
      </c>
      <c r="N24" s="90" t="s">
        <v>65</v>
      </c>
      <c r="O24" s="90" t="s">
        <v>65</v>
      </c>
      <c r="P24" s="90" t="s">
        <v>65</v>
      </c>
      <c r="Q24" s="90" t="s">
        <v>65</v>
      </c>
      <c r="R24" s="90" t="s">
        <v>65</v>
      </c>
      <c r="S24" s="90" t="s">
        <v>65</v>
      </c>
      <c r="T24" s="90" t="n">
        <v>18599.4</v>
      </c>
      <c r="U24" s="90" t="n">
        <v>19060.5</v>
      </c>
      <c r="V24" s="90" t="n">
        <v>18858.5</v>
      </c>
      <c r="W24" s="90" t="n">
        <v>18516.8</v>
      </c>
      <c r="X24" s="90" t="n">
        <v>17589.9</v>
      </c>
      <c r="Y24" s="90" t="n">
        <v>17501.8</v>
      </c>
      <c r="Z24" s="90" t="n">
        <v>17268.9</v>
      </c>
      <c r="AA24" s="90" t="n">
        <v>16781.4</v>
      </c>
      <c r="AB24" s="90" t="n">
        <v>16493.9</v>
      </c>
      <c r="AC24" s="90" t="n">
        <v>16293.7</v>
      </c>
      <c r="AD24" s="90" t="n">
        <v>16296.7</v>
      </c>
      <c r="AE24" s="90" t="n">
        <v>15802.7</v>
      </c>
      <c r="AF24" s="90" t="n">
        <v>14943.8</v>
      </c>
      <c r="AH24" s="97" t="n">
        <v>14943.8</v>
      </c>
    </row>
    <row r="25" customFormat="false" ht="14.25" hidden="false" customHeight="false" outlineLevel="0" collapsed="false">
      <c r="A25" s="63" t="s">
        <v>85</v>
      </c>
      <c r="B25" s="89" t="s">
        <v>65</v>
      </c>
      <c r="C25" s="89" t="s">
        <v>65</v>
      </c>
      <c r="D25" s="89" t="s">
        <v>65</v>
      </c>
      <c r="E25" s="89" t="s">
        <v>65</v>
      </c>
      <c r="F25" s="89" t="s">
        <v>65</v>
      </c>
      <c r="G25" s="89" t="s">
        <v>65</v>
      </c>
      <c r="H25" s="89" t="s">
        <v>65</v>
      </c>
      <c r="I25" s="89" t="s">
        <v>65</v>
      </c>
      <c r="J25" s="89" t="s">
        <v>65</v>
      </c>
      <c r="K25" s="89" t="s">
        <v>65</v>
      </c>
      <c r="L25" s="89" t="s">
        <v>65</v>
      </c>
      <c r="M25" s="89" t="s">
        <v>65</v>
      </c>
      <c r="N25" s="89" t="s">
        <v>65</v>
      </c>
      <c r="O25" s="89" t="s">
        <v>65</v>
      </c>
      <c r="P25" s="89" t="s">
        <v>65</v>
      </c>
      <c r="Q25" s="89" t="n">
        <v>4811.7</v>
      </c>
      <c r="R25" s="89" t="n">
        <v>4707.9</v>
      </c>
      <c r="S25" s="89" t="n">
        <v>4794.9</v>
      </c>
      <c r="T25" s="89" t="n">
        <v>4801.9</v>
      </c>
      <c r="U25" s="89" t="n">
        <v>4852.5</v>
      </c>
      <c r="V25" s="89" t="n">
        <v>5176.6</v>
      </c>
      <c r="W25" s="89" t="n">
        <v>5152</v>
      </c>
      <c r="X25" s="89" t="n">
        <v>5177.2</v>
      </c>
      <c r="Y25" s="89" t="n">
        <v>5202.6</v>
      </c>
      <c r="Z25" s="89" t="n">
        <v>5188.2</v>
      </c>
      <c r="AA25" s="89" t="n">
        <v>5240.5</v>
      </c>
      <c r="AB25" s="89" t="n">
        <v>5486.1</v>
      </c>
      <c r="AC25" s="89" t="n">
        <v>5527.5</v>
      </c>
      <c r="AD25" s="89" t="n">
        <v>5767.6</v>
      </c>
      <c r="AE25" s="89" t="n">
        <v>5759.9</v>
      </c>
      <c r="AF25" s="89" t="n">
        <v>5654.5</v>
      </c>
      <c r="AH25" s="96" t="n">
        <v>5654.5</v>
      </c>
    </row>
    <row r="26" customFormat="false" ht="14.25" hidden="false" customHeight="false" outlineLevel="0" collapsed="false">
      <c r="A26" s="86" t="s">
        <v>86</v>
      </c>
      <c r="B26" s="90" t="s">
        <v>65</v>
      </c>
      <c r="C26" s="90" t="n">
        <v>11042.6</v>
      </c>
      <c r="D26" s="90" t="n">
        <v>11170.8</v>
      </c>
      <c r="E26" s="90" t="n">
        <v>11174.6</v>
      </c>
      <c r="F26" s="90" t="n">
        <v>10851</v>
      </c>
      <c r="G26" s="90" t="n">
        <v>10724.6</v>
      </c>
      <c r="H26" s="90" t="n">
        <v>10551.9</v>
      </c>
      <c r="I26" s="90" t="n">
        <v>10290.6</v>
      </c>
      <c r="J26" s="90" t="n">
        <v>10223.4</v>
      </c>
      <c r="K26" s="90" t="n">
        <v>10285.6</v>
      </c>
      <c r="L26" s="90" t="n">
        <v>10172.7</v>
      </c>
      <c r="M26" s="90" t="n">
        <v>10139.9</v>
      </c>
      <c r="N26" s="90" t="n">
        <v>10183.5</v>
      </c>
      <c r="O26" s="90" t="n">
        <v>10189.8</v>
      </c>
      <c r="P26" s="90" t="n">
        <v>10323.6</v>
      </c>
      <c r="Q26" s="90" t="n">
        <v>10230.3</v>
      </c>
      <c r="R26" s="90" t="n">
        <v>10194.1</v>
      </c>
      <c r="S26" s="90" t="n">
        <v>10074.1</v>
      </c>
      <c r="T26" s="90" t="n">
        <v>9828.8</v>
      </c>
      <c r="U26" s="90" t="n">
        <v>9586.7</v>
      </c>
      <c r="V26" s="90" t="n">
        <v>9265.7</v>
      </c>
      <c r="W26" s="90" t="n">
        <v>9125</v>
      </c>
      <c r="X26" s="90" t="n">
        <v>9388.3</v>
      </c>
      <c r="Y26" s="90" t="n">
        <v>9706.4</v>
      </c>
      <c r="Z26" s="90" t="n">
        <v>10169.1</v>
      </c>
      <c r="AA26" s="90" t="n">
        <v>10414.1</v>
      </c>
      <c r="AB26" s="90" t="n">
        <v>10688.8</v>
      </c>
      <c r="AC26" s="90" t="n">
        <v>10931</v>
      </c>
      <c r="AD26" s="90" t="n">
        <v>11253.6</v>
      </c>
      <c r="AE26" s="90" t="n">
        <v>11583.8</v>
      </c>
      <c r="AF26" s="90" t="s">
        <v>65</v>
      </c>
      <c r="AH26" s="97" t="n">
        <v>11583.8</v>
      </c>
    </row>
    <row r="27" customFormat="false" ht="14.25" hidden="false" customHeight="false" outlineLevel="0" collapsed="false">
      <c r="A27" s="63" t="s">
        <v>87</v>
      </c>
      <c r="B27" s="89" t="s">
        <v>65</v>
      </c>
      <c r="C27" s="89" t="s">
        <v>65</v>
      </c>
      <c r="D27" s="89" t="s">
        <v>65</v>
      </c>
      <c r="E27" s="89" t="s">
        <v>65</v>
      </c>
      <c r="F27" s="89" t="s">
        <v>65</v>
      </c>
      <c r="G27" s="89" t="s">
        <v>65</v>
      </c>
      <c r="H27" s="89" t="s">
        <v>65</v>
      </c>
      <c r="I27" s="89" t="s">
        <v>65</v>
      </c>
      <c r="J27" s="89" t="s">
        <v>65</v>
      </c>
      <c r="K27" s="89" t="s">
        <v>65</v>
      </c>
      <c r="L27" s="89" t="s">
        <v>65</v>
      </c>
      <c r="M27" s="89" t="s">
        <v>65</v>
      </c>
      <c r="N27" s="89" t="s">
        <v>65</v>
      </c>
      <c r="O27" s="89" t="s">
        <v>65</v>
      </c>
      <c r="P27" s="89" t="s">
        <v>65</v>
      </c>
      <c r="Q27" s="89" t="s">
        <v>65</v>
      </c>
      <c r="R27" s="89" t="s">
        <v>65</v>
      </c>
      <c r="S27" s="89" t="s">
        <v>65</v>
      </c>
      <c r="T27" s="89" t="s">
        <v>65</v>
      </c>
      <c r="U27" s="89" t="s">
        <v>65</v>
      </c>
      <c r="V27" s="89" t="n">
        <v>14068.9</v>
      </c>
      <c r="W27" s="89" t="n">
        <v>14389.6</v>
      </c>
      <c r="X27" s="89" t="n">
        <v>14058</v>
      </c>
      <c r="Y27" s="89" t="n">
        <v>13811.1</v>
      </c>
      <c r="Z27" s="89" t="n">
        <v>13760.1</v>
      </c>
      <c r="AA27" s="89" t="n">
        <v>13564.8</v>
      </c>
      <c r="AB27" s="89" t="n">
        <v>13765.7</v>
      </c>
      <c r="AC27" s="89" t="n">
        <v>13939.2</v>
      </c>
      <c r="AD27" s="89" t="n">
        <v>14170.4</v>
      </c>
      <c r="AE27" s="89" t="n">
        <v>14456.9</v>
      </c>
      <c r="AF27" s="89" t="n">
        <v>14695.8</v>
      </c>
      <c r="AH27" s="96" t="n">
        <v>14695.8</v>
      </c>
    </row>
    <row r="28" customFormat="false" ht="14.25" hidden="false" customHeight="false" outlineLevel="0" collapsed="false">
      <c r="A28" s="86" t="s">
        <v>88</v>
      </c>
      <c r="B28" s="90" t="s">
        <v>65</v>
      </c>
      <c r="C28" s="90" t="s">
        <v>65</v>
      </c>
      <c r="D28" s="90" t="s">
        <v>65</v>
      </c>
      <c r="E28" s="90" t="s">
        <v>65</v>
      </c>
      <c r="F28" s="90" t="s">
        <v>65</v>
      </c>
      <c r="G28" s="90" t="s">
        <v>65</v>
      </c>
      <c r="H28" s="90" t="s">
        <v>65</v>
      </c>
      <c r="I28" s="90" t="s">
        <v>65</v>
      </c>
      <c r="J28" s="90" t="s">
        <v>65</v>
      </c>
      <c r="K28" s="90" t="s">
        <v>65</v>
      </c>
      <c r="L28" s="90" t="s">
        <v>65</v>
      </c>
      <c r="M28" s="90" t="s">
        <v>65</v>
      </c>
      <c r="N28" s="90" t="s">
        <v>65</v>
      </c>
      <c r="O28" s="90" t="n">
        <v>14541.6</v>
      </c>
      <c r="P28" s="90" t="n">
        <v>14383.9</v>
      </c>
      <c r="Q28" s="90" t="n">
        <v>14543.6</v>
      </c>
      <c r="R28" s="90" t="s">
        <v>65</v>
      </c>
      <c r="S28" s="90" t="n">
        <v>15047.9</v>
      </c>
      <c r="T28" s="90" t="n">
        <v>15401.2</v>
      </c>
      <c r="U28" s="90" t="n">
        <v>15618.6</v>
      </c>
      <c r="V28" s="90" t="n">
        <v>15408.1</v>
      </c>
      <c r="W28" s="90" t="n">
        <v>15983.6</v>
      </c>
      <c r="X28" s="90" t="n">
        <v>16263.2</v>
      </c>
      <c r="Y28" s="90" t="n">
        <v>17092</v>
      </c>
      <c r="Z28" s="90" t="n">
        <v>17345.4</v>
      </c>
      <c r="AA28" s="90" t="n">
        <v>17518.9</v>
      </c>
      <c r="AB28" s="90" t="n">
        <v>17688.6</v>
      </c>
      <c r="AC28" s="90" t="n">
        <v>17235.3</v>
      </c>
      <c r="AD28" s="90" t="n">
        <v>17179.1</v>
      </c>
      <c r="AE28" s="90" t="n">
        <v>17704.8</v>
      </c>
      <c r="AF28" s="90" t="n">
        <v>17525.6</v>
      </c>
      <c r="AH28" s="97" t="n">
        <v>17525.6</v>
      </c>
    </row>
    <row r="29" customFormat="false" ht="14.25" hidden="false" customHeight="false" outlineLevel="0" collapsed="false">
      <c r="A29" s="63" t="s">
        <v>89</v>
      </c>
      <c r="B29" s="89" t="s">
        <v>65</v>
      </c>
      <c r="C29" s="89" t="s">
        <v>65</v>
      </c>
      <c r="D29" s="89" t="s">
        <v>65</v>
      </c>
      <c r="E29" s="89" t="s">
        <v>65</v>
      </c>
      <c r="F29" s="89" t="s">
        <v>65</v>
      </c>
      <c r="G29" s="89" t="s">
        <v>65</v>
      </c>
      <c r="H29" s="89" t="s">
        <v>65</v>
      </c>
      <c r="I29" s="89" t="s">
        <v>65</v>
      </c>
      <c r="J29" s="89" t="s">
        <v>65</v>
      </c>
      <c r="K29" s="89" t="s">
        <v>65</v>
      </c>
      <c r="L29" s="89" t="s">
        <v>65</v>
      </c>
      <c r="M29" s="89" t="s">
        <v>65</v>
      </c>
      <c r="N29" s="89" t="s">
        <v>65</v>
      </c>
      <c r="O29" s="89" t="s">
        <v>65</v>
      </c>
      <c r="P29" s="89" t="s">
        <v>65</v>
      </c>
      <c r="Q29" s="89" t="s">
        <v>65</v>
      </c>
      <c r="R29" s="89" t="s">
        <v>65</v>
      </c>
      <c r="S29" s="89" t="s">
        <v>65</v>
      </c>
      <c r="T29" s="89" t="s">
        <v>65</v>
      </c>
      <c r="U29" s="89" t="s">
        <v>65</v>
      </c>
      <c r="V29" s="89" t="s">
        <v>65</v>
      </c>
      <c r="W29" s="89" t="s">
        <v>65</v>
      </c>
      <c r="X29" s="89" t="s">
        <v>65</v>
      </c>
      <c r="Y29" s="89" t="n">
        <v>14638.1</v>
      </c>
      <c r="Z29" s="89" t="n">
        <v>14896.7</v>
      </c>
      <c r="AA29" s="89" t="n">
        <v>16492.8</v>
      </c>
      <c r="AB29" s="89" t="n">
        <v>17706.1</v>
      </c>
      <c r="AC29" s="89" t="n">
        <v>17501</v>
      </c>
      <c r="AD29" s="89" t="n">
        <v>17769.6</v>
      </c>
      <c r="AE29" s="89" t="n">
        <v>20107.6</v>
      </c>
      <c r="AF29" s="89" t="n">
        <v>20288.5</v>
      </c>
      <c r="AH29" s="96" t="n">
        <v>20288.5</v>
      </c>
    </row>
    <row r="30" customFormat="false" ht="14.25" hidden="false" customHeight="false" outlineLevel="0" collapsed="false">
      <c r="A30" s="86" t="s">
        <v>90</v>
      </c>
      <c r="B30" s="90" t="s">
        <v>65</v>
      </c>
      <c r="C30" s="90" t="s">
        <v>65</v>
      </c>
      <c r="D30" s="90" t="s">
        <v>65</v>
      </c>
      <c r="E30" s="90" t="s">
        <v>65</v>
      </c>
      <c r="F30" s="90" t="s">
        <v>65</v>
      </c>
      <c r="G30" s="90" t="s">
        <v>65</v>
      </c>
      <c r="H30" s="90" t="s">
        <v>65</v>
      </c>
      <c r="I30" s="90" t="s">
        <v>65</v>
      </c>
      <c r="J30" s="90" t="s">
        <v>65</v>
      </c>
      <c r="K30" s="90" t="s">
        <v>65</v>
      </c>
      <c r="L30" s="90" t="s">
        <v>65</v>
      </c>
      <c r="M30" s="90" t="s">
        <v>65</v>
      </c>
      <c r="N30" s="90" t="s">
        <v>65</v>
      </c>
      <c r="O30" s="90" t="s">
        <v>65</v>
      </c>
      <c r="P30" s="90" t="s">
        <v>65</v>
      </c>
      <c r="Q30" s="90" t="n">
        <v>8739.8</v>
      </c>
      <c r="R30" s="90" t="s">
        <v>65</v>
      </c>
      <c r="S30" s="90" t="s">
        <v>65</v>
      </c>
      <c r="T30" s="90" t="s">
        <v>65</v>
      </c>
      <c r="U30" s="90" t="s">
        <v>65</v>
      </c>
      <c r="V30" s="90" t="n">
        <v>8622.3</v>
      </c>
      <c r="W30" s="90" t="n">
        <v>8585.7</v>
      </c>
      <c r="X30" s="90" t="n">
        <v>9018.1</v>
      </c>
      <c r="Y30" s="90" t="n">
        <v>9101.5</v>
      </c>
      <c r="Z30" s="90" t="n">
        <v>9040.4</v>
      </c>
      <c r="AA30" s="90" t="n">
        <v>9066.1</v>
      </c>
      <c r="AB30" s="90" t="n">
        <v>10111.8</v>
      </c>
      <c r="AC30" s="90" t="n">
        <v>10215.6</v>
      </c>
      <c r="AD30" s="90" t="n">
        <v>10825.9</v>
      </c>
      <c r="AE30" s="90" t="n">
        <v>11247.3</v>
      </c>
      <c r="AF30" s="90" t="s">
        <v>65</v>
      </c>
      <c r="AH30" s="97" t="n">
        <v>11247.3</v>
      </c>
    </row>
    <row r="31" customFormat="false" ht="14.25" hidden="false" customHeight="false" outlineLevel="0" collapsed="false">
      <c r="A31" s="63" t="s">
        <v>91</v>
      </c>
      <c r="B31" s="89" t="s">
        <v>65</v>
      </c>
      <c r="C31" s="89" t="s">
        <v>65</v>
      </c>
      <c r="D31" s="89" t="s">
        <v>65</v>
      </c>
      <c r="E31" s="89" t="s">
        <v>65</v>
      </c>
      <c r="F31" s="89" t="s">
        <v>65</v>
      </c>
      <c r="G31" s="89" t="s">
        <v>65</v>
      </c>
      <c r="H31" s="89" t="s">
        <v>65</v>
      </c>
      <c r="I31" s="89" t="s">
        <v>65</v>
      </c>
      <c r="J31" s="89" t="s">
        <v>65</v>
      </c>
      <c r="K31" s="89" t="s">
        <v>65</v>
      </c>
      <c r="L31" s="89" t="s">
        <v>65</v>
      </c>
      <c r="M31" s="89" t="s">
        <v>65</v>
      </c>
      <c r="N31" s="89" t="s">
        <v>65</v>
      </c>
      <c r="O31" s="89" t="s">
        <v>65</v>
      </c>
      <c r="P31" s="89" t="n">
        <v>18461.4</v>
      </c>
      <c r="Q31" s="89" t="n">
        <v>19118.4</v>
      </c>
      <c r="R31" s="89" t="n">
        <v>19575.3</v>
      </c>
      <c r="S31" s="89" t="n">
        <v>20185.1</v>
      </c>
      <c r="T31" s="89" t="n">
        <v>20492.3</v>
      </c>
      <c r="U31" s="89" t="n">
        <v>19557.7</v>
      </c>
      <c r="V31" s="89" t="n">
        <v>19650.7</v>
      </c>
      <c r="W31" s="89" t="n">
        <v>20144.6</v>
      </c>
      <c r="X31" s="89" t="n">
        <v>19258</v>
      </c>
      <c r="Y31" s="89" t="n">
        <v>18718.5</v>
      </c>
      <c r="Z31" s="89" t="n">
        <v>18891.5</v>
      </c>
      <c r="AA31" s="89" t="n">
        <v>19805.2</v>
      </c>
      <c r="AB31" s="89" t="n">
        <v>19940.9</v>
      </c>
      <c r="AC31" s="89" t="n">
        <v>19091</v>
      </c>
      <c r="AD31" s="89" t="n">
        <v>20760.9</v>
      </c>
      <c r="AE31" s="89" t="n">
        <v>21098.9</v>
      </c>
      <c r="AF31" s="89" t="n">
        <v>21196.7</v>
      </c>
      <c r="AH31" s="96" t="n">
        <v>21196.7</v>
      </c>
    </row>
    <row r="32" customFormat="false" ht="14.25" hidden="false" customHeight="false" outlineLevel="0" collapsed="false">
      <c r="A32" s="86" t="s">
        <v>92</v>
      </c>
      <c r="B32" s="90" t="s">
        <v>65</v>
      </c>
      <c r="C32" s="90" t="s">
        <v>65</v>
      </c>
      <c r="D32" s="90" t="s">
        <v>65</v>
      </c>
      <c r="E32" s="90" t="s">
        <v>65</v>
      </c>
      <c r="F32" s="90" t="s">
        <v>65</v>
      </c>
      <c r="G32" s="90" t="s">
        <v>65</v>
      </c>
      <c r="H32" s="90" t="s">
        <v>65</v>
      </c>
      <c r="I32" s="90" t="s">
        <v>65</v>
      </c>
      <c r="J32" s="90" t="s">
        <v>65</v>
      </c>
      <c r="K32" s="90" t="s">
        <v>65</v>
      </c>
      <c r="L32" s="90" t="s">
        <v>65</v>
      </c>
      <c r="M32" s="90" t="s">
        <v>65</v>
      </c>
      <c r="N32" s="90" t="s">
        <v>65</v>
      </c>
      <c r="O32" s="90" t="s">
        <v>65</v>
      </c>
      <c r="P32" s="90" t="s">
        <v>65</v>
      </c>
      <c r="Q32" s="90" t="s">
        <v>65</v>
      </c>
      <c r="R32" s="90" t="s">
        <v>65</v>
      </c>
      <c r="S32" s="90" t="n">
        <v>14260.6</v>
      </c>
      <c r="T32" s="90" t="n">
        <v>15284.2</v>
      </c>
      <c r="U32" s="90" t="n">
        <v>15614.1</v>
      </c>
      <c r="V32" s="90" t="n">
        <v>15670</v>
      </c>
      <c r="W32" s="90" t="n">
        <v>15101.8</v>
      </c>
      <c r="X32" s="90" t="n">
        <v>14392.3</v>
      </c>
      <c r="Y32" s="90" t="n">
        <v>14739.7</v>
      </c>
      <c r="Z32" s="90" t="n">
        <v>15408.6</v>
      </c>
      <c r="AA32" s="90" t="n">
        <v>15363.4</v>
      </c>
      <c r="AB32" s="90" t="n">
        <v>15769.4</v>
      </c>
      <c r="AC32" s="90" t="n">
        <v>15957.9</v>
      </c>
      <c r="AD32" s="90" t="n">
        <v>15958.8</v>
      </c>
      <c r="AE32" s="90" t="n">
        <v>15800.3</v>
      </c>
      <c r="AF32" s="90" t="n">
        <v>15606.1</v>
      </c>
      <c r="AH32" s="97" t="n">
        <v>15606.1</v>
      </c>
    </row>
    <row r="33" customFormat="false" ht="14.25" hidden="false" customHeight="false" outlineLevel="0" collapsed="false">
      <c r="A33" s="63" t="s">
        <v>93</v>
      </c>
      <c r="B33" s="89" t="n">
        <v>8748.6</v>
      </c>
      <c r="C33" s="89" t="n">
        <v>8780.5</v>
      </c>
      <c r="D33" s="89" t="n">
        <v>8904.6</v>
      </c>
      <c r="E33" s="89" t="n">
        <v>9044.1</v>
      </c>
      <c r="F33" s="89" t="n">
        <v>9118.4</v>
      </c>
      <c r="G33" s="89" t="n">
        <v>9148.8</v>
      </c>
      <c r="H33" s="89" t="n">
        <v>9050.9</v>
      </c>
      <c r="I33" s="89" t="n">
        <v>9276.5</v>
      </c>
      <c r="J33" s="89" t="n">
        <v>9424.3</v>
      </c>
      <c r="K33" s="89" t="n">
        <v>9523.9</v>
      </c>
      <c r="L33" s="89" t="n">
        <v>9501.6</v>
      </c>
      <c r="M33" s="89" t="n">
        <v>9727.6</v>
      </c>
      <c r="N33" s="89" t="n">
        <v>10083.5</v>
      </c>
      <c r="O33" s="89" t="n">
        <v>10270.4</v>
      </c>
      <c r="P33" s="89" t="n">
        <v>10429.7</v>
      </c>
      <c r="Q33" s="89" t="n">
        <v>10512.7</v>
      </c>
      <c r="R33" s="89" t="n">
        <v>10650.6</v>
      </c>
      <c r="S33" s="89" t="n">
        <v>10579.3</v>
      </c>
      <c r="T33" s="89" t="n">
        <v>10647.5</v>
      </c>
      <c r="U33" s="89" t="n">
        <v>10805.5</v>
      </c>
      <c r="V33" s="89" t="n">
        <v>11183.3</v>
      </c>
      <c r="W33" s="89" t="n">
        <v>10838.8</v>
      </c>
      <c r="X33" s="89" t="n">
        <v>10850.9</v>
      </c>
      <c r="Y33" s="89" t="n">
        <v>10927.6</v>
      </c>
      <c r="Z33" s="89" t="n">
        <v>10826.3</v>
      </c>
      <c r="AA33" s="89" t="n">
        <v>10779.6</v>
      </c>
      <c r="AB33" s="89" t="n">
        <v>10712.1</v>
      </c>
      <c r="AC33" s="89" t="n">
        <v>10658.9</v>
      </c>
      <c r="AD33" s="89" t="n">
        <v>10567.4</v>
      </c>
      <c r="AE33" s="89" t="n">
        <v>10416.1</v>
      </c>
      <c r="AF33" s="89" t="n">
        <v>10246.2</v>
      </c>
      <c r="AH33" s="96" t="n">
        <v>10246.2</v>
      </c>
    </row>
    <row r="34" customFormat="false" ht="14.25" hidden="false" customHeight="false" outlineLevel="0" collapsed="false">
      <c r="A34" s="86" t="s">
        <v>94</v>
      </c>
      <c r="B34" s="90" t="s">
        <v>65</v>
      </c>
      <c r="C34" s="90" t="s">
        <v>65</v>
      </c>
      <c r="D34" s="90" t="s">
        <v>65</v>
      </c>
      <c r="E34" s="90" t="s">
        <v>65</v>
      </c>
      <c r="F34" s="90" t="s">
        <v>65</v>
      </c>
      <c r="G34" s="90" t="s">
        <v>65</v>
      </c>
      <c r="H34" s="90" t="s">
        <v>65</v>
      </c>
      <c r="I34" s="90" t="s">
        <v>65</v>
      </c>
      <c r="J34" s="90" t="s">
        <v>65</v>
      </c>
      <c r="K34" s="90" t="s">
        <v>65</v>
      </c>
      <c r="L34" s="90" t="s">
        <v>65</v>
      </c>
      <c r="M34" s="90" t="s">
        <v>65</v>
      </c>
      <c r="N34" s="90" t="s">
        <v>65</v>
      </c>
      <c r="O34" s="90" t="s">
        <v>65</v>
      </c>
      <c r="P34" s="90" t="s">
        <v>65</v>
      </c>
      <c r="Q34" s="90" t="s">
        <v>65</v>
      </c>
      <c r="R34" s="90" t="s">
        <v>65</v>
      </c>
      <c r="S34" s="90" t="s">
        <v>65</v>
      </c>
      <c r="T34" s="90" t="n">
        <v>16891.9</v>
      </c>
      <c r="U34" s="90" t="n">
        <v>16451.5</v>
      </c>
      <c r="V34" s="90" t="n">
        <v>16147.3</v>
      </c>
      <c r="W34" s="90" t="n">
        <v>15937.9</v>
      </c>
      <c r="X34" s="90" t="n">
        <v>15747.2</v>
      </c>
      <c r="Y34" s="90" t="n">
        <v>15749.7</v>
      </c>
      <c r="Z34" s="90" t="n">
        <v>15777.5</v>
      </c>
      <c r="AA34" s="90" t="n">
        <v>15845.1</v>
      </c>
      <c r="AB34" s="90" t="n">
        <v>16004.4</v>
      </c>
      <c r="AC34" s="90" t="n">
        <v>16159.1</v>
      </c>
      <c r="AD34" s="90" t="n">
        <v>16222.9</v>
      </c>
      <c r="AE34" s="90" t="n">
        <v>16275.2</v>
      </c>
      <c r="AF34" s="90" t="n">
        <v>16305.5</v>
      </c>
      <c r="AH34" s="97" t="n">
        <v>16305.5</v>
      </c>
    </row>
    <row r="35" customFormat="false" ht="14.25" hidden="false" customHeight="false" outlineLevel="0" collapsed="false">
      <c r="A35" s="63" t="s">
        <v>95</v>
      </c>
      <c r="B35" s="89" t="s">
        <v>65</v>
      </c>
      <c r="C35" s="89" t="s">
        <v>65</v>
      </c>
      <c r="D35" s="89" t="s">
        <v>65</v>
      </c>
      <c r="E35" s="89" t="s">
        <v>65</v>
      </c>
      <c r="F35" s="89" t="s">
        <v>65</v>
      </c>
      <c r="G35" s="89" t="s">
        <v>65</v>
      </c>
      <c r="H35" s="89" t="s">
        <v>65</v>
      </c>
      <c r="I35" s="89" t="s">
        <v>65</v>
      </c>
      <c r="J35" s="89" t="s">
        <v>65</v>
      </c>
      <c r="K35" s="89" t="s">
        <v>65</v>
      </c>
      <c r="L35" s="89" t="s">
        <v>65</v>
      </c>
      <c r="M35" s="89" t="s">
        <v>65</v>
      </c>
      <c r="N35" s="89" t="s">
        <v>65</v>
      </c>
      <c r="O35" s="89" t="s">
        <v>65</v>
      </c>
      <c r="P35" s="89" t="s">
        <v>65</v>
      </c>
      <c r="Q35" s="89" t="s">
        <v>65</v>
      </c>
      <c r="R35" s="89" t="s">
        <v>65</v>
      </c>
      <c r="S35" s="89" t="s">
        <v>65</v>
      </c>
      <c r="T35" s="89" t="s">
        <v>65</v>
      </c>
      <c r="U35" s="89" t="s">
        <v>65</v>
      </c>
      <c r="V35" s="89" t="s">
        <v>65</v>
      </c>
      <c r="W35" s="89" t="s">
        <v>65</v>
      </c>
      <c r="X35" s="89" t="n">
        <v>15297.4</v>
      </c>
      <c r="Y35" s="89" t="n">
        <v>15444.7</v>
      </c>
      <c r="Z35" s="89" t="n">
        <v>15724.7</v>
      </c>
      <c r="AA35" s="89" t="n">
        <v>15897.7</v>
      </c>
      <c r="AB35" s="89" t="n">
        <v>16102.9</v>
      </c>
      <c r="AC35" s="89" t="n">
        <v>16635.5</v>
      </c>
      <c r="AD35" s="89" t="n">
        <v>16919.8</v>
      </c>
      <c r="AE35" s="89" t="n">
        <v>16836.7</v>
      </c>
      <c r="AF35" s="89" t="n">
        <v>16887</v>
      </c>
      <c r="AH35" s="96" t="n">
        <v>16887</v>
      </c>
    </row>
    <row r="36" customFormat="false" ht="14.25" hidden="false" customHeight="false" outlineLevel="0" collapsed="false">
      <c r="A36" s="86" t="s">
        <v>96</v>
      </c>
      <c r="B36" s="90" t="n">
        <v>3900.7</v>
      </c>
      <c r="C36" s="90" t="n">
        <v>4137.5</v>
      </c>
      <c r="D36" s="90" t="n">
        <v>4067</v>
      </c>
      <c r="E36" s="90" t="n">
        <v>4345</v>
      </c>
      <c r="F36" s="90" t="n">
        <v>4735.8</v>
      </c>
      <c r="G36" s="90" t="n">
        <v>4773</v>
      </c>
      <c r="H36" s="90" t="n">
        <v>5180</v>
      </c>
      <c r="I36" s="90" t="n">
        <v>5445.2</v>
      </c>
      <c r="J36" s="90" t="n">
        <v>5438.7</v>
      </c>
      <c r="K36" s="90" t="n">
        <v>5666.3</v>
      </c>
      <c r="L36" s="90" t="n">
        <v>5679.3</v>
      </c>
      <c r="M36" s="90" t="n">
        <v>5474.5</v>
      </c>
      <c r="N36" s="90" t="n">
        <v>5785.1</v>
      </c>
      <c r="O36" s="90" t="n">
        <v>5874.6</v>
      </c>
      <c r="P36" s="90" t="n">
        <v>6167.4</v>
      </c>
      <c r="Q36" s="90" t="n">
        <v>6091.5</v>
      </c>
      <c r="R36" s="90" t="n">
        <v>6232</v>
      </c>
      <c r="S36" s="90" t="n">
        <v>6851.3</v>
      </c>
      <c r="T36" s="90" t="n">
        <v>6710.4</v>
      </c>
      <c r="U36" s="90" t="n">
        <v>5802.6</v>
      </c>
      <c r="V36" s="90" t="n">
        <v>7419.1</v>
      </c>
      <c r="W36" s="90" t="n">
        <v>7687.3</v>
      </c>
      <c r="X36" s="90" t="n">
        <v>7944.4</v>
      </c>
      <c r="Y36" s="90" t="n">
        <v>8155.9</v>
      </c>
      <c r="Z36" s="90" t="n">
        <v>8450.5</v>
      </c>
      <c r="AA36" s="90" t="s">
        <v>65</v>
      </c>
      <c r="AB36" s="90" t="s">
        <v>65</v>
      </c>
      <c r="AC36" s="90" t="n">
        <v>10553.4</v>
      </c>
      <c r="AD36" s="90" t="n">
        <v>11202</v>
      </c>
      <c r="AE36" s="90" t="n">
        <v>13398.8</v>
      </c>
      <c r="AF36" s="90" t="n">
        <v>14239.2</v>
      </c>
      <c r="AH36" s="97" t="n">
        <v>14239.2</v>
      </c>
    </row>
    <row r="37" customFormat="false" ht="14.25" hidden="false" customHeight="false" outlineLevel="0" collapsed="false">
      <c r="A37" s="63" t="s">
        <v>97</v>
      </c>
      <c r="B37" s="89" t="s">
        <v>65</v>
      </c>
      <c r="C37" s="89" t="s">
        <v>65</v>
      </c>
      <c r="D37" s="89" t="s">
        <v>65</v>
      </c>
      <c r="E37" s="89" t="s">
        <v>65</v>
      </c>
      <c r="F37" s="89" t="s">
        <v>65</v>
      </c>
      <c r="G37" s="89" t="s">
        <v>65</v>
      </c>
      <c r="H37" s="89" t="s">
        <v>65</v>
      </c>
      <c r="I37" s="89" t="s">
        <v>65</v>
      </c>
      <c r="J37" s="89" t="s">
        <v>65</v>
      </c>
      <c r="K37" s="89" t="s">
        <v>65</v>
      </c>
      <c r="L37" s="89" t="s">
        <v>65</v>
      </c>
      <c r="M37" s="89" t="s">
        <v>65</v>
      </c>
      <c r="N37" s="89" t="s">
        <v>65</v>
      </c>
      <c r="O37" s="89" t="s">
        <v>65</v>
      </c>
      <c r="P37" s="89" t="s">
        <v>65</v>
      </c>
      <c r="Q37" s="89" t="s">
        <v>65</v>
      </c>
      <c r="R37" s="89" t="s">
        <v>65</v>
      </c>
      <c r="S37" s="89" t="s">
        <v>65</v>
      </c>
      <c r="T37" s="89" t="s">
        <v>65</v>
      </c>
      <c r="U37" s="89" t="s">
        <v>65</v>
      </c>
      <c r="V37" s="89" t="n">
        <v>13327.3</v>
      </c>
      <c r="W37" s="89" t="n">
        <v>13207.3</v>
      </c>
      <c r="X37" s="89" t="n">
        <v>13211.8</v>
      </c>
      <c r="Y37" s="89" t="n">
        <v>13503.3</v>
      </c>
      <c r="Z37" s="89" t="n">
        <v>13509.4</v>
      </c>
      <c r="AA37" s="89" t="n">
        <v>13546.3</v>
      </c>
      <c r="AB37" s="89" t="n">
        <v>13373.9</v>
      </c>
      <c r="AC37" s="89" t="n">
        <v>13326.8</v>
      </c>
      <c r="AD37" s="89" t="n">
        <v>13592</v>
      </c>
      <c r="AE37" s="89" t="n">
        <v>13627.7</v>
      </c>
      <c r="AF37" s="89" t="n">
        <v>13595.9</v>
      </c>
      <c r="AH37" s="96" t="n">
        <v>13595.9</v>
      </c>
    </row>
    <row r="38" customFormat="false" ht="15" hidden="false" customHeight="false" outlineLevel="0" collapsed="false">
      <c r="A38" s="86" t="s">
        <v>98</v>
      </c>
      <c r="B38" s="90" t="s">
        <v>65</v>
      </c>
      <c r="C38" s="90" t="s">
        <v>65</v>
      </c>
      <c r="D38" s="90" t="s">
        <v>65</v>
      </c>
      <c r="E38" s="90" t="s">
        <v>65</v>
      </c>
      <c r="F38" s="90" t="s">
        <v>65</v>
      </c>
      <c r="G38" s="90" t="s">
        <v>65</v>
      </c>
      <c r="H38" s="90" t="s">
        <v>65</v>
      </c>
      <c r="I38" s="90" t="s">
        <v>65</v>
      </c>
      <c r="J38" s="90" t="s">
        <v>65</v>
      </c>
      <c r="K38" s="90" t="s">
        <v>65</v>
      </c>
      <c r="L38" s="90" t="n">
        <v>13886.1</v>
      </c>
      <c r="M38" s="90" t="n">
        <v>13819.7</v>
      </c>
      <c r="N38" s="90" t="n">
        <v>13501.3</v>
      </c>
      <c r="O38" s="90" t="n">
        <v>13231.2</v>
      </c>
      <c r="P38" s="90" t="n">
        <v>13142.1</v>
      </c>
      <c r="Q38" s="90" t="n">
        <v>12899.5</v>
      </c>
      <c r="R38" s="90" t="n">
        <v>12793.3</v>
      </c>
      <c r="S38" s="90" t="n">
        <v>12729.5</v>
      </c>
      <c r="T38" s="90" t="n">
        <v>12923</v>
      </c>
      <c r="U38" s="90" t="n">
        <v>12845</v>
      </c>
      <c r="V38" s="90" t="n">
        <v>12523.6</v>
      </c>
      <c r="W38" s="90" t="n">
        <v>12734.6</v>
      </c>
      <c r="X38" s="90" t="n">
        <v>13032.4</v>
      </c>
      <c r="Y38" s="90" t="n">
        <v>13298.5</v>
      </c>
      <c r="Z38" s="90" t="n">
        <v>13229.9</v>
      </c>
      <c r="AA38" s="90" t="n">
        <v>13072.7</v>
      </c>
      <c r="AB38" s="90" t="n">
        <v>13019.3</v>
      </c>
      <c r="AC38" s="90" t="n">
        <v>12743.2</v>
      </c>
      <c r="AD38" s="90" t="n">
        <v>13084.1</v>
      </c>
      <c r="AE38" s="90" t="n">
        <v>13100.1</v>
      </c>
      <c r="AF38" s="90" t="s">
        <v>65</v>
      </c>
      <c r="AH38" s="97" t="n">
        <v>13100.1</v>
      </c>
    </row>
    <row r="39" customFormat="false" ht="15.75" hidden="false" customHeight="false" outlineLevel="0" collapsed="false">
      <c r="A39" s="70" t="s">
        <v>99</v>
      </c>
      <c r="AH39" s="98" t="n">
        <f aca="false">AVERAGE(AH5:AH38)</f>
        <v>15507.85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202</v>
      </c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2" r:id="rId3" display="http://stats.oecd.org/Index.aspx?DataSetCode=HEALTH_PROC"/>
    <hyperlink ref="A44" location="'Frequently Requested Data'!A1" display="Back to table of contents"/>
  </hyperlink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3" min="2" style="1" width="7.99"/>
    <col collapsed="false" customWidth="true" hidden="false" outlineLevel="0" max="34" min="34" style="1" width="28.7"/>
    <col collapsed="false" customWidth="true" hidden="false" outlineLevel="0" max="52" min="35" style="1" width="7.99"/>
  </cols>
  <sheetData>
    <row r="1" customFormat="false" ht="15" hidden="false" customHeight="false" outlineLevel="0" collapsed="false">
      <c r="A1" s="58" t="s">
        <v>200</v>
      </c>
    </row>
    <row r="2" customFormat="false" ht="15" hidden="false" customHeight="false" outlineLevel="0" collapsed="false">
      <c r="A2" s="59" t="s">
        <v>21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86"/>
      <c r="B4" s="87" t="n">
        <v>1980</v>
      </c>
      <c r="C4" s="87" t="n">
        <v>1981</v>
      </c>
      <c r="D4" s="87" t="n">
        <v>1982</v>
      </c>
      <c r="E4" s="87" t="n">
        <v>1983</v>
      </c>
      <c r="F4" s="87" t="n">
        <v>1984</v>
      </c>
      <c r="G4" s="87" t="n">
        <v>1985</v>
      </c>
      <c r="H4" s="87" t="n">
        <v>1986</v>
      </c>
      <c r="I4" s="87" t="n">
        <v>1987</v>
      </c>
      <c r="J4" s="87" t="n">
        <v>1988</v>
      </c>
      <c r="K4" s="87" t="n">
        <v>1989</v>
      </c>
      <c r="L4" s="87" t="n">
        <v>1990</v>
      </c>
      <c r="M4" s="87" t="n">
        <v>1991</v>
      </c>
      <c r="N4" s="87" t="n">
        <v>1992</v>
      </c>
      <c r="O4" s="87" t="n">
        <v>1993</v>
      </c>
      <c r="P4" s="87" t="n">
        <v>1994</v>
      </c>
      <c r="Q4" s="87" t="n">
        <v>1995</v>
      </c>
      <c r="R4" s="87" t="n">
        <v>1996</v>
      </c>
      <c r="S4" s="87" t="n">
        <v>1997</v>
      </c>
      <c r="T4" s="87" t="n">
        <v>1998</v>
      </c>
      <c r="U4" s="87" t="n">
        <v>1999</v>
      </c>
      <c r="V4" s="87" t="n">
        <v>2000</v>
      </c>
      <c r="W4" s="87" t="n">
        <v>2001</v>
      </c>
      <c r="X4" s="87" t="n">
        <v>2002</v>
      </c>
      <c r="Y4" s="87" t="n">
        <v>2003</v>
      </c>
      <c r="Z4" s="87" t="n">
        <v>2004</v>
      </c>
      <c r="AA4" s="87" t="n">
        <v>2005</v>
      </c>
      <c r="AB4" s="87" t="n">
        <v>2006</v>
      </c>
      <c r="AC4" s="87" t="n">
        <v>2007</v>
      </c>
      <c r="AD4" s="87" t="n">
        <v>2008</v>
      </c>
      <c r="AE4" s="87" t="n">
        <v>2009</v>
      </c>
      <c r="AF4" s="87" t="n">
        <v>2010</v>
      </c>
      <c r="AH4" s="88" t="s">
        <v>63</v>
      </c>
    </row>
    <row r="5" customFormat="false" ht="14.25" hidden="false" customHeight="false" outlineLevel="0" collapsed="false">
      <c r="A5" s="63" t="s">
        <v>64</v>
      </c>
      <c r="B5" s="64" t="s">
        <v>65</v>
      </c>
      <c r="C5" s="64" t="s">
        <v>65</v>
      </c>
      <c r="D5" s="64" t="s">
        <v>65</v>
      </c>
      <c r="E5" s="64" t="s">
        <v>65</v>
      </c>
      <c r="F5" s="64" t="s">
        <v>65</v>
      </c>
      <c r="G5" s="64" t="s">
        <v>65</v>
      </c>
      <c r="H5" s="64" t="s">
        <v>65</v>
      </c>
      <c r="I5" s="64" t="s">
        <v>65</v>
      </c>
      <c r="J5" s="64" t="s">
        <v>65</v>
      </c>
      <c r="K5" s="64" t="s">
        <v>65</v>
      </c>
      <c r="L5" s="64" t="s">
        <v>65</v>
      </c>
      <c r="M5" s="64" t="s">
        <v>65</v>
      </c>
      <c r="N5" s="64" t="s">
        <v>65</v>
      </c>
      <c r="O5" s="64" t="n">
        <v>6.6</v>
      </c>
      <c r="P5" s="64" t="n">
        <v>6.5</v>
      </c>
      <c r="Q5" s="64" t="n">
        <v>6.8</v>
      </c>
      <c r="R5" s="64" t="n">
        <v>6.8</v>
      </c>
      <c r="S5" s="64" t="n">
        <v>6.7</v>
      </c>
      <c r="T5" s="64" t="n">
        <v>6.6</v>
      </c>
      <c r="U5" s="64" t="n">
        <v>6.6</v>
      </c>
      <c r="V5" s="64" t="n">
        <v>6.4</v>
      </c>
      <c r="W5" s="64" t="n">
        <v>6.5</v>
      </c>
      <c r="X5" s="64" t="n">
        <v>6.5</v>
      </c>
      <c r="Y5" s="64" t="n">
        <v>5.4</v>
      </c>
      <c r="Z5" s="64" t="n">
        <v>5.4</v>
      </c>
      <c r="AA5" s="64" t="n">
        <v>5.3</v>
      </c>
      <c r="AB5" s="64" t="n">
        <v>5.3</v>
      </c>
      <c r="AC5" s="64" t="n">
        <v>5.3</v>
      </c>
      <c r="AD5" s="64" t="n">
        <v>5.2</v>
      </c>
      <c r="AE5" s="64" t="n">
        <v>5.1</v>
      </c>
      <c r="AF5" s="64" t="s">
        <v>65</v>
      </c>
      <c r="AH5" s="80" t="n">
        <v>5.1</v>
      </c>
    </row>
    <row r="6" customFormat="false" ht="14.25" hidden="false" customHeight="false" outlineLevel="0" collapsed="false">
      <c r="A6" s="86" t="s">
        <v>66</v>
      </c>
      <c r="B6" s="93" t="s">
        <v>65</v>
      </c>
      <c r="C6" s="93" t="s">
        <v>65</v>
      </c>
      <c r="D6" s="93" t="s">
        <v>65</v>
      </c>
      <c r="E6" s="93" t="s">
        <v>65</v>
      </c>
      <c r="F6" s="93" t="s">
        <v>65</v>
      </c>
      <c r="G6" s="93" t="s">
        <v>65</v>
      </c>
      <c r="H6" s="93" t="s">
        <v>65</v>
      </c>
      <c r="I6" s="93" t="s">
        <v>65</v>
      </c>
      <c r="J6" s="93" t="s">
        <v>65</v>
      </c>
      <c r="K6" s="93" t="n">
        <v>11</v>
      </c>
      <c r="L6" s="93" t="n">
        <v>11</v>
      </c>
      <c r="M6" s="93" t="n">
        <v>10.5</v>
      </c>
      <c r="N6" s="93" t="n">
        <v>10.1</v>
      </c>
      <c r="O6" s="93" t="n">
        <v>10</v>
      </c>
      <c r="P6" s="93" t="n">
        <v>9.6</v>
      </c>
      <c r="Q6" s="93" t="n">
        <v>9.7</v>
      </c>
      <c r="R6" s="93" t="n">
        <v>9.5</v>
      </c>
      <c r="S6" s="93" t="n">
        <v>8.3</v>
      </c>
      <c r="T6" s="93" t="n">
        <v>8.2</v>
      </c>
      <c r="U6" s="93" t="n">
        <v>7.8</v>
      </c>
      <c r="V6" s="93" t="n">
        <v>7.6</v>
      </c>
      <c r="W6" s="93" t="n">
        <v>7.4</v>
      </c>
      <c r="X6" s="93" t="n">
        <v>7.3</v>
      </c>
      <c r="Y6" s="93" t="n">
        <v>7.2</v>
      </c>
      <c r="Z6" s="93" t="n">
        <v>7.2</v>
      </c>
      <c r="AA6" s="93" t="n">
        <v>6.9</v>
      </c>
      <c r="AB6" s="93" t="n">
        <v>6.9</v>
      </c>
      <c r="AC6" s="93" t="n">
        <v>6.8</v>
      </c>
      <c r="AD6" s="93" t="n">
        <v>6.8</v>
      </c>
      <c r="AE6" s="93" t="n">
        <v>6.7</v>
      </c>
      <c r="AF6" s="93" t="n">
        <v>6.6</v>
      </c>
      <c r="AH6" s="91" t="n">
        <v>6.6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n">
        <v>9.9</v>
      </c>
      <c r="P7" s="64" t="n">
        <v>9.8</v>
      </c>
      <c r="Q7" s="64" t="n">
        <v>9.4</v>
      </c>
      <c r="R7" s="64" t="n">
        <v>9.2</v>
      </c>
      <c r="S7" s="64" t="n">
        <v>8.8</v>
      </c>
      <c r="T7" s="64" t="n">
        <v>8.6</v>
      </c>
      <c r="U7" s="64" t="n">
        <v>8.3</v>
      </c>
      <c r="V7" s="64" t="n">
        <v>8.4</v>
      </c>
      <c r="W7" s="64" t="n">
        <v>8.4</v>
      </c>
      <c r="X7" s="64" t="n">
        <v>8.3</v>
      </c>
      <c r="Y7" s="64" t="n">
        <v>8.3</v>
      </c>
      <c r="Z7" s="64" t="n">
        <v>8.1</v>
      </c>
      <c r="AA7" s="64" t="n">
        <v>8</v>
      </c>
      <c r="AB7" s="64" t="n">
        <v>7.9</v>
      </c>
      <c r="AC7" s="64" t="n">
        <v>7.8</v>
      </c>
      <c r="AD7" s="64" t="n">
        <v>8.1</v>
      </c>
      <c r="AE7" s="64" t="s">
        <v>65</v>
      </c>
      <c r="AF7" s="64" t="s">
        <v>65</v>
      </c>
      <c r="AH7" s="80" t="n">
        <v>8.1</v>
      </c>
    </row>
    <row r="8" customFormat="false" ht="14.25" hidden="false" customHeight="false" outlineLevel="0" collapsed="false">
      <c r="A8" s="86" t="s">
        <v>68</v>
      </c>
      <c r="B8" s="93" t="n">
        <v>10</v>
      </c>
      <c r="C8" s="93" t="n">
        <v>10.2</v>
      </c>
      <c r="D8" s="93" t="n">
        <v>10</v>
      </c>
      <c r="E8" s="93" t="n">
        <v>10</v>
      </c>
      <c r="F8" s="93" t="n">
        <v>10.2</v>
      </c>
      <c r="G8" s="93" t="n">
        <v>10.4</v>
      </c>
      <c r="H8" s="93" t="n">
        <v>10.3</v>
      </c>
      <c r="I8" s="93" t="n">
        <v>10.5</v>
      </c>
      <c r="J8" s="93" t="n">
        <v>10.4</v>
      </c>
      <c r="K8" s="93" t="n">
        <v>10.2</v>
      </c>
      <c r="L8" s="93" t="n">
        <v>10.2</v>
      </c>
      <c r="M8" s="93" t="n">
        <v>10</v>
      </c>
      <c r="N8" s="93" t="n">
        <v>9.9</v>
      </c>
      <c r="O8" s="93" t="n">
        <v>9.8</v>
      </c>
      <c r="P8" s="93" t="n">
        <v>7.4</v>
      </c>
      <c r="Q8" s="93" t="n">
        <v>7.2</v>
      </c>
      <c r="R8" s="93" t="n">
        <v>7.1</v>
      </c>
      <c r="S8" s="93" t="n">
        <v>7</v>
      </c>
      <c r="T8" s="93" t="n">
        <v>7</v>
      </c>
      <c r="U8" s="93" t="n">
        <v>7.1</v>
      </c>
      <c r="V8" s="93" t="n">
        <v>7.2</v>
      </c>
      <c r="W8" s="93" t="n">
        <v>7.3</v>
      </c>
      <c r="X8" s="93" t="n">
        <v>7.4</v>
      </c>
      <c r="Y8" s="93" t="n">
        <v>7.3</v>
      </c>
      <c r="Z8" s="93" t="n">
        <v>7.3</v>
      </c>
      <c r="AA8" s="93" t="n">
        <v>7.2</v>
      </c>
      <c r="AB8" s="93" t="n">
        <v>7.4</v>
      </c>
      <c r="AC8" s="93" t="n">
        <v>7.5</v>
      </c>
      <c r="AD8" s="93" t="n">
        <v>7.7</v>
      </c>
      <c r="AE8" s="93" t="n">
        <v>7.7</v>
      </c>
      <c r="AF8" s="93" t="s">
        <v>65</v>
      </c>
      <c r="AH8" s="91" t="n">
        <v>7.7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n">
        <v>5.8</v>
      </c>
      <c r="X9" s="64" t="n">
        <v>5.9</v>
      </c>
      <c r="Y9" s="64" t="n">
        <v>6</v>
      </c>
      <c r="Z9" s="64" t="n">
        <v>5.7</v>
      </c>
      <c r="AA9" s="64" t="n">
        <v>5.6</v>
      </c>
      <c r="AB9" s="64" t="n">
        <v>5.6</v>
      </c>
      <c r="AC9" s="64" t="n">
        <v>5.7</v>
      </c>
      <c r="AD9" s="64" t="n">
        <v>5.8</v>
      </c>
      <c r="AE9" s="64" t="n">
        <v>5.6</v>
      </c>
      <c r="AF9" s="64" t="s">
        <v>65</v>
      </c>
      <c r="AH9" s="80" t="n">
        <v>5.6</v>
      </c>
    </row>
    <row r="10" customFormat="false" ht="14.25" hidden="false" customHeight="false" outlineLevel="0" collapsed="false">
      <c r="A10" s="86" t="s">
        <v>70</v>
      </c>
      <c r="B10" s="93" t="s">
        <v>65</v>
      </c>
      <c r="C10" s="93" t="s">
        <v>65</v>
      </c>
      <c r="D10" s="93" t="s">
        <v>65</v>
      </c>
      <c r="E10" s="93" t="s">
        <v>65</v>
      </c>
      <c r="F10" s="93" t="s">
        <v>65</v>
      </c>
      <c r="G10" s="93" t="s">
        <v>65</v>
      </c>
      <c r="H10" s="93" t="s">
        <v>65</v>
      </c>
      <c r="I10" s="93" t="s">
        <v>65</v>
      </c>
      <c r="J10" s="93" t="s">
        <v>65</v>
      </c>
      <c r="K10" s="93" t="s">
        <v>65</v>
      </c>
      <c r="L10" s="93" t="s">
        <v>65</v>
      </c>
      <c r="M10" s="93" t="s">
        <v>65</v>
      </c>
      <c r="N10" s="93" t="s">
        <v>65</v>
      </c>
      <c r="O10" s="93" t="s">
        <v>65</v>
      </c>
      <c r="P10" s="93" t="s">
        <v>65</v>
      </c>
      <c r="Q10" s="93" t="n">
        <v>9.5</v>
      </c>
      <c r="R10" s="93" t="s">
        <v>65</v>
      </c>
      <c r="S10" s="93" t="s">
        <v>65</v>
      </c>
      <c r="T10" s="93" t="s">
        <v>65</v>
      </c>
      <c r="U10" s="93" t="s">
        <v>65</v>
      </c>
      <c r="V10" s="93" t="n">
        <v>8.5</v>
      </c>
      <c r="W10" s="93" t="s">
        <v>65</v>
      </c>
      <c r="X10" s="93" t="s">
        <v>65</v>
      </c>
      <c r="Y10" s="93" t="s">
        <v>65</v>
      </c>
      <c r="Z10" s="93" t="s">
        <v>65</v>
      </c>
      <c r="AA10" s="93" t="n">
        <v>7.7</v>
      </c>
      <c r="AB10" s="93" t="s">
        <v>65</v>
      </c>
      <c r="AC10" s="93" t="s">
        <v>65</v>
      </c>
      <c r="AD10" s="93" t="s">
        <v>65</v>
      </c>
      <c r="AE10" s="93" t="n">
        <v>7.2</v>
      </c>
      <c r="AF10" s="93" t="n">
        <v>7.1</v>
      </c>
      <c r="AH10" s="91" t="n">
        <v>7.1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s">
        <v>65</v>
      </c>
      <c r="M11" s="64" t="s">
        <v>65</v>
      </c>
      <c r="N11" s="64" t="s">
        <v>65</v>
      </c>
      <c r="O11" s="64" t="s">
        <v>65</v>
      </c>
      <c r="P11" s="64" t="s">
        <v>65</v>
      </c>
      <c r="Q11" s="64" t="s">
        <v>65</v>
      </c>
      <c r="R11" s="64" t="s">
        <v>65</v>
      </c>
      <c r="S11" s="64" t="s">
        <v>65</v>
      </c>
      <c r="T11" s="64" t="s">
        <v>65</v>
      </c>
      <c r="U11" s="64" t="s">
        <v>65</v>
      </c>
      <c r="V11" s="64" t="n">
        <v>6.2</v>
      </c>
      <c r="W11" s="64" t="n">
        <v>6.1</v>
      </c>
      <c r="X11" s="64" t="n">
        <v>6</v>
      </c>
      <c r="Y11" s="64" t="n">
        <v>5.8</v>
      </c>
      <c r="Z11" s="64" t="n">
        <v>5.6</v>
      </c>
      <c r="AA11" s="64" t="n">
        <v>5.4</v>
      </c>
      <c r="AB11" s="64" t="n">
        <v>5.3</v>
      </c>
      <c r="AC11" s="64" t="n">
        <v>5.2</v>
      </c>
      <c r="AD11" s="64" t="n">
        <v>5.2</v>
      </c>
      <c r="AE11" s="64" t="n">
        <v>4.8</v>
      </c>
      <c r="AF11" s="64" t="n">
        <v>4.6</v>
      </c>
      <c r="AH11" s="80" t="n">
        <v>4.6</v>
      </c>
    </row>
    <row r="12" customFormat="false" ht="14.25" hidden="false" customHeight="false" outlineLevel="0" collapsed="false">
      <c r="A12" s="86" t="s">
        <v>72</v>
      </c>
      <c r="B12" s="93" t="s">
        <v>65</v>
      </c>
      <c r="C12" s="93" t="s">
        <v>65</v>
      </c>
      <c r="D12" s="93" t="s">
        <v>65</v>
      </c>
      <c r="E12" s="93" t="s">
        <v>65</v>
      </c>
      <c r="F12" s="93" t="s">
        <v>65</v>
      </c>
      <c r="G12" s="93" t="s">
        <v>65</v>
      </c>
      <c r="H12" s="93" t="s">
        <v>65</v>
      </c>
      <c r="I12" s="93" t="s">
        <v>65</v>
      </c>
      <c r="J12" s="93" t="s">
        <v>65</v>
      </c>
      <c r="K12" s="93" t="s">
        <v>65</v>
      </c>
      <c r="L12" s="93" t="s">
        <v>65</v>
      </c>
      <c r="M12" s="93" t="s">
        <v>65</v>
      </c>
      <c r="N12" s="93" t="s">
        <v>65</v>
      </c>
      <c r="O12" s="93" t="s">
        <v>65</v>
      </c>
      <c r="P12" s="93" t="s">
        <v>65</v>
      </c>
      <c r="Q12" s="93" t="s">
        <v>65</v>
      </c>
      <c r="R12" s="93" t="s">
        <v>65</v>
      </c>
      <c r="S12" s="93" t="s">
        <v>65</v>
      </c>
      <c r="T12" s="93" t="s">
        <v>65</v>
      </c>
      <c r="U12" s="93" t="s">
        <v>65</v>
      </c>
      <c r="V12" s="93" t="s">
        <v>65</v>
      </c>
      <c r="W12" s="93" t="s">
        <v>65</v>
      </c>
      <c r="X12" s="93" t="s">
        <v>65</v>
      </c>
      <c r="Y12" s="93" t="n">
        <v>7.5</v>
      </c>
      <c r="Z12" s="93" t="n">
        <v>7.4</v>
      </c>
      <c r="AA12" s="93" t="n">
        <v>7.4</v>
      </c>
      <c r="AB12" s="93" t="n">
        <v>7.3</v>
      </c>
      <c r="AC12" s="93" t="n">
        <v>7.6</v>
      </c>
      <c r="AD12" s="93" t="n">
        <v>7.5</v>
      </c>
      <c r="AE12" s="93" t="n">
        <v>7.2</v>
      </c>
      <c r="AF12" s="93" t="n">
        <v>7</v>
      </c>
      <c r="AH12" s="91" t="n">
        <v>7</v>
      </c>
    </row>
    <row r="13" customFormat="false" ht="14.25" hidden="false" customHeight="false" outlineLevel="0" collapsed="false">
      <c r="A13" s="63" t="s">
        <v>73</v>
      </c>
      <c r="B13" s="64" t="n">
        <v>13.9</v>
      </c>
      <c r="C13" s="64" t="n">
        <v>13.8</v>
      </c>
      <c r="D13" s="64" t="n">
        <v>13.5</v>
      </c>
      <c r="E13" s="64" t="n">
        <v>13.9</v>
      </c>
      <c r="F13" s="64" t="n">
        <v>14.5</v>
      </c>
      <c r="G13" s="64" t="n">
        <v>13.3</v>
      </c>
      <c r="H13" s="64" t="n">
        <v>12.9</v>
      </c>
      <c r="I13" s="64" t="n">
        <v>11.1</v>
      </c>
      <c r="J13" s="64" t="n">
        <v>12.4</v>
      </c>
      <c r="K13" s="64" t="n">
        <v>12.4</v>
      </c>
      <c r="L13" s="64" t="n">
        <v>12.1</v>
      </c>
      <c r="M13" s="64" t="n">
        <v>12.1</v>
      </c>
      <c r="N13" s="64" t="n">
        <v>11.5</v>
      </c>
      <c r="O13" s="64" t="n">
        <v>11</v>
      </c>
      <c r="P13" s="64" t="n">
        <v>10.6</v>
      </c>
      <c r="Q13" s="64" t="n">
        <v>10</v>
      </c>
      <c r="R13" s="64" t="n">
        <v>13</v>
      </c>
      <c r="S13" s="64" t="n">
        <v>12.6</v>
      </c>
      <c r="T13" s="64" t="n">
        <v>12.5</v>
      </c>
      <c r="U13" s="64" t="n">
        <v>12.4</v>
      </c>
      <c r="V13" s="64" t="n">
        <v>12.2</v>
      </c>
      <c r="W13" s="64" t="n">
        <v>12.6</v>
      </c>
      <c r="X13" s="64" t="n">
        <v>12.9</v>
      </c>
      <c r="Y13" s="64" t="n">
        <v>12.7</v>
      </c>
      <c r="Z13" s="64" t="n">
        <v>12.5</v>
      </c>
      <c r="AA13" s="64" t="n">
        <v>12.5</v>
      </c>
      <c r="AB13" s="64" t="n">
        <v>12.7</v>
      </c>
      <c r="AC13" s="64" t="n">
        <v>12.9</v>
      </c>
      <c r="AD13" s="64" t="n">
        <v>12.4</v>
      </c>
      <c r="AE13" s="64" t="n">
        <v>12.5</v>
      </c>
      <c r="AF13" s="64" t="n">
        <v>11.6</v>
      </c>
      <c r="AH13" s="80" t="n">
        <v>11.6</v>
      </c>
    </row>
    <row r="14" customFormat="false" ht="14.25" hidden="false" customHeight="false" outlineLevel="0" collapsed="false">
      <c r="A14" s="86" t="s">
        <v>74</v>
      </c>
      <c r="B14" s="93" t="s">
        <v>65</v>
      </c>
      <c r="C14" s="93" t="s">
        <v>65</v>
      </c>
      <c r="D14" s="93" t="s">
        <v>65</v>
      </c>
      <c r="E14" s="93" t="s">
        <v>65</v>
      </c>
      <c r="F14" s="93" t="s">
        <v>65</v>
      </c>
      <c r="G14" s="93" t="s">
        <v>65</v>
      </c>
      <c r="H14" s="93" t="s">
        <v>65</v>
      </c>
      <c r="I14" s="93" t="s">
        <v>65</v>
      </c>
      <c r="J14" s="93" t="s">
        <v>65</v>
      </c>
      <c r="K14" s="93" t="s">
        <v>65</v>
      </c>
      <c r="L14" s="93" t="s">
        <v>65</v>
      </c>
      <c r="M14" s="93" t="s">
        <v>65</v>
      </c>
      <c r="N14" s="93" t="s">
        <v>65</v>
      </c>
      <c r="O14" s="93" t="s">
        <v>65</v>
      </c>
      <c r="P14" s="93" t="s">
        <v>65</v>
      </c>
      <c r="Q14" s="93" t="s">
        <v>65</v>
      </c>
      <c r="R14" s="93" t="s">
        <v>65</v>
      </c>
      <c r="S14" s="93" t="n">
        <v>6.2</v>
      </c>
      <c r="T14" s="93" t="n">
        <v>6.1</v>
      </c>
      <c r="U14" s="93" t="n">
        <v>6.1</v>
      </c>
      <c r="V14" s="93" t="n">
        <v>6</v>
      </c>
      <c r="W14" s="93" t="n">
        <v>6</v>
      </c>
      <c r="X14" s="93" t="n">
        <v>6</v>
      </c>
      <c r="Y14" s="93" t="n">
        <v>5.9</v>
      </c>
      <c r="Z14" s="93" t="n">
        <v>5.9</v>
      </c>
      <c r="AA14" s="93" t="n">
        <v>5.8</v>
      </c>
      <c r="AB14" s="93" t="n">
        <v>5.7</v>
      </c>
      <c r="AC14" s="93" t="n">
        <v>5.7</v>
      </c>
      <c r="AD14" s="93" t="n">
        <v>5.7</v>
      </c>
      <c r="AE14" s="93" t="n">
        <v>5.6</v>
      </c>
      <c r="AF14" s="93" t="n">
        <v>5.7</v>
      </c>
      <c r="AH14" s="91" t="n">
        <v>5.7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n">
        <v>13</v>
      </c>
      <c r="Q15" s="64" t="n">
        <v>12.5</v>
      </c>
      <c r="R15" s="64" t="n">
        <v>12.1</v>
      </c>
      <c r="S15" s="64" t="n">
        <v>11.2</v>
      </c>
      <c r="T15" s="64" t="n">
        <v>10.8</v>
      </c>
      <c r="U15" s="64" t="n">
        <v>10.5</v>
      </c>
      <c r="V15" s="64" t="n">
        <v>10.1</v>
      </c>
      <c r="W15" s="64" t="n">
        <v>9.8</v>
      </c>
      <c r="X15" s="64" t="n">
        <v>9.6</v>
      </c>
      <c r="Y15" s="64" t="n">
        <v>10.7</v>
      </c>
      <c r="Z15" s="64" t="n">
        <v>10.2</v>
      </c>
      <c r="AA15" s="64" t="n">
        <v>10.2</v>
      </c>
      <c r="AB15" s="64" t="n">
        <v>10.1</v>
      </c>
      <c r="AC15" s="64" t="n">
        <v>10</v>
      </c>
      <c r="AD15" s="64" t="n">
        <v>9.8</v>
      </c>
      <c r="AE15" s="64" t="n">
        <v>9.7</v>
      </c>
      <c r="AF15" s="64" t="n">
        <v>9.5</v>
      </c>
      <c r="AH15" s="80" t="n">
        <v>9.5</v>
      </c>
    </row>
    <row r="16" customFormat="false" ht="14.25" hidden="false" customHeight="false" outlineLevel="0" collapsed="false">
      <c r="A16" s="86" t="s">
        <v>76</v>
      </c>
      <c r="B16" s="93" t="n">
        <v>14</v>
      </c>
      <c r="C16" s="93" t="n">
        <v>13</v>
      </c>
      <c r="D16" s="93" t="n">
        <v>15</v>
      </c>
      <c r="E16" s="93" t="n">
        <v>12</v>
      </c>
      <c r="F16" s="93" t="n">
        <v>12</v>
      </c>
      <c r="G16" s="93" t="n">
        <v>12</v>
      </c>
      <c r="H16" s="93" t="n">
        <v>12</v>
      </c>
      <c r="I16" s="93" t="n">
        <v>11</v>
      </c>
      <c r="J16" s="93" t="n">
        <v>11</v>
      </c>
      <c r="K16" s="93" t="n">
        <v>10</v>
      </c>
      <c r="L16" s="93" t="n">
        <v>10</v>
      </c>
      <c r="M16" s="93" t="n">
        <v>10</v>
      </c>
      <c r="N16" s="93" t="n">
        <v>9</v>
      </c>
      <c r="O16" s="93" t="n">
        <v>9</v>
      </c>
      <c r="P16" s="93" t="n">
        <v>9</v>
      </c>
      <c r="Q16" s="93" t="n">
        <v>8</v>
      </c>
      <c r="R16" s="93" t="n">
        <v>9</v>
      </c>
      <c r="S16" s="93" t="n">
        <v>9</v>
      </c>
      <c r="T16" s="93" t="n">
        <v>8</v>
      </c>
      <c r="U16" s="93" t="n">
        <v>8</v>
      </c>
      <c r="V16" s="93" t="n">
        <v>8</v>
      </c>
      <c r="W16" s="93" t="n">
        <v>8</v>
      </c>
      <c r="X16" s="93" t="n">
        <v>8</v>
      </c>
      <c r="Y16" s="93" t="n">
        <v>9</v>
      </c>
      <c r="Z16" s="93" t="n">
        <v>8</v>
      </c>
      <c r="AA16" s="93" t="n">
        <v>8</v>
      </c>
      <c r="AB16" s="93" t="n">
        <v>7</v>
      </c>
      <c r="AC16" s="93" t="n">
        <v>7</v>
      </c>
      <c r="AD16" s="93" t="s">
        <v>65</v>
      </c>
      <c r="AE16" s="93" t="s">
        <v>65</v>
      </c>
      <c r="AF16" s="93" t="s">
        <v>65</v>
      </c>
      <c r="AH16" s="91" t="n">
        <v>7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s">
        <v>65</v>
      </c>
      <c r="P17" s="64" t="s">
        <v>65</v>
      </c>
      <c r="Q17" s="64" t="s">
        <v>65</v>
      </c>
      <c r="R17" s="64" t="s">
        <v>65</v>
      </c>
      <c r="S17" s="64" t="s">
        <v>65</v>
      </c>
      <c r="T17" s="64" t="s">
        <v>65</v>
      </c>
      <c r="U17" s="64" t="s">
        <v>65</v>
      </c>
      <c r="V17" s="64" t="s">
        <v>65</v>
      </c>
      <c r="W17" s="64" t="s">
        <v>65</v>
      </c>
      <c r="X17" s="64" t="s">
        <v>65</v>
      </c>
      <c r="Y17" s="64" t="s">
        <v>65</v>
      </c>
      <c r="Z17" s="64" t="n">
        <v>6.7</v>
      </c>
      <c r="AA17" s="64" t="n">
        <v>6.5</v>
      </c>
      <c r="AB17" s="64" t="n">
        <v>6.3</v>
      </c>
      <c r="AC17" s="64" t="n">
        <v>6</v>
      </c>
      <c r="AD17" s="64" t="n">
        <v>5.9</v>
      </c>
      <c r="AE17" s="64" t="n">
        <v>5.1</v>
      </c>
      <c r="AF17" s="64" t="s">
        <v>65</v>
      </c>
      <c r="AH17" s="80" t="n">
        <v>5.1</v>
      </c>
    </row>
    <row r="18" customFormat="false" ht="14.25" hidden="false" customHeight="false" outlineLevel="0" collapsed="false">
      <c r="A18" s="86" t="s">
        <v>78</v>
      </c>
      <c r="B18" s="93" t="s">
        <v>65</v>
      </c>
      <c r="C18" s="93" t="s">
        <v>65</v>
      </c>
      <c r="D18" s="93" t="s">
        <v>65</v>
      </c>
      <c r="E18" s="93" t="s">
        <v>65</v>
      </c>
      <c r="F18" s="93" t="s">
        <v>65</v>
      </c>
      <c r="G18" s="93" t="s">
        <v>65</v>
      </c>
      <c r="H18" s="93" t="s">
        <v>65</v>
      </c>
      <c r="I18" s="93" t="s">
        <v>65</v>
      </c>
      <c r="J18" s="93" t="s">
        <v>65</v>
      </c>
      <c r="K18" s="93" t="n">
        <v>7.2</v>
      </c>
      <c r="L18" s="93" t="n">
        <v>7</v>
      </c>
      <c r="M18" s="93" t="n">
        <v>6.6</v>
      </c>
      <c r="N18" s="93" t="n">
        <v>6.4</v>
      </c>
      <c r="O18" s="93" t="n">
        <v>6.4</v>
      </c>
      <c r="P18" s="93" t="n">
        <v>6.3</v>
      </c>
      <c r="Q18" s="93" t="s">
        <v>65</v>
      </c>
      <c r="R18" s="93" t="s">
        <v>65</v>
      </c>
      <c r="S18" s="93" t="s">
        <v>65</v>
      </c>
      <c r="T18" s="93" t="n">
        <v>5.7</v>
      </c>
      <c r="U18" s="93" t="n">
        <v>5.4</v>
      </c>
      <c r="V18" s="93" t="n">
        <v>6.1</v>
      </c>
      <c r="W18" s="93" t="n">
        <v>5.7</v>
      </c>
      <c r="X18" s="93" t="n">
        <v>5.3</v>
      </c>
      <c r="Y18" s="93" t="n">
        <v>5.6</v>
      </c>
      <c r="Z18" s="93" t="n">
        <v>5.3</v>
      </c>
      <c r="AA18" s="93" t="n">
        <v>5.4</v>
      </c>
      <c r="AB18" s="93" t="n">
        <v>5.5</v>
      </c>
      <c r="AC18" s="93" t="n">
        <v>5.5</v>
      </c>
      <c r="AD18" s="93" t="n">
        <v>5.6</v>
      </c>
      <c r="AE18" s="93" t="n">
        <v>5.8</v>
      </c>
      <c r="AF18" s="93" t="s">
        <v>65</v>
      </c>
      <c r="AH18" s="91" t="n">
        <v>5.8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n">
        <v>7.2</v>
      </c>
      <c r="R19" s="64" t="n">
        <v>7</v>
      </c>
      <c r="S19" s="64" t="n">
        <v>7</v>
      </c>
      <c r="T19" s="64" t="n">
        <v>7</v>
      </c>
      <c r="U19" s="64" t="n">
        <v>7</v>
      </c>
      <c r="V19" s="64" t="n">
        <v>6.4</v>
      </c>
      <c r="W19" s="64" t="n">
        <v>6.4</v>
      </c>
      <c r="X19" s="64" t="n">
        <v>6.4</v>
      </c>
      <c r="Y19" s="64" t="n">
        <v>6.4</v>
      </c>
      <c r="Z19" s="64" t="n">
        <v>6.4</v>
      </c>
      <c r="AA19" s="64" t="n">
        <v>6.5</v>
      </c>
      <c r="AB19" s="64" t="n">
        <v>6.3</v>
      </c>
      <c r="AC19" s="64" t="n">
        <v>6.2</v>
      </c>
      <c r="AD19" s="64" t="n">
        <v>6.2</v>
      </c>
      <c r="AE19" s="64" t="n">
        <v>6.1</v>
      </c>
      <c r="AF19" s="64" t="n">
        <v>6.1</v>
      </c>
      <c r="AH19" s="80" t="n">
        <v>6.1</v>
      </c>
    </row>
    <row r="20" customFormat="false" ht="14.25" hidden="false" customHeight="false" outlineLevel="0" collapsed="false">
      <c r="A20" s="92" t="s">
        <v>80</v>
      </c>
      <c r="B20" s="93" t="s">
        <v>65</v>
      </c>
      <c r="C20" s="93" t="s">
        <v>65</v>
      </c>
      <c r="D20" s="93" t="s">
        <v>65</v>
      </c>
      <c r="E20" s="93" t="s">
        <v>65</v>
      </c>
      <c r="F20" s="93" t="s">
        <v>65</v>
      </c>
      <c r="G20" s="93" t="s">
        <v>65</v>
      </c>
      <c r="H20" s="93" t="s">
        <v>65</v>
      </c>
      <c r="I20" s="93" t="s">
        <v>65</v>
      </c>
      <c r="J20" s="93" t="s">
        <v>65</v>
      </c>
      <c r="K20" s="93" t="s">
        <v>65</v>
      </c>
      <c r="L20" s="93" t="s">
        <v>65</v>
      </c>
      <c r="M20" s="93" t="s">
        <v>65</v>
      </c>
      <c r="N20" s="93" t="s">
        <v>65</v>
      </c>
      <c r="O20" s="93" t="s">
        <v>65</v>
      </c>
      <c r="P20" s="93" t="s">
        <v>65</v>
      </c>
      <c r="Q20" s="93" t="s">
        <v>65</v>
      </c>
      <c r="R20" s="93" t="s">
        <v>65</v>
      </c>
      <c r="S20" s="93" t="s">
        <v>65</v>
      </c>
      <c r="T20" s="93" t="n">
        <v>4.8</v>
      </c>
      <c r="U20" s="93" t="n">
        <v>4.7</v>
      </c>
      <c r="V20" s="93" t="n">
        <v>4.8</v>
      </c>
      <c r="W20" s="93" t="n">
        <v>4.6</v>
      </c>
      <c r="X20" s="93" t="n">
        <v>4.6</v>
      </c>
      <c r="Y20" s="93" t="n">
        <v>4.7</v>
      </c>
      <c r="Z20" s="93" t="n">
        <v>4.7</v>
      </c>
      <c r="AA20" s="93" t="n">
        <v>4.6</v>
      </c>
      <c r="AB20" s="93" t="n">
        <v>4.5</v>
      </c>
      <c r="AC20" s="93" t="n">
        <v>4.5</v>
      </c>
      <c r="AD20" s="93" t="n">
        <v>4.5</v>
      </c>
      <c r="AE20" s="93" t="n">
        <v>4.5</v>
      </c>
      <c r="AF20" s="93" t="n">
        <v>4.5</v>
      </c>
      <c r="AH20" s="91" t="n">
        <v>4.5</v>
      </c>
    </row>
    <row r="21" customFormat="false" ht="14.25" hidden="false" customHeight="false" outlineLevel="0" collapsed="false">
      <c r="A21" s="63" t="s">
        <v>81</v>
      </c>
      <c r="B21" s="64" t="n">
        <v>13.7</v>
      </c>
      <c r="C21" s="64" t="s">
        <v>65</v>
      </c>
      <c r="D21" s="64" t="n">
        <v>12.1</v>
      </c>
      <c r="E21" s="64" t="s">
        <v>65</v>
      </c>
      <c r="F21" s="64" t="n">
        <v>12.2</v>
      </c>
      <c r="G21" s="64" t="s">
        <v>65</v>
      </c>
      <c r="H21" s="64" t="n">
        <v>12</v>
      </c>
      <c r="I21" s="64" t="n">
        <v>11.8</v>
      </c>
      <c r="J21" s="64" t="n">
        <v>11.2</v>
      </c>
      <c r="K21" s="64" t="n">
        <v>10.8</v>
      </c>
      <c r="L21" s="64" t="n">
        <v>11.1</v>
      </c>
      <c r="M21" s="64" t="n">
        <v>10.9</v>
      </c>
      <c r="N21" s="64" t="n">
        <v>10.3</v>
      </c>
      <c r="O21" s="64" t="n">
        <v>10.1</v>
      </c>
      <c r="P21" s="64" t="n">
        <v>9.9</v>
      </c>
      <c r="Q21" s="64" t="s">
        <v>65</v>
      </c>
      <c r="R21" s="64" t="n">
        <v>7.8</v>
      </c>
      <c r="S21" s="64" t="n">
        <v>7.5</v>
      </c>
      <c r="T21" s="64" t="n">
        <v>7.3</v>
      </c>
      <c r="U21" s="64" t="n">
        <v>7.1</v>
      </c>
      <c r="V21" s="64" t="n">
        <v>7</v>
      </c>
      <c r="W21" s="64" t="n">
        <v>7.1</v>
      </c>
      <c r="X21" s="64" t="n">
        <v>6.8</v>
      </c>
      <c r="Y21" s="64" t="n">
        <v>6.8</v>
      </c>
      <c r="Z21" s="64" t="n">
        <v>6.8</v>
      </c>
      <c r="AA21" s="64" t="n">
        <v>6.8</v>
      </c>
      <c r="AB21" s="64" t="n">
        <v>6.8</v>
      </c>
      <c r="AC21" s="64" t="n">
        <v>6.8</v>
      </c>
      <c r="AD21" s="64" t="n">
        <v>6.8</v>
      </c>
      <c r="AE21" s="64" t="n">
        <v>6.7</v>
      </c>
      <c r="AF21" s="64" t="s">
        <v>65</v>
      </c>
      <c r="AH21" s="80" t="n">
        <v>6.7</v>
      </c>
    </row>
    <row r="22" customFormat="false" ht="15.75" hidden="false" customHeight="false" outlineLevel="0" collapsed="false">
      <c r="A22" s="86" t="s">
        <v>216</v>
      </c>
      <c r="B22" s="93" t="s">
        <v>65</v>
      </c>
      <c r="C22" s="93" t="s">
        <v>65</v>
      </c>
      <c r="D22" s="93" t="s">
        <v>65</v>
      </c>
      <c r="E22" s="93" t="s">
        <v>65</v>
      </c>
      <c r="F22" s="93" t="s">
        <v>65</v>
      </c>
      <c r="G22" s="93" t="s">
        <v>65</v>
      </c>
      <c r="H22" s="93" t="s">
        <v>65</v>
      </c>
      <c r="I22" s="93" t="s">
        <v>65</v>
      </c>
      <c r="J22" s="93" t="s">
        <v>65</v>
      </c>
      <c r="K22" s="93" t="s">
        <v>65</v>
      </c>
      <c r="L22" s="93" t="s">
        <v>65</v>
      </c>
      <c r="M22" s="93" t="s">
        <v>65</v>
      </c>
      <c r="N22" s="93" t="s">
        <v>65</v>
      </c>
      <c r="O22" s="93" t="s">
        <v>65</v>
      </c>
      <c r="P22" s="93" t="n">
        <v>34.4</v>
      </c>
      <c r="Q22" s="93" t="n">
        <v>33.2</v>
      </c>
      <c r="R22" s="93" t="n">
        <v>32.7</v>
      </c>
      <c r="S22" s="93" t="n">
        <v>31.4</v>
      </c>
      <c r="T22" s="93" t="n">
        <v>29.3</v>
      </c>
      <c r="U22" s="93" t="n">
        <v>27.2</v>
      </c>
      <c r="V22" s="93" t="n">
        <v>24.8</v>
      </c>
      <c r="W22" s="93" t="n">
        <v>23.5</v>
      </c>
      <c r="X22" s="93" t="n">
        <v>22.2</v>
      </c>
      <c r="Y22" s="93" t="n">
        <v>20.7</v>
      </c>
      <c r="Z22" s="93" t="n">
        <v>20.3</v>
      </c>
      <c r="AA22" s="93" t="n">
        <v>19.8</v>
      </c>
      <c r="AB22" s="93" t="n">
        <v>19.2</v>
      </c>
      <c r="AC22" s="93" t="n">
        <v>19</v>
      </c>
      <c r="AD22" s="93" t="n">
        <v>18.8</v>
      </c>
      <c r="AE22" s="93" t="n">
        <v>18.5</v>
      </c>
      <c r="AF22" s="93" t="n">
        <v>18.2</v>
      </c>
      <c r="AH22" s="91" t="n">
        <v>18.2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n">
        <v>12.5</v>
      </c>
      <c r="K23" s="64" t="s">
        <v>65</v>
      </c>
      <c r="L23" s="64" t="n">
        <v>14.8</v>
      </c>
      <c r="M23" s="64" t="s">
        <v>65</v>
      </c>
      <c r="N23" s="64" t="n">
        <v>14.2</v>
      </c>
      <c r="O23" s="64" t="s">
        <v>65</v>
      </c>
      <c r="P23" s="64" t="n">
        <v>13.6</v>
      </c>
      <c r="Q23" s="64" t="s">
        <v>65</v>
      </c>
      <c r="R23" s="64" t="n">
        <v>14.5</v>
      </c>
      <c r="S23" s="64" t="s">
        <v>65</v>
      </c>
      <c r="T23" s="64" t="s">
        <v>65</v>
      </c>
      <c r="U23" s="64" t="n">
        <v>12.4</v>
      </c>
      <c r="V23" s="64" t="s">
        <v>65</v>
      </c>
      <c r="W23" s="64" t="s">
        <v>65</v>
      </c>
      <c r="X23" s="64" t="n">
        <v>13.8</v>
      </c>
      <c r="Y23" s="64" t="s">
        <v>65</v>
      </c>
      <c r="Z23" s="64" t="s">
        <v>65</v>
      </c>
      <c r="AA23" s="64" t="n">
        <v>13.6</v>
      </c>
      <c r="AB23" s="64" t="s">
        <v>65</v>
      </c>
      <c r="AC23" s="64" t="s">
        <v>65</v>
      </c>
      <c r="AD23" s="64" t="n">
        <v>15.8</v>
      </c>
      <c r="AE23" s="64" t="n">
        <v>14.6</v>
      </c>
      <c r="AF23" s="64" t="n">
        <v>14.2</v>
      </c>
      <c r="AH23" s="80" t="n">
        <v>14.2</v>
      </c>
    </row>
    <row r="24" customFormat="false" ht="14.25" hidden="false" customHeight="false" outlineLevel="0" collapsed="false">
      <c r="A24" s="86" t="s">
        <v>84</v>
      </c>
      <c r="B24" s="93" t="s">
        <v>65</v>
      </c>
      <c r="C24" s="93" t="s">
        <v>65</v>
      </c>
      <c r="D24" s="93" t="s">
        <v>65</v>
      </c>
      <c r="E24" s="93" t="s">
        <v>65</v>
      </c>
      <c r="F24" s="93" t="s">
        <v>65</v>
      </c>
      <c r="G24" s="93" t="s">
        <v>65</v>
      </c>
      <c r="H24" s="93" t="s">
        <v>65</v>
      </c>
      <c r="I24" s="93" t="s">
        <v>65</v>
      </c>
      <c r="J24" s="93" t="s">
        <v>65</v>
      </c>
      <c r="K24" s="93" t="s">
        <v>65</v>
      </c>
      <c r="L24" s="93" t="s">
        <v>65</v>
      </c>
      <c r="M24" s="93" t="s">
        <v>65</v>
      </c>
      <c r="N24" s="93" t="s">
        <v>65</v>
      </c>
      <c r="O24" s="93" t="s">
        <v>65</v>
      </c>
      <c r="P24" s="93" t="s">
        <v>65</v>
      </c>
      <c r="Q24" s="93" t="s">
        <v>65</v>
      </c>
      <c r="R24" s="93" t="s">
        <v>65</v>
      </c>
      <c r="S24" s="93" t="s">
        <v>65</v>
      </c>
      <c r="T24" s="93" t="n">
        <v>7.9</v>
      </c>
      <c r="U24" s="93" t="n">
        <v>7.7</v>
      </c>
      <c r="V24" s="93" t="n">
        <v>7.5</v>
      </c>
      <c r="W24" s="93" t="n">
        <v>7.4</v>
      </c>
      <c r="X24" s="93" t="n">
        <v>7.5</v>
      </c>
      <c r="Y24" s="93" t="n">
        <v>7.3</v>
      </c>
      <c r="Z24" s="93" t="n">
        <v>7.2</v>
      </c>
      <c r="AA24" s="93" t="n">
        <v>7.4</v>
      </c>
      <c r="AB24" s="93" t="n">
        <v>7.4</v>
      </c>
      <c r="AC24" s="93" t="n">
        <v>7.5</v>
      </c>
      <c r="AD24" s="93" t="n">
        <v>7.3</v>
      </c>
      <c r="AE24" s="93" t="n">
        <v>7.5</v>
      </c>
      <c r="AF24" s="93" t="n">
        <v>7.5</v>
      </c>
      <c r="AH24" s="91" t="n">
        <v>7.5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n">
        <v>4.2</v>
      </c>
      <c r="R25" s="64" t="n">
        <v>4.2</v>
      </c>
      <c r="S25" s="64" t="n">
        <v>4.2</v>
      </c>
      <c r="T25" s="64" t="n">
        <v>4.2</v>
      </c>
      <c r="U25" s="64" t="n">
        <v>4.1</v>
      </c>
      <c r="V25" s="64" t="n">
        <v>4.3</v>
      </c>
      <c r="W25" s="64" t="n">
        <v>4.2</v>
      </c>
      <c r="X25" s="64" t="n">
        <v>4.2</v>
      </c>
      <c r="Y25" s="64" t="n">
        <v>4.1</v>
      </c>
      <c r="Z25" s="64" t="n">
        <v>4.2</v>
      </c>
      <c r="AA25" s="64" t="n">
        <v>4</v>
      </c>
      <c r="AB25" s="64" t="n">
        <v>4.1</v>
      </c>
      <c r="AC25" s="64" t="n">
        <v>4.1</v>
      </c>
      <c r="AD25" s="64" t="n">
        <v>3.9</v>
      </c>
      <c r="AE25" s="64" t="n">
        <v>3.9</v>
      </c>
      <c r="AF25" s="64" t="n">
        <v>3.9</v>
      </c>
      <c r="AH25" s="80" t="n">
        <v>3.9</v>
      </c>
    </row>
    <row r="26" customFormat="false" ht="14.25" hidden="false" customHeight="false" outlineLevel="0" collapsed="false">
      <c r="A26" s="86" t="s">
        <v>86</v>
      </c>
      <c r="B26" s="93" t="n">
        <v>13.5</v>
      </c>
      <c r="C26" s="93" t="n">
        <v>13.1</v>
      </c>
      <c r="D26" s="93" t="n">
        <v>12.8</v>
      </c>
      <c r="E26" s="93" t="n">
        <v>12.4</v>
      </c>
      <c r="F26" s="93" t="n">
        <v>12.2</v>
      </c>
      <c r="G26" s="93" t="n">
        <v>12</v>
      </c>
      <c r="H26" s="93" t="n">
        <v>11.8</v>
      </c>
      <c r="I26" s="93" t="n">
        <v>11.5</v>
      </c>
      <c r="J26" s="93" t="n">
        <v>11.3</v>
      </c>
      <c r="K26" s="93" t="n">
        <v>11</v>
      </c>
      <c r="L26" s="93" t="n">
        <v>10.7</v>
      </c>
      <c r="M26" s="93" t="n">
        <v>10.5</v>
      </c>
      <c r="N26" s="93" t="n">
        <v>10.3</v>
      </c>
      <c r="O26" s="93" t="n">
        <v>10</v>
      </c>
      <c r="P26" s="93" t="n">
        <v>9.7</v>
      </c>
      <c r="Q26" s="93" t="n">
        <v>9.5</v>
      </c>
      <c r="R26" s="93" t="n">
        <v>9.4</v>
      </c>
      <c r="S26" s="93" t="n">
        <v>9.2</v>
      </c>
      <c r="T26" s="93" t="n">
        <v>9.1</v>
      </c>
      <c r="U26" s="93" t="n">
        <v>8.7</v>
      </c>
      <c r="V26" s="93" t="n">
        <v>8.5</v>
      </c>
      <c r="W26" s="93" t="n">
        <v>8.2</v>
      </c>
      <c r="X26" s="93" t="n">
        <v>7.8</v>
      </c>
      <c r="Y26" s="93" t="n">
        <v>7.5</v>
      </c>
      <c r="Z26" s="93" t="n">
        <v>7</v>
      </c>
      <c r="AA26" s="93" t="n">
        <v>6.8</v>
      </c>
      <c r="AB26" s="93" t="n">
        <v>6.6</v>
      </c>
      <c r="AC26" s="93" t="n">
        <v>6.3</v>
      </c>
      <c r="AD26" s="93" t="n">
        <v>6.1</v>
      </c>
      <c r="AE26" s="93" t="n">
        <v>5.8</v>
      </c>
      <c r="AF26" s="93" t="s">
        <v>65</v>
      </c>
      <c r="AH26" s="91" t="n">
        <v>5.8</v>
      </c>
    </row>
    <row r="27" customFormat="false" ht="14.25" hidden="false" customHeight="false" outlineLevel="0" collapsed="false">
      <c r="A27" s="63" t="s">
        <v>87</v>
      </c>
      <c r="B27" s="64" t="n">
        <v>12.9</v>
      </c>
      <c r="C27" s="64" t="n">
        <v>11.6</v>
      </c>
      <c r="D27" s="64" t="n">
        <v>10.3</v>
      </c>
      <c r="E27" s="64" t="n">
        <v>11.3</v>
      </c>
      <c r="F27" s="64" t="n">
        <v>11</v>
      </c>
      <c r="G27" s="64" t="n">
        <v>11</v>
      </c>
      <c r="H27" s="64" t="n">
        <v>10.4</v>
      </c>
      <c r="I27" s="64" t="n">
        <v>9.5</v>
      </c>
      <c r="J27" s="64" t="n">
        <v>10.2</v>
      </c>
      <c r="K27" s="64" t="n">
        <v>10.1</v>
      </c>
      <c r="L27" s="64" t="n">
        <v>9.4</v>
      </c>
      <c r="M27" s="64" t="n">
        <v>8.8</v>
      </c>
      <c r="N27" s="64" t="n">
        <v>8.2</v>
      </c>
      <c r="O27" s="64" t="n">
        <v>7.7</v>
      </c>
      <c r="P27" s="64" t="n">
        <v>7.5</v>
      </c>
      <c r="Q27" s="64" t="n">
        <v>7.1</v>
      </c>
      <c r="R27" s="64" t="n">
        <v>6.9</v>
      </c>
      <c r="S27" s="64" t="n">
        <v>6.9</v>
      </c>
      <c r="T27" s="64" t="n">
        <v>7.8</v>
      </c>
      <c r="U27" s="64" t="n">
        <v>8</v>
      </c>
      <c r="V27" s="64" t="n">
        <v>9.3</v>
      </c>
      <c r="W27" s="64" t="n">
        <v>9.5</v>
      </c>
      <c r="X27" s="64" t="n">
        <v>10</v>
      </c>
      <c r="Y27" s="64" t="n">
        <v>9.2</v>
      </c>
      <c r="Z27" s="64" t="n">
        <v>9.8</v>
      </c>
      <c r="AA27" s="64" t="n">
        <v>8.7</v>
      </c>
      <c r="AB27" s="64" t="n">
        <v>10.1</v>
      </c>
      <c r="AC27" s="64" t="n">
        <v>8.9</v>
      </c>
      <c r="AD27" s="64" t="n">
        <v>9</v>
      </c>
      <c r="AE27" s="64" t="n">
        <v>8.5</v>
      </c>
      <c r="AF27" s="64" t="n">
        <v>8.1</v>
      </c>
      <c r="AH27" s="80" t="n">
        <v>8.1</v>
      </c>
    </row>
    <row r="28" customFormat="false" ht="14.25" hidden="false" customHeight="false" outlineLevel="0" collapsed="false">
      <c r="A28" s="86" t="s">
        <v>88</v>
      </c>
      <c r="B28" s="93" t="n">
        <v>9.2</v>
      </c>
      <c r="C28" s="93" t="s">
        <v>65</v>
      </c>
      <c r="D28" s="93" t="s">
        <v>65</v>
      </c>
      <c r="E28" s="93" t="s">
        <v>65</v>
      </c>
      <c r="F28" s="93" t="s">
        <v>65</v>
      </c>
      <c r="G28" s="93" t="s">
        <v>65</v>
      </c>
      <c r="H28" s="93" t="n">
        <v>8.2</v>
      </c>
      <c r="I28" s="93" t="s">
        <v>65</v>
      </c>
      <c r="J28" s="93" t="n">
        <v>7.6</v>
      </c>
      <c r="K28" s="93" t="n">
        <v>7.4</v>
      </c>
      <c r="L28" s="93" t="n">
        <v>7.5</v>
      </c>
      <c r="M28" s="93" t="n">
        <v>7.3</v>
      </c>
      <c r="N28" s="93" t="n">
        <v>7.2</v>
      </c>
      <c r="O28" s="93" t="n">
        <v>6.8</v>
      </c>
      <c r="P28" s="93" t="n">
        <v>6.7</v>
      </c>
      <c r="Q28" s="93" t="n">
        <v>6.6</v>
      </c>
      <c r="R28" s="93" t="n">
        <v>6.5</v>
      </c>
      <c r="S28" s="93" t="n">
        <v>6.4</v>
      </c>
      <c r="T28" s="93" t="n">
        <v>6.2</v>
      </c>
      <c r="U28" s="93" t="n">
        <v>6.1</v>
      </c>
      <c r="V28" s="93" t="n">
        <v>6</v>
      </c>
      <c r="W28" s="93" t="n">
        <v>5.8</v>
      </c>
      <c r="X28" s="93" t="n">
        <v>5.7</v>
      </c>
      <c r="Y28" s="93" t="n">
        <v>5.4</v>
      </c>
      <c r="Z28" s="93" t="n">
        <v>5.2</v>
      </c>
      <c r="AA28" s="93" t="n">
        <v>5.1</v>
      </c>
      <c r="AB28" s="93" t="n">
        <v>5</v>
      </c>
      <c r="AC28" s="93" t="n">
        <v>5</v>
      </c>
      <c r="AD28" s="93" t="n">
        <v>4.8</v>
      </c>
      <c r="AE28" s="93" t="n">
        <v>4.6</v>
      </c>
      <c r="AF28" s="93" t="n">
        <v>4.5</v>
      </c>
      <c r="AH28" s="91" t="n">
        <v>4.5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s">
        <v>65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n">
        <v>7.1</v>
      </c>
      <c r="Z29" s="64" t="n">
        <v>6.7</v>
      </c>
      <c r="AA29" s="64" t="n">
        <v>7.2</v>
      </c>
      <c r="AB29" s="64" t="n">
        <v>6.7</v>
      </c>
      <c r="AC29" s="64" t="n">
        <v>6.5</v>
      </c>
      <c r="AD29" s="64" t="n">
        <v>6.6</v>
      </c>
      <c r="AE29" s="64" t="n">
        <v>6.2</v>
      </c>
      <c r="AF29" s="64" t="n">
        <v>6</v>
      </c>
      <c r="AH29" s="80" t="n">
        <v>6</v>
      </c>
    </row>
    <row r="30" customFormat="false" ht="14.25" hidden="false" customHeight="false" outlineLevel="0" collapsed="false">
      <c r="A30" s="86" t="s">
        <v>90</v>
      </c>
      <c r="B30" s="93" t="s">
        <v>65</v>
      </c>
      <c r="C30" s="93" t="s">
        <v>65</v>
      </c>
      <c r="D30" s="93" t="s">
        <v>65</v>
      </c>
      <c r="E30" s="93" t="s">
        <v>65</v>
      </c>
      <c r="F30" s="93" t="s">
        <v>65</v>
      </c>
      <c r="G30" s="93" t="s">
        <v>65</v>
      </c>
      <c r="H30" s="93" t="s">
        <v>65</v>
      </c>
      <c r="I30" s="93" t="s">
        <v>65</v>
      </c>
      <c r="J30" s="93" t="s">
        <v>65</v>
      </c>
      <c r="K30" s="93" t="s">
        <v>65</v>
      </c>
      <c r="L30" s="93" t="s">
        <v>65</v>
      </c>
      <c r="M30" s="93" t="s">
        <v>65</v>
      </c>
      <c r="N30" s="93" t="s">
        <v>65</v>
      </c>
      <c r="O30" s="93" t="s">
        <v>65</v>
      </c>
      <c r="P30" s="93" t="s">
        <v>65</v>
      </c>
      <c r="Q30" s="93" t="n">
        <v>7.6</v>
      </c>
      <c r="R30" s="93" t="s">
        <v>65</v>
      </c>
      <c r="S30" s="93" t="s">
        <v>65</v>
      </c>
      <c r="T30" s="93" t="s">
        <v>65</v>
      </c>
      <c r="U30" s="93" t="s">
        <v>65</v>
      </c>
      <c r="V30" s="93" t="n">
        <v>7.3</v>
      </c>
      <c r="W30" s="93" t="n">
        <v>7.3</v>
      </c>
      <c r="X30" s="93" t="n">
        <v>7.3</v>
      </c>
      <c r="Y30" s="93" t="n">
        <v>7</v>
      </c>
      <c r="Z30" s="93" t="n">
        <v>7.1</v>
      </c>
      <c r="AA30" s="93" t="n">
        <v>6.7</v>
      </c>
      <c r="AB30" s="93" t="n">
        <v>6.4</v>
      </c>
      <c r="AC30" s="93" t="n">
        <v>6.2</v>
      </c>
      <c r="AD30" s="93" t="n">
        <v>5.9</v>
      </c>
      <c r="AE30" s="93" t="n">
        <v>5.9</v>
      </c>
      <c r="AF30" s="93" t="s">
        <v>65</v>
      </c>
      <c r="AH30" s="91" t="n">
        <v>5.9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n">
        <v>11.2</v>
      </c>
      <c r="Q31" s="64" t="n">
        <v>11.5</v>
      </c>
      <c r="R31" s="64" t="n">
        <v>11.3</v>
      </c>
      <c r="S31" s="64" t="n">
        <v>11.3</v>
      </c>
      <c r="T31" s="64" t="n">
        <v>10.1</v>
      </c>
      <c r="U31" s="64" t="n">
        <v>9.1</v>
      </c>
      <c r="V31" s="64" t="n">
        <v>8.9</v>
      </c>
      <c r="W31" s="64" t="n">
        <v>8.6</v>
      </c>
      <c r="X31" s="64" t="n">
        <v>8.3</v>
      </c>
      <c r="Y31" s="64" t="n">
        <v>8.1</v>
      </c>
      <c r="Z31" s="64" t="n">
        <v>8</v>
      </c>
      <c r="AA31" s="64" t="n">
        <v>8.3</v>
      </c>
      <c r="AB31" s="64" t="n">
        <v>8.2</v>
      </c>
      <c r="AC31" s="64" t="n">
        <v>7.9</v>
      </c>
      <c r="AD31" s="64" t="n">
        <v>7.7</v>
      </c>
      <c r="AE31" s="64" t="n">
        <v>7.5</v>
      </c>
      <c r="AF31" s="64" t="n">
        <v>7.3</v>
      </c>
      <c r="AH31" s="80" t="n">
        <v>7.3</v>
      </c>
    </row>
    <row r="32" customFormat="false" ht="14.25" hidden="false" customHeight="false" outlineLevel="0" collapsed="false">
      <c r="A32" s="86" t="s">
        <v>92</v>
      </c>
      <c r="B32" s="93" t="s">
        <v>65</v>
      </c>
      <c r="C32" s="93" t="s">
        <v>65</v>
      </c>
      <c r="D32" s="93" t="s">
        <v>65</v>
      </c>
      <c r="E32" s="93" t="s">
        <v>65</v>
      </c>
      <c r="F32" s="93" t="s">
        <v>65</v>
      </c>
      <c r="G32" s="93" t="s">
        <v>65</v>
      </c>
      <c r="H32" s="93" t="s">
        <v>65</v>
      </c>
      <c r="I32" s="93" t="s">
        <v>65</v>
      </c>
      <c r="J32" s="93" t="s">
        <v>65</v>
      </c>
      <c r="K32" s="93" t="s">
        <v>65</v>
      </c>
      <c r="L32" s="93" t="s">
        <v>65</v>
      </c>
      <c r="M32" s="93" t="s">
        <v>65</v>
      </c>
      <c r="N32" s="93" t="s">
        <v>65</v>
      </c>
      <c r="O32" s="93" t="s">
        <v>65</v>
      </c>
      <c r="P32" s="93" t="s">
        <v>65</v>
      </c>
      <c r="Q32" s="93" t="s">
        <v>65</v>
      </c>
      <c r="R32" s="93" t="s">
        <v>65</v>
      </c>
      <c r="S32" s="93" t="n">
        <v>8.7</v>
      </c>
      <c r="T32" s="93" t="n">
        <v>8.2</v>
      </c>
      <c r="U32" s="93" t="n">
        <v>7.9</v>
      </c>
      <c r="V32" s="93" t="n">
        <v>7.3</v>
      </c>
      <c r="W32" s="93" t="n">
        <v>6.7</v>
      </c>
      <c r="X32" s="93" t="n">
        <v>6.6</v>
      </c>
      <c r="Y32" s="93" t="n">
        <v>6.2</v>
      </c>
      <c r="Z32" s="93" t="n">
        <v>6.6</v>
      </c>
      <c r="AA32" s="93" t="n">
        <v>6.5</v>
      </c>
      <c r="AB32" s="93" t="n">
        <v>6.5</v>
      </c>
      <c r="AC32" s="93" t="n">
        <v>6.5</v>
      </c>
      <c r="AD32" s="93" t="n">
        <v>6.4</v>
      </c>
      <c r="AE32" s="93" t="n">
        <v>6.4</v>
      </c>
      <c r="AF32" s="93" t="n">
        <v>6.3</v>
      </c>
      <c r="AH32" s="91" t="n">
        <v>6.3</v>
      </c>
    </row>
    <row r="33" customFormat="false" ht="14.25" hidden="false" customHeight="false" outlineLevel="0" collapsed="false">
      <c r="A33" s="63" t="s">
        <v>93</v>
      </c>
      <c r="B33" s="64" t="n">
        <v>15.5</v>
      </c>
      <c r="C33" s="64" t="n">
        <v>14.8</v>
      </c>
      <c r="D33" s="64" t="n">
        <v>13.5</v>
      </c>
      <c r="E33" s="64" t="n">
        <v>13.6</v>
      </c>
      <c r="F33" s="64" t="n">
        <v>14.4</v>
      </c>
      <c r="G33" s="64" t="n">
        <v>13.7</v>
      </c>
      <c r="H33" s="64" t="n">
        <v>13.1</v>
      </c>
      <c r="I33" s="64" t="n">
        <v>14.1</v>
      </c>
      <c r="J33" s="64" t="n">
        <v>12.3</v>
      </c>
      <c r="K33" s="64" t="n">
        <v>12.7</v>
      </c>
      <c r="L33" s="64" t="n">
        <v>12.4</v>
      </c>
      <c r="M33" s="64" t="n">
        <v>12.9</v>
      </c>
      <c r="N33" s="64" t="n">
        <v>11.2</v>
      </c>
      <c r="O33" s="64" t="n">
        <v>12.1</v>
      </c>
      <c r="P33" s="64" t="n">
        <v>10.6</v>
      </c>
      <c r="Q33" s="64" t="n">
        <v>10.1</v>
      </c>
      <c r="R33" s="64" t="n">
        <v>9.4</v>
      </c>
      <c r="S33" s="64" t="n">
        <v>9.6</v>
      </c>
      <c r="T33" s="64" t="n">
        <v>9.1</v>
      </c>
      <c r="U33" s="64" t="n">
        <v>8.6</v>
      </c>
      <c r="V33" s="64" t="n">
        <v>8.8</v>
      </c>
      <c r="W33" s="64" t="n">
        <v>7.6</v>
      </c>
      <c r="X33" s="64" t="n">
        <v>7.6</v>
      </c>
      <c r="Y33" s="64" t="n">
        <v>7.6</v>
      </c>
      <c r="Z33" s="64" t="n">
        <v>7.1</v>
      </c>
      <c r="AA33" s="64" t="n">
        <v>7.1</v>
      </c>
      <c r="AB33" s="64" t="n">
        <v>7</v>
      </c>
      <c r="AC33" s="64" t="n">
        <v>7.2</v>
      </c>
      <c r="AD33" s="64" t="n">
        <v>7</v>
      </c>
      <c r="AE33" s="64" t="n">
        <v>6.9</v>
      </c>
      <c r="AF33" s="64" t="n">
        <v>6.8</v>
      </c>
      <c r="AH33" s="80" t="n">
        <v>6.8</v>
      </c>
    </row>
    <row r="34" customFormat="false" ht="14.25" hidden="false" customHeight="false" outlineLevel="0" collapsed="false">
      <c r="A34" s="86" t="s">
        <v>94</v>
      </c>
      <c r="B34" s="93" t="s">
        <v>65</v>
      </c>
      <c r="C34" s="93" t="s">
        <v>65</v>
      </c>
      <c r="D34" s="93" t="s">
        <v>65</v>
      </c>
      <c r="E34" s="93" t="s">
        <v>65</v>
      </c>
      <c r="F34" s="93" t="s">
        <v>65</v>
      </c>
      <c r="G34" s="93" t="s">
        <v>65</v>
      </c>
      <c r="H34" s="93" t="s">
        <v>65</v>
      </c>
      <c r="I34" s="93" t="s">
        <v>65</v>
      </c>
      <c r="J34" s="93" t="s">
        <v>65</v>
      </c>
      <c r="K34" s="93" t="s">
        <v>65</v>
      </c>
      <c r="L34" s="93" t="s">
        <v>65</v>
      </c>
      <c r="M34" s="93" t="s">
        <v>65</v>
      </c>
      <c r="N34" s="93" t="s">
        <v>65</v>
      </c>
      <c r="O34" s="93" t="s">
        <v>65</v>
      </c>
      <c r="P34" s="93" t="s">
        <v>65</v>
      </c>
      <c r="Q34" s="93" t="s">
        <v>65</v>
      </c>
      <c r="R34" s="93" t="s">
        <v>65</v>
      </c>
      <c r="S34" s="93" t="s">
        <v>65</v>
      </c>
      <c r="T34" s="93" t="n">
        <v>7.1</v>
      </c>
      <c r="U34" s="93" t="n">
        <v>6.9</v>
      </c>
      <c r="V34" s="93" t="n">
        <v>6.7</v>
      </c>
      <c r="W34" s="93" t="n">
        <v>6.6</v>
      </c>
      <c r="X34" s="93" t="n">
        <v>6.5</v>
      </c>
      <c r="Y34" s="93" t="n">
        <v>6.4</v>
      </c>
      <c r="Z34" s="93" t="n">
        <v>6.2</v>
      </c>
      <c r="AA34" s="93" t="n">
        <v>6.2</v>
      </c>
      <c r="AB34" s="93" t="n">
        <v>6.2</v>
      </c>
      <c r="AC34" s="93" t="n">
        <v>6.1</v>
      </c>
      <c r="AD34" s="93" t="n">
        <v>6.1</v>
      </c>
      <c r="AE34" s="93" t="n">
        <v>6</v>
      </c>
      <c r="AF34" s="93" t="n">
        <v>5.7</v>
      </c>
      <c r="AH34" s="91" t="n">
        <v>5.7</v>
      </c>
    </row>
    <row r="35" customFormat="false" ht="14.25" hidden="false" customHeight="false" outlineLevel="0" collapsed="false">
      <c r="A35" s="63" t="s">
        <v>95</v>
      </c>
      <c r="B35" s="64" t="n">
        <v>14.9</v>
      </c>
      <c r="C35" s="64" t="n">
        <v>15.1</v>
      </c>
      <c r="D35" s="64" t="n">
        <v>14.6</v>
      </c>
      <c r="E35" s="64" t="n">
        <v>14.3</v>
      </c>
      <c r="F35" s="64" t="n">
        <v>14.6</v>
      </c>
      <c r="G35" s="64" t="n">
        <v>14.5</v>
      </c>
      <c r="H35" s="64" t="n">
        <v>14.2</v>
      </c>
      <c r="I35" s="64" t="n">
        <v>14.1</v>
      </c>
      <c r="J35" s="64" t="n">
        <v>13.8</v>
      </c>
      <c r="K35" s="64" t="n">
        <v>13.9</v>
      </c>
      <c r="L35" s="64" t="n">
        <v>13.3</v>
      </c>
      <c r="M35" s="64" t="n">
        <v>13</v>
      </c>
      <c r="N35" s="64" t="n">
        <v>12.5</v>
      </c>
      <c r="O35" s="64" t="n">
        <v>11.8</v>
      </c>
      <c r="P35" s="64" t="n">
        <v>11.5</v>
      </c>
      <c r="Q35" s="64" t="n">
        <v>11.6</v>
      </c>
      <c r="R35" s="64" t="s">
        <v>65</v>
      </c>
      <c r="S35" s="64" t="s">
        <v>65</v>
      </c>
      <c r="T35" s="64" t="s">
        <v>65</v>
      </c>
      <c r="U35" s="64" t="s">
        <v>65</v>
      </c>
      <c r="V35" s="64" t="n">
        <v>13.7</v>
      </c>
      <c r="W35" s="64" t="n">
        <v>12.8</v>
      </c>
      <c r="X35" s="64" t="n">
        <v>13.2</v>
      </c>
      <c r="Y35" s="64" t="n">
        <v>12.5</v>
      </c>
      <c r="Z35" s="64" t="n">
        <v>11.8</v>
      </c>
      <c r="AA35" s="64" t="n">
        <v>11.6</v>
      </c>
      <c r="AB35" s="64" t="n">
        <v>11.3</v>
      </c>
      <c r="AC35" s="64" t="n">
        <v>10.8</v>
      </c>
      <c r="AD35" s="64" t="n">
        <v>10.5</v>
      </c>
      <c r="AE35" s="64" t="n">
        <v>9.7</v>
      </c>
      <c r="AF35" s="64" t="n">
        <v>9.6</v>
      </c>
      <c r="AH35" s="80" t="n">
        <v>9.6</v>
      </c>
    </row>
    <row r="36" customFormat="false" ht="14.25" hidden="false" customHeight="false" outlineLevel="0" collapsed="false">
      <c r="A36" s="86" t="s">
        <v>96</v>
      </c>
      <c r="B36" s="93" t="n">
        <v>9</v>
      </c>
      <c r="C36" s="93" t="n">
        <v>9</v>
      </c>
      <c r="D36" s="93" t="n">
        <v>8.1</v>
      </c>
      <c r="E36" s="93" t="n">
        <v>8</v>
      </c>
      <c r="F36" s="93" t="n">
        <v>7.6</v>
      </c>
      <c r="G36" s="93" t="n">
        <v>7.4</v>
      </c>
      <c r="H36" s="93" t="n">
        <v>7.2</v>
      </c>
      <c r="I36" s="93" t="n">
        <v>7.1</v>
      </c>
      <c r="J36" s="93" t="n">
        <v>6.9</v>
      </c>
      <c r="K36" s="93" t="n">
        <v>6.8</v>
      </c>
      <c r="L36" s="93" t="n">
        <v>6.9</v>
      </c>
      <c r="M36" s="93" t="n">
        <v>6.8</v>
      </c>
      <c r="N36" s="93" t="n">
        <v>6.9</v>
      </c>
      <c r="O36" s="93" t="n">
        <v>6.7</v>
      </c>
      <c r="P36" s="93" t="n">
        <v>6.5</v>
      </c>
      <c r="Q36" s="93" t="n">
        <v>6.3</v>
      </c>
      <c r="R36" s="93" t="n">
        <v>6.2</v>
      </c>
      <c r="S36" s="93" t="n">
        <v>6.1</v>
      </c>
      <c r="T36" s="93" t="n">
        <v>5.9</v>
      </c>
      <c r="U36" s="93" t="n">
        <v>6.8</v>
      </c>
      <c r="V36" s="93" t="n">
        <v>6</v>
      </c>
      <c r="W36" s="93" t="n">
        <v>5.6</v>
      </c>
      <c r="X36" s="93" t="n">
        <v>5.8</v>
      </c>
      <c r="Y36" s="93" t="n">
        <v>5.9</v>
      </c>
      <c r="Z36" s="93" t="n">
        <v>5.9</v>
      </c>
      <c r="AA36" s="93" t="s">
        <v>65</v>
      </c>
      <c r="AB36" s="93" t="s">
        <v>65</v>
      </c>
      <c r="AC36" s="93" t="n">
        <v>5</v>
      </c>
      <c r="AD36" s="93" t="n">
        <v>4.3</v>
      </c>
      <c r="AE36" s="93" t="n">
        <v>4.3</v>
      </c>
      <c r="AF36" s="93" t="n">
        <v>4.1</v>
      </c>
      <c r="AH36" s="91" t="n">
        <v>4.1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s">
        <v>65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n">
        <v>10.5</v>
      </c>
      <c r="W37" s="64" t="n">
        <v>10.3</v>
      </c>
      <c r="X37" s="64" t="n">
        <v>10.1</v>
      </c>
      <c r="Y37" s="64" t="n">
        <v>9.4</v>
      </c>
      <c r="Z37" s="64" t="n">
        <v>9.2</v>
      </c>
      <c r="AA37" s="64" t="n">
        <v>8.8</v>
      </c>
      <c r="AB37" s="64" t="n">
        <v>8.5</v>
      </c>
      <c r="AC37" s="64" t="n">
        <v>8</v>
      </c>
      <c r="AD37" s="64" t="n">
        <v>8</v>
      </c>
      <c r="AE37" s="64" t="n">
        <v>7.7</v>
      </c>
      <c r="AF37" s="64" t="n">
        <v>7.7</v>
      </c>
      <c r="AH37" s="80" t="n">
        <v>7.7</v>
      </c>
    </row>
    <row r="38" customFormat="false" ht="15" hidden="false" customHeight="false" outlineLevel="0" collapsed="false">
      <c r="A38" s="86" t="s">
        <v>98</v>
      </c>
      <c r="B38" s="93" t="s">
        <v>65</v>
      </c>
      <c r="C38" s="93" t="s">
        <v>65</v>
      </c>
      <c r="D38" s="93" t="s">
        <v>65</v>
      </c>
      <c r="E38" s="93" t="s">
        <v>65</v>
      </c>
      <c r="F38" s="93" t="s">
        <v>65</v>
      </c>
      <c r="G38" s="93" t="s">
        <v>65</v>
      </c>
      <c r="H38" s="93" t="s">
        <v>65</v>
      </c>
      <c r="I38" s="93" t="s">
        <v>65</v>
      </c>
      <c r="J38" s="93" t="s">
        <v>65</v>
      </c>
      <c r="K38" s="93" t="s">
        <v>65</v>
      </c>
      <c r="L38" s="93" t="n">
        <v>6.4</v>
      </c>
      <c r="M38" s="93" t="n">
        <v>6.4</v>
      </c>
      <c r="N38" s="93" t="n">
        <v>6.2</v>
      </c>
      <c r="O38" s="93" t="n">
        <v>6</v>
      </c>
      <c r="P38" s="93" t="n">
        <v>5.7</v>
      </c>
      <c r="Q38" s="93" t="n">
        <v>5.4</v>
      </c>
      <c r="R38" s="93" t="n">
        <v>5.2</v>
      </c>
      <c r="S38" s="93" t="n">
        <v>5.1</v>
      </c>
      <c r="T38" s="93" t="n">
        <v>5</v>
      </c>
      <c r="U38" s="93" t="n">
        <v>5</v>
      </c>
      <c r="V38" s="93" t="n">
        <v>4.9</v>
      </c>
      <c r="W38" s="93" t="n">
        <v>4.9</v>
      </c>
      <c r="X38" s="93" t="n">
        <v>4.9</v>
      </c>
      <c r="Y38" s="93" t="n">
        <v>4.8</v>
      </c>
      <c r="Z38" s="93" t="n">
        <v>4.8</v>
      </c>
      <c r="AA38" s="93" t="n">
        <v>4.8</v>
      </c>
      <c r="AB38" s="93" t="n">
        <v>4.8</v>
      </c>
      <c r="AC38" s="93" t="n">
        <v>4.8</v>
      </c>
      <c r="AD38" s="93" t="n">
        <v>4.9</v>
      </c>
      <c r="AE38" s="93" t="n">
        <v>4.9</v>
      </c>
      <c r="AF38" s="93" t="s">
        <v>65</v>
      </c>
      <c r="AH38" s="91" t="n">
        <v>4.9</v>
      </c>
    </row>
    <row r="39" customFormat="false" ht="15.75" hidden="false" customHeight="false" outlineLevel="0" collapsed="false">
      <c r="A39" s="70" t="s">
        <v>99</v>
      </c>
      <c r="AH39" s="79" t="n">
        <f aca="false">AVERAGE(AH5:AH38)</f>
        <v>7.06764705882353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202</v>
      </c>
    </row>
    <row r="44" customFormat="false" ht="12.75" hidden="false" customHeight="false" outlineLevel="0" collapsed="false">
      <c r="A44" s="84" t="s">
        <v>217</v>
      </c>
    </row>
    <row r="46" customFormat="false" ht="15" hidden="false" customHeight="false" outlineLevel="0" collapsed="false">
      <c r="A46" s="76" t="s">
        <v>101</v>
      </c>
    </row>
  </sheetData>
  <hyperlinks>
    <hyperlink ref="A20" r:id="rId2" display="Israel"/>
    <hyperlink ref="A42" r:id="rId3" display="http://stats.oecd.org/Index.aspx?DataSetCode=HEALTH_PROC"/>
    <hyperlink ref="A46" location="'Frequently Requested Data'!A1" display="Back to table of contents"/>
  </hyperlink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3" min="2" style="1" width="7.99"/>
    <col collapsed="false" customWidth="true" hidden="false" outlineLevel="0" max="34" min="34" style="1" width="28.7"/>
    <col collapsed="false" customWidth="true" hidden="false" outlineLevel="0" max="42" min="35" style="1" width="7.99"/>
  </cols>
  <sheetData>
    <row r="1" customFormat="false" ht="15" hidden="false" customHeight="false" outlineLevel="0" collapsed="false">
      <c r="A1" s="58" t="s">
        <v>200</v>
      </c>
    </row>
    <row r="2" customFormat="false" ht="15" hidden="false" customHeight="false" outlineLevel="0" collapsed="false">
      <c r="A2" s="59" t="s">
        <v>218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86"/>
      <c r="B4" s="87" t="n">
        <v>1980</v>
      </c>
      <c r="C4" s="87" t="n">
        <v>1981</v>
      </c>
      <c r="D4" s="87" t="n">
        <v>1982</v>
      </c>
      <c r="E4" s="87" t="n">
        <v>1983</v>
      </c>
      <c r="F4" s="87" t="n">
        <v>1984</v>
      </c>
      <c r="G4" s="87" t="n">
        <v>1985</v>
      </c>
      <c r="H4" s="87" t="n">
        <v>1986</v>
      </c>
      <c r="I4" s="87" t="n">
        <v>1987</v>
      </c>
      <c r="J4" s="87" t="n">
        <v>1988</v>
      </c>
      <c r="K4" s="87" t="n">
        <v>1989</v>
      </c>
      <c r="L4" s="87" t="n">
        <v>1990</v>
      </c>
      <c r="M4" s="87" t="n">
        <v>1991</v>
      </c>
      <c r="N4" s="87" t="n">
        <v>1992</v>
      </c>
      <c r="O4" s="87" t="n">
        <v>1993</v>
      </c>
      <c r="P4" s="87" t="n">
        <v>1994</v>
      </c>
      <c r="Q4" s="87" t="n">
        <v>1995</v>
      </c>
      <c r="R4" s="87" t="n">
        <v>1996</v>
      </c>
      <c r="S4" s="87" t="n">
        <v>1997</v>
      </c>
      <c r="T4" s="87" t="n">
        <v>1998</v>
      </c>
      <c r="U4" s="87" t="n">
        <v>1999</v>
      </c>
      <c r="V4" s="87" t="n">
        <v>2000</v>
      </c>
      <c r="W4" s="87" t="n">
        <v>2001</v>
      </c>
      <c r="X4" s="87" t="n">
        <v>2002</v>
      </c>
      <c r="Y4" s="87" t="n">
        <v>2003</v>
      </c>
      <c r="Z4" s="87" t="n">
        <v>2004</v>
      </c>
      <c r="AA4" s="87" t="n">
        <v>2005</v>
      </c>
      <c r="AB4" s="87" t="n">
        <v>2006</v>
      </c>
      <c r="AC4" s="87" t="n">
        <v>2007</v>
      </c>
      <c r="AD4" s="87" t="n">
        <v>2008</v>
      </c>
      <c r="AE4" s="87" t="n">
        <v>2009</v>
      </c>
      <c r="AF4" s="87" t="n">
        <v>2010</v>
      </c>
      <c r="AH4" s="88" t="s">
        <v>63</v>
      </c>
    </row>
    <row r="5" customFormat="false" ht="14.25" hidden="false" customHeight="false" outlineLevel="0" collapsed="false">
      <c r="A5" s="63" t="s">
        <v>64</v>
      </c>
      <c r="B5" s="64" t="s">
        <v>65</v>
      </c>
      <c r="C5" s="64" t="s">
        <v>65</v>
      </c>
      <c r="D5" s="64" t="s">
        <v>65</v>
      </c>
      <c r="E5" s="64" t="s">
        <v>65</v>
      </c>
      <c r="F5" s="64" t="s">
        <v>65</v>
      </c>
      <c r="G5" s="64" t="s">
        <v>65</v>
      </c>
      <c r="H5" s="64" t="s">
        <v>65</v>
      </c>
      <c r="I5" s="64" t="s">
        <v>65</v>
      </c>
      <c r="J5" s="64" t="s">
        <v>65</v>
      </c>
      <c r="K5" s="64" t="s">
        <v>65</v>
      </c>
      <c r="L5" s="64" t="s">
        <v>65</v>
      </c>
      <c r="M5" s="64" t="s">
        <v>65</v>
      </c>
      <c r="N5" s="64" t="s">
        <v>65</v>
      </c>
      <c r="O5" s="64" t="n">
        <v>8.6</v>
      </c>
      <c r="P5" s="64" t="n">
        <v>7.9</v>
      </c>
      <c r="Q5" s="64" t="n">
        <v>7.7</v>
      </c>
      <c r="R5" s="64" t="n">
        <v>7.6</v>
      </c>
      <c r="S5" s="64" t="n">
        <v>7.2</v>
      </c>
      <c r="T5" s="64" t="n">
        <v>7.1</v>
      </c>
      <c r="U5" s="64" t="n">
        <v>6.9</v>
      </c>
      <c r="V5" s="64" t="n">
        <v>6.8</v>
      </c>
      <c r="W5" s="64" t="n">
        <v>6.7</v>
      </c>
      <c r="X5" s="64" t="n">
        <v>6.5</v>
      </c>
      <c r="Y5" s="64" t="n">
        <v>6.3</v>
      </c>
      <c r="Z5" s="64" t="n">
        <v>6.3</v>
      </c>
      <c r="AA5" s="64" t="n">
        <v>6.2</v>
      </c>
      <c r="AB5" s="64" t="n">
        <v>6.1</v>
      </c>
      <c r="AC5" s="64" t="n">
        <v>6</v>
      </c>
      <c r="AD5" s="64" t="n">
        <v>5.9</v>
      </c>
      <c r="AE5" s="64" t="n">
        <v>5.6</v>
      </c>
      <c r="AF5" s="64" t="s">
        <v>65</v>
      </c>
      <c r="AH5" s="80" t="n">
        <v>5.6</v>
      </c>
    </row>
    <row r="6" customFormat="false" ht="14.25" hidden="false" customHeight="false" outlineLevel="0" collapsed="false">
      <c r="A6" s="86" t="s">
        <v>66</v>
      </c>
      <c r="B6" s="93" t="s">
        <v>65</v>
      </c>
      <c r="C6" s="93" t="s">
        <v>65</v>
      </c>
      <c r="D6" s="93" t="s">
        <v>65</v>
      </c>
      <c r="E6" s="93" t="s">
        <v>65</v>
      </c>
      <c r="F6" s="93" t="s">
        <v>65</v>
      </c>
      <c r="G6" s="93" t="s">
        <v>65</v>
      </c>
      <c r="H6" s="93" t="s">
        <v>65</v>
      </c>
      <c r="I6" s="93" t="s">
        <v>65</v>
      </c>
      <c r="J6" s="93" t="s">
        <v>65</v>
      </c>
      <c r="K6" s="93" t="n">
        <v>18.5</v>
      </c>
      <c r="L6" s="93" t="n">
        <v>17.8</v>
      </c>
      <c r="M6" s="93" t="n">
        <v>17.6</v>
      </c>
      <c r="N6" s="93" t="n">
        <v>16</v>
      </c>
      <c r="O6" s="93" t="n">
        <v>16.9</v>
      </c>
      <c r="P6" s="93" t="n">
        <v>14.9</v>
      </c>
      <c r="Q6" s="93" t="n">
        <v>16.6</v>
      </c>
      <c r="R6" s="93" t="n">
        <v>14.3</v>
      </c>
      <c r="S6" s="93" t="n">
        <v>13.2</v>
      </c>
      <c r="T6" s="93" t="n">
        <v>12.6</v>
      </c>
      <c r="U6" s="93" t="n">
        <v>12.4</v>
      </c>
      <c r="V6" s="93" t="n">
        <v>11.5</v>
      </c>
      <c r="W6" s="93" t="n">
        <v>10.7</v>
      </c>
      <c r="X6" s="93" t="n">
        <v>10.1</v>
      </c>
      <c r="Y6" s="93" t="n">
        <v>9.7</v>
      </c>
      <c r="Z6" s="93" t="n">
        <v>9</v>
      </c>
      <c r="AA6" s="93" t="n">
        <v>8.4</v>
      </c>
      <c r="AB6" s="93" t="n">
        <v>8</v>
      </c>
      <c r="AC6" s="93" t="n">
        <v>7.7</v>
      </c>
      <c r="AD6" s="93" t="n">
        <v>7.6</v>
      </c>
      <c r="AE6" s="93" t="n">
        <v>7.5</v>
      </c>
      <c r="AF6" s="93" t="n">
        <v>7.2</v>
      </c>
      <c r="AH6" s="91" t="n">
        <v>7.2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n">
        <v>11.9</v>
      </c>
      <c r="P7" s="64" t="n">
        <v>11.3</v>
      </c>
      <c r="Q7" s="64" t="n">
        <v>10.7</v>
      </c>
      <c r="R7" s="64" t="n">
        <v>10.4</v>
      </c>
      <c r="S7" s="64" t="n">
        <v>10.2</v>
      </c>
      <c r="T7" s="64" t="n">
        <v>9.6</v>
      </c>
      <c r="U7" s="64" t="n">
        <v>9.9</v>
      </c>
      <c r="V7" s="64" t="n">
        <v>9.6</v>
      </c>
      <c r="W7" s="64" t="n">
        <v>9.6</v>
      </c>
      <c r="X7" s="64" t="n">
        <v>9.3</v>
      </c>
      <c r="Y7" s="64" t="n">
        <v>8.8</v>
      </c>
      <c r="Z7" s="64" t="n">
        <v>8.7</v>
      </c>
      <c r="AA7" s="64" t="n">
        <v>8.7</v>
      </c>
      <c r="AB7" s="64" t="n">
        <v>8</v>
      </c>
      <c r="AC7" s="64" t="n">
        <v>7.8</v>
      </c>
      <c r="AD7" s="64" t="n">
        <v>7.6</v>
      </c>
      <c r="AE7" s="64" t="s">
        <v>65</v>
      </c>
      <c r="AF7" s="64" t="s">
        <v>65</v>
      </c>
      <c r="AH7" s="80" t="n">
        <v>7.6</v>
      </c>
    </row>
    <row r="8" customFormat="false" ht="14.25" hidden="false" customHeight="false" outlineLevel="0" collapsed="false">
      <c r="A8" s="86" t="s">
        <v>68</v>
      </c>
      <c r="B8" s="93" t="n">
        <v>15</v>
      </c>
      <c r="C8" s="93" t="n">
        <v>15.2</v>
      </c>
      <c r="D8" s="93" t="n">
        <v>14.7</v>
      </c>
      <c r="E8" s="93" t="n">
        <v>14.3</v>
      </c>
      <c r="F8" s="93" t="n">
        <v>14</v>
      </c>
      <c r="G8" s="93" t="n">
        <v>13.7</v>
      </c>
      <c r="H8" s="93" t="n">
        <v>13.9</v>
      </c>
      <c r="I8" s="93" t="n">
        <v>13.7</v>
      </c>
      <c r="J8" s="93" t="n">
        <v>12.6</v>
      </c>
      <c r="K8" s="93" t="n">
        <v>12.4</v>
      </c>
      <c r="L8" s="93" t="n">
        <v>12</v>
      </c>
      <c r="M8" s="93" t="n">
        <v>11.1</v>
      </c>
      <c r="N8" s="93" t="n">
        <v>10.5</v>
      </c>
      <c r="O8" s="93" t="n">
        <v>10.4</v>
      </c>
      <c r="P8" s="93" t="n">
        <v>9.3</v>
      </c>
      <c r="Q8" s="93" t="n">
        <v>9</v>
      </c>
      <c r="R8" s="93" t="n">
        <v>8.7</v>
      </c>
      <c r="S8" s="93" t="n">
        <v>8.4</v>
      </c>
      <c r="T8" s="93" t="n">
        <v>8.3</v>
      </c>
      <c r="U8" s="93" t="n">
        <v>8.2</v>
      </c>
      <c r="V8" s="93" t="n">
        <v>8.4</v>
      </c>
      <c r="W8" s="93" t="n">
        <v>8.3</v>
      </c>
      <c r="X8" s="93" t="n">
        <v>8.1</v>
      </c>
      <c r="Y8" s="93" t="n">
        <v>7.8</v>
      </c>
      <c r="Z8" s="93" t="n">
        <v>7.3</v>
      </c>
      <c r="AA8" s="93" t="n">
        <v>6.9</v>
      </c>
      <c r="AB8" s="93" t="n">
        <v>6.8</v>
      </c>
      <c r="AC8" s="93" t="n">
        <v>6.4</v>
      </c>
      <c r="AD8" s="93" t="n">
        <v>6.2</v>
      </c>
      <c r="AE8" s="93" t="n">
        <v>6</v>
      </c>
      <c r="AF8" s="93" t="s">
        <v>65</v>
      </c>
      <c r="AH8" s="91" t="n">
        <v>6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n">
        <v>8.6</v>
      </c>
      <c r="X9" s="64" t="n">
        <v>8.8</v>
      </c>
      <c r="Y9" s="64" t="n">
        <v>8.6</v>
      </c>
      <c r="Z9" s="64" t="n">
        <v>7.8</v>
      </c>
      <c r="AA9" s="64" t="n">
        <v>7.7</v>
      </c>
      <c r="AB9" s="64" t="n">
        <v>7.7</v>
      </c>
      <c r="AC9" s="64" t="n">
        <v>7.7</v>
      </c>
      <c r="AD9" s="64" t="n">
        <v>7.7</v>
      </c>
      <c r="AE9" s="64" t="n">
        <v>7.9</v>
      </c>
      <c r="AF9" s="64" t="s">
        <v>65</v>
      </c>
      <c r="AH9" s="80" t="n">
        <v>7.9</v>
      </c>
    </row>
    <row r="10" customFormat="false" ht="14.25" hidden="false" customHeight="false" outlineLevel="0" collapsed="false">
      <c r="A10" s="86" t="s">
        <v>70</v>
      </c>
      <c r="B10" s="93" t="s">
        <v>65</v>
      </c>
      <c r="C10" s="93" t="s">
        <v>65</v>
      </c>
      <c r="D10" s="93" t="s">
        <v>65</v>
      </c>
      <c r="E10" s="93" t="s">
        <v>65</v>
      </c>
      <c r="F10" s="93" t="s">
        <v>65</v>
      </c>
      <c r="G10" s="93" t="s">
        <v>65</v>
      </c>
      <c r="H10" s="93" t="s">
        <v>65</v>
      </c>
      <c r="I10" s="93" t="s">
        <v>65</v>
      </c>
      <c r="J10" s="93" t="s">
        <v>65</v>
      </c>
      <c r="K10" s="93" t="s">
        <v>65</v>
      </c>
      <c r="L10" s="93" t="s">
        <v>65</v>
      </c>
      <c r="M10" s="93" t="s">
        <v>65</v>
      </c>
      <c r="N10" s="93" t="s">
        <v>65</v>
      </c>
      <c r="O10" s="93" t="s">
        <v>65</v>
      </c>
      <c r="P10" s="93" t="s">
        <v>65</v>
      </c>
      <c r="Q10" s="93" t="n">
        <v>12.7</v>
      </c>
      <c r="R10" s="93" t="s">
        <v>65</v>
      </c>
      <c r="S10" s="93" t="s">
        <v>65</v>
      </c>
      <c r="T10" s="93" t="s">
        <v>65</v>
      </c>
      <c r="U10" s="93" t="s">
        <v>65</v>
      </c>
      <c r="V10" s="93" t="n">
        <v>10.7</v>
      </c>
      <c r="W10" s="93" t="s">
        <v>65</v>
      </c>
      <c r="X10" s="93" t="s">
        <v>65</v>
      </c>
      <c r="Y10" s="93" t="s">
        <v>65</v>
      </c>
      <c r="Z10" s="93" t="s">
        <v>65</v>
      </c>
      <c r="AA10" s="93" t="n">
        <v>7.6</v>
      </c>
      <c r="AB10" s="93" t="s">
        <v>65</v>
      </c>
      <c r="AC10" s="93" t="s">
        <v>65</v>
      </c>
      <c r="AD10" s="93" t="s">
        <v>65</v>
      </c>
      <c r="AE10" s="93" t="n">
        <v>6.7</v>
      </c>
      <c r="AF10" s="93" t="n">
        <v>6.4</v>
      </c>
      <c r="AH10" s="91" t="n">
        <v>6.4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s">
        <v>65</v>
      </c>
      <c r="M11" s="64" t="s">
        <v>65</v>
      </c>
      <c r="N11" s="64" t="s">
        <v>65</v>
      </c>
      <c r="O11" s="64" t="s">
        <v>65</v>
      </c>
      <c r="P11" s="64" t="s">
        <v>65</v>
      </c>
      <c r="Q11" s="64" t="s">
        <v>65</v>
      </c>
      <c r="R11" s="64" t="s">
        <v>65</v>
      </c>
      <c r="S11" s="64" t="s">
        <v>65</v>
      </c>
      <c r="T11" s="64" t="s">
        <v>65</v>
      </c>
      <c r="U11" s="64" t="s">
        <v>65</v>
      </c>
      <c r="V11" s="64" t="n">
        <v>7.1</v>
      </c>
      <c r="W11" s="64" t="n">
        <v>6.8</v>
      </c>
      <c r="X11" s="64" t="n">
        <v>6.2</v>
      </c>
      <c r="Y11" s="64" t="n">
        <v>5.8</v>
      </c>
      <c r="Z11" s="64" t="n">
        <v>5.5</v>
      </c>
      <c r="AA11" s="64" t="n">
        <v>5.3</v>
      </c>
      <c r="AB11" s="64" t="n">
        <v>5.3</v>
      </c>
      <c r="AC11" s="64" t="n">
        <v>5.1</v>
      </c>
      <c r="AD11" s="64" t="n">
        <v>4.7</v>
      </c>
      <c r="AE11" s="64" t="n">
        <v>4.2</v>
      </c>
      <c r="AF11" s="64" t="n">
        <v>3.9</v>
      </c>
      <c r="AH11" s="80" t="n">
        <v>3.9</v>
      </c>
    </row>
    <row r="12" customFormat="false" ht="14.25" hidden="false" customHeight="false" outlineLevel="0" collapsed="false">
      <c r="A12" s="86" t="s">
        <v>72</v>
      </c>
      <c r="B12" s="93" t="s">
        <v>65</v>
      </c>
      <c r="C12" s="93" t="s">
        <v>65</v>
      </c>
      <c r="D12" s="93" t="s">
        <v>65</v>
      </c>
      <c r="E12" s="93" t="s">
        <v>65</v>
      </c>
      <c r="F12" s="93" t="s">
        <v>65</v>
      </c>
      <c r="G12" s="93" t="s">
        <v>65</v>
      </c>
      <c r="H12" s="93" t="s">
        <v>65</v>
      </c>
      <c r="I12" s="93" t="s">
        <v>65</v>
      </c>
      <c r="J12" s="93" t="s">
        <v>65</v>
      </c>
      <c r="K12" s="93" t="s">
        <v>65</v>
      </c>
      <c r="L12" s="93" t="s">
        <v>65</v>
      </c>
      <c r="M12" s="93" t="s">
        <v>65</v>
      </c>
      <c r="N12" s="93" t="s">
        <v>65</v>
      </c>
      <c r="O12" s="93" t="s">
        <v>65</v>
      </c>
      <c r="P12" s="93" t="s">
        <v>65</v>
      </c>
      <c r="Q12" s="93" t="s">
        <v>65</v>
      </c>
      <c r="R12" s="93" t="s">
        <v>65</v>
      </c>
      <c r="S12" s="93" t="s">
        <v>65</v>
      </c>
      <c r="T12" s="93" t="s">
        <v>65</v>
      </c>
      <c r="U12" s="93" t="s">
        <v>65</v>
      </c>
      <c r="V12" s="93" t="s">
        <v>65</v>
      </c>
      <c r="W12" s="93" t="s">
        <v>65</v>
      </c>
      <c r="X12" s="93" t="s">
        <v>65</v>
      </c>
      <c r="Y12" s="93" t="n">
        <v>11</v>
      </c>
      <c r="Z12" s="93" t="n">
        <v>11.1</v>
      </c>
      <c r="AA12" s="93" t="n">
        <v>9.6</v>
      </c>
      <c r="AB12" s="93" t="n">
        <v>9.3</v>
      </c>
      <c r="AC12" s="93" t="n">
        <v>10.3</v>
      </c>
      <c r="AD12" s="93" t="n">
        <v>10.1</v>
      </c>
      <c r="AE12" s="93" t="n">
        <v>9.8</v>
      </c>
      <c r="AF12" s="93" t="n">
        <v>9.1</v>
      </c>
      <c r="AH12" s="91" t="n">
        <v>9.1</v>
      </c>
    </row>
    <row r="13" customFormat="false" ht="14.25" hidden="false" customHeight="false" outlineLevel="0" collapsed="false">
      <c r="A13" s="63" t="s">
        <v>73</v>
      </c>
      <c r="B13" s="64" t="n">
        <v>20.4</v>
      </c>
      <c r="C13" s="64" t="n">
        <v>22.5</v>
      </c>
      <c r="D13" s="64" t="n">
        <v>18.8</v>
      </c>
      <c r="E13" s="64" t="n">
        <v>21.5</v>
      </c>
      <c r="F13" s="64" t="n">
        <v>21.3</v>
      </c>
      <c r="G13" s="64" t="n">
        <v>23.7</v>
      </c>
      <c r="H13" s="64" t="n">
        <v>24.4</v>
      </c>
      <c r="I13" s="64" t="s">
        <v>65</v>
      </c>
      <c r="J13" s="64" t="n">
        <v>22.8</v>
      </c>
      <c r="K13" s="64" t="n">
        <v>20.4</v>
      </c>
      <c r="L13" s="64" t="n">
        <v>22.3</v>
      </c>
      <c r="M13" s="64" t="n">
        <v>20.7</v>
      </c>
      <c r="N13" s="64" t="n">
        <v>20.2</v>
      </c>
      <c r="O13" s="64" t="n">
        <v>21.3</v>
      </c>
      <c r="P13" s="64" t="n">
        <v>19.9</v>
      </c>
      <c r="Q13" s="64" t="n">
        <v>17.7</v>
      </c>
      <c r="R13" s="64" t="n">
        <v>21.7</v>
      </c>
      <c r="S13" s="64" t="n">
        <v>17.7</v>
      </c>
      <c r="T13" s="64" t="n">
        <v>15.4</v>
      </c>
      <c r="U13" s="64" t="n">
        <v>13.9</v>
      </c>
      <c r="V13" s="64" t="n">
        <v>14.5</v>
      </c>
      <c r="W13" s="64" t="n">
        <v>13.5</v>
      </c>
      <c r="X13" s="64" t="n">
        <v>13.2</v>
      </c>
      <c r="Y13" s="64" t="n">
        <v>12.2</v>
      </c>
      <c r="Z13" s="64" t="n">
        <v>11.6</v>
      </c>
      <c r="AA13" s="64" t="n">
        <v>12.6</v>
      </c>
      <c r="AB13" s="64" t="n">
        <v>10</v>
      </c>
      <c r="AC13" s="64" t="n">
        <v>11.5</v>
      </c>
      <c r="AD13" s="64" t="n">
        <v>10.2</v>
      </c>
      <c r="AE13" s="64" t="n">
        <v>9.9</v>
      </c>
      <c r="AF13" s="64" t="n">
        <v>8.1</v>
      </c>
      <c r="AH13" s="80" t="n">
        <v>8.1</v>
      </c>
    </row>
    <row r="14" customFormat="false" ht="14.25" hidden="false" customHeight="false" outlineLevel="0" collapsed="false">
      <c r="A14" s="86" t="s">
        <v>74</v>
      </c>
      <c r="B14" s="93" t="s">
        <v>65</v>
      </c>
      <c r="C14" s="93" t="s">
        <v>65</v>
      </c>
      <c r="D14" s="93" t="s">
        <v>65</v>
      </c>
      <c r="E14" s="93" t="s">
        <v>65</v>
      </c>
      <c r="F14" s="93" t="s">
        <v>65</v>
      </c>
      <c r="G14" s="93" t="s">
        <v>65</v>
      </c>
      <c r="H14" s="93" t="s">
        <v>65</v>
      </c>
      <c r="I14" s="93" t="s">
        <v>65</v>
      </c>
      <c r="J14" s="93" t="s">
        <v>65</v>
      </c>
      <c r="K14" s="93" t="s">
        <v>65</v>
      </c>
      <c r="L14" s="93" t="s">
        <v>65</v>
      </c>
      <c r="M14" s="93" t="s">
        <v>65</v>
      </c>
      <c r="N14" s="93" t="s">
        <v>65</v>
      </c>
      <c r="O14" s="93" t="s">
        <v>65</v>
      </c>
      <c r="P14" s="93" t="s">
        <v>65</v>
      </c>
      <c r="Q14" s="93" t="s">
        <v>65</v>
      </c>
      <c r="R14" s="93" t="s">
        <v>65</v>
      </c>
      <c r="S14" s="93" t="n">
        <v>8.1</v>
      </c>
      <c r="T14" s="93" t="n">
        <v>7.9</v>
      </c>
      <c r="U14" s="93" t="n">
        <v>7.6</v>
      </c>
      <c r="V14" s="93" t="n">
        <v>7.5</v>
      </c>
      <c r="W14" s="93" t="n">
        <v>7.3</v>
      </c>
      <c r="X14" s="93" t="n">
        <v>7.2</v>
      </c>
      <c r="Y14" s="93" t="n">
        <v>7</v>
      </c>
      <c r="Z14" s="93" t="n">
        <v>6.9</v>
      </c>
      <c r="AA14" s="93" t="n">
        <v>6.6</v>
      </c>
      <c r="AB14" s="93" t="n">
        <v>6.5</v>
      </c>
      <c r="AC14" s="93" t="n">
        <v>6.4</v>
      </c>
      <c r="AD14" s="93" t="n">
        <v>6.2</v>
      </c>
      <c r="AE14" s="93" t="n">
        <v>6.3</v>
      </c>
      <c r="AF14" s="93" t="n">
        <v>6.2</v>
      </c>
      <c r="AH14" s="91" t="n">
        <v>6.2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n">
        <v>17.9</v>
      </c>
      <c r="Q15" s="64" t="n">
        <v>17</v>
      </c>
      <c r="R15" s="64" t="n">
        <v>15.8</v>
      </c>
      <c r="S15" s="64" t="n">
        <v>14.8</v>
      </c>
      <c r="T15" s="64" t="n">
        <v>13.8</v>
      </c>
      <c r="U15" s="64" t="n">
        <v>12.6</v>
      </c>
      <c r="V15" s="64" t="n">
        <v>10.7</v>
      </c>
      <c r="W15" s="64" t="n">
        <v>10.8</v>
      </c>
      <c r="X15" s="64" t="n">
        <v>10.2</v>
      </c>
      <c r="Y15" s="64" t="n">
        <v>10.9</v>
      </c>
      <c r="Z15" s="64" t="n">
        <v>10.7</v>
      </c>
      <c r="AA15" s="64" t="n">
        <v>11.1</v>
      </c>
      <c r="AB15" s="64" t="n">
        <v>11.2</v>
      </c>
      <c r="AC15" s="64" t="n">
        <v>11</v>
      </c>
      <c r="AD15" s="64" t="n">
        <v>10.9</v>
      </c>
      <c r="AE15" s="64" t="n">
        <v>10.8</v>
      </c>
      <c r="AF15" s="64" t="n">
        <v>10.6</v>
      </c>
      <c r="AH15" s="80" t="n">
        <v>10.6</v>
      </c>
    </row>
    <row r="16" customFormat="false" ht="14.25" hidden="false" customHeight="false" outlineLevel="0" collapsed="false">
      <c r="A16" s="86" t="s">
        <v>76</v>
      </c>
      <c r="B16" s="93" t="n">
        <v>14</v>
      </c>
      <c r="C16" s="93" t="n">
        <v>14</v>
      </c>
      <c r="D16" s="93" t="n">
        <v>13</v>
      </c>
      <c r="E16" s="93" t="n">
        <v>13</v>
      </c>
      <c r="F16" s="93" t="s">
        <v>65</v>
      </c>
      <c r="G16" s="93" t="n">
        <v>12</v>
      </c>
      <c r="H16" s="93" t="n">
        <v>11</v>
      </c>
      <c r="I16" s="93" t="n">
        <v>12</v>
      </c>
      <c r="J16" s="93" t="n">
        <v>10</v>
      </c>
      <c r="K16" s="93" t="n">
        <v>10</v>
      </c>
      <c r="L16" s="93" t="n">
        <v>11</v>
      </c>
      <c r="M16" s="93" t="n">
        <v>10</v>
      </c>
      <c r="N16" s="93" t="n">
        <v>10</v>
      </c>
      <c r="O16" s="93" t="n">
        <v>8</v>
      </c>
      <c r="P16" s="93" t="n">
        <v>9</v>
      </c>
      <c r="Q16" s="93" t="n">
        <v>8</v>
      </c>
      <c r="R16" s="93" t="n">
        <v>8</v>
      </c>
      <c r="S16" s="93" t="n">
        <v>8</v>
      </c>
      <c r="T16" s="93" t="n">
        <v>7</v>
      </c>
      <c r="U16" s="93" t="n">
        <v>7</v>
      </c>
      <c r="V16" s="93" t="n">
        <v>7</v>
      </c>
      <c r="W16" s="93" t="n">
        <v>8</v>
      </c>
      <c r="X16" s="93" t="n">
        <v>7</v>
      </c>
      <c r="Y16" s="93" t="n">
        <v>7</v>
      </c>
      <c r="Z16" s="93" t="n">
        <v>7</v>
      </c>
      <c r="AA16" s="93" t="n">
        <v>7</v>
      </c>
      <c r="AB16" s="93" t="n">
        <v>10</v>
      </c>
      <c r="AC16" s="93" t="n">
        <v>7</v>
      </c>
      <c r="AD16" s="93" t="s">
        <v>65</v>
      </c>
      <c r="AE16" s="93" t="s">
        <v>65</v>
      </c>
      <c r="AF16" s="93" t="s">
        <v>65</v>
      </c>
      <c r="AH16" s="91" t="n">
        <v>7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s">
        <v>65</v>
      </c>
      <c r="P17" s="64" t="s">
        <v>65</v>
      </c>
      <c r="Q17" s="64" t="s">
        <v>65</v>
      </c>
      <c r="R17" s="64" t="s">
        <v>65</v>
      </c>
      <c r="S17" s="64" t="s">
        <v>65</v>
      </c>
      <c r="T17" s="64" t="s">
        <v>65</v>
      </c>
      <c r="U17" s="64" t="s">
        <v>65</v>
      </c>
      <c r="V17" s="64" t="s">
        <v>65</v>
      </c>
      <c r="W17" s="64" t="s">
        <v>65</v>
      </c>
      <c r="X17" s="64" t="s">
        <v>65</v>
      </c>
      <c r="Y17" s="64" t="s">
        <v>65</v>
      </c>
      <c r="Z17" s="64" t="n">
        <v>9.2</v>
      </c>
      <c r="AA17" s="64" t="n">
        <v>8.3</v>
      </c>
      <c r="AB17" s="64" t="n">
        <v>7.4</v>
      </c>
      <c r="AC17" s="64" t="n">
        <v>7</v>
      </c>
      <c r="AD17" s="64" t="n">
        <v>6.9</v>
      </c>
      <c r="AE17" s="64" t="n">
        <v>5.9</v>
      </c>
      <c r="AF17" s="64" t="s">
        <v>65</v>
      </c>
      <c r="AH17" s="80" t="n">
        <v>5.9</v>
      </c>
    </row>
    <row r="18" customFormat="false" ht="14.25" hidden="false" customHeight="false" outlineLevel="0" collapsed="false">
      <c r="A18" s="86" t="s">
        <v>78</v>
      </c>
      <c r="B18" s="93" t="s">
        <v>65</v>
      </c>
      <c r="C18" s="93" t="s">
        <v>65</v>
      </c>
      <c r="D18" s="93" t="s">
        <v>65</v>
      </c>
      <c r="E18" s="93" t="s">
        <v>65</v>
      </c>
      <c r="F18" s="93" t="s">
        <v>65</v>
      </c>
      <c r="G18" s="93" t="s">
        <v>65</v>
      </c>
      <c r="H18" s="93" t="s">
        <v>65</v>
      </c>
      <c r="I18" s="93" t="s">
        <v>65</v>
      </c>
      <c r="J18" s="93" t="s">
        <v>65</v>
      </c>
      <c r="K18" s="93" t="n">
        <v>12</v>
      </c>
      <c r="L18" s="93" t="n">
        <v>12.5</v>
      </c>
      <c r="M18" s="93" t="n">
        <v>11.6</v>
      </c>
      <c r="N18" s="93" t="n">
        <v>10.7</v>
      </c>
      <c r="O18" s="93" t="n">
        <v>10.2</v>
      </c>
      <c r="P18" s="93" t="n">
        <v>9.8</v>
      </c>
      <c r="Q18" s="93" t="s">
        <v>65</v>
      </c>
      <c r="R18" s="93" t="s">
        <v>65</v>
      </c>
      <c r="S18" s="93" t="s">
        <v>65</v>
      </c>
      <c r="T18" s="93" t="n">
        <v>9.2</v>
      </c>
      <c r="U18" s="93" t="n">
        <v>8.4</v>
      </c>
      <c r="V18" s="93" t="n">
        <v>7.8</v>
      </c>
      <c r="W18" s="93" t="n">
        <v>6.7</v>
      </c>
      <c r="X18" s="93" t="n">
        <v>6.9</v>
      </c>
      <c r="Y18" s="93" t="n">
        <v>7.9</v>
      </c>
      <c r="Z18" s="93" t="n">
        <v>7.3</v>
      </c>
      <c r="AA18" s="93" t="n">
        <v>7.3</v>
      </c>
      <c r="AB18" s="93" t="n">
        <v>6.5</v>
      </c>
      <c r="AC18" s="93" t="n">
        <v>7</v>
      </c>
      <c r="AD18" s="93" t="n">
        <v>7</v>
      </c>
      <c r="AE18" s="93" t="n">
        <v>6.8</v>
      </c>
      <c r="AF18" s="93" t="s">
        <v>65</v>
      </c>
      <c r="AH18" s="91" t="n">
        <v>6.8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n">
        <v>10.1</v>
      </c>
      <c r="R19" s="64" t="n">
        <v>11.1</v>
      </c>
      <c r="S19" s="64" t="n">
        <v>10.2</v>
      </c>
      <c r="T19" s="64" t="n">
        <v>10.7</v>
      </c>
      <c r="U19" s="64" t="n">
        <v>10.5</v>
      </c>
      <c r="V19" s="64" t="n">
        <v>10.2</v>
      </c>
      <c r="W19" s="64" t="n">
        <v>10.5</v>
      </c>
      <c r="X19" s="64" t="n">
        <v>10.4</v>
      </c>
      <c r="Y19" s="64" t="n">
        <v>10.5</v>
      </c>
      <c r="Z19" s="64" t="n">
        <v>11</v>
      </c>
      <c r="AA19" s="64" t="n">
        <v>10.5</v>
      </c>
      <c r="AB19" s="64" t="n">
        <v>9.9</v>
      </c>
      <c r="AC19" s="64" t="n">
        <v>9.5</v>
      </c>
      <c r="AD19" s="64" t="n">
        <v>9</v>
      </c>
      <c r="AE19" s="64" t="n">
        <v>8.4</v>
      </c>
      <c r="AF19" s="64" t="n">
        <v>8</v>
      </c>
      <c r="AH19" s="80" t="n">
        <v>8</v>
      </c>
    </row>
    <row r="20" customFormat="false" ht="14.25" hidden="false" customHeight="false" outlineLevel="0" collapsed="false">
      <c r="A20" s="92" t="s">
        <v>80</v>
      </c>
      <c r="B20" s="93" t="s">
        <v>65</v>
      </c>
      <c r="C20" s="93" t="s">
        <v>65</v>
      </c>
      <c r="D20" s="93" t="s">
        <v>65</v>
      </c>
      <c r="E20" s="93" t="s">
        <v>65</v>
      </c>
      <c r="F20" s="93" t="s">
        <v>65</v>
      </c>
      <c r="G20" s="93" t="s">
        <v>65</v>
      </c>
      <c r="H20" s="93" t="s">
        <v>65</v>
      </c>
      <c r="I20" s="93" t="s">
        <v>65</v>
      </c>
      <c r="J20" s="93" t="s">
        <v>65</v>
      </c>
      <c r="K20" s="93" t="s">
        <v>65</v>
      </c>
      <c r="L20" s="93" t="s">
        <v>65</v>
      </c>
      <c r="M20" s="93" t="s">
        <v>65</v>
      </c>
      <c r="N20" s="93" t="s">
        <v>65</v>
      </c>
      <c r="O20" s="93" t="s">
        <v>65</v>
      </c>
      <c r="P20" s="93" t="s">
        <v>65</v>
      </c>
      <c r="Q20" s="93" t="s">
        <v>65</v>
      </c>
      <c r="R20" s="93" t="s">
        <v>65</v>
      </c>
      <c r="S20" s="93" t="s">
        <v>65</v>
      </c>
      <c r="T20" s="93" t="n">
        <v>7.6</v>
      </c>
      <c r="U20" s="93" t="n">
        <v>7.3</v>
      </c>
      <c r="V20" s="93" t="n">
        <v>7.2</v>
      </c>
      <c r="W20" s="93" t="n">
        <v>7.1</v>
      </c>
      <c r="X20" s="93" t="n">
        <v>7.1</v>
      </c>
      <c r="Y20" s="93" t="n">
        <v>6.7</v>
      </c>
      <c r="Z20" s="93" t="n">
        <v>6.6</v>
      </c>
      <c r="AA20" s="93" t="n">
        <v>6.6</v>
      </c>
      <c r="AB20" s="93" t="n">
        <v>6.4</v>
      </c>
      <c r="AC20" s="93" t="n">
        <v>6.3</v>
      </c>
      <c r="AD20" s="93" t="n">
        <v>5.8</v>
      </c>
      <c r="AE20" s="93" t="n">
        <v>6</v>
      </c>
      <c r="AF20" s="93" t="n">
        <v>5.9</v>
      </c>
      <c r="AH20" s="91" t="n">
        <v>5.9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n">
        <v>17.2</v>
      </c>
      <c r="I21" s="64" t="n">
        <v>16.2</v>
      </c>
      <c r="J21" s="64" t="n">
        <v>15.9</v>
      </c>
      <c r="K21" s="64" t="n">
        <v>15.1</v>
      </c>
      <c r="L21" s="64" t="n">
        <v>15.6</v>
      </c>
      <c r="M21" s="64" t="n">
        <v>15.2</v>
      </c>
      <c r="N21" s="64" t="n">
        <v>13.8</v>
      </c>
      <c r="O21" s="64" t="n">
        <v>13.5</v>
      </c>
      <c r="P21" s="64" t="n">
        <v>13.6</v>
      </c>
      <c r="Q21" s="64" t="s">
        <v>65</v>
      </c>
      <c r="R21" s="64" t="n">
        <v>11.5</v>
      </c>
      <c r="S21" s="64" t="n">
        <v>10.8</v>
      </c>
      <c r="T21" s="64" t="n">
        <v>10.3</v>
      </c>
      <c r="U21" s="64" t="n">
        <v>9.8</v>
      </c>
      <c r="V21" s="64" t="n">
        <v>9.4</v>
      </c>
      <c r="W21" s="64" t="n">
        <v>9.4</v>
      </c>
      <c r="X21" s="64" t="n">
        <v>8.9</v>
      </c>
      <c r="Y21" s="64" t="n">
        <v>8.6</v>
      </c>
      <c r="Z21" s="64" t="n">
        <v>8.4</v>
      </c>
      <c r="AA21" s="64" t="n">
        <v>8.2</v>
      </c>
      <c r="AB21" s="64" t="n">
        <v>8</v>
      </c>
      <c r="AC21" s="64" t="n">
        <v>7.9</v>
      </c>
      <c r="AD21" s="64" t="n">
        <v>7.8</v>
      </c>
      <c r="AE21" s="64" t="n">
        <v>7.7</v>
      </c>
      <c r="AF21" s="64" t="s">
        <v>65</v>
      </c>
      <c r="AH21" s="80" t="n">
        <v>7.7</v>
      </c>
    </row>
    <row r="22" customFormat="false" ht="14.25" hidden="false" customHeight="false" outlineLevel="0" collapsed="false">
      <c r="A22" s="86" t="s">
        <v>82</v>
      </c>
      <c r="B22" s="93" t="s">
        <v>65</v>
      </c>
      <c r="C22" s="93" t="s">
        <v>65</v>
      </c>
      <c r="D22" s="93" t="s">
        <v>65</v>
      </c>
      <c r="E22" s="93" t="s">
        <v>65</v>
      </c>
      <c r="F22" s="93" t="s">
        <v>65</v>
      </c>
      <c r="G22" s="93" t="s">
        <v>65</v>
      </c>
      <c r="H22" s="93" t="s">
        <v>65</v>
      </c>
      <c r="I22" s="93" t="s">
        <v>65</v>
      </c>
      <c r="J22" s="93" t="s">
        <v>65</v>
      </c>
      <c r="K22" s="93" t="s">
        <v>65</v>
      </c>
      <c r="L22" s="93" t="s">
        <v>65</v>
      </c>
      <c r="M22" s="93" t="s">
        <v>65</v>
      </c>
      <c r="N22" s="93" t="s">
        <v>65</v>
      </c>
      <c r="O22" s="93" t="s">
        <v>65</v>
      </c>
      <c r="P22" s="93" t="s">
        <v>65</v>
      </c>
      <c r="Q22" s="93" t="s">
        <v>65</v>
      </c>
      <c r="R22" s="93" t="s">
        <v>65</v>
      </c>
      <c r="S22" s="93" t="s">
        <v>65</v>
      </c>
      <c r="T22" s="93" t="s">
        <v>65</v>
      </c>
      <c r="U22" s="93" t="s">
        <v>65</v>
      </c>
      <c r="V22" s="93" t="s">
        <v>65</v>
      </c>
      <c r="W22" s="93" t="s">
        <v>65</v>
      </c>
      <c r="X22" s="93" t="s">
        <v>65</v>
      </c>
      <c r="Y22" s="93" t="s">
        <v>65</v>
      </c>
      <c r="Z22" s="93" t="s">
        <v>65</v>
      </c>
      <c r="AA22" s="93" t="s">
        <v>65</v>
      </c>
      <c r="AB22" s="93" t="s">
        <v>65</v>
      </c>
      <c r="AC22" s="93" t="s">
        <v>65</v>
      </c>
      <c r="AD22" s="93" t="s">
        <v>65</v>
      </c>
      <c r="AE22" s="93" t="s">
        <v>65</v>
      </c>
      <c r="AF22" s="93" t="s">
        <v>65</v>
      </c>
      <c r="AH22" s="95" t="s">
        <v>65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n">
        <v>12.6</v>
      </c>
      <c r="S23" s="64" t="s">
        <v>65</v>
      </c>
      <c r="T23" s="64" t="s">
        <v>65</v>
      </c>
      <c r="U23" s="64" t="n">
        <v>10.2</v>
      </c>
      <c r="V23" s="64" t="s">
        <v>65</v>
      </c>
      <c r="W23" s="64" t="s">
        <v>65</v>
      </c>
      <c r="X23" s="64" t="n">
        <v>11.1</v>
      </c>
      <c r="Y23" s="64" t="s">
        <v>65</v>
      </c>
      <c r="Z23" s="64" t="s">
        <v>65</v>
      </c>
      <c r="AA23" s="64" t="n">
        <v>9.7</v>
      </c>
      <c r="AB23" s="64" t="s">
        <v>65</v>
      </c>
      <c r="AC23" s="64" t="s">
        <v>65</v>
      </c>
      <c r="AD23" s="64" t="n">
        <v>13.6</v>
      </c>
      <c r="AE23" s="64" t="n">
        <v>13.7</v>
      </c>
      <c r="AF23" s="64" t="n">
        <v>9.9</v>
      </c>
      <c r="AH23" s="80" t="n">
        <v>9.9</v>
      </c>
    </row>
    <row r="24" customFormat="false" ht="14.25" hidden="false" customHeight="false" outlineLevel="0" collapsed="false">
      <c r="A24" s="86" t="s">
        <v>84</v>
      </c>
      <c r="B24" s="93" t="s">
        <v>65</v>
      </c>
      <c r="C24" s="93" t="s">
        <v>65</v>
      </c>
      <c r="D24" s="93" t="s">
        <v>65</v>
      </c>
      <c r="E24" s="93" t="s">
        <v>65</v>
      </c>
      <c r="F24" s="93" t="s">
        <v>65</v>
      </c>
      <c r="G24" s="93" t="s">
        <v>65</v>
      </c>
      <c r="H24" s="93" t="s">
        <v>65</v>
      </c>
      <c r="I24" s="93" t="s">
        <v>65</v>
      </c>
      <c r="J24" s="93" t="s">
        <v>65</v>
      </c>
      <c r="K24" s="93" t="s">
        <v>65</v>
      </c>
      <c r="L24" s="93" t="s">
        <v>65</v>
      </c>
      <c r="M24" s="93" t="s">
        <v>65</v>
      </c>
      <c r="N24" s="93" t="s">
        <v>65</v>
      </c>
      <c r="O24" s="93" t="s">
        <v>65</v>
      </c>
      <c r="P24" s="93" t="s">
        <v>65</v>
      </c>
      <c r="Q24" s="93" t="s">
        <v>65</v>
      </c>
      <c r="R24" s="93" t="s">
        <v>65</v>
      </c>
      <c r="S24" s="93" t="s">
        <v>65</v>
      </c>
      <c r="T24" s="93" t="n">
        <v>10.7</v>
      </c>
      <c r="U24" s="93" t="n">
        <v>10.8</v>
      </c>
      <c r="V24" s="93" t="n">
        <v>9.4</v>
      </c>
      <c r="W24" s="93" t="n">
        <v>8.5</v>
      </c>
      <c r="X24" s="93" t="n">
        <v>5.9</v>
      </c>
      <c r="Y24" s="93" t="n">
        <v>6.8</v>
      </c>
      <c r="Z24" s="93" t="n">
        <v>7.4</v>
      </c>
      <c r="AA24" s="93" t="n">
        <v>7.3</v>
      </c>
      <c r="AB24" s="93" t="n">
        <v>7.3</v>
      </c>
      <c r="AC24" s="93" t="n">
        <v>6.8</v>
      </c>
      <c r="AD24" s="93" t="n">
        <v>5.8</v>
      </c>
      <c r="AE24" s="93" t="n">
        <v>6.4</v>
      </c>
      <c r="AF24" s="93" t="n">
        <v>5.9</v>
      </c>
      <c r="AH24" s="91" t="n">
        <v>5.9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n">
        <v>7.2</v>
      </c>
      <c r="R25" s="64" t="n">
        <v>7.2</v>
      </c>
      <c r="S25" s="64" t="n">
        <v>7.3</v>
      </c>
      <c r="T25" s="64" t="n">
        <v>7.3</v>
      </c>
      <c r="U25" s="64" t="n">
        <v>7.3</v>
      </c>
      <c r="V25" s="64" t="n">
        <v>7.1</v>
      </c>
      <c r="W25" s="64" t="n">
        <v>7.1</v>
      </c>
      <c r="X25" s="64" t="n">
        <v>7.5</v>
      </c>
      <c r="Y25" s="64" t="n">
        <v>7.7</v>
      </c>
      <c r="Z25" s="64" t="n">
        <v>7.1</v>
      </c>
      <c r="AA25" s="64" t="n">
        <v>7.2</v>
      </c>
      <c r="AB25" s="64" t="n">
        <v>7.7</v>
      </c>
      <c r="AC25" s="64" t="n">
        <v>7.2</v>
      </c>
      <c r="AD25" s="64" t="n">
        <v>7</v>
      </c>
      <c r="AE25" s="64" t="n">
        <v>6.9</v>
      </c>
      <c r="AF25" s="64" t="n">
        <v>7.2</v>
      </c>
      <c r="AH25" s="80" t="n">
        <v>7.2</v>
      </c>
    </row>
    <row r="26" customFormat="false" ht="14.25" hidden="false" customHeight="false" outlineLevel="0" collapsed="false">
      <c r="A26" s="86" t="s">
        <v>86</v>
      </c>
      <c r="B26" s="93" t="n">
        <v>17.5</v>
      </c>
      <c r="C26" s="93" t="n">
        <v>17.1</v>
      </c>
      <c r="D26" s="93" t="n">
        <v>16.5</v>
      </c>
      <c r="E26" s="93" t="n">
        <v>16</v>
      </c>
      <c r="F26" s="93" t="n">
        <v>15.3</v>
      </c>
      <c r="G26" s="93" t="n">
        <v>14.8</v>
      </c>
      <c r="H26" s="93" t="n">
        <v>14.2</v>
      </c>
      <c r="I26" s="93" t="n">
        <v>13.8</v>
      </c>
      <c r="J26" s="93" t="n">
        <v>13.3</v>
      </c>
      <c r="K26" s="93" t="n">
        <v>13</v>
      </c>
      <c r="L26" s="93" t="n">
        <v>12.7</v>
      </c>
      <c r="M26" s="93" t="n">
        <v>12.4</v>
      </c>
      <c r="N26" s="93" t="n">
        <v>12.1</v>
      </c>
      <c r="O26" s="93" t="n">
        <v>11.7</v>
      </c>
      <c r="P26" s="93" t="n">
        <v>11.4</v>
      </c>
      <c r="Q26" s="93" t="n">
        <v>10.9</v>
      </c>
      <c r="R26" s="93" t="n">
        <v>10.8</v>
      </c>
      <c r="S26" s="93" t="n">
        <v>10.8</v>
      </c>
      <c r="T26" s="93" t="n">
        <v>10.3</v>
      </c>
      <c r="U26" s="93" t="n">
        <v>10.1</v>
      </c>
      <c r="V26" s="93" t="n">
        <v>10.1</v>
      </c>
      <c r="W26" s="93" t="n">
        <v>9.9</v>
      </c>
      <c r="X26" s="93" t="n">
        <v>9.5</v>
      </c>
      <c r="Y26" s="93" t="n">
        <v>9.2</v>
      </c>
      <c r="Z26" s="93" t="n">
        <v>8.6</v>
      </c>
      <c r="AA26" s="93" t="n">
        <v>8</v>
      </c>
      <c r="AB26" s="93" t="n">
        <v>7.6</v>
      </c>
      <c r="AC26" s="93" t="n">
        <v>7.1</v>
      </c>
      <c r="AD26" s="93" t="n">
        <v>6.7</v>
      </c>
      <c r="AE26" s="93" t="n">
        <v>6.5</v>
      </c>
      <c r="AF26" s="93" t="s">
        <v>65</v>
      </c>
      <c r="AH26" s="91" t="n">
        <v>6.5</v>
      </c>
    </row>
    <row r="27" customFormat="false" ht="14.25" hidden="false" customHeight="false" outlineLevel="0" collapsed="false">
      <c r="A27" s="63" t="s">
        <v>87</v>
      </c>
      <c r="B27" s="64" t="n">
        <v>12.5</v>
      </c>
      <c r="C27" s="64" t="s">
        <v>65</v>
      </c>
      <c r="D27" s="64" t="n">
        <v>11.9</v>
      </c>
      <c r="E27" s="64" t="n">
        <v>12.9</v>
      </c>
      <c r="F27" s="64" t="n">
        <v>12.4</v>
      </c>
      <c r="G27" s="64" t="n">
        <v>11.7</v>
      </c>
      <c r="H27" s="64" t="n">
        <v>11.4</v>
      </c>
      <c r="I27" s="64" t="n">
        <v>12.1</v>
      </c>
      <c r="J27" s="64" t="n">
        <v>10.2</v>
      </c>
      <c r="K27" s="64" t="n">
        <v>12.2</v>
      </c>
      <c r="L27" s="64" t="n">
        <v>8.7</v>
      </c>
      <c r="M27" s="64" t="n">
        <v>9.7</v>
      </c>
      <c r="N27" s="64" t="n">
        <v>8.7</v>
      </c>
      <c r="O27" s="64" t="n">
        <v>9.5</v>
      </c>
      <c r="P27" s="64" t="n">
        <v>7.7</v>
      </c>
      <c r="Q27" s="64" t="n">
        <v>8.1</v>
      </c>
      <c r="R27" s="64" t="n">
        <v>8.5</v>
      </c>
      <c r="S27" s="64" t="n">
        <v>7.1</v>
      </c>
      <c r="T27" s="64" t="n">
        <v>6.9</v>
      </c>
      <c r="U27" s="64" t="n">
        <v>8.2</v>
      </c>
      <c r="V27" s="64" t="n">
        <v>7.4</v>
      </c>
      <c r="W27" s="64" t="n">
        <v>8.4</v>
      </c>
      <c r="X27" s="64" t="n">
        <v>8.1</v>
      </c>
      <c r="Y27" s="64" t="n">
        <v>7.3</v>
      </c>
      <c r="Z27" s="64" t="n">
        <v>7.7</v>
      </c>
      <c r="AA27" s="64" t="n">
        <v>8.4</v>
      </c>
      <c r="AB27" s="64" t="n">
        <v>8.2</v>
      </c>
      <c r="AC27" s="64" t="n">
        <v>8.8</v>
      </c>
      <c r="AD27" s="64" t="n">
        <v>8.2</v>
      </c>
      <c r="AE27" s="64" t="n">
        <v>9.3</v>
      </c>
      <c r="AF27" s="64" t="n">
        <v>8.2</v>
      </c>
      <c r="AH27" s="80" t="n">
        <v>8.2</v>
      </c>
    </row>
    <row r="28" customFormat="false" ht="14.25" hidden="false" customHeight="false" outlineLevel="0" collapsed="false">
      <c r="A28" s="86" t="s">
        <v>88</v>
      </c>
      <c r="B28" s="93" t="s">
        <v>65</v>
      </c>
      <c r="C28" s="93" t="s">
        <v>65</v>
      </c>
      <c r="D28" s="93" t="s">
        <v>65</v>
      </c>
      <c r="E28" s="93" t="s">
        <v>65</v>
      </c>
      <c r="F28" s="93" t="s">
        <v>65</v>
      </c>
      <c r="G28" s="93" t="s">
        <v>65</v>
      </c>
      <c r="H28" s="93" t="s">
        <v>65</v>
      </c>
      <c r="I28" s="93" t="s">
        <v>65</v>
      </c>
      <c r="J28" s="93" t="s">
        <v>65</v>
      </c>
      <c r="K28" s="93" t="s">
        <v>65</v>
      </c>
      <c r="L28" s="93" t="n">
        <v>8.6</v>
      </c>
      <c r="M28" s="93" t="n">
        <v>8.7</v>
      </c>
      <c r="N28" s="93" t="n">
        <v>8.5</v>
      </c>
      <c r="O28" s="93" t="n">
        <v>8.4</v>
      </c>
      <c r="P28" s="93" t="n">
        <v>8.4</v>
      </c>
      <c r="Q28" s="93" t="n">
        <v>8.3</v>
      </c>
      <c r="R28" s="93" t="n">
        <v>8.1</v>
      </c>
      <c r="S28" s="93" t="n">
        <v>8</v>
      </c>
      <c r="T28" s="93" t="n">
        <v>7.8</v>
      </c>
      <c r="U28" s="93" t="n">
        <v>7.7</v>
      </c>
      <c r="V28" s="93" t="n">
        <v>7.4</v>
      </c>
      <c r="W28" s="93" t="n">
        <v>7.1</v>
      </c>
      <c r="X28" s="93" t="n">
        <v>6.7</v>
      </c>
      <c r="Y28" s="93" t="n">
        <v>5.9</v>
      </c>
      <c r="Z28" s="93" t="n">
        <v>5.4</v>
      </c>
      <c r="AA28" s="93" t="n">
        <v>5</v>
      </c>
      <c r="AB28" s="93" t="n">
        <v>5</v>
      </c>
      <c r="AC28" s="93" t="n">
        <v>4.6</v>
      </c>
      <c r="AD28" s="93" t="n">
        <v>4.3</v>
      </c>
      <c r="AE28" s="93" t="n">
        <v>4.2</v>
      </c>
      <c r="AF28" s="93" t="n">
        <v>4</v>
      </c>
      <c r="AH28" s="91" t="n">
        <v>4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s">
        <v>65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n">
        <v>9.4</v>
      </c>
      <c r="Z29" s="64" t="n">
        <v>8.4</v>
      </c>
      <c r="AA29" s="64" t="n">
        <v>7.6</v>
      </c>
      <c r="AB29" s="64" t="n">
        <v>7.1</v>
      </c>
      <c r="AC29" s="64" t="n">
        <v>6.9</v>
      </c>
      <c r="AD29" s="64" t="n">
        <v>6.4</v>
      </c>
      <c r="AE29" s="64" t="n">
        <v>5.9</v>
      </c>
      <c r="AF29" s="64" t="n">
        <v>5.7</v>
      </c>
      <c r="AH29" s="80" t="n">
        <v>5.7</v>
      </c>
    </row>
    <row r="30" customFormat="false" ht="14.25" hidden="false" customHeight="false" outlineLevel="0" collapsed="false">
      <c r="A30" s="86" t="s">
        <v>90</v>
      </c>
      <c r="B30" s="93" t="s">
        <v>65</v>
      </c>
      <c r="C30" s="93" t="s">
        <v>65</v>
      </c>
      <c r="D30" s="93" t="s">
        <v>65</v>
      </c>
      <c r="E30" s="93" t="s">
        <v>65</v>
      </c>
      <c r="F30" s="93" t="s">
        <v>65</v>
      </c>
      <c r="G30" s="93" t="s">
        <v>65</v>
      </c>
      <c r="H30" s="93" t="s">
        <v>65</v>
      </c>
      <c r="I30" s="93" t="s">
        <v>65</v>
      </c>
      <c r="J30" s="93" t="s">
        <v>65</v>
      </c>
      <c r="K30" s="93" t="s">
        <v>65</v>
      </c>
      <c r="L30" s="93" t="s">
        <v>65</v>
      </c>
      <c r="M30" s="93" t="s">
        <v>65</v>
      </c>
      <c r="N30" s="93" t="s">
        <v>65</v>
      </c>
      <c r="O30" s="93" t="s">
        <v>65</v>
      </c>
      <c r="P30" s="93" t="s">
        <v>65</v>
      </c>
      <c r="Q30" s="93" t="n">
        <v>11</v>
      </c>
      <c r="R30" s="93" t="s">
        <v>65</v>
      </c>
      <c r="S30" s="93" t="s">
        <v>65</v>
      </c>
      <c r="T30" s="93" t="s">
        <v>65</v>
      </c>
      <c r="U30" s="93" t="s">
        <v>65</v>
      </c>
      <c r="V30" s="93" t="n">
        <v>9.9</v>
      </c>
      <c r="W30" s="93" t="n">
        <v>9.5</v>
      </c>
      <c r="X30" s="93" t="n">
        <v>9.3</v>
      </c>
      <c r="Y30" s="93" t="n">
        <v>9</v>
      </c>
      <c r="Z30" s="93" t="n">
        <v>9.1</v>
      </c>
      <c r="AA30" s="93" t="n">
        <v>9</v>
      </c>
      <c r="AB30" s="93" t="n">
        <v>8.7</v>
      </c>
      <c r="AC30" s="93" t="n">
        <v>8.5</v>
      </c>
      <c r="AD30" s="93" t="n">
        <v>8.2</v>
      </c>
      <c r="AE30" s="93" t="n">
        <v>7.9</v>
      </c>
      <c r="AF30" s="93" t="s">
        <v>65</v>
      </c>
      <c r="AH30" s="91" t="n">
        <v>7.9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n">
        <v>15.9</v>
      </c>
      <c r="Q31" s="64" t="n">
        <v>15.5</v>
      </c>
      <c r="R31" s="64" t="n">
        <v>14.9</v>
      </c>
      <c r="S31" s="64" t="n">
        <v>14.2</v>
      </c>
      <c r="T31" s="64" t="n">
        <v>13</v>
      </c>
      <c r="U31" s="64" t="n">
        <v>12</v>
      </c>
      <c r="V31" s="64" t="n">
        <v>11.5</v>
      </c>
      <c r="W31" s="64" t="n">
        <v>10.5</v>
      </c>
      <c r="X31" s="64" t="n">
        <v>10</v>
      </c>
      <c r="Y31" s="64" t="n">
        <v>9.3</v>
      </c>
      <c r="Z31" s="64" t="n">
        <v>8.6</v>
      </c>
      <c r="AA31" s="64" t="n">
        <v>8.1</v>
      </c>
      <c r="AB31" s="64" t="n">
        <v>7.7</v>
      </c>
      <c r="AC31" s="64" t="n">
        <v>6.8</v>
      </c>
      <c r="AD31" s="64" t="n">
        <v>5.6</v>
      </c>
      <c r="AE31" s="64" t="n">
        <v>5</v>
      </c>
      <c r="AF31" s="64" t="n">
        <v>4.6</v>
      </c>
      <c r="AH31" s="80" t="n">
        <v>4.6</v>
      </c>
    </row>
    <row r="32" customFormat="false" ht="14.25" hidden="false" customHeight="false" outlineLevel="0" collapsed="false">
      <c r="A32" s="86" t="s">
        <v>92</v>
      </c>
      <c r="B32" s="93" t="s">
        <v>65</v>
      </c>
      <c r="C32" s="93" t="s">
        <v>65</v>
      </c>
      <c r="D32" s="93" t="s">
        <v>65</v>
      </c>
      <c r="E32" s="93" t="s">
        <v>65</v>
      </c>
      <c r="F32" s="93" t="s">
        <v>65</v>
      </c>
      <c r="G32" s="93" t="s">
        <v>65</v>
      </c>
      <c r="H32" s="93" t="s">
        <v>65</v>
      </c>
      <c r="I32" s="93" t="s">
        <v>65</v>
      </c>
      <c r="J32" s="93" t="s">
        <v>65</v>
      </c>
      <c r="K32" s="93" t="s">
        <v>65</v>
      </c>
      <c r="L32" s="93" t="s">
        <v>65</v>
      </c>
      <c r="M32" s="93" t="s">
        <v>65</v>
      </c>
      <c r="N32" s="93" t="s">
        <v>65</v>
      </c>
      <c r="O32" s="93" t="s">
        <v>65</v>
      </c>
      <c r="P32" s="93" t="s">
        <v>65</v>
      </c>
      <c r="Q32" s="93" t="s">
        <v>65</v>
      </c>
      <c r="R32" s="93" t="s">
        <v>65</v>
      </c>
      <c r="S32" s="93" t="n">
        <v>14.2</v>
      </c>
      <c r="T32" s="93" t="n">
        <v>13.1</v>
      </c>
      <c r="U32" s="93" t="n">
        <v>12.7</v>
      </c>
      <c r="V32" s="93" t="n">
        <v>11.7</v>
      </c>
      <c r="W32" s="93" t="n">
        <v>9.7</v>
      </c>
      <c r="X32" s="93" t="n">
        <v>8.8</v>
      </c>
      <c r="Y32" s="93" t="n">
        <v>7.2</v>
      </c>
      <c r="Z32" s="93" t="n">
        <v>8.4</v>
      </c>
      <c r="AA32" s="93" t="n">
        <v>7.8</v>
      </c>
      <c r="AB32" s="93" t="n">
        <v>7.6</v>
      </c>
      <c r="AC32" s="93" t="n">
        <v>7.6</v>
      </c>
      <c r="AD32" s="93" t="n">
        <v>7.8</v>
      </c>
      <c r="AE32" s="93" t="n">
        <v>7.5</v>
      </c>
      <c r="AF32" s="93" t="n">
        <v>7.7</v>
      </c>
      <c r="AH32" s="91" t="n">
        <v>7.7</v>
      </c>
    </row>
    <row r="33" customFormat="false" ht="14.25" hidden="false" customHeight="false" outlineLevel="0" collapsed="false">
      <c r="A33" s="63" t="s">
        <v>93</v>
      </c>
      <c r="B33" s="64" t="n">
        <v>15.1</v>
      </c>
      <c r="C33" s="64" t="n">
        <v>14.3</v>
      </c>
      <c r="D33" s="64" t="n">
        <v>14.6</v>
      </c>
      <c r="E33" s="64" t="n">
        <v>12.9</v>
      </c>
      <c r="F33" s="64" t="n">
        <v>13.5</v>
      </c>
      <c r="G33" s="64" t="n">
        <v>13.4</v>
      </c>
      <c r="H33" s="64" t="n">
        <v>13.4</v>
      </c>
      <c r="I33" s="64" t="n">
        <v>14</v>
      </c>
      <c r="J33" s="64" t="n">
        <v>14.3</v>
      </c>
      <c r="K33" s="64" t="n">
        <v>13.4</v>
      </c>
      <c r="L33" s="64" t="n">
        <v>12.9</v>
      </c>
      <c r="M33" s="64" t="n">
        <v>12.4</v>
      </c>
      <c r="N33" s="64" t="n">
        <v>12.3</v>
      </c>
      <c r="O33" s="64" t="n">
        <v>12.2</v>
      </c>
      <c r="P33" s="64" t="n">
        <v>12</v>
      </c>
      <c r="Q33" s="64" t="n">
        <v>12.4</v>
      </c>
      <c r="R33" s="64" t="n">
        <v>11.8</v>
      </c>
      <c r="S33" s="64" t="n">
        <v>11.5</v>
      </c>
      <c r="T33" s="64" t="n">
        <v>11.4</v>
      </c>
      <c r="U33" s="64" t="n">
        <v>10.7</v>
      </c>
      <c r="V33" s="64" t="n">
        <v>11</v>
      </c>
      <c r="W33" s="64" t="n">
        <v>9.9</v>
      </c>
      <c r="X33" s="64" t="n">
        <v>10</v>
      </c>
      <c r="Y33" s="64" t="n">
        <v>9.5</v>
      </c>
      <c r="Z33" s="64" t="n">
        <v>9.2</v>
      </c>
      <c r="AA33" s="64" t="n">
        <v>9</v>
      </c>
      <c r="AB33" s="64" t="n">
        <v>8.7</v>
      </c>
      <c r="AC33" s="64" t="n">
        <v>8.4</v>
      </c>
      <c r="AD33" s="64" t="n">
        <v>8.3</v>
      </c>
      <c r="AE33" s="64" t="n">
        <v>8.1</v>
      </c>
      <c r="AF33" s="64" t="n">
        <v>7.8</v>
      </c>
      <c r="AH33" s="80" t="n">
        <v>7.8</v>
      </c>
    </row>
    <row r="34" customFormat="false" ht="14.25" hidden="false" customHeight="false" outlineLevel="0" collapsed="false">
      <c r="A34" s="86" t="s">
        <v>94</v>
      </c>
      <c r="B34" s="93" t="s">
        <v>65</v>
      </c>
      <c r="C34" s="93" t="s">
        <v>65</v>
      </c>
      <c r="D34" s="93" t="s">
        <v>65</v>
      </c>
      <c r="E34" s="93" t="s">
        <v>65</v>
      </c>
      <c r="F34" s="93" t="s">
        <v>65</v>
      </c>
      <c r="G34" s="93" t="s">
        <v>65</v>
      </c>
      <c r="H34" s="93" t="s">
        <v>65</v>
      </c>
      <c r="I34" s="93" t="s">
        <v>65</v>
      </c>
      <c r="J34" s="93" t="s">
        <v>65</v>
      </c>
      <c r="K34" s="93" t="s">
        <v>65</v>
      </c>
      <c r="L34" s="93" t="s">
        <v>65</v>
      </c>
      <c r="M34" s="93" t="s">
        <v>65</v>
      </c>
      <c r="N34" s="93" t="s">
        <v>65</v>
      </c>
      <c r="O34" s="93" t="s">
        <v>65</v>
      </c>
      <c r="P34" s="93" t="s">
        <v>65</v>
      </c>
      <c r="Q34" s="93" t="s">
        <v>65</v>
      </c>
      <c r="R34" s="93" t="s">
        <v>65</v>
      </c>
      <c r="S34" s="93" t="s">
        <v>65</v>
      </c>
      <c r="T34" s="93" t="n">
        <v>7.1</v>
      </c>
      <c r="U34" s="93" t="n">
        <v>7</v>
      </c>
      <c r="V34" s="93" t="n">
        <v>6.9</v>
      </c>
      <c r="W34" s="93" t="n">
        <v>6.6</v>
      </c>
      <c r="X34" s="93" t="n">
        <v>6.4</v>
      </c>
      <c r="Y34" s="93" t="n">
        <v>6.3</v>
      </c>
      <c r="Z34" s="93" t="n">
        <v>5.9</v>
      </c>
      <c r="AA34" s="93" t="n">
        <v>5.6</v>
      </c>
      <c r="AB34" s="93" t="n">
        <v>5.4</v>
      </c>
      <c r="AC34" s="93" t="n">
        <v>5.1</v>
      </c>
      <c r="AD34" s="93" t="n">
        <v>5</v>
      </c>
      <c r="AE34" s="93" t="n">
        <v>4.8</v>
      </c>
      <c r="AF34" s="93" t="n">
        <v>4.7</v>
      </c>
      <c r="AH34" s="91" t="n">
        <v>4.7</v>
      </c>
    </row>
    <row r="35" customFormat="false" ht="14.25" hidden="false" customHeight="false" outlineLevel="0" collapsed="false">
      <c r="A35" s="63" t="s">
        <v>95</v>
      </c>
      <c r="B35" s="64" t="n">
        <v>20.7</v>
      </c>
      <c r="C35" s="64" t="n">
        <v>19.8</v>
      </c>
      <c r="D35" s="64" t="n">
        <v>18.5</v>
      </c>
      <c r="E35" s="64" t="n">
        <v>17.8</v>
      </c>
      <c r="F35" s="64" t="n">
        <v>17.5</v>
      </c>
      <c r="G35" s="64" t="n">
        <v>17.3</v>
      </c>
      <c r="H35" s="64" t="n">
        <v>17.8</v>
      </c>
      <c r="I35" s="64" t="n">
        <v>17</v>
      </c>
      <c r="J35" s="64" t="n">
        <v>17.1</v>
      </c>
      <c r="K35" s="64" t="n">
        <v>15.8</v>
      </c>
      <c r="L35" s="64" t="n">
        <v>15.1</v>
      </c>
      <c r="M35" s="64" t="n">
        <v>14.8</v>
      </c>
      <c r="N35" s="64" t="n">
        <v>14.9</v>
      </c>
      <c r="O35" s="64" t="n">
        <v>14.1</v>
      </c>
      <c r="P35" s="64" t="n">
        <v>13.3</v>
      </c>
      <c r="Q35" s="64" t="n">
        <v>12.8</v>
      </c>
      <c r="R35" s="64" t="s">
        <v>65</v>
      </c>
      <c r="S35" s="64" t="s">
        <v>65</v>
      </c>
      <c r="T35" s="64" t="s">
        <v>65</v>
      </c>
      <c r="U35" s="64" t="s">
        <v>65</v>
      </c>
      <c r="V35" s="64" t="n">
        <v>10.8</v>
      </c>
      <c r="W35" s="64" t="n">
        <v>10.4</v>
      </c>
      <c r="X35" s="64" t="n">
        <v>9.6</v>
      </c>
      <c r="Y35" s="64" t="n">
        <v>9.2</v>
      </c>
      <c r="Z35" s="64" t="n">
        <v>8.7</v>
      </c>
      <c r="AA35" s="64" t="n">
        <v>8.3</v>
      </c>
      <c r="AB35" s="64" t="n">
        <v>8</v>
      </c>
      <c r="AC35" s="64" t="n">
        <v>7.9</v>
      </c>
      <c r="AD35" s="64" t="n">
        <v>8.1</v>
      </c>
      <c r="AE35" s="64" t="n">
        <v>7.6</v>
      </c>
      <c r="AF35" s="64" t="n">
        <v>7.9</v>
      </c>
      <c r="AH35" s="80" t="n">
        <v>7.9</v>
      </c>
    </row>
    <row r="36" customFormat="false" ht="14.25" hidden="false" customHeight="false" outlineLevel="0" collapsed="false">
      <c r="A36" s="86" t="s">
        <v>96</v>
      </c>
      <c r="B36" s="93" t="s">
        <v>65</v>
      </c>
      <c r="C36" s="93" t="s">
        <v>65</v>
      </c>
      <c r="D36" s="93" t="s">
        <v>65</v>
      </c>
      <c r="E36" s="93" t="s">
        <v>65</v>
      </c>
      <c r="F36" s="93" t="s">
        <v>65</v>
      </c>
      <c r="G36" s="93" t="s">
        <v>65</v>
      </c>
      <c r="H36" s="93" t="s">
        <v>65</v>
      </c>
      <c r="I36" s="93" t="s">
        <v>65</v>
      </c>
      <c r="J36" s="93" t="s">
        <v>65</v>
      </c>
      <c r="K36" s="93" t="s">
        <v>65</v>
      </c>
      <c r="L36" s="93" t="s">
        <v>65</v>
      </c>
      <c r="M36" s="93" t="s">
        <v>65</v>
      </c>
      <c r="N36" s="93" t="s">
        <v>65</v>
      </c>
      <c r="O36" s="93" t="s">
        <v>65</v>
      </c>
      <c r="P36" s="93" t="s">
        <v>65</v>
      </c>
      <c r="Q36" s="93" t="s">
        <v>65</v>
      </c>
      <c r="R36" s="93" t="s">
        <v>65</v>
      </c>
      <c r="S36" s="93" t="s">
        <v>65</v>
      </c>
      <c r="T36" s="93" t="s">
        <v>65</v>
      </c>
      <c r="U36" s="93" t="s">
        <v>65</v>
      </c>
      <c r="V36" s="93" t="s">
        <v>65</v>
      </c>
      <c r="W36" s="93" t="s">
        <v>65</v>
      </c>
      <c r="X36" s="93" t="s">
        <v>65</v>
      </c>
      <c r="Y36" s="93" t="s">
        <v>65</v>
      </c>
      <c r="Z36" s="93" t="s">
        <v>65</v>
      </c>
      <c r="AA36" s="93" t="s">
        <v>65</v>
      </c>
      <c r="AB36" s="93" t="s">
        <v>65</v>
      </c>
      <c r="AC36" s="93" t="n">
        <v>4.5</v>
      </c>
      <c r="AD36" s="93" t="n">
        <v>4.2</v>
      </c>
      <c r="AE36" s="93" t="n">
        <v>4.2</v>
      </c>
      <c r="AF36" s="93" t="n">
        <v>4</v>
      </c>
      <c r="AH36" s="91" t="n">
        <v>4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s">
        <v>65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n">
        <v>9</v>
      </c>
      <c r="W37" s="64" t="n">
        <v>9.6</v>
      </c>
      <c r="X37" s="64" t="n">
        <v>9.9</v>
      </c>
      <c r="Y37" s="64" t="n">
        <v>10</v>
      </c>
      <c r="Z37" s="64" t="n">
        <v>10.1</v>
      </c>
      <c r="AA37" s="64" t="n">
        <v>9.8</v>
      </c>
      <c r="AB37" s="64" t="n">
        <v>9.2</v>
      </c>
      <c r="AC37" s="64" t="n">
        <v>8.8</v>
      </c>
      <c r="AD37" s="64" t="n">
        <v>8.6</v>
      </c>
      <c r="AE37" s="64" t="n">
        <v>8</v>
      </c>
      <c r="AF37" s="64" t="n">
        <v>7.8</v>
      </c>
      <c r="AH37" s="80" t="n">
        <v>7.8</v>
      </c>
    </row>
    <row r="38" customFormat="false" ht="15" hidden="false" customHeight="false" outlineLevel="0" collapsed="false">
      <c r="A38" s="86" t="s">
        <v>98</v>
      </c>
      <c r="B38" s="93" t="s">
        <v>65</v>
      </c>
      <c r="C38" s="93" t="s">
        <v>65</v>
      </c>
      <c r="D38" s="93" t="s">
        <v>65</v>
      </c>
      <c r="E38" s="93" t="s">
        <v>65</v>
      </c>
      <c r="F38" s="93" t="s">
        <v>65</v>
      </c>
      <c r="G38" s="93" t="s">
        <v>65</v>
      </c>
      <c r="H38" s="93" t="s">
        <v>65</v>
      </c>
      <c r="I38" s="93" t="s">
        <v>65</v>
      </c>
      <c r="J38" s="93" t="s">
        <v>65</v>
      </c>
      <c r="K38" s="93" t="s">
        <v>65</v>
      </c>
      <c r="L38" s="93" t="n">
        <v>8.4</v>
      </c>
      <c r="M38" s="93" t="n">
        <v>8.1</v>
      </c>
      <c r="N38" s="93" t="n">
        <v>8.1</v>
      </c>
      <c r="O38" s="93" t="n">
        <v>7.4</v>
      </c>
      <c r="P38" s="93" t="n">
        <v>7.1</v>
      </c>
      <c r="Q38" s="93" t="n">
        <v>6.6</v>
      </c>
      <c r="R38" s="93" t="n">
        <v>6.3</v>
      </c>
      <c r="S38" s="93" t="n">
        <v>6</v>
      </c>
      <c r="T38" s="93" t="n">
        <v>5.9</v>
      </c>
      <c r="U38" s="93" t="n">
        <v>5.6</v>
      </c>
      <c r="V38" s="93" t="n">
        <v>5.7</v>
      </c>
      <c r="W38" s="93" t="n">
        <v>5.8</v>
      </c>
      <c r="X38" s="93" t="n">
        <v>5.6</v>
      </c>
      <c r="Y38" s="93" t="n">
        <v>5.5</v>
      </c>
      <c r="Z38" s="93" t="n">
        <v>5.8</v>
      </c>
      <c r="AA38" s="93" t="n">
        <v>5.5</v>
      </c>
      <c r="AB38" s="93" t="n">
        <v>5.4</v>
      </c>
      <c r="AC38" s="93" t="n">
        <v>5.1</v>
      </c>
      <c r="AD38" s="93" t="n">
        <v>5.3</v>
      </c>
      <c r="AE38" s="93" t="n">
        <v>5</v>
      </c>
      <c r="AF38" s="93" t="s">
        <v>65</v>
      </c>
      <c r="AH38" s="91" t="n">
        <v>5</v>
      </c>
    </row>
    <row r="39" customFormat="false" ht="15.75" hidden="false" customHeight="false" outlineLevel="0" collapsed="false">
      <c r="A39" s="70" t="s">
        <v>99</v>
      </c>
      <c r="AH39" s="79" t="n">
        <f aca="false">AVERAGE(AH5:AH38)</f>
        <v>6.80909090909091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202</v>
      </c>
    </row>
    <row r="44" customFormat="false" ht="15" hidden="false" customHeight="false" outlineLevel="0" collapsed="false">
      <c r="A44" s="76" t="s">
        <v>101</v>
      </c>
    </row>
  </sheetData>
  <hyperlinks>
    <hyperlink ref="A20" r:id="rId1" display="Israel"/>
    <hyperlink ref="A42" r:id="rId2" display="http://stats.oecd.org/Index.aspx?DataSetCode=HEALTH_PROC"/>
    <hyperlink ref="A44" location="'Frequently Requested Data'!A1" display="Back to table of contents"/>
  </hyperlink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1" width="7.99"/>
    <col collapsed="false" customWidth="true" hidden="false" outlineLevel="0" max="34" min="34" style="1" width="28.7"/>
  </cols>
  <sheetData>
    <row r="1" customFormat="false" ht="15" hidden="false" customHeight="false" outlineLevel="0" collapsed="false">
      <c r="A1" s="58" t="s">
        <v>200</v>
      </c>
    </row>
    <row r="2" customFormat="false" ht="15" hidden="false" customHeight="false" outlineLevel="0" collapsed="false">
      <c r="A2" s="59" t="s">
        <v>219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99"/>
      <c r="B4" s="87" t="n">
        <v>1980</v>
      </c>
      <c r="C4" s="87" t="n">
        <v>1981</v>
      </c>
      <c r="D4" s="87" t="n">
        <v>1982</v>
      </c>
      <c r="E4" s="87" t="n">
        <v>1983</v>
      </c>
      <c r="F4" s="87" t="n">
        <v>1984</v>
      </c>
      <c r="G4" s="87" t="n">
        <v>1985</v>
      </c>
      <c r="H4" s="87" t="n">
        <v>1986</v>
      </c>
      <c r="I4" s="87" t="n">
        <v>1987</v>
      </c>
      <c r="J4" s="87" t="n">
        <v>1988</v>
      </c>
      <c r="K4" s="87" t="n">
        <v>1989</v>
      </c>
      <c r="L4" s="87" t="n">
        <v>1990</v>
      </c>
      <c r="M4" s="87" t="n">
        <v>1991</v>
      </c>
      <c r="N4" s="87" t="n">
        <v>1992</v>
      </c>
      <c r="O4" s="87" t="n">
        <v>1993</v>
      </c>
      <c r="P4" s="87" t="n">
        <v>1994</v>
      </c>
      <c r="Q4" s="87" t="n">
        <v>1995</v>
      </c>
      <c r="R4" s="87" t="n">
        <v>1996</v>
      </c>
      <c r="S4" s="87" t="n">
        <v>1997</v>
      </c>
      <c r="T4" s="87" t="n">
        <v>1998</v>
      </c>
      <c r="U4" s="87" t="n">
        <v>1999</v>
      </c>
      <c r="V4" s="87" t="n">
        <v>2000</v>
      </c>
      <c r="W4" s="87" t="n">
        <v>2001</v>
      </c>
      <c r="X4" s="87" t="n">
        <v>2002</v>
      </c>
      <c r="Y4" s="87" t="n">
        <v>2003</v>
      </c>
      <c r="Z4" s="87" t="n">
        <v>2004</v>
      </c>
      <c r="AA4" s="87" t="n">
        <v>2005</v>
      </c>
      <c r="AB4" s="87" t="n">
        <v>2006</v>
      </c>
      <c r="AC4" s="87" t="n">
        <v>2007</v>
      </c>
      <c r="AD4" s="87" t="n">
        <v>2008</v>
      </c>
      <c r="AE4" s="87" t="n">
        <v>2009</v>
      </c>
      <c r="AF4" s="87" t="n">
        <v>2010</v>
      </c>
      <c r="AH4" s="88" t="s">
        <v>63</v>
      </c>
    </row>
    <row r="5" customFormat="false" ht="14.25" hidden="false" customHeight="false" outlineLevel="0" collapsed="false">
      <c r="A5" s="63" t="s">
        <v>64</v>
      </c>
      <c r="B5" s="64" t="s">
        <v>65</v>
      </c>
      <c r="C5" s="64" t="s">
        <v>65</v>
      </c>
      <c r="D5" s="64" t="s">
        <v>65</v>
      </c>
      <c r="E5" s="64" t="s">
        <v>65</v>
      </c>
      <c r="F5" s="64" t="s">
        <v>65</v>
      </c>
      <c r="G5" s="64" t="s">
        <v>65</v>
      </c>
      <c r="H5" s="64" t="s">
        <v>65</v>
      </c>
      <c r="I5" s="64" t="s">
        <v>65</v>
      </c>
      <c r="J5" s="64" t="s">
        <v>65</v>
      </c>
      <c r="K5" s="64" t="s">
        <v>65</v>
      </c>
      <c r="L5" s="64" t="s">
        <v>65</v>
      </c>
      <c r="M5" s="64" t="s">
        <v>65</v>
      </c>
      <c r="N5" s="64" t="s">
        <v>65</v>
      </c>
      <c r="O5" s="64" t="n">
        <v>3.9</v>
      </c>
      <c r="P5" s="64" t="n">
        <v>3.8</v>
      </c>
      <c r="Q5" s="64" t="n">
        <v>3.5</v>
      </c>
      <c r="R5" s="64" t="n">
        <v>3.2</v>
      </c>
      <c r="S5" s="64" t="n">
        <v>3.1</v>
      </c>
      <c r="T5" s="64" t="n">
        <v>3</v>
      </c>
      <c r="U5" s="64" t="n">
        <v>3</v>
      </c>
      <c r="V5" s="64" t="n">
        <v>2.9</v>
      </c>
      <c r="W5" s="64" t="n">
        <v>2.9</v>
      </c>
      <c r="X5" s="64" t="n">
        <v>2.8</v>
      </c>
      <c r="Y5" s="64" t="n">
        <v>2.8</v>
      </c>
      <c r="Z5" s="64" t="n">
        <v>2.6</v>
      </c>
      <c r="AA5" s="64" t="n">
        <v>2.5</v>
      </c>
      <c r="AB5" s="64" t="n">
        <v>2.5</v>
      </c>
      <c r="AC5" s="64" t="n">
        <v>2.4</v>
      </c>
      <c r="AD5" s="64" t="n">
        <v>2.4</v>
      </c>
      <c r="AE5" s="64" t="n">
        <v>2.3</v>
      </c>
      <c r="AF5" s="64" t="s">
        <v>65</v>
      </c>
      <c r="AH5" s="80" t="n">
        <v>2.3</v>
      </c>
    </row>
    <row r="6" customFormat="false" ht="14.25" hidden="false" customHeight="false" outlineLevel="0" collapsed="false">
      <c r="A6" s="86" t="s">
        <v>66</v>
      </c>
      <c r="B6" s="93" t="s">
        <v>65</v>
      </c>
      <c r="C6" s="93" t="s">
        <v>65</v>
      </c>
      <c r="D6" s="93" t="s">
        <v>65</v>
      </c>
      <c r="E6" s="93" t="s">
        <v>65</v>
      </c>
      <c r="F6" s="93" t="s">
        <v>65</v>
      </c>
      <c r="G6" s="93" t="s">
        <v>65</v>
      </c>
      <c r="H6" s="93" t="s">
        <v>65</v>
      </c>
      <c r="I6" s="93" t="s">
        <v>65</v>
      </c>
      <c r="J6" s="93" t="s">
        <v>65</v>
      </c>
      <c r="K6" s="93" t="n">
        <v>6.4</v>
      </c>
      <c r="L6" s="93" t="n">
        <v>6.3</v>
      </c>
      <c r="M6" s="93" t="n">
        <v>6</v>
      </c>
      <c r="N6" s="93" t="n">
        <v>5.9</v>
      </c>
      <c r="O6" s="93" t="n">
        <v>5.7</v>
      </c>
      <c r="P6" s="93" t="n">
        <v>5.6</v>
      </c>
      <c r="Q6" s="93" t="n">
        <v>5.6</v>
      </c>
      <c r="R6" s="93" t="n">
        <v>5.4</v>
      </c>
      <c r="S6" s="93" t="n">
        <v>5.1</v>
      </c>
      <c r="T6" s="93" t="n">
        <v>5.1</v>
      </c>
      <c r="U6" s="93" t="n">
        <v>4.9</v>
      </c>
      <c r="V6" s="93" t="n">
        <v>4.8</v>
      </c>
      <c r="W6" s="93" t="n">
        <v>4.7</v>
      </c>
      <c r="X6" s="93" t="n">
        <v>4.6</v>
      </c>
      <c r="Y6" s="93" t="n">
        <v>4.4</v>
      </c>
      <c r="Z6" s="93" t="n">
        <v>4.4</v>
      </c>
      <c r="AA6" s="93" t="n">
        <v>4.3</v>
      </c>
      <c r="AB6" s="93" t="n">
        <v>4.3</v>
      </c>
      <c r="AC6" s="93" t="n">
        <v>4.2</v>
      </c>
      <c r="AD6" s="93" t="n">
        <v>4.2</v>
      </c>
      <c r="AE6" s="93" t="n">
        <v>4.1</v>
      </c>
      <c r="AF6" s="93" t="n">
        <v>4</v>
      </c>
      <c r="AH6" s="91" t="n">
        <v>4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n">
        <v>5.6</v>
      </c>
      <c r="P7" s="64" t="n">
        <v>5.5</v>
      </c>
      <c r="Q7" s="64" t="n">
        <v>5.4</v>
      </c>
      <c r="R7" s="64" t="n">
        <v>5.3</v>
      </c>
      <c r="S7" s="64" t="n">
        <v>5.2</v>
      </c>
      <c r="T7" s="64" t="n">
        <v>5.1</v>
      </c>
      <c r="U7" s="64" t="n">
        <v>5.4</v>
      </c>
      <c r="V7" s="64" t="n">
        <v>4.9</v>
      </c>
      <c r="W7" s="64" t="n">
        <v>4.8</v>
      </c>
      <c r="X7" s="64" t="n">
        <v>4.8</v>
      </c>
      <c r="Y7" s="64" t="n">
        <v>4.7</v>
      </c>
      <c r="Z7" s="64" t="n">
        <v>4.5</v>
      </c>
      <c r="AA7" s="64" t="n">
        <v>4.5</v>
      </c>
      <c r="AB7" s="64" t="n">
        <v>4.4</v>
      </c>
      <c r="AC7" s="64" t="n">
        <v>4.3</v>
      </c>
      <c r="AD7" s="64" t="n">
        <v>4.3</v>
      </c>
      <c r="AE7" s="64" t="s">
        <v>65</v>
      </c>
      <c r="AF7" s="64" t="s">
        <v>65</v>
      </c>
      <c r="AH7" s="80" t="n">
        <v>4.3</v>
      </c>
    </row>
    <row r="8" customFormat="false" ht="14.25" hidden="false" customHeight="false" outlineLevel="0" collapsed="false">
      <c r="A8" s="86" t="s">
        <v>68</v>
      </c>
      <c r="B8" s="93" t="n">
        <v>4.7</v>
      </c>
      <c r="C8" s="93" t="n">
        <v>4.6</v>
      </c>
      <c r="D8" s="93" t="n">
        <v>4.4</v>
      </c>
      <c r="E8" s="93" t="n">
        <v>4.4</v>
      </c>
      <c r="F8" s="93" t="n">
        <v>4.3</v>
      </c>
      <c r="G8" s="93" t="n">
        <v>4.2</v>
      </c>
      <c r="H8" s="93" t="n">
        <v>4.1</v>
      </c>
      <c r="I8" s="93" t="n">
        <v>4</v>
      </c>
      <c r="J8" s="93" t="n">
        <v>3.9</v>
      </c>
      <c r="K8" s="93" t="n">
        <v>3.7</v>
      </c>
      <c r="L8" s="93" t="n">
        <v>3.5</v>
      </c>
      <c r="M8" s="93" t="n">
        <v>3.3</v>
      </c>
      <c r="N8" s="93" t="n">
        <v>3</v>
      </c>
      <c r="O8" s="93" t="n">
        <v>2.8</v>
      </c>
      <c r="P8" s="93" t="n">
        <v>2.5</v>
      </c>
      <c r="Q8" s="93" t="n">
        <v>2.2</v>
      </c>
      <c r="R8" s="93" t="n">
        <v>2.1</v>
      </c>
      <c r="S8" s="93" t="n">
        <v>2.1</v>
      </c>
      <c r="T8" s="93" t="n">
        <v>2</v>
      </c>
      <c r="U8" s="93" t="n">
        <v>2</v>
      </c>
      <c r="V8" s="93" t="n">
        <v>2</v>
      </c>
      <c r="W8" s="93" t="n">
        <v>2</v>
      </c>
      <c r="X8" s="93" t="n">
        <v>2</v>
      </c>
      <c r="Y8" s="93" t="n">
        <v>1.9</v>
      </c>
      <c r="Z8" s="93" t="n">
        <v>1.9</v>
      </c>
      <c r="AA8" s="93" t="n">
        <v>1.8</v>
      </c>
      <c r="AB8" s="93" t="n">
        <v>1.8</v>
      </c>
      <c r="AC8" s="93" t="n">
        <v>1.8</v>
      </c>
      <c r="AD8" s="93" t="n">
        <v>1.8</v>
      </c>
      <c r="AE8" s="93" t="n">
        <v>1.7</v>
      </c>
      <c r="AF8" s="93" t="s">
        <v>65</v>
      </c>
      <c r="AH8" s="91" t="n">
        <v>1.7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n">
        <v>3.1</v>
      </c>
      <c r="X9" s="64" t="n">
        <v>3.1</v>
      </c>
      <c r="Y9" s="64" t="n">
        <v>3.2</v>
      </c>
      <c r="Z9" s="64" t="n">
        <v>3.2</v>
      </c>
      <c r="AA9" s="64" t="n">
        <v>3</v>
      </c>
      <c r="AB9" s="64" t="n">
        <v>3</v>
      </c>
      <c r="AC9" s="64" t="n">
        <v>3</v>
      </c>
      <c r="AD9" s="64" t="n">
        <v>3</v>
      </c>
      <c r="AE9" s="64" t="n">
        <v>2.9</v>
      </c>
      <c r="AF9" s="64" t="s">
        <v>65</v>
      </c>
      <c r="AH9" s="80" t="n">
        <v>2.9</v>
      </c>
    </row>
    <row r="10" customFormat="false" ht="14.25" hidden="false" customHeight="false" outlineLevel="0" collapsed="false">
      <c r="A10" s="86" t="s">
        <v>70</v>
      </c>
      <c r="B10" s="93" t="s">
        <v>65</v>
      </c>
      <c r="C10" s="93" t="s">
        <v>65</v>
      </c>
      <c r="D10" s="93" t="s">
        <v>65</v>
      </c>
      <c r="E10" s="93" t="s">
        <v>65</v>
      </c>
      <c r="F10" s="93" t="s">
        <v>65</v>
      </c>
      <c r="G10" s="93" t="s">
        <v>65</v>
      </c>
      <c r="H10" s="93" t="s">
        <v>65</v>
      </c>
      <c r="I10" s="93" t="s">
        <v>65</v>
      </c>
      <c r="J10" s="93" t="s">
        <v>65</v>
      </c>
      <c r="K10" s="93" t="s">
        <v>65</v>
      </c>
      <c r="L10" s="93" t="s">
        <v>65</v>
      </c>
      <c r="M10" s="93" t="s">
        <v>65</v>
      </c>
      <c r="N10" s="93" t="s">
        <v>65</v>
      </c>
      <c r="O10" s="93" t="s">
        <v>65</v>
      </c>
      <c r="P10" s="93" t="s">
        <v>65</v>
      </c>
      <c r="Q10" s="93" t="n">
        <v>6.9</v>
      </c>
      <c r="R10" s="93" t="s">
        <v>65</v>
      </c>
      <c r="S10" s="93" t="s">
        <v>65</v>
      </c>
      <c r="T10" s="93" t="s">
        <v>65</v>
      </c>
      <c r="U10" s="93" t="s">
        <v>65</v>
      </c>
      <c r="V10" s="93" t="n">
        <v>6</v>
      </c>
      <c r="W10" s="93" t="s">
        <v>65</v>
      </c>
      <c r="X10" s="93" t="s">
        <v>65</v>
      </c>
      <c r="Y10" s="93" t="s">
        <v>65</v>
      </c>
      <c r="Z10" s="93" t="s">
        <v>65</v>
      </c>
      <c r="AA10" s="93" t="n">
        <v>5.3</v>
      </c>
      <c r="AB10" s="93" t="s">
        <v>65</v>
      </c>
      <c r="AC10" s="93" t="s">
        <v>65</v>
      </c>
      <c r="AD10" s="93" t="s">
        <v>65</v>
      </c>
      <c r="AE10" s="93" t="n">
        <v>4.8</v>
      </c>
      <c r="AF10" s="93" t="n">
        <v>4.6</v>
      </c>
      <c r="AH10" s="91" t="n">
        <v>4.6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s">
        <v>65</v>
      </c>
      <c r="M11" s="64" t="s">
        <v>65</v>
      </c>
      <c r="N11" s="64" t="s">
        <v>65</v>
      </c>
      <c r="O11" s="64" t="s">
        <v>65</v>
      </c>
      <c r="P11" s="64" t="s">
        <v>65</v>
      </c>
      <c r="Q11" s="64" t="s">
        <v>65</v>
      </c>
      <c r="R11" s="64" t="s">
        <v>65</v>
      </c>
      <c r="S11" s="64" t="s">
        <v>65</v>
      </c>
      <c r="T11" s="64" t="s">
        <v>65</v>
      </c>
      <c r="U11" s="64" t="s">
        <v>65</v>
      </c>
      <c r="V11" s="64" t="n">
        <v>3.4</v>
      </c>
      <c r="W11" s="64" t="n">
        <v>3.4</v>
      </c>
      <c r="X11" s="64" t="n">
        <v>3.3</v>
      </c>
      <c r="Y11" s="64" t="n">
        <v>3.2</v>
      </c>
      <c r="Z11" s="64" t="n">
        <v>3</v>
      </c>
      <c r="AA11" s="64" t="n">
        <v>2.9</v>
      </c>
      <c r="AB11" s="64" t="n">
        <v>2.9</v>
      </c>
      <c r="AC11" s="64" t="n">
        <v>2.9</v>
      </c>
      <c r="AD11" s="64" t="n">
        <v>2.8</v>
      </c>
      <c r="AE11" s="64" t="n">
        <v>2.7</v>
      </c>
      <c r="AF11" s="64" t="n">
        <v>2.7</v>
      </c>
      <c r="AH11" s="80" t="n">
        <v>2.7</v>
      </c>
    </row>
    <row r="12" customFormat="false" ht="14.25" hidden="false" customHeight="false" outlineLevel="0" collapsed="false">
      <c r="A12" s="86" t="s">
        <v>72</v>
      </c>
      <c r="B12" s="93" t="s">
        <v>65</v>
      </c>
      <c r="C12" s="93" t="s">
        <v>65</v>
      </c>
      <c r="D12" s="93" t="s">
        <v>65</v>
      </c>
      <c r="E12" s="93" t="s">
        <v>65</v>
      </c>
      <c r="F12" s="93" t="s">
        <v>65</v>
      </c>
      <c r="G12" s="93" t="s">
        <v>65</v>
      </c>
      <c r="H12" s="93" t="s">
        <v>65</v>
      </c>
      <c r="I12" s="93" t="s">
        <v>65</v>
      </c>
      <c r="J12" s="93" t="s">
        <v>65</v>
      </c>
      <c r="K12" s="93" t="s">
        <v>65</v>
      </c>
      <c r="L12" s="93" t="s">
        <v>65</v>
      </c>
      <c r="M12" s="93" t="s">
        <v>65</v>
      </c>
      <c r="N12" s="93" t="s">
        <v>65</v>
      </c>
      <c r="O12" s="93" t="s">
        <v>65</v>
      </c>
      <c r="P12" s="93" t="s">
        <v>65</v>
      </c>
      <c r="Q12" s="93" t="s">
        <v>65</v>
      </c>
      <c r="R12" s="93" t="s">
        <v>65</v>
      </c>
      <c r="S12" s="93" t="s">
        <v>65</v>
      </c>
      <c r="T12" s="93" t="s">
        <v>65</v>
      </c>
      <c r="U12" s="93" t="s">
        <v>65</v>
      </c>
      <c r="V12" s="93" t="s">
        <v>65</v>
      </c>
      <c r="W12" s="93" t="s">
        <v>65</v>
      </c>
      <c r="X12" s="93" t="s">
        <v>65</v>
      </c>
      <c r="Y12" s="93" t="s">
        <v>65</v>
      </c>
      <c r="Z12" s="93" t="s">
        <v>65</v>
      </c>
      <c r="AA12" s="93" t="s">
        <v>65</v>
      </c>
      <c r="AB12" s="93" t="s">
        <v>65</v>
      </c>
      <c r="AC12" s="93" t="s">
        <v>65</v>
      </c>
      <c r="AD12" s="93" t="s">
        <v>65</v>
      </c>
      <c r="AE12" s="93" t="s">
        <v>65</v>
      </c>
      <c r="AF12" s="93" t="s">
        <v>65</v>
      </c>
      <c r="AH12" s="95" t="s">
        <v>65</v>
      </c>
    </row>
    <row r="13" customFormat="false" ht="14.25" hidden="false" customHeight="false" outlineLevel="0" collapsed="false">
      <c r="A13" s="63" t="s">
        <v>73</v>
      </c>
      <c r="B13" s="64" t="n">
        <v>6.9</v>
      </c>
      <c r="C13" s="64" t="n">
        <v>7.5</v>
      </c>
      <c r="D13" s="64" t="n">
        <v>6.9</v>
      </c>
      <c r="E13" s="64" t="n">
        <v>7.2</v>
      </c>
      <c r="F13" s="64" t="n">
        <v>6.7</v>
      </c>
      <c r="G13" s="64" t="n">
        <v>6.8</v>
      </c>
      <c r="H13" s="64" t="n">
        <v>6.3</v>
      </c>
      <c r="I13" s="64" t="n">
        <v>6</v>
      </c>
      <c r="J13" s="64" t="n">
        <v>5.9</v>
      </c>
      <c r="K13" s="64" t="n">
        <v>5.7</v>
      </c>
      <c r="L13" s="64" t="n">
        <v>5.4</v>
      </c>
      <c r="M13" s="64" t="n">
        <v>5</v>
      </c>
      <c r="N13" s="64" t="n">
        <v>4.6</v>
      </c>
      <c r="O13" s="64" t="n">
        <v>4.4</v>
      </c>
      <c r="P13" s="64" t="n">
        <v>4.2</v>
      </c>
      <c r="Q13" s="64" t="n">
        <v>4.1</v>
      </c>
      <c r="R13" s="64" t="n">
        <v>4</v>
      </c>
      <c r="S13" s="64" t="n">
        <v>4</v>
      </c>
      <c r="T13" s="64" t="n">
        <v>3.9</v>
      </c>
      <c r="U13" s="64" t="n">
        <v>3.8</v>
      </c>
      <c r="V13" s="64" t="n">
        <v>3.7</v>
      </c>
      <c r="W13" s="64" t="n">
        <v>3.7</v>
      </c>
      <c r="X13" s="64" t="n">
        <v>3.6</v>
      </c>
      <c r="Y13" s="64" t="n">
        <v>3.6</v>
      </c>
      <c r="Z13" s="64" t="n">
        <v>3.5</v>
      </c>
      <c r="AA13" s="64" t="n">
        <v>3.5</v>
      </c>
      <c r="AB13" s="64" t="n">
        <v>3.4</v>
      </c>
      <c r="AC13" s="64" t="n">
        <v>3.4</v>
      </c>
      <c r="AD13" s="64" t="n">
        <v>3.4</v>
      </c>
      <c r="AE13" s="64" t="n">
        <v>3.2</v>
      </c>
      <c r="AF13" s="64" t="n">
        <v>3.1</v>
      </c>
      <c r="AH13" s="80" t="n">
        <v>3.1</v>
      </c>
    </row>
    <row r="14" customFormat="false" ht="14.25" hidden="false" customHeight="false" outlineLevel="0" collapsed="false">
      <c r="A14" s="86" t="s">
        <v>74</v>
      </c>
      <c r="B14" s="93" t="s">
        <v>65</v>
      </c>
      <c r="C14" s="93" t="s">
        <v>65</v>
      </c>
      <c r="D14" s="93" t="s">
        <v>65</v>
      </c>
      <c r="E14" s="93" t="s">
        <v>65</v>
      </c>
      <c r="F14" s="93" t="s">
        <v>65</v>
      </c>
      <c r="G14" s="93" t="s">
        <v>65</v>
      </c>
      <c r="H14" s="93" t="s">
        <v>65</v>
      </c>
      <c r="I14" s="93" t="s">
        <v>65</v>
      </c>
      <c r="J14" s="93" t="s">
        <v>65</v>
      </c>
      <c r="K14" s="93" t="s">
        <v>65</v>
      </c>
      <c r="L14" s="93" t="s">
        <v>65</v>
      </c>
      <c r="M14" s="93" t="s">
        <v>65</v>
      </c>
      <c r="N14" s="93" t="s">
        <v>65</v>
      </c>
      <c r="O14" s="93" t="s">
        <v>65</v>
      </c>
      <c r="P14" s="93" t="s">
        <v>65</v>
      </c>
      <c r="Q14" s="93" t="s">
        <v>65</v>
      </c>
      <c r="R14" s="93" t="s">
        <v>65</v>
      </c>
      <c r="S14" s="93" t="n">
        <v>5.3</v>
      </c>
      <c r="T14" s="93" t="n">
        <v>5.2</v>
      </c>
      <c r="U14" s="93" t="n">
        <v>5.1</v>
      </c>
      <c r="V14" s="93" t="n">
        <v>4.9</v>
      </c>
      <c r="W14" s="93" t="n">
        <v>4.8</v>
      </c>
      <c r="X14" s="93" t="n">
        <v>4.8</v>
      </c>
      <c r="Y14" s="93" t="n">
        <v>4.7</v>
      </c>
      <c r="Z14" s="93" t="n">
        <v>4.6</v>
      </c>
      <c r="AA14" s="93" t="n">
        <v>4.6</v>
      </c>
      <c r="AB14" s="93" t="n">
        <v>4.5</v>
      </c>
      <c r="AC14" s="93" t="n">
        <v>4.4</v>
      </c>
      <c r="AD14" s="93" t="n">
        <v>4.4</v>
      </c>
      <c r="AE14" s="93" t="n">
        <v>4.3</v>
      </c>
      <c r="AF14" s="93" t="n">
        <v>4.3</v>
      </c>
      <c r="AH14" s="91" t="n">
        <v>4.3</v>
      </c>
    </row>
    <row r="15" customFormat="false" ht="14.25" hidden="false" customHeight="false" outlineLevel="0" collapsed="false">
      <c r="A15" s="85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n">
        <v>6.1</v>
      </c>
      <c r="Q15" s="64" t="n">
        <v>5.8</v>
      </c>
      <c r="R15" s="64" t="n">
        <v>5.3</v>
      </c>
      <c r="S15" s="64" t="n">
        <v>5.1</v>
      </c>
      <c r="T15" s="64" t="n">
        <v>4.9</v>
      </c>
      <c r="U15" s="64" t="n">
        <v>4.8</v>
      </c>
      <c r="V15" s="64" t="n">
        <v>4.7</v>
      </c>
      <c r="W15" s="64" t="n">
        <v>4.6</v>
      </c>
      <c r="X15" s="64" t="n">
        <v>4.4</v>
      </c>
      <c r="Y15" s="64" t="n">
        <v>4.1</v>
      </c>
      <c r="Z15" s="64" t="n">
        <v>3.7</v>
      </c>
      <c r="AA15" s="64" t="n">
        <v>3.6</v>
      </c>
      <c r="AB15" s="64" t="n">
        <v>3.5</v>
      </c>
      <c r="AC15" s="64" t="n">
        <v>3.4</v>
      </c>
      <c r="AD15" s="64" t="n">
        <v>3.3</v>
      </c>
      <c r="AE15" s="64" t="n">
        <v>3.2</v>
      </c>
      <c r="AF15" s="64" t="n">
        <v>3.1</v>
      </c>
      <c r="AH15" s="80" t="n">
        <v>3.1</v>
      </c>
    </row>
    <row r="16" customFormat="false" ht="14.25" hidden="false" customHeight="false" outlineLevel="0" collapsed="false">
      <c r="A16" s="86" t="s">
        <v>76</v>
      </c>
      <c r="B16" s="93" t="n">
        <v>5</v>
      </c>
      <c r="C16" s="93" t="n">
        <v>5</v>
      </c>
      <c r="D16" s="93" t="n">
        <v>5</v>
      </c>
      <c r="E16" s="93" t="n">
        <v>5</v>
      </c>
      <c r="F16" s="93" t="n">
        <v>5</v>
      </c>
      <c r="G16" s="93" t="n">
        <v>5</v>
      </c>
      <c r="H16" s="93" t="n">
        <v>5</v>
      </c>
      <c r="I16" s="93" t="n">
        <v>5</v>
      </c>
      <c r="J16" s="93" t="n">
        <v>5</v>
      </c>
      <c r="K16" s="93" t="n">
        <v>5</v>
      </c>
      <c r="L16" s="93" t="n">
        <v>5</v>
      </c>
      <c r="M16" s="93" t="n">
        <v>5</v>
      </c>
      <c r="N16" s="93" t="n">
        <v>5</v>
      </c>
      <c r="O16" s="93" t="n">
        <v>4</v>
      </c>
      <c r="P16" s="93" t="n">
        <v>4</v>
      </c>
      <c r="Q16" s="93" t="n">
        <v>4</v>
      </c>
      <c r="R16" s="93" t="n">
        <v>4</v>
      </c>
      <c r="S16" s="93" t="n">
        <v>4</v>
      </c>
      <c r="T16" s="93" t="n">
        <v>4</v>
      </c>
      <c r="U16" s="93" t="n">
        <v>4</v>
      </c>
      <c r="V16" s="93" t="n">
        <v>4</v>
      </c>
      <c r="W16" s="93" t="n">
        <v>4</v>
      </c>
      <c r="X16" s="93" t="n">
        <v>4</v>
      </c>
      <c r="Y16" s="93" t="n">
        <v>4</v>
      </c>
      <c r="Z16" s="93" t="n">
        <v>4</v>
      </c>
      <c r="AA16" s="93" t="n">
        <v>4</v>
      </c>
      <c r="AB16" s="93" t="n">
        <v>4</v>
      </c>
      <c r="AC16" s="93" t="n">
        <v>4</v>
      </c>
      <c r="AD16" s="93" t="s">
        <v>65</v>
      </c>
      <c r="AE16" s="93" t="s">
        <v>65</v>
      </c>
      <c r="AF16" s="93" t="s">
        <v>65</v>
      </c>
      <c r="AH16" s="91" t="n">
        <v>4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s">
        <v>65</v>
      </c>
      <c r="P17" s="64" t="s">
        <v>65</v>
      </c>
      <c r="Q17" s="64" t="s">
        <v>65</v>
      </c>
      <c r="R17" s="64" t="s">
        <v>65</v>
      </c>
      <c r="S17" s="64" t="s">
        <v>65</v>
      </c>
      <c r="T17" s="64" t="s">
        <v>65</v>
      </c>
      <c r="U17" s="64" t="s">
        <v>65</v>
      </c>
      <c r="V17" s="64" t="s">
        <v>65</v>
      </c>
      <c r="W17" s="64" t="s">
        <v>65</v>
      </c>
      <c r="X17" s="64" t="s">
        <v>65</v>
      </c>
      <c r="Y17" s="64" t="s">
        <v>65</v>
      </c>
      <c r="Z17" s="64" t="n">
        <v>6.3</v>
      </c>
      <c r="AA17" s="64" t="n">
        <v>6.2</v>
      </c>
      <c r="AB17" s="64" t="n">
        <v>5.9</v>
      </c>
      <c r="AC17" s="64" t="n">
        <v>5.3</v>
      </c>
      <c r="AD17" s="64" t="n">
        <v>5.1</v>
      </c>
      <c r="AE17" s="64" t="n">
        <v>4.5</v>
      </c>
      <c r="AF17" s="64" t="s">
        <v>65</v>
      </c>
      <c r="AH17" s="80" t="n">
        <v>4.5</v>
      </c>
    </row>
    <row r="18" customFormat="false" ht="14.25" hidden="false" customHeight="false" outlineLevel="0" collapsed="false">
      <c r="A18" s="86" t="s">
        <v>78</v>
      </c>
      <c r="B18" s="93" t="s">
        <v>65</v>
      </c>
      <c r="C18" s="93" t="s">
        <v>65</v>
      </c>
      <c r="D18" s="93" t="s">
        <v>65</v>
      </c>
      <c r="E18" s="93" t="s">
        <v>65</v>
      </c>
      <c r="F18" s="93" t="s">
        <v>65</v>
      </c>
      <c r="G18" s="93" t="s">
        <v>65</v>
      </c>
      <c r="H18" s="93" t="s">
        <v>65</v>
      </c>
      <c r="I18" s="93" t="s">
        <v>65</v>
      </c>
      <c r="J18" s="93" t="s">
        <v>65</v>
      </c>
      <c r="K18" s="93" t="n">
        <v>5.4</v>
      </c>
      <c r="L18" s="93" t="n">
        <v>5.3</v>
      </c>
      <c r="M18" s="93" t="n">
        <v>5</v>
      </c>
      <c r="N18" s="93" t="n">
        <v>4.8</v>
      </c>
      <c r="O18" s="93" t="n">
        <v>4.6</v>
      </c>
      <c r="P18" s="93" t="n">
        <v>4.6</v>
      </c>
      <c r="Q18" s="93" t="s">
        <v>65</v>
      </c>
      <c r="R18" s="93" t="s">
        <v>65</v>
      </c>
      <c r="S18" s="93" t="s">
        <v>65</v>
      </c>
      <c r="T18" s="93" t="n">
        <v>3.6</v>
      </c>
      <c r="U18" s="93" t="n">
        <v>2.8</v>
      </c>
      <c r="V18" s="93" t="n">
        <v>2.6</v>
      </c>
      <c r="W18" s="93" t="n">
        <v>2.4</v>
      </c>
      <c r="X18" s="93" t="n">
        <v>2.2</v>
      </c>
      <c r="Y18" s="93" t="n">
        <v>2.3</v>
      </c>
      <c r="Z18" s="93" t="n">
        <v>2.3</v>
      </c>
      <c r="AA18" s="93" t="n">
        <v>2.1</v>
      </c>
      <c r="AB18" s="93" t="n">
        <v>2.2</v>
      </c>
      <c r="AC18" s="93" t="n">
        <v>2</v>
      </c>
      <c r="AD18" s="93" t="n">
        <v>2</v>
      </c>
      <c r="AE18" s="93" t="n">
        <v>1.8</v>
      </c>
      <c r="AF18" s="93" t="s">
        <v>65</v>
      </c>
      <c r="AH18" s="91" t="n">
        <v>1.8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s">
        <v>65</v>
      </c>
      <c r="U19" s="64" t="s">
        <v>65</v>
      </c>
      <c r="V19" s="64" t="n">
        <v>3.1</v>
      </c>
      <c r="W19" s="64" t="n">
        <v>2.9</v>
      </c>
      <c r="X19" s="64" t="n">
        <v>2.7</v>
      </c>
      <c r="Y19" s="64" t="n">
        <v>2.6</v>
      </c>
      <c r="Z19" s="64" t="n">
        <v>2.4</v>
      </c>
      <c r="AA19" s="64" t="n">
        <v>2.5</v>
      </c>
      <c r="AB19" s="64" t="n">
        <v>2.4</v>
      </c>
      <c r="AC19" s="64" t="n">
        <v>2.2</v>
      </c>
      <c r="AD19" s="64" t="n">
        <v>2.1</v>
      </c>
      <c r="AE19" s="64" t="n">
        <v>2.1</v>
      </c>
      <c r="AF19" s="64" t="n">
        <v>2</v>
      </c>
      <c r="AH19" s="80" t="n">
        <v>2</v>
      </c>
    </row>
    <row r="20" customFormat="false" ht="14.25" hidden="false" customHeight="false" outlineLevel="0" collapsed="false">
      <c r="A20" s="92" t="s">
        <v>80</v>
      </c>
      <c r="B20" s="93" t="s">
        <v>65</v>
      </c>
      <c r="C20" s="93" t="s">
        <v>65</v>
      </c>
      <c r="D20" s="93" t="s">
        <v>65</v>
      </c>
      <c r="E20" s="93" t="s">
        <v>65</v>
      </c>
      <c r="F20" s="93" t="s">
        <v>65</v>
      </c>
      <c r="G20" s="93" t="s">
        <v>65</v>
      </c>
      <c r="H20" s="93" t="s">
        <v>65</v>
      </c>
      <c r="I20" s="93" t="s">
        <v>65</v>
      </c>
      <c r="J20" s="93" t="s">
        <v>65</v>
      </c>
      <c r="K20" s="93" t="s">
        <v>65</v>
      </c>
      <c r="L20" s="93" t="s">
        <v>65</v>
      </c>
      <c r="M20" s="93" t="s">
        <v>65</v>
      </c>
      <c r="N20" s="93" t="s">
        <v>65</v>
      </c>
      <c r="O20" s="93" t="s">
        <v>65</v>
      </c>
      <c r="P20" s="93" t="s">
        <v>65</v>
      </c>
      <c r="Q20" s="93" t="s">
        <v>65</v>
      </c>
      <c r="R20" s="93" t="s">
        <v>65</v>
      </c>
      <c r="S20" s="93" t="s">
        <v>65</v>
      </c>
      <c r="T20" s="93" t="n">
        <v>2.9</v>
      </c>
      <c r="U20" s="93" t="n">
        <v>2.9</v>
      </c>
      <c r="V20" s="93" t="n">
        <v>2.9</v>
      </c>
      <c r="W20" s="93" t="n">
        <v>2.9</v>
      </c>
      <c r="X20" s="93" t="n">
        <v>2.8</v>
      </c>
      <c r="Y20" s="93" t="n">
        <v>2.8</v>
      </c>
      <c r="Z20" s="93" t="n">
        <v>2.9</v>
      </c>
      <c r="AA20" s="93" t="n">
        <v>2.9</v>
      </c>
      <c r="AB20" s="93" t="n">
        <v>2.8</v>
      </c>
      <c r="AC20" s="93" t="n">
        <v>2.9</v>
      </c>
      <c r="AD20" s="93" t="n">
        <v>2.9</v>
      </c>
      <c r="AE20" s="93" t="n">
        <v>2.9</v>
      </c>
      <c r="AF20" s="93" t="n">
        <v>2.9</v>
      </c>
      <c r="AH20" s="91" t="n">
        <v>2.9</v>
      </c>
    </row>
    <row r="21" customFormat="false" ht="14.25" hidden="false" customHeight="false" outlineLevel="0" collapsed="false">
      <c r="A21" s="63" t="s">
        <v>81</v>
      </c>
      <c r="B21" s="64" t="n">
        <v>6.8</v>
      </c>
      <c r="C21" s="64" t="s">
        <v>65</v>
      </c>
      <c r="D21" s="64" t="n">
        <v>6.4</v>
      </c>
      <c r="E21" s="64" t="s">
        <v>65</v>
      </c>
      <c r="F21" s="64" t="n">
        <v>6.9</v>
      </c>
      <c r="G21" s="64" t="s">
        <v>65</v>
      </c>
      <c r="H21" s="64" t="n">
        <v>6.4</v>
      </c>
      <c r="I21" s="64" t="n">
        <v>6.3</v>
      </c>
      <c r="J21" s="64" t="n">
        <v>5.9</v>
      </c>
      <c r="K21" s="64" t="n">
        <v>5.9</v>
      </c>
      <c r="L21" s="64" t="n">
        <v>5.8</v>
      </c>
      <c r="M21" s="64" t="n">
        <v>5.8</v>
      </c>
      <c r="N21" s="64" t="n">
        <v>5.8</v>
      </c>
      <c r="O21" s="64" t="n">
        <v>5.6</v>
      </c>
      <c r="P21" s="64" t="n">
        <v>5.3</v>
      </c>
      <c r="Q21" s="64" t="s">
        <v>65</v>
      </c>
      <c r="R21" s="64" t="n">
        <v>4.7</v>
      </c>
      <c r="S21" s="64" t="n">
        <v>4.4</v>
      </c>
      <c r="T21" s="64" t="n">
        <v>4.2</v>
      </c>
      <c r="U21" s="64" t="n">
        <v>4.1</v>
      </c>
      <c r="V21" s="64" t="n">
        <v>3.9</v>
      </c>
      <c r="W21" s="64" t="n">
        <v>4</v>
      </c>
      <c r="X21" s="64" t="n">
        <v>3.7</v>
      </c>
      <c r="Y21" s="64" t="n">
        <v>3.7</v>
      </c>
      <c r="Z21" s="64" t="n">
        <v>3.6</v>
      </c>
      <c r="AA21" s="64" t="n">
        <v>3.6</v>
      </c>
      <c r="AB21" s="64" t="n">
        <v>3.5</v>
      </c>
      <c r="AC21" s="64" t="n">
        <v>3.5</v>
      </c>
      <c r="AD21" s="64" t="n">
        <v>3.5</v>
      </c>
      <c r="AE21" s="64" t="n">
        <v>3.5</v>
      </c>
      <c r="AF21" s="64" t="s">
        <v>65</v>
      </c>
      <c r="AH21" s="80" t="n">
        <v>3.5</v>
      </c>
    </row>
    <row r="22" customFormat="false" ht="14.25" hidden="false" customHeight="false" outlineLevel="0" collapsed="false">
      <c r="A22" s="86" t="s">
        <v>82</v>
      </c>
      <c r="B22" s="93" t="s">
        <v>65</v>
      </c>
      <c r="C22" s="93" t="s">
        <v>65</v>
      </c>
      <c r="D22" s="93" t="s">
        <v>65</v>
      </c>
      <c r="E22" s="93" t="s">
        <v>65</v>
      </c>
      <c r="F22" s="93" t="s">
        <v>65</v>
      </c>
      <c r="G22" s="93" t="s">
        <v>65</v>
      </c>
      <c r="H22" s="93" t="s">
        <v>65</v>
      </c>
      <c r="I22" s="93" t="s">
        <v>65</v>
      </c>
      <c r="J22" s="93" t="s">
        <v>65</v>
      </c>
      <c r="K22" s="93" t="s">
        <v>65</v>
      </c>
      <c r="L22" s="93" t="s">
        <v>65</v>
      </c>
      <c r="M22" s="93" t="s">
        <v>65</v>
      </c>
      <c r="N22" s="93" t="s">
        <v>65</v>
      </c>
      <c r="O22" s="93" t="s">
        <v>65</v>
      </c>
      <c r="P22" s="93" t="s">
        <v>65</v>
      </c>
      <c r="Q22" s="93" t="s">
        <v>65</v>
      </c>
      <c r="R22" s="93" t="s">
        <v>65</v>
      </c>
      <c r="S22" s="93" t="s">
        <v>65</v>
      </c>
      <c r="T22" s="93" t="s">
        <v>65</v>
      </c>
      <c r="U22" s="93" t="s">
        <v>65</v>
      </c>
      <c r="V22" s="93" t="s">
        <v>65</v>
      </c>
      <c r="W22" s="93" t="s">
        <v>65</v>
      </c>
      <c r="X22" s="93" t="s">
        <v>65</v>
      </c>
      <c r="Y22" s="93" t="s">
        <v>65</v>
      </c>
      <c r="Z22" s="93" t="s">
        <v>65</v>
      </c>
      <c r="AA22" s="93" t="s">
        <v>65</v>
      </c>
      <c r="AB22" s="93" t="s">
        <v>65</v>
      </c>
      <c r="AC22" s="93" t="s">
        <v>65</v>
      </c>
      <c r="AD22" s="93" t="s">
        <v>65</v>
      </c>
      <c r="AE22" s="93" t="s">
        <v>65</v>
      </c>
      <c r="AF22" s="93" t="s">
        <v>65</v>
      </c>
      <c r="AH22" s="95" t="s">
        <v>65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n">
        <v>3.5</v>
      </c>
      <c r="S23" s="64" t="s">
        <v>65</v>
      </c>
      <c r="T23" s="64" t="s">
        <v>65</v>
      </c>
      <c r="U23" s="64" t="n">
        <v>2.1</v>
      </c>
      <c r="V23" s="64" t="s">
        <v>65</v>
      </c>
      <c r="W23" s="64" t="s">
        <v>65</v>
      </c>
      <c r="X23" s="64" t="n">
        <v>2.5</v>
      </c>
      <c r="Y23" s="64" t="s">
        <v>65</v>
      </c>
      <c r="Z23" s="64" t="s">
        <v>65</v>
      </c>
      <c r="AA23" s="64" t="n">
        <v>2.9</v>
      </c>
      <c r="AB23" s="64" t="s">
        <v>65</v>
      </c>
      <c r="AC23" s="64" t="s">
        <v>65</v>
      </c>
      <c r="AD23" s="64" t="n">
        <v>2.7</v>
      </c>
      <c r="AE23" s="64" t="n">
        <v>2.5</v>
      </c>
      <c r="AF23" s="64" t="n">
        <v>2.4</v>
      </c>
      <c r="AH23" s="80" t="n">
        <v>2.4</v>
      </c>
    </row>
    <row r="24" customFormat="false" ht="14.25" hidden="false" customHeight="false" outlineLevel="0" collapsed="false">
      <c r="A24" s="86" t="s">
        <v>84</v>
      </c>
      <c r="B24" s="93" t="s">
        <v>65</v>
      </c>
      <c r="C24" s="93" t="s">
        <v>65</v>
      </c>
      <c r="D24" s="93" t="s">
        <v>65</v>
      </c>
      <c r="E24" s="93" t="s">
        <v>65</v>
      </c>
      <c r="F24" s="93" t="s">
        <v>65</v>
      </c>
      <c r="G24" s="93" t="s">
        <v>65</v>
      </c>
      <c r="H24" s="93" t="s">
        <v>65</v>
      </c>
      <c r="I24" s="93" t="s">
        <v>65</v>
      </c>
      <c r="J24" s="93" t="s">
        <v>65</v>
      </c>
      <c r="K24" s="93" t="s">
        <v>65</v>
      </c>
      <c r="L24" s="93" t="s">
        <v>65</v>
      </c>
      <c r="M24" s="93" t="s">
        <v>65</v>
      </c>
      <c r="N24" s="93" t="s">
        <v>65</v>
      </c>
      <c r="O24" s="93" t="s">
        <v>65</v>
      </c>
      <c r="P24" s="93" t="s">
        <v>65</v>
      </c>
      <c r="Q24" s="93" t="s">
        <v>65</v>
      </c>
      <c r="R24" s="93" t="s">
        <v>65</v>
      </c>
      <c r="S24" s="93" t="s">
        <v>65</v>
      </c>
      <c r="T24" s="93" t="n">
        <v>4.5</v>
      </c>
      <c r="U24" s="93" t="n">
        <v>4.4</v>
      </c>
      <c r="V24" s="93" t="n">
        <v>4.4</v>
      </c>
      <c r="W24" s="93" t="n">
        <v>4.3</v>
      </c>
      <c r="X24" s="93" t="n">
        <v>4.1</v>
      </c>
      <c r="Y24" s="93" t="n">
        <v>4.2</v>
      </c>
      <c r="Z24" s="93" t="n">
        <v>4.1</v>
      </c>
      <c r="AA24" s="93" t="n">
        <v>4.2</v>
      </c>
      <c r="AB24" s="93" t="n">
        <v>4.1</v>
      </c>
      <c r="AC24" s="93" t="n">
        <v>4.1</v>
      </c>
      <c r="AD24" s="93" t="n">
        <v>4.2</v>
      </c>
      <c r="AE24" s="93" t="n">
        <v>4</v>
      </c>
      <c r="AF24" s="93" t="n">
        <v>4.1</v>
      </c>
      <c r="AH24" s="91" t="n">
        <v>4.1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n">
        <v>1.3</v>
      </c>
      <c r="R25" s="64" t="n">
        <v>1.3</v>
      </c>
      <c r="S25" s="64" t="n">
        <v>1.3</v>
      </c>
      <c r="T25" s="64" t="n">
        <v>1.3</v>
      </c>
      <c r="U25" s="64" t="n">
        <v>1.3</v>
      </c>
      <c r="V25" s="64" t="n">
        <v>1.3</v>
      </c>
      <c r="W25" s="64" t="n">
        <v>1.3</v>
      </c>
      <c r="X25" s="64" t="n">
        <v>1.3</v>
      </c>
      <c r="Y25" s="64" t="n">
        <v>1.4</v>
      </c>
      <c r="Z25" s="64" t="n">
        <v>1.3</v>
      </c>
      <c r="AA25" s="64" t="n">
        <v>1.3</v>
      </c>
      <c r="AB25" s="64" t="n">
        <v>1.3</v>
      </c>
      <c r="AC25" s="64" t="n">
        <v>1.4</v>
      </c>
      <c r="AD25" s="64" t="n">
        <v>1.3</v>
      </c>
      <c r="AE25" s="64" t="n">
        <v>1.4</v>
      </c>
      <c r="AF25" s="64" t="n">
        <v>1.3</v>
      </c>
      <c r="AH25" s="80" t="n">
        <v>1.3</v>
      </c>
    </row>
    <row r="26" customFormat="false" ht="14.25" hidden="false" customHeight="false" outlineLevel="0" collapsed="false">
      <c r="A26" s="86" t="s">
        <v>86</v>
      </c>
      <c r="B26" s="93" t="s">
        <v>65</v>
      </c>
      <c r="C26" s="93" t="n">
        <v>5.9</v>
      </c>
      <c r="D26" s="93" t="n">
        <v>5.4</v>
      </c>
      <c r="E26" s="93" t="n">
        <v>5.1</v>
      </c>
      <c r="F26" s="93" t="n">
        <v>5</v>
      </c>
      <c r="G26" s="93" t="n">
        <v>4.7</v>
      </c>
      <c r="H26" s="93" t="n">
        <v>4.4</v>
      </c>
      <c r="I26" s="93" t="n">
        <v>4.2</v>
      </c>
      <c r="J26" s="93" t="n">
        <v>4.2</v>
      </c>
      <c r="K26" s="93" t="n">
        <v>4.1</v>
      </c>
      <c r="L26" s="93" t="n">
        <v>3.7</v>
      </c>
      <c r="M26" s="93" t="n">
        <v>3.9</v>
      </c>
      <c r="N26" s="93" t="n">
        <v>3.9</v>
      </c>
      <c r="O26" s="93" t="n">
        <v>3.7</v>
      </c>
      <c r="P26" s="93" t="n">
        <v>3.3</v>
      </c>
      <c r="Q26" s="93" t="n">
        <v>3.2</v>
      </c>
      <c r="R26" s="93" t="n">
        <v>3</v>
      </c>
      <c r="S26" s="93" t="n">
        <v>2.9</v>
      </c>
      <c r="T26" s="93" t="n">
        <v>2.7</v>
      </c>
      <c r="U26" s="93" t="n">
        <v>2.6</v>
      </c>
      <c r="V26" s="93" t="n">
        <v>2.7</v>
      </c>
      <c r="W26" s="93" t="n">
        <v>2.6</v>
      </c>
      <c r="X26" s="93" t="n">
        <v>2.5</v>
      </c>
      <c r="Y26" s="93" t="n">
        <v>2.3</v>
      </c>
      <c r="Z26" s="93" t="n">
        <v>2.3</v>
      </c>
      <c r="AA26" s="93" t="n">
        <v>2.2</v>
      </c>
      <c r="AB26" s="93" t="n">
        <v>2</v>
      </c>
      <c r="AC26" s="93" t="n">
        <v>2.1</v>
      </c>
      <c r="AD26" s="93" t="n">
        <v>2.1</v>
      </c>
      <c r="AE26" s="93" t="n">
        <v>1.9</v>
      </c>
      <c r="AF26" s="93" t="s">
        <v>65</v>
      </c>
      <c r="AH26" s="91" t="n">
        <v>1.9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n">
        <v>6.2</v>
      </c>
      <c r="E27" s="64" t="s">
        <v>65</v>
      </c>
      <c r="F27" s="64" t="n">
        <v>5.7</v>
      </c>
      <c r="G27" s="64" t="n">
        <v>5.5</v>
      </c>
      <c r="H27" s="64" t="n">
        <v>5.4</v>
      </c>
      <c r="I27" s="64" t="n">
        <v>5.4</v>
      </c>
      <c r="J27" s="64" t="n">
        <v>4.9</v>
      </c>
      <c r="K27" s="64" t="n">
        <v>4.5</v>
      </c>
      <c r="L27" s="64" t="n">
        <v>4.2</v>
      </c>
      <c r="M27" s="64" t="n">
        <v>4</v>
      </c>
      <c r="N27" s="64" t="n">
        <v>3.7</v>
      </c>
      <c r="O27" s="64" t="n">
        <v>3.6</v>
      </c>
      <c r="P27" s="64" t="n">
        <v>3.2</v>
      </c>
      <c r="Q27" s="64" t="n">
        <v>2.8</v>
      </c>
      <c r="R27" s="64" t="n">
        <v>2.5</v>
      </c>
      <c r="S27" s="64" t="n">
        <v>2.3</v>
      </c>
      <c r="T27" s="64" t="n">
        <v>2.2</v>
      </c>
      <c r="U27" s="64" t="n">
        <v>2.1</v>
      </c>
      <c r="V27" s="64" t="n">
        <v>2.1</v>
      </c>
      <c r="W27" s="64" t="n">
        <v>2.2</v>
      </c>
      <c r="X27" s="64" t="n">
        <v>2.2</v>
      </c>
      <c r="Y27" s="64" t="n">
        <v>2.1</v>
      </c>
      <c r="Z27" s="64" t="n">
        <v>2</v>
      </c>
      <c r="AA27" s="64" t="n">
        <v>2.1</v>
      </c>
      <c r="AB27" s="64" t="n">
        <v>2</v>
      </c>
      <c r="AC27" s="64" t="n">
        <v>2.1</v>
      </c>
      <c r="AD27" s="64" t="n">
        <v>2.1</v>
      </c>
      <c r="AE27" s="64" t="n">
        <v>1.9</v>
      </c>
      <c r="AF27" s="64" t="n">
        <v>2</v>
      </c>
      <c r="AH27" s="80" t="n">
        <v>2</v>
      </c>
    </row>
    <row r="28" customFormat="false" ht="14.25" hidden="false" customHeight="false" outlineLevel="0" collapsed="false">
      <c r="A28" s="86" t="s">
        <v>88</v>
      </c>
      <c r="B28" s="93" t="s">
        <v>65</v>
      </c>
      <c r="C28" s="93" t="s">
        <v>65</v>
      </c>
      <c r="D28" s="93" t="s">
        <v>65</v>
      </c>
      <c r="E28" s="93" t="s">
        <v>65</v>
      </c>
      <c r="F28" s="93" t="s">
        <v>65</v>
      </c>
      <c r="G28" s="93" t="s">
        <v>65</v>
      </c>
      <c r="H28" s="93" t="s">
        <v>65</v>
      </c>
      <c r="I28" s="93" t="s">
        <v>65</v>
      </c>
      <c r="J28" s="93" t="s">
        <v>65</v>
      </c>
      <c r="K28" s="93" t="s">
        <v>65</v>
      </c>
      <c r="L28" s="93" t="n">
        <v>5.3</v>
      </c>
      <c r="M28" s="93" t="n">
        <v>5.2</v>
      </c>
      <c r="N28" s="93" t="n">
        <v>5.1</v>
      </c>
      <c r="O28" s="93" t="n">
        <v>4.8</v>
      </c>
      <c r="P28" s="93" t="n">
        <v>4.7</v>
      </c>
      <c r="Q28" s="93" t="n">
        <v>4.4</v>
      </c>
      <c r="R28" s="93" t="n">
        <v>4.4</v>
      </c>
      <c r="S28" s="93" t="n">
        <v>4.2</v>
      </c>
      <c r="T28" s="93" t="n">
        <v>4.2</v>
      </c>
      <c r="U28" s="93" t="n">
        <v>4.1</v>
      </c>
      <c r="V28" s="93" t="n">
        <v>4</v>
      </c>
      <c r="W28" s="93" t="n">
        <v>3.9</v>
      </c>
      <c r="X28" s="93" t="n">
        <v>3.9</v>
      </c>
      <c r="Y28" s="93" t="n">
        <v>3.7</v>
      </c>
      <c r="Z28" s="93" t="n">
        <v>3.5</v>
      </c>
      <c r="AA28" s="93" t="n">
        <v>3.4</v>
      </c>
      <c r="AB28" s="93" t="n">
        <v>3.2</v>
      </c>
      <c r="AC28" s="93" t="n">
        <v>3.2</v>
      </c>
      <c r="AD28" s="93" t="n">
        <v>3.2</v>
      </c>
      <c r="AE28" s="93" t="n">
        <v>3.1</v>
      </c>
      <c r="AF28" s="93" t="n">
        <v>3.1</v>
      </c>
      <c r="AH28" s="91" t="n">
        <v>3.1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s">
        <v>65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n">
        <v>4.8</v>
      </c>
      <c r="Z29" s="64" t="n">
        <v>4.6</v>
      </c>
      <c r="AA29" s="64" t="n">
        <v>4.6</v>
      </c>
      <c r="AB29" s="64" t="n">
        <v>4.5</v>
      </c>
      <c r="AC29" s="64" t="n">
        <v>4.6</v>
      </c>
      <c r="AD29" s="64" t="n">
        <v>4.4</v>
      </c>
      <c r="AE29" s="64" t="n">
        <v>4.1</v>
      </c>
      <c r="AF29" s="64" t="n">
        <v>4</v>
      </c>
      <c r="AH29" s="80" t="n">
        <v>4</v>
      </c>
    </row>
    <row r="30" customFormat="false" ht="14.25" hidden="false" customHeight="false" outlineLevel="0" collapsed="false">
      <c r="A30" s="86" t="s">
        <v>90</v>
      </c>
      <c r="B30" s="93" t="s">
        <v>65</v>
      </c>
      <c r="C30" s="93" t="s">
        <v>65</v>
      </c>
      <c r="D30" s="93" t="s">
        <v>65</v>
      </c>
      <c r="E30" s="93" t="s">
        <v>65</v>
      </c>
      <c r="F30" s="93" t="s">
        <v>65</v>
      </c>
      <c r="G30" s="93" t="s">
        <v>65</v>
      </c>
      <c r="H30" s="93" t="s">
        <v>65</v>
      </c>
      <c r="I30" s="93" t="s">
        <v>65</v>
      </c>
      <c r="J30" s="93" t="s">
        <v>65</v>
      </c>
      <c r="K30" s="93" t="s">
        <v>65</v>
      </c>
      <c r="L30" s="93" t="s">
        <v>65</v>
      </c>
      <c r="M30" s="93" t="s">
        <v>65</v>
      </c>
      <c r="N30" s="93" t="s">
        <v>65</v>
      </c>
      <c r="O30" s="93" t="s">
        <v>65</v>
      </c>
      <c r="P30" s="93" t="s">
        <v>65</v>
      </c>
      <c r="Q30" s="93" t="n">
        <v>3.1</v>
      </c>
      <c r="R30" s="93" t="s">
        <v>65</v>
      </c>
      <c r="S30" s="93" t="s">
        <v>65</v>
      </c>
      <c r="T30" s="93" t="s">
        <v>65</v>
      </c>
      <c r="U30" s="93" t="s">
        <v>65</v>
      </c>
      <c r="V30" s="93" t="n">
        <v>2.8</v>
      </c>
      <c r="W30" s="93" t="n">
        <v>2.8</v>
      </c>
      <c r="X30" s="93" t="n">
        <v>3.7</v>
      </c>
      <c r="Y30" s="93" t="n">
        <v>2.7</v>
      </c>
      <c r="Z30" s="93" t="n">
        <v>2.7</v>
      </c>
      <c r="AA30" s="93" t="n">
        <v>2.7</v>
      </c>
      <c r="AB30" s="93" t="n">
        <v>2.7</v>
      </c>
      <c r="AC30" s="93" t="n">
        <v>2.7</v>
      </c>
      <c r="AD30" s="93" t="n">
        <v>2.7</v>
      </c>
      <c r="AE30" s="93" t="n">
        <v>2.7</v>
      </c>
      <c r="AF30" s="93" t="s">
        <v>65</v>
      </c>
      <c r="AH30" s="91" t="n">
        <v>2.7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n">
        <v>7.7</v>
      </c>
      <c r="Q31" s="64" t="n">
        <v>7.8</v>
      </c>
      <c r="R31" s="64" t="n">
        <v>7.7</v>
      </c>
      <c r="S31" s="64" t="n">
        <v>7.8</v>
      </c>
      <c r="T31" s="64" t="n">
        <v>7.5</v>
      </c>
      <c r="U31" s="64" t="n">
        <v>7</v>
      </c>
      <c r="V31" s="64" t="n">
        <v>6.8</v>
      </c>
      <c r="W31" s="64" t="n">
        <v>6.7</v>
      </c>
      <c r="X31" s="64" t="n">
        <v>6.5</v>
      </c>
      <c r="Y31" s="64" t="n">
        <v>6.1</v>
      </c>
      <c r="Z31" s="64" t="n">
        <v>5.9</v>
      </c>
      <c r="AA31" s="64" t="n">
        <v>5.7</v>
      </c>
      <c r="AB31" s="64" t="n">
        <v>5.7</v>
      </c>
      <c r="AC31" s="64" t="n">
        <v>5.6</v>
      </c>
      <c r="AD31" s="64" t="n">
        <v>5.5</v>
      </c>
      <c r="AE31" s="64" t="n">
        <v>5.4</v>
      </c>
      <c r="AF31" s="64" t="n">
        <v>5.3</v>
      </c>
      <c r="AH31" s="80" t="n">
        <v>5.3</v>
      </c>
    </row>
    <row r="32" customFormat="false" ht="14.25" hidden="false" customHeight="false" outlineLevel="0" collapsed="false">
      <c r="A32" s="86" t="s">
        <v>92</v>
      </c>
      <c r="B32" s="93" t="s">
        <v>65</v>
      </c>
      <c r="C32" s="93" t="s">
        <v>65</v>
      </c>
      <c r="D32" s="93" t="s">
        <v>65</v>
      </c>
      <c r="E32" s="93" t="s">
        <v>65</v>
      </c>
      <c r="F32" s="93" t="s">
        <v>65</v>
      </c>
      <c r="G32" s="93" t="s">
        <v>65</v>
      </c>
      <c r="H32" s="93" t="s">
        <v>65</v>
      </c>
      <c r="I32" s="93" t="s">
        <v>65</v>
      </c>
      <c r="J32" s="93" t="s">
        <v>65</v>
      </c>
      <c r="K32" s="93" t="s">
        <v>65</v>
      </c>
      <c r="L32" s="93" t="s">
        <v>65</v>
      </c>
      <c r="M32" s="93" t="s">
        <v>65</v>
      </c>
      <c r="N32" s="93" t="s">
        <v>65</v>
      </c>
      <c r="O32" s="93" t="s">
        <v>65</v>
      </c>
      <c r="P32" s="93" t="s">
        <v>65</v>
      </c>
      <c r="Q32" s="93" t="s">
        <v>65</v>
      </c>
      <c r="R32" s="93" t="s">
        <v>65</v>
      </c>
      <c r="S32" s="93" t="s">
        <v>65</v>
      </c>
      <c r="T32" s="93" t="n">
        <v>7.3</v>
      </c>
      <c r="U32" s="93" t="n">
        <v>6.6</v>
      </c>
      <c r="V32" s="93" t="n">
        <v>4.9</v>
      </c>
      <c r="W32" s="93" t="n">
        <v>5.1</v>
      </c>
      <c r="X32" s="93" t="n">
        <v>5</v>
      </c>
      <c r="Y32" s="93" t="n">
        <v>4.9</v>
      </c>
      <c r="Z32" s="93" t="n">
        <v>4.7</v>
      </c>
      <c r="AA32" s="93" t="n">
        <v>4.3</v>
      </c>
      <c r="AB32" s="93" t="n">
        <v>4.1</v>
      </c>
      <c r="AC32" s="93" t="n">
        <v>4</v>
      </c>
      <c r="AD32" s="93" t="n">
        <v>3.9</v>
      </c>
      <c r="AE32" s="93" t="n">
        <v>4</v>
      </c>
      <c r="AF32" s="93" t="n">
        <v>4</v>
      </c>
      <c r="AH32" s="91" t="n">
        <v>4</v>
      </c>
    </row>
    <row r="33" customFormat="false" ht="14.25" hidden="false" customHeight="false" outlineLevel="0" collapsed="false">
      <c r="A33" s="63" t="s">
        <v>93</v>
      </c>
      <c r="B33" s="64" t="n">
        <v>4.2</v>
      </c>
      <c r="C33" s="64" t="n">
        <v>4.2</v>
      </c>
      <c r="D33" s="64" t="n">
        <v>4.1</v>
      </c>
      <c r="E33" s="64" t="n">
        <v>4.2</v>
      </c>
      <c r="F33" s="64" t="n">
        <v>4.1</v>
      </c>
      <c r="G33" s="64" t="n">
        <v>4.3</v>
      </c>
      <c r="H33" s="64" t="n">
        <v>4.3</v>
      </c>
      <c r="I33" s="64" t="n">
        <v>4.3</v>
      </c>
      <c r="J33" s="64" t="n">
        <v>4.2</v>
      </c>
      <c r="K33" s="64" t="n">
        <v>4.2</v>
      </c>
      <c r="L33" s="64" t="n">
        <v>4.1</v>
      </c>
      <c r="M33" s="64" t="n">
        <v>4.1</v>
      </c>
      <c r="N33" s="64" t="n">
        <v>3.9</v>
      </c>
      <c r="O33" s="64" t="n">
        <v>3.8</v>
      </c>
      <c r="P33" s="64" t="n">
        <v>3.7</v>
      </c>
      <c r="Q33" s="64" t="n">
        <v>3.6</v>
      </c>
      <c r="R33" s="64" t="n">
        <v>3.5</v>
      </c>
      <c r="S33" s="64" t="n">
        <v>3.4</v>
      </c>
      <c r="T33" s="64" t="n">
        <v>3.2</v>
      </c>
      <c r="U33" s="64" t="n">
        <v>3</v>
      </c>
      <c r="V33" s="64" t="n">
        <v>3</v>
      </c>
      <c r="W33" s="64" t="n">
        <v>2.8</v>
      </c>
      <c r="X33" s="64" t="n">
        <v>2.8</v>
      </c>
      <c r="Y33" s="64" t="n">
        <v>2.7</v>
      </c>
      <c r="Z33" s="64" t="n">
        <v>2.6</v>
      </c>
      <c r="AA33" s="64" t="n">
        <v>2.6</v>
      </c>
      <c r="AB33" s="64" t="n">
        <v>2.6</v>
      </c>
      <c r="AC33" s="64" t="n">
        <v>2.6</v>
      </c>
      <c r="AD33" s="64" t="n">
        <v>2.6</v>
      </c>
      <c r="AE33" s="64" t="n">
        <v>2.5</v>
      </c>
      <c r="AF33" s="64" t="n">
        <v>2.5</v>
      </c>
      <c r="AH33" s="80" t="n">
        <v>2.5</v>
      </c>
    </row>
    <row r="34" customFormat="false" ht="14.25" hidden="false" customHeight="false" outlineLevel="0" collapsed="false">
      <c r="A34" s="86" t="s">
        <v>94</v>
      </c>
      <c r="B34" s="93" t="s">
        <v>65</v>
      </c>
      <c r="C34" s="93" t="s">
        <v>65</v>
      </c>
      <c r="D34" s="93" t="s">
        <v>65</v>
      </c>
      <c r="E34" s="93" t="s">
        <v>65</v>
      </c>
      <c r="F34" s="93" t="s">
        <v>65</v>
      </c>
      <c r="G34" s="93" t="s">
        <v>65</v>
      </c>
      <c r="H34" s="93" t="s">
        <v>65</v>
      </c>
      <c r="I34" s="93" t="s">
        <v>65</v>
      </c>
      <c r="J34" s="93" t="s">
        <v>65</v>
      </c>
      <c r="K34" s="93" t="s">
        <v>65</v>
      </c>
      <c r="L34" s="93" t="s">
        <v>65</v>
      </c>
      <c r="M34" s="93" t="s">
        <v>65</v>
      </c>
      <c r="N34" s="93" t="s">
        <v>65</v>
      </c>
      <c r="O34" s="93" t="s">
        <v>65</v>
      </c>
      <c r="P34" s="93" t="s">
        <v>65</v>
      </c>
      <c r="Q34" s="93" t="s">
        <v>65</v>
      </c>
      <c r="R34" s="93" t="s">
        <v>65</v>
      </c>
      <c r="S34" s="93" t="s">
        <v>65</v>
      </c>
      <c r="T34" s="93" t="n">
        <v>3.1</v>
      </c>
      <c r="U34" s="93" t="n">
        <v>3</v>
      </c>
      <c r="V34" s="93" t="n">
        <v>3</v>
      </c>
      <c r="W34" s="93" t="n">
        <v>2.8</v>
      </c>
      <c r="X34" s="93" t="n">
        <v>2.8</v>
      </c>
      <c r="Y34" s="93" t="n">
        <v>2.7</v>
      </c>
      <c r="Z34" s="93" t="n">
        <v>2.7</v>
      </c>
      <c r="AA34" s="93" t="n">
        <v>2.6</v>
      </c>
      <c r="AB34" s="93" t="n">
        <v>2.5</v>
      </c>
      <c r="AC34" s="93" t="n">
        <v>2.5</v>
      </c>
      <c r="AD34" s="93" t="n">
        <v>2.4</v>
      </c>
      <c r="AE34" s="93" t="n">
        <v>2.4</v>
      </c>
      <c r="AF34" s="93" t="n">
        <v>2.3</v>
      </c>
      <c r="AH34" s="91" t="n">
        <v>2.3</v>
      </c>
    </row>
    <row r="35" customFormat="false" ht="14.25" hidden="false" customHeight="false" outlineLevel="0" collapsed="false">
      <c r="A35" s="63" t="s">
        <v>95</v>
      </c>
      <c r="B35" s="64" t="n">
        <v>9.2</v>
      </c>
      <c r="C35" s="64" t="n">
        <v>9</v>
      </c>
      <c r="D35" s="64" t="n">
        <v>9.1</v>
      </c>
      <c r="E35" s="64" t="n">
        <v>8.9</v>
      </c>
      <c r="F35" s="64" t="n">
        <v>8.6</v>
      </c>
      <c r="G35" s="64" t="n">
        <v>8.5</v>
      </c>
      <c r="H35" s="64" t="n">
        <v>8.5</v>
      </c>
      <c r="I35" s="64" t="n">
        <v>8.3</v>
      </c>
      <c r="J35" s="64" t="n">
        <v>8.1</v>
      </c>
      <c r="K35" s="64" t="n">
        <v>7.8</v>
      </c>
      <c r="L35" s="64" t="n">
        <v>7.6</v>
      </c>
      <c r="M35" s="64" t="n">
        <v>7.4</v>
      </c>
      <c r="N35" s="64" t="n">
        <v>8.4</v>
      </c>
      <c r="O35" s="64" t="n">
        <v>6.8</v>
      </c>
      <c r="P35" s="64" t="n">
        <v>6.5</v>
      </c>
      <c r="Q35" s="64" t="n">
        <v>6.2</v>
      </c>
      <c r="R35" s="64" t="s">
        <v>65</v>
      </c>
      <c r="S35" s="64" t="s">
        <v>65</v>
      </c>
      <c r="T35" s="64" t="s">
        <v>65</v>
      </c>
      <c r="U35" s="64" t="s">
        <v>65</v>
      </c>
      <c r="V35" s="64" t="n">
        <v>6</v>
      </c>
      <c r="W35" s="64" t="n">
        <v>6.3</v>
      </c>
      <c r="X35" s="64" t="n">
        <v>5.9</v>
      </c>
      <c r="Y35" s="64" t="n">
        <v>5.8</v>
      </c>
      <c r="Z35" s="64" t="n">
        <v>5.6</v>
      </c>
      <c r="AA35" s="64" t="n">
        <v>5.6</v>
      </c>
      <c r="AB35" s="64" t="n">
        <v>5.4</v>
      </c>
      <c r="AC35" s="64" t="n">
        <v>5.3</v>
      </c>
      <c r="AD35" s="64" t="n">
        <v>5.2</v>
      </c>
      <c r="AE35" s="64" t="n">
        <v>5.1</v>
      </c>
      <c r="AF35" s="64" t="n">
        <v>5</v>
      </c>
      <c r="AH35" s="80" t="n">
        <v>5</v>
      </c>
    </row>
    <row r="36" customFormat="false" ht="14.25" hidden="false" customHeight="false" outlineLevel="0" collapsed="false">
      <c r="A36" s="86" t="s">
        <v>96</v>
      </c>
      <c r="B36" s="93" t="n">
        <v>2.1</v>
      </c>
      <c r="C36" s="93" t="n">
        <v>1.9</v>
      </c>
      <c r="D36" s="93" t="n">
        <v>2.1</v>
      </c>
      <c r="E36" s="93" t="n">
        <v>2.1</v>
      </c>
      <c r="F36" s="93" t="n">
        <v>2.1</v>
      </c>
      <c r="G36" s="93" t="n">
        <v>2</v>
      </c>
      <c r="H36" s="93" t="n">
        <v>2.1</v>
      </c>
      <c r="I36" s="93" t="n">
        <v>2</v>
      </c>
      <c r="J36" s="93" t="n">
        <v>2</v>
      </c>
      <c r="K36" s="93" t="n">
        <v>2</v>
      </c>
      <c r="L36" s="93" t="n">
        <v>1.9</v>
      </c>
      <c r="M36" s="93" t="n">
        <v>2.2</v>
      </c>
      <c r="N36" s="93" t="n">
        <v>1.9</v>
      </c>
      <c r="O36" s="93" t="n">
        <v>2</v>
      </c>
      <c r="P36" s="93" t="n">
        <v>1.9</v>
      </c>
      <c r="Q36" s="93" t="n">
        <v>1.9</v>
      </c>
      <c r="R36" s="93" t="n">
        <v>1.8</v>
      </c>
      <c r="S36" s="93" t="n">
        <v>1.8</v>
      </c>
      <c r="T36" s="93" t="n">
        <v>1.8</v>
      </c>
      <c r="U36" s="93" t="n">
        <v>1.8</v>
      </c>
      <c r="V36" s="93" t="n">
        <v>1.7</v>
      </c>
      <c r="W36" s="93" t="n">
        <v>1.7</v>
      </c>
      <c r="X36" s="93" t="n">
        <v>1.8</v>
      </c>
      <c r="Y36" s="93" t="n">
        <v>1.7</v>
      </c>
      <c r="Z36" s="93" t="s">
        <v>65</v>
      </c>
      <c r="AA36" s="93" t="s">
        <v>65</v>
      </c>
      <c r="AB36" s="93" t="s">
        <v>65</v>
      </c>
      <c r="AC36" s="93" t="n">
        <v>1.4</v>
      </c>
      <c r="AD36" s="93" t="n">
        <v>1.4</v>
      </c>
      <c r="AE36" s="93" t="n">
        <v>1.5</v>
      </c>
      <c r="AF36" s="93" t="n">
        <v>1.5</v>
      </c>
      <c r="AH36" s="91" t="n">
        <v>1.5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s">
        <v>65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n">
        <v>2.4</v>
      </c>
      <c r="W37" s="64" t="n">
        <v>2.3</v>
      </c>
      <c r="X37" s="64" t="n">
        <v>2.2</v>
      </c>
      <c r="Y37" s="64" t="n">
        <v>2.1</v>
      </c>
      <c r="Z37" s="64" t="n">
        <v>2</v>
      </c>
      <c r="AA37" s="64" t="n">
        <v>2</v>
      </c>
      <c r="AB37" s="64" t="n">
        <v>1.9</v>
      </c>
      <c r="AC37" s="64" t="n">
        <v>1.8</v>
      </c>
      <c r="AD37" s="64" t="n">
        <v>1.8</v>
      </c>
      <c r="AE37" s="64" t="n">
        <v>1.8</v>
      </c>
      <c r="AF37" s="64" t="n">
        <v>1.8</v>
      </c>
      <c r="AH37" s="80" t="n">
        <v>1.8</v>
      </c>
    </row>
    <row r="38" customFormat="false" ht="15" hidden="false" customHeight="false" outlineLevel="0" collapsed="false">
      <c r="A38" s="86" t="s">
        <v>98</v>
      </c>
      <c r="B38" s="93" t="s">
        <v>65</v>
      </c>
      <c r="C38" s="93" t="s">
        <v>65</v>
      </c>
      <c r="D38" s="93" t="s">
        <v>65</v>
      </c>
      <c r="E38" s="93" t="s">
        <v>65</v>
      </c>
      <c r="F38" s="93" t="s">
        <v>65</v>
      </c>
      <c r="G38" s="93" t="s">
        <v>65</v>
      </c>
      <c r="H38" s="93" t="s">
        <v>65</v>
      </c>
      <c r="I38" s="93" t="s">
        <v>65</v>
      </c>
      <c r="J38" s="93" t="s">
        <v>65</v>
      </c>
      <c r="K38" s="93" t="s">
        <v>65</v>
      </c>
      <c r="L38" s="93" t="n">
        <v>2</v>
      </c>
      <c r="M38" s="93" t="n">
        <v>2</v>
      </c>
      <c r="N38" s="93" t="n">
        <v>1.9</v>
      </c>
      <c r="O38" s="93" t="n">
        <v>1.8</v>
      </c>
      <c r="P38" s="93" t="n">
        <v>1.8</v>
      </c>
      <c r="Q38" s="93" t="n">
        <v>1.5</v>
      </c>
      <c r="R38" s="93" t="n">
        <v>1.6</v>
      </c>
      <c r="S38" s="93" t="n">
        <v>1.8</v>
      </c>
      <c r="T38" s="93" t="n">
        <v>1.8</v>
      </c>
      <c r="U38" s="93" t="n">
        <v>1.9</v>
      </c>
      <c r="V38" s="93" t="n">
        <v>1.9</v>
      </c>
      <c r="W38" s="93" t="n">
        <v>1.9</v>
      </c>
      <c r="X38" s="93" t="n">
        <v>1.9</v>
      </c>
      <c r="Y38" s="93" t="n">
        <v>1.9</v>
      </c>
      <c r="Z38" s="93" t="n">
        <v>1.9</v>
      </c>
      <c r="AA38" s="93" t="n">
        <v>1.9</v>
      </c>
      <c r="AB38" s="93" t="n">
        <v>1.9</v>
      </c>
      <c r="AC38" s="93" t="n">
        <v>1.9</v>
      </c>
      <c r="AD38" s="93" t="n">
        <v>2.1</v>
      </c>
      <c r="AE38" s="93" t="n">
        <v>2</v>
      </c>
      <c r="AF38" s="93" t="s">
        <v>65</v>
      </c>
      <c r="AH38" s="91" t="n">
        <v>2</v>
      </c>
    </row>
    <row r="39" customFormat="false" ht="15.75" hidden="false" customHeight="false" outlineLevel="0" collapsed="false">
      <c r="A39" s="70" t="s">
        <v>99</v>
      </c>
      <c r="AH39" s="79" t="n">
        <f aca="false">AVERAGE(AH5:AH38)</f>
        <v>3.05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202</v>
      </c>
    </row>
    <row r="44" customFormat="false" ht="15" hidden="false" customHeight="false" outlineLevel="0" collapsed="false">
      <c r="A44" s="76" t="s">
        <v>101</v>
      </c>
    </row>
  </sheetData>
  <hyperlinks>
    <hyperlink ref="A20" r:id="rId1" display="Israel"/>
    <hyperlink ref="A42" r:id="rId2" display="http://stats.oecd.org/Index.aspx?DataSetCode=HEALTH_PROC"/>
    <hyperlink ref="A44" location="'Frequently Requested Data'!A1" display="Back to 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2" min="2" style="1" width="7.99"/>
    <col collapsed="false" customWidth="true" hidden="false" outlineLevel="0" max="24" min="24" style="1" width="28.7"/>
  </cols>
  <sheetData>
    <row r="1" customFormat="false" ht="15" hidden="false" customHeight="false" outlineLevel="0" collapsed="false">
      <c r="A1" s="58" t="s">
        <v>200</v>
      </c>
    </row>
    <row r="2" customFormat="false" ht="15" hidden="false" customHeight="false" outlineLevel="0" collapsed="false">
      <c r="A2" s="59" t="s">
        <v>220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86"/>
      <c r="B4" s="87" t="n">
        <v>1990</v>
      </c>
      <c r="C4" s="87" t="n">
        <v>1991</v>
      </c>
      <c r="D4" s="87" t="n">
        <v>1992</v>
      </c>
      <c r="E4" s="87" t="n">
        <v>1993</v>
      </c>
      <c r="F4" s="87" t="n">
        <v>1994</v>
      </c>
      <c r="G4" s="87" t="n">
        <v>1995</v>
      </c>
      <c r="H4" s="87" t="n">
        <v>1996</v>
      </c>
      <c r="I4" s="87" t="n">
        <v>1997</v>
      </c>
      <c r="J4" s="87" t="n">
        <v>1998</v>
      </c>
      <c r="K4" s="87" t="n">
        <v>1999</v>
      </c>
      <c r="L4" s="87" t="n">
        <v>2000</v>
      </c>
      <c r="M4" s="87" t="n">
        <v>2001</v>
      </c>
      <c r="N4" s="87" t="n">
        <v>2002</v>
      </c>
      <c r="O4" s="87" t="n">
        <v>2003</v>
      </c>
      <c r="P4" s="87" t="n">
        <v>2004</v>
      </c>
      <c r="Q4" s="87" t="n">
        <v>2005</v>
      </c>
      <c r="R4" s="87" t="n">
        <v>2006</v>
      </c>
      <c r="S4" s="87" t="n">
        <v>2007</v>
      </c>
      <c r="T4" s="87" t="n">
        <v>2008</v>
      </c>
      <c r="U4" s="87" t="n">
        <v>2009</v>
      </c>
      <c r="V4" s="87" t="n">
        <v>2010</v>
      </c>
      <c r="X4" s="88" t="s">
        <v>63</v>
      </c>
    </row>
    <row r="5" customFormat="false" ht="14.25" hidden="false" customHeight="false" outlineLevel="0" collapsed="false">
      <c r="A5" s="63" t="s">
        <v>64</v>
      </c>
      <c r="B5" s="100" t="n">
        <v>175</v>
      </c>
      <c r="C5" s="100" t="n">
        <v>179</v>
      </c>
      <c r="D5" s="100" t="n">
        <v>182</v>
      </c>
      <c r="E5" s="100" t="n">
        <v>188</v>
      </c>
      <c r="F5" s="100" t="n">
        <v>192</v>
      </c>
      <c r="G5" s="100" t="n">
        <v>192</v>
      </c>
      <c r="H5" s="100" t="n">
        <v>193</v>
      </c>
      <c r="I5" s="100" t="n">
        <v>201</v>
      </c>
      <c r="J5" s="100" t="n">
        <v>209</v>
      </c>
      <c r="K5" s="100" t="n">
        <v>217</v>
      </c>
      <c r="L5" s="100" t="n">
        <v>231</v>
      </c>
      <c r="M5" s="100" t="n">
        <v>251</v>
      </c>
      <c r="N5" s="100" t="n">
        <v>268</v>
      </c>
      <c r="O5" s="100" t="n">
        <v>282</v>
      </c>
      <c r="P5" s="100" t="n">
        <v>291</v>
      </c>
      <c r="Q5" s="100" t="n">
        <v>300</v>
      </c>
      <c r="R5" s="100" t="n">
        <v>303</v>
      </c>
      <c r="S5" s="100" t="n">
        <v>306</v>
      </c>
      <c r="T5" s="100" t="n">
        <v>308</v>
      </c>
      <c r="U5" s="100" t="n">
        <v>312</v>
      </c>
      <c r="V5" s="100" t="s">
        <v>65</v>
      </c>
      <c r="X5" s="101" t="n">
        <v>312</v>
      </c>
    </row>
    <row r="6" customFormat="false" ht="14.25" hidden="false" customHeight="false" outlineLevel="0" collapsed="false">
      <c r="A6" s="86" t="s">
        <v>66</v>
      </c>
      <c r="B6" s="102" t="s">
        <v>65</v>
      </c>
      <c r="C6" s="102" t="s">
        <v>65</v>
      </c>
      <c r="D6" s="102" t="s">
        <v>65</v>
      </c>
      <c r="E6" s="102" t="s">
        <v>65</v>
      </c>
      <c r="F6" s="102" t="s">
        <v>65</v>
      </c>
      <c r="G6" s="102" t="s">
        <v>65</v>
      </c>
      <c r="H6" s="102" t="s">
        <v>65</v>
      </c>
      <c r="I6" s="102" t="n">
        <v>139</v>
      </c>
      <c r="J6" s="102" t="n">
        <v>146</v>
      </c>
      <c r="K6" s="102" t="n">
        <v>159</v>
      </c>
      <c r="L6" s="102" t="n">
        <v>168</v>
      </c>
      <c r="M6" s="102" t="n">
        <v>180</v>
      </c>
      <c r="N6" s="102" t="n">
        <v>198</v>
      </c>
      <c r="O6" s="102" t="n">
        <v>207</v>
      </c>
      <c r="P6" s="102" t="n">
        <v>228</v>
      </c>
      <c r="Q6" s="102" t="n">
        <v>238</v>
      </c>
      <c r="R6" s="102" t="n">
        <v>251</v>
      </c>
      <c r="S6" s="102" t="n">
        <v>265</v>
      </c>
      <c r="T6" s="102" t="n">
        <v>271</v>
      </c>
      <c r="U6" s="102" t="n">
        <v>282</v>
      </c>
      <c r="V6" s="102" t="n">
        <v>282</v>
      </c>
      <c r="X6" s="103" t="n">
        <v>282</v>
      </c>
    </row>
    <row r="7" customFormat="false" ht="14.25" hidden="false" customHeight="false" outlineLevel="0" collapsed="false">
      <c r="A7" s="63" t="s">
        <v>118</v>
      </c>
      <c r="B7" s="100" t="n">
        <v>104.5</v>
      </c>
      <c r="C7" s="100" t="n">
        <v>116.1</v>
      </c>
      <c r="D7" s="100" t="n">
        <v>119.7</v>
      </c>
      <c r="E7" s="100" t="n">
        <v>129.4</v>
      </c>
      <c r="F7" s="100" t="n">
        <v>129.4</v>
      </c>
      <c r="G7" s="100" t="n">
        <v>134.5</v>
      </c>
      <c r="H7" s="100" t="n">
        <v>136.7</v>
      </c>
      <c r="I7" s="100" t="n">
        <v>137.7</v>
      </c>
      <c r="J7" s="100" t="n">
        <v>144.1</v>
      </c>
      <c r="K7" s="100" t="n">
        <v>159.2</v>
      </c>
      <c r="L7" s="100" t="n">
        <v>163</v>
      </c>
      <c r="M7" s="100" t="n">
        <v>163</v>
      </c>
      <c r="N7" s="100" t="n">
        <v>173.8</v>
      </c>
      <c r="O7" s="100" t="n">
        <v>175.5</v>
      </c>
      <c r="P7" s="100" t="n">
        <v>177.6</v>
      </c>
      <c r="Q7" s="100" t="s">
        <v>65</v>
      </c>
      <c r="R7" s="100" t="s">
        <v>65</v>
      </c>
      <c r="S7" s="100" t="n">
        <v>172.5</v>
      </c>
      <c r="T7" s="100" t="n">
        <v>197.3</v>
      </c>
      <c r="U7" s="100" t="s">
        <v>65</v>
      </c>
      <c r="V7" s="100" t="s">
        <v>65</v>
      </c>
      <c r="X7" s="101" t="n">
        <v>197.3</v>
      </c>
    </row>
    <row r="8" customFormat="false" ht="14.25" hidden="false" customHeight="false" outlineLevel="0" collapsed="false">
      <c r="A8" s="86" t="s">
        <v>68</v>
      </c>
      <c r="B8" s="102" t="n">
        <v>184.3</v>
      </c>
      <c r="C8" s="102" t="n">
        <v>179.1</v>
      </c>
      <c r="D8" s="102" t="n">
        <v>174.6</v>
      </c>
      <c r="E8" s="102" t="n">
        <v>175.1</v>
      </c>
      <c r="F8" s="102" t="n">
        <v>174.8</v>
      </c>
      <c r="G8" s="102" t="n">
        <v>174.8</v>
      </c>
      <c r="H8" s="102" t="n">
        <v>178.7</v>
      </c>
      <c r="I8" s="102" t="n">
        <v>183.8</v>
      </c>
      <c r="J8" s="102" t="n">
        <v>187.6</v>
      </c>
      <c r="K8" s="102" t="n">
        <v>195.8</v>
      </c>
      <c r="L8" s="102" t="n">
        <v>209.2</v>
      </c>
      <c r="M8" s="102" t="n">
        <v>221.9</v>
      </c>
      <c r="N8" s="102" t="n">
        <v>234.3</v>
      </c>
      <c r="O8" s="102" t="n">
        <v>247.6</v>
      </c>
      <c r="P8" s="102" t="n">
        <v>253.2</v>
      </c>
      <c r="Q8" s="102" t="n">
        <v>261.7</v>
      </c>
      <c r="R8" s="102" t="n">
        <v>262.6</v>
      </c>
      <c r="S8" s="102" t="n">
        <v>266.2</v>
      </c>
      <c r="T8" s="102" t="n">
        <v>263.7</v>
      </c>
      <c r="U8" s="102" t="n">
        <v>261.8</v>
      </c>
      <c r="V8" s="102" t="s">
        <v>65</v>
      </c>
      <c r="X8" s="103" t="n">
        <v>261.8</v>
      </c>
    </row>
    <row r="9" customFormat="false" ht="14.25" hidden="false" customHeight="false" outlineLevel="0" collapsed="false">
      <c r="A9" s="63" t="s">
        <v>69</v>
      </c>
      <c r="B9" s="100" t="s">
        <v>65</v>
      </c>
      <c r="C9" s="100" t="s">
        <v>65</v>
      </c>
      <c r="D9" s="100" t="s">
        <v>65</v>
      </c>
      <c r="E9" s="100" t="s">
        <v>65</v>
      </c>
      <c r="F9" s="100" t="s">
        <v>65</v>
      </c>
      <c r="G9" s="100" t="s">
        <v>65</v>
      </c>
      <c r="H9" s="100" t="s">
        <v>65</v>
      </c>
      <c r="I9" s="100" t="s">
        <v>65</v>
      </c>
      <c r="J9" s="100" t="s">
        <v>65</v>
      </c>
      <c r="K9" s="100" t="s">
        <v>65</v>
      </c>
      <c r="L9" s="100" t="s">
        <v>65</v>
      </c>
      <c r="M9" s="100" t="s">
        <v>65</v>
      </c>
      <c r="N9" s="100" t="s">
        <v>65</v>
      </c>
      <c r="O9" s="100" t="s">
        <v>65</v>
      </c>
      <c r="P9" s="100" t="s">
        <v>65</v>
      </c>
      <c r="Q9" s="100" t="s">
        <v>65</v>
      </c>
      <c r="R9" s="100" t="s">
        <v>65</v>
      </c>
      <c r="S9" s="100" t="s">
        <v>65</v>
      </c>
      <c r="T9" s="100" t="s">
        <v>65</v>
      </c>
      <c r="U9" s="100" t="s">
        <v>65</v>
      </c>
      <c r="V9" s="100" t="s">
        <v>65</v>
      </c>
      <c r="X9" s="104" t="s">
        <v>65</v>
      </c>
    </row>
    <row r="10" customFormat="false" ht="14.25" hidden="false" customHeight="false" outlineLevel="0" collapsed="false">
      <c r="A10" s="86" t="s">
        <v>70</v>
      </c>
      <c r="B10" s="102" t="n">
        <v>76.1</v>
      </c>
      <c r="C10" s="102" t="n">
        <v>83.5</v>
      </c>
      <c r="D10" s="102" t="n">
        <v>88.2</v>
      </c>
      <c r="E10" s="102" t="n">
        <v>91</v>
      </c>
      <c r="F10" s="102" t="n">
        <v>100.9</v>
      </c>
      <c r="G10" s="102" t="n">
        <v>112</v>
      </c>
      <c r="H10" s="102" t="n">
        <v>115.6</v>
      </c>
      <c r="I10" s="102" t="n">
        <v>117.9</v>
      </c>
      <c r="J10" s="102" t="n">
        <v>122.7</v>
      </c>
      <c r="K10" s="102" t="n">
        <v>123.4</v>
      </c>
      <c r="L10" s="102" t="n">
        <v>128.9</v>
      </c>
      <c r="M10" s="102" t="n">
        <v>132.5</v>
      </c>
      <c r="N10" s="102" t="n">
        <v>140.7</v>
      </c>
      <c r="O10" s="102" t="n">
        <v>152.9</v>
      </c>
      <c r="P10" s="102" t="n">
        <v>160.1</v>
      </c>
      <c r="Q10" s="102" t="n">
        <v>171.3</v>
      </c>
      <c r="R10" s="102" t="n">
        <v>183.7</v>
      </c>
      <c r="S10" s="102" t="n">
        <v>195.7</v>
      </c>
      <c r="T10" s="102" t="n">
        <v>204.8</v>
      </c>
      <c r="U10" s="102" t="n">
        <v>212.2</v>
      </c>
      <c r="V10" s="102" t="n">
        <v>224.9</v>
      </c>
      <c r="X10" s="103" t="n">
        <v>224.9</v>
      </c>
    </row>
    <row r="11" customFormat="false" ht="14.25" hidden="false" customHeight="false" outlineLevel="0" collapsed="false">
      <c r="A11" s="63" t="s">
        <v>71</v>
      </c>
      <c r="B11" s="100" t="n">
        <v>124</v>
      </c>
      <c r="C11" s="100" t="n">
        <v>122.6</v>
      </c>
      <c r="D11" s="100" t="n">
        <v>122.2</v>
      </c>
      <c r="E11" s="100" t="n">
        <v>125.2</v>
      </c>
      <c r="F11" s="100" t="n">
        <v>125.2</v>
      </c>
      <c r="G11" s="100" t="n">
        <v>124.8</v>
      </c>
      <c r="H11" s="100" t="n">
        <v>108.9</v>
      </c>
      <c r="I11" s="100" t="n">
        <v>114.3</v>
      </c>
      <c r="J11" s="100" t="n">
        <v>118.7</v>
      </c>
      <c r="K11" s="100" t="n">
        <v>121.7</v>
      </c>
      <c r="L11" s="100" t="n">
        <v>128.5</v>
      </c>
      <c r="M11" s="100" t="n">
        <v>135.8</v>
      </c>
      <c r="N11" s="100" t="n">
        <v>159.5</v>
      </c>
      <c r="O11" s="100" t="n">
        <v>153</v>
      </c>
      <c r="P11" s="100" t="n">
        <v>164.6</v>
      </c>
      <c r="Q11" s="100" t="n">
        <v>172.9</v>
      </c>
      <c r="R11" s="100" t="n">
        <v>174</v>
      </c>
      <c r="S11" s="100" t="n">
        <v>177</v>
      </c>
      <c r="T11" s="100" t="n">
        <v>166.2</v>
      </c>
      <c r="U11" s="100" t="n">
        <v>206</v>
      </c>
      <c r="V11" s="100" t="n">
        <v>211</v>
      </c>
      <c r="X11" s="101" t="n">
        <v>211</v>
      </c>
    </row>
    <row r="12" customFormat="false" ht="14.25" hidden="false" customHeight="false" outlineLevel="0" collapsed="false">
      <c r="A12" s="86" t="s">
        <v>72</v>
      </c>
      <c r="B12" s="102" t="s">
        <v>65</v>
      </c>
      <c r="C12" s="102" t="s">
        <v>65</v>
      </c>
      <c r="D12" s="102" t="s">
        <v>65</v>
      </c>
      <c r="E12" s="102" t="s">
        <v>65</v>
      </c>
      <c r="F12" s="102" t="s">
        <v>65</v>
      </c>
      <c r="G12" s="102" t="s">
        <v>65</v>
      </c>
      <c r="H12" s="102" t="s">
        <v>65</v>
      </c>
      <c r="I12" s="102" t="s">
        <v>65</v>
      </c>
      <c r="J12" s="102" t="s">
        <v>65</v>
      </c>
      <c r="K12" s="102" t="s">
        <v>65</v>
      </c>
      <c r="L12" s="102" t="n">
        <v>145.7</v>
      </c>
      <c r="M12" s="102" t="n">
        <v>155.3</v>
      </c>
      <c r="N12" s="102" t="n">
        <v>150</v>
      </c>
      <c r="O12" s="102" t="n">
        <v>164.1</v>
      </c>
      <c r="P12" s="102" t="n">
        <v>171.8</v>
      </c>
      <c r="Q12" s="102" t="n">
        <v>188.8</v>
      </c>
      <c r="R12" s="102" t="n">
        <v>189.8</v>
      </c>
      <c r="S12" s="102" t="n">
        <v>199.6</v>
      </c>
      <c r="T12" s="102" t="n">
        <v>199.8</v>
      </c>
      <c r="U12" s="102" t="n">
        <v>207</v>
      </c>
      <c r="V12" s="102" t="n">
        <v>203.5</v>
      </c>
      <c r="X12" s="103" t="n">
        <v>203.5</v>
      </c>
    </row>
    <row r="13" customFormat="false" ht="14.25" hidden="false" customHeight="false" outlineLevel="0" collapsed="false">
      <c r="A13" s="63" t="s">
        <v>73</v>
      </c>
      <c r="B13" s="100" t="n">
        <v>136</v>
      </c>
      <c r="C13" s="100" t="n">
        <v>143</v>
      </c>
      <c r="D13" s="100" t="n">
        <v>145</v>
      </c>
      <c r="E13" s="100" t="n">
        <v>146</v>
      </c>
      <c r="F13" s="100" t="n">
        <v>154</v>
      </c>
      <c r="G13" s="100" t="n">
        <v>156</v>
      </c>
      <c r="H13" s="100" t="n">
        <v>157</v>
      </c>
      <c r="I13" s="100" t="n">
        <v>156</v>
      </c>
      <c r="J13" s="100" t="n">
        <v>154</v>
      </c>
      <c r="K13" s="100" t="n">
        <v>158</v>
      </c>
      <c r="L13" s="100" t="n">
        <v>158</v>
      </c>
      <c r="M13" s="100" t="n">
        <v>165</v>
      </c>
      <c r="N13" s="100" t="n">
        <v>164</v>
      </c>
      <c r="O13" s="100" t="n">
        <v>162</v>
      </c>
      <c r="P13" s="100" t="n">
        <v>164</v>
      </c>
      <c r="Q13" s="100" t="n">
        <v>163</v>
      </c>
      <c r="R13" s="100" t="n">
        <v>161</v>
      </c>
      <c r="S13" s="100" t="n">
        <v>163</v>
      </c>
      <c r="T13" s="100" t="n">
        <v>165</v>
      </c>
      <c r="U13" s="100" t="n">
        <v>157.1</v>
      </c>
      <c r="V13" s="100" t="n">
        <v>160.9</v>
      </c>
      <c r="X13" s="101" t="n">
        <v>160.9</v>
      </c>
    </row>
    <row r="14" customFormat="false" ht="14.25" hidden="false" customHeight="false" outlineLevel="0" collapsed="false">
      <c r="A14" s="86" t="s">
        <v>74</v>
      </c>
      <c r="B14" s="102" t="s">
        <v>65</v>
      </c>
      <c r="C14" s="102" t="s">
        <v>65</v>
      </c>
      <c r="D14" s="102" t="s">
        <v>65</v>
      </c>
      <c r="E14" s="102" t="s">
        <v>65</v>
      </c>
      <c r="F14" s="102" t="s">
        <v>65</v>
      </c>
      <c r="G14" s="102" t="s">
        <v>65</v>
      </c>
      <c r="H14" s="102" t="s">
        <v>65</v>
      </c>
      <c r="I14" s="102" t="n">
        <v>156.4</v>
      </c>
      <c r="J14" s="102" t="n">
        <v>163.1</v>
      </c>
      <c r="K14" s="102" t="n">
        <v>167.8</v>
      </c>
      <c r="L14" s="102" t="n">
        <v>171.5</v>
      </c>
      <c r="M14" s="102" t="n">
        <v>178.4</v>
      </c>
      <c r="N14" s="102" t="n">
        <v>184.9</v>
      </c>
      <c r="O14" s="102" t="n">
        <v>185.8</v>
      </c>
      <c r="P14" s="102" t="n">
        <v>186.6</v>
      </c>
      <c r="Q14" s="102" t="n">
        <v>191.2</v>
      </c>
      <c r="R14" s="102" t="n">
        <v>194.9</v>
      </c>
      <c r="S14" s="102" t="n">
        <v>199.3</v>
      </c>
      <c r="T14" s="102" t="n">
        <v>198.8</v>
      </c>
      <c r="U14" s="102" t="n">
        <v>200.3</v>
      </c>
      <c r="V14" s="102" t="n">
        <v>202.9</v>
      </c>
      <c r="X14" s="103" t="n">
        <v>202.9</v>
      </c>
    </row>
    <row r="15" customFormat="false" ht="14.25" hidden="false" customHeight="false" outlineLevel="0" collapsed="false">
      <c r="A15" s="63" t="s">
        <v>75</v>
      </c>
      <c r="B15" s="100" t="n">
        <v>157</v>
      </c>
      <c r="C15" s="100" t="n">
        <v>152.2</v>
      </c>
      <c r="D15" s="100" t="n">
        <v>159.4</v>
      </c>
      <c r="E15" s="100" t="n">
        <v>165.7</v>
      </c>
      <c r="F15" s="100" t="n">
        <v>170.7</v>
      </c>
      <c r="G15" s="100" t="n">
        <v>172.4</v>
      </c>
      <c r="H15" s="100" t="n">
        <v>176.1</v>
      </c>
      <c r="I15" s="100" t="n">
        <v>181.4</v>
      </c>
      <c r="J15" s="100" t="n">
        <v>190.7</v>
      </c>
      <c r="K15" s="100" t="n">
        <v>198</v>
      </c>
      <c r="L15" s="100" t="n">
        <v>208.8</v>
      </c>
      <c r="M15" s="100" t="n">
        <v>219.9</v>
      </c>
      <c r="N15" s="100" t="n">
        <v>236.7</v>
      </c>
      <c r="O15" s="100" t="n">
        <v>248.1</v>
      </c>
      <c r="P15" s="100" t="n">
        <v>259.5</v>
      </c>
      <c r="Q15" s="100" t="n">
        <v>267.3</v>
      </c>
      <c r="R15" s="100" t="n">
        <v>277.8</v>
      </c>
      <c r="S15" s="100" t="n">
        <v>284.8</v>
      </c>
      <c r="T15" s="100" t="n">
        <v>293.7</v>
      </c>
      <c r="U15" s="100" t="n">
        <v>302.9</v>
      </c>
      <c r="V15" s="100" t="n">
        <v>314</v>
      </c>
      <c r="X15" s="101" t="n">
        <v>314</v>
      </c>
    </row>
    <row r="16" customFormat="false" ht="14.25" hidden="false" customHeight="false" outlineLevel="0" collapsed="false">
      <c r="A16" s="86" t="s">
        <v>76</v>
      </c>
      <c r="B16" s="102" t="s">
        <v>65</v>
      </c>
      <c r="C16" s="102" t="s">
        <v>65</v>
      </c>
      <c r="D16" s="102" t="s">
        <v>65</v>
      </c>
      <c r="E16" s="102" t="s">
        <v>65</v>
      </c>
      <c r="F16" s="102" t="s">
        <v>65</v>
      </c>
      <c r="G16" s="102" t="s">
        <v>65</v>
      </c>
      <c r="H16" s="102" t="s">
        <v>65</v>
      </c>
      <c r="I16" s="102" t="s">
        <v>65</v>
      </c>
      <c r="J16" s="102" t="s">
        <v>65</v>
      </c>
      <c r="K16" s="102" t="s">
        <v>65</v>
      </c>
      <c r="L16" s="102" t="s">
        <v>65</v>
      </c>
      <c r="M16" s="102" t="s">
        <v>65</v>
      </c>
      <c r="N16" s="102" t="s">
        <v>65</v>
      </c>
      <c r="O16" s="102" t="s">
        <v>65</v>
      </c>
      <c r="P16" s="102" t="s">
        <v>65</v>
      </c>
      <c r="Q16" s="102" t="s">
        <v>65</v>
      </c>
      <c r="R16" s="102" t="s">
        <v>65</v>
      </c>
      <c r="S16" s="102" t="s">
        <v>65</v>
      </c>
      <c r="T16" s="102" t="s">
        <v>65</v>
      </c>
      <c r="U16" s="102" t="s">
        <v>65</v>
      </c>
      <c r="V16" s="102" t="s">
        <v>65</v>
      </c>
      <c r="X16" s="105" t="s">
        <v>65</v>
      </c>
    </row>
    <row r="17" customFormat="false" ht="14.25" hidden="false" customHeight="false" outlineLevel="0" collapsed="false">
      <c r="A17" s="63" t="s">
        <v>77</v>
      </c>
      <c r="B17" s="100" t="s">
        <v>65</v>
      </c>
      <c r="C17" s="100" t="s">
        <v>65</v>
      </c>
      <c r="D17" s="100" t="s">
        <v>65</v>
      </c>
      <c r="E17" s="100" t="s">
        <v>65</v>
      </c>
      <c r="F17" s="100" t="s">
        <v>65</v>
      </c>
      <c r="G17" s="100" t="s">
        <v>65</v>
      </c>
      <c r="H17" s="100" t="s">
        <v>65</v>
      </c>
      <c r="I17" s="100" t="s">
        <v>65</v>
      </c>
      <c r="J17" s="100" t="s">
        <v>65</v>
      </c>
      <c r="K17" s="100" t="s">
        <v>65</v>
      </c>
      <c r="L17" s="100" t="s">
        <v>65</v>
      </c>
      <c r="M17" s="100" t="s">
        <v>65</v>
      </c>
      <c r="N17" s="100" t="s">
        <v>65</v>
      </c>
      <c r="O17" s="100" t="s">
        <v>65</v>
      </c>
      <c r="P17" s="100" t="n">
        <v>271</v>
      </c>
      <c r="Q17" s="100" t="n">
        <v>292</v>
      </c>
      <c r="R17" s="100" t="n">
        <v>293</v>
      </c>
      <c r="S17" s="100" t="n">
        <v>303</v>
      </c>
      <c r="T17" s="100" t="n">
        <v>314.4</v>
      </c>
      <c r="U17" s="100" t="n">
        <v>325.2</v>
      </c>
      <c r="V17" s="100" t="s">
        <v>65</v>
      </c>
      <c r="X17" s="101" t="n">
        <v>325.2</v>
      </c>
    </row>
    <row r="18" customFormat="false" ht="14.25" hidden="false" customHeight="false" outlineLevel="0" collapsed="false">
      <c r="A18" s="86" t="s">
        <v>78</v>
      </c>
      <c r="B18" s="102" t="n">
        <v>118.1</v>
      </c>
      <c r="C18" s="102" t="n">
        <v>114.3</v>
      </c>
      <c r="D18" s="102" t="n">
        <v>134.3</v>
      </c>
      <c r="E18" s="102" t="n">
        <v>129.8</v>
      </c>
      <c r="F18" s="102" t="n">
        <v>137.6</v>
      </c>
      <c r="G18" s="102" t="n">
        <v>141.1</v>
      </c>
      <c r="H18" s="102" t="n">
        <v>151.5</v>
      </c>
      <c r="I18" s="102" t="n">
        <v>162.6</v>
      </c>
      <c r="J18" s="102" t="n">
        <v>159.2</v>
      </c>
      <c r="K18" s="102" t="n">
        <v>173.2</v>
      </c>
      <c r="L18" s="102" t="n">
        <v>176.8</v>
      </c>
      <c r="M18" s="102" t="n">
        <v>167.7</v>
      </c>
      <c r="N18" s="102" t="n">
        <v>173.6</v>
      </c>
      <c r="O18" s="102" t="n">
        <v>179.1</v>
      </c>
      <c r="P18" s="102" t="n">
        <v>164.1</v>
      </c>
      <c r="Q18" s="102" t="n">
        <v>155.6</v>
      </c>
      <c r="R18" s="102" t="n">
        <v>172.1</v>
      </c>
      <c r="S18" s="102" t="n">
        <v>169.1</v>
      </c>
      <c r="T18" s="102" t="n">
        <v>161.4</v>
      </c>
      <c r="U18" s="102" t="n">
        <v>157.6</v>
      </c>
      <c r="V18" s="102" t="s">
        <v>65</v>
      </c>
      <c r="X18" s="103" t="n">
        <v>157.6</v>
      </c>
    </row>
    <row r="19" customFormat="false" ht="14.25" hidden="false" customHeight="false" outlineLevel="0" collapsed="false">
      <c r="A19" s="63" t="s">
        <v>79</v>
      </c>
      <c r="B19" s="100" t="n">
        <v>105.4</v>
      </c>
      <c r="C19" s="100" t="n">
        <v>115.6</v>
      </c>
      <c r="D19" s="100" t="n">
        <v>120.4</v>
      </c>
      <c r="E19" s="100" t="n">
        <v>128.7</v>
      </c>
      <c r="F19" s="100" t="s">
        <v>65</v>
      </c>
      <c r="G19" s="100" t="n">
        <v>134.2</v>
      </c>
      <c r="H19" s="100" t="n">
        <v>145.3</v>
      </c>
      <c r="I19" s="100" t="n">
        <v>153.4</v>
      </c>
      <c r="J19" s="100" t="n">
        <v>175</v>
      </c>
      <c r="K19" s="100" t="n">
        <v>198.3</v>
      </c>
      <c r="L19" s="100" t="n">
        <v>207.1</v>
      </c>
      <c r="M19" s="100" t="n">
        <v>212.3</v>
      </c>
      <c r="N19" s="100" t="n">
        <v>218.2</v>
      </c>
      <c r="O19" s="100" t="n">
        <v>233.7</v>
      </c>
      <c r="P19" s="100" t="n">
        <v>244.8</v>
      </c>
      <c r="Q19" s="100" t="n">
        <v>251.3</v>
      </c>
      <c r="R19" s="100" t="n">
        <v>246.3</v>
      </c>
      <c r="S19" s="100" t="n">
        <v>253.5</v>
      </c>
      <c r="T19" s="100" t="n">
        <v>256.4</v>
      </c>
      <c r="U19" s="100" t="n">
        <v>259.5</v>
      </c>
      <c r="V19" s="100" t="n">
        <v>261.1</v>
      </c>
      <c r="X19" s="101" t="n">
        <v>261.1</v>
      </c>
    </row>
    <row r="20" customFormat="false" ht="14.25" hidden="false" customHeight="false" outlineLevel="0" collapsed="false">
      <c r="A20" s="92" t="s">
        <v>80</v>
      </c>
      <c r="B20" s="102" t="s">
        <v>65</v>
      </c>
      <c r="C20" s="102" t="s">
        <v>65</v>
      </c>
      <c r="D20" s="102" t="s">
        <v>65</v>
      </c>
      <c r="E20" s="102" t="s">
        <v>65</v>
      </c>
      <c r="F20" s="102" t="s">
        <v>65</v>
      </c>
      <c r="G20" s="102" t="s">
        <v>65</v>
      </c>
      <c r="H20" s="102" t="s">
        <v>65</v>
      </c>
      <c r="I20" s="102" t="s">
        <v>65</v>
      </c>
      <c r="J20" s="102" t="n">
        <v>129.3</v>
      </c>
      <c r="K20" s="102" t="n">
        <v>138.7</v>
      </c>
      <c r="L20" s="102" t="n">
        <v>146.9</v>
      </c>
      <c r="M20" s="102" t="n">
        <v>161</v>
      </c>
      <c r="N20" s="102" t="n">
        <v>167.6</v>
      </c>
      <c r="O20" s="102" t="n">
        <v>167.4</v>
      </c>
      <c r="P20" s="102" t="n">
        <v>166.4</v>
      </c>
      <c r="Q20" s="102" t="n">
        <v>172.8</v>
      </c>
      <c r="R20" s="102" t="n">
        <v>175.4</v>
      </c>
      <c r="S20" s="102" t="n">
        <v>173.6</v>
      </c>
      <c r="T20" s="102" t="n">
        <v>176.8</v>
      </c>
      <c r="U20" s="102" t="n">
        <v>172.5</v>
      </c>
      <c r="V20" s="102" t="n">
        <v>165.4</v>
      </c>
      <c r="X20" s="103" t="n">
        <v>165.4</v>
      </c>
    </row>
    <row r="21" customFormat="false" ht="14.25" hidden="false" customHeight="false" outlineLevel="0" collapsed="false">
      <c r="A21" s="63" t="s">
        <v>81</v>
      </c>
      <c r="B21" s="100" t="n">
        <v>207.9</v>
      </c>
      <c r="C21" s="100" t="n">
        <v>226</v>
      </c>
      <c r="D21" s="100" t="n">
        <v>232.4</v>
      </c>
      <c r="E21" s="100" t="n">
        <v>241.3</v>
      </c>
      <c r="F21" s="100" t="n">
        <v>247.6</v>
      </c>
      <c r="G21" s="100" t="n">
        <v>260.7</v>
      </c>
      <c r="H21" s="100" t="n">
        <v>268.8</v>
      </c>
      <c r="I21" s="100" t="n">
        <v>268.9</v>
      </c>
      <c r="J21" s="100" t="n">
        <v>307.4</v>
      </c>
      <c r="K21" s="100" t="n">
        <v>323.9</v>
      </c>
      <c r="L21" s="100" t="n">
        <v>332.7</v>
      </c>
      <c r="M21" s="100" t="n">
        <v>348.6</v>
      </c>
      <c r="N21" s="100" t="n">
        <v>361.8</v>
      </c>
      <c r="O21" s="100" t="n">
        <v>373.3</v>
      </c>
      <c r="P21" s="100" t="n">
        <v>384.2</v>
      </c>
      <c r="Q21" s="100" t="n">
        <v>386</v>
      </c>
      <c r="R21" s="100" t="n">
        <v>390.2</v>
      </c>
      <c r="S21" s="100" t="n">
        <v>386.4</v>
      </c>
      <c r="T21" s="100" t="n">
        <v>385.4</v>
      </c>
      <c r="U21" s="100" t="n">
        <v>383.6</v>
      </c>
      <c r="V21" s="100" t="s">
        <v>65</v>
      </c>
      <c r="X21" s="101" t="n">
        <v>383.6</v>
      </c>
    </row>
    <row r="22" customFormat="false" ht="14.25" hidden="false" customHeight="false" outlineLevel="0" collapsed="false">
      <c r="A22" s="86" t="s">
        <v>82</v>
      </c>
      <c r="B22" s="102" t="s">
        <v>65</v>
      </c>
      <c r="C22" s="102" t="s">
        <v>65</v>
      </c>
      <c r="D22" s="102" t="s">
        <v>65</v>
      </c>
      <c r="E22" s="102" t="s">
        <v>65</v>
      </c>
      <c r="F22" s="102" t="s">
        <v>65</v>
      </c>
      <c r="G22" s="102" t="s">
        <v>65</v>
      </c>
      <c r="H22" s="102" t="s">
        <v>65</v>
      </c>
      <c r="I22" s="102" t="s">
        <v>65</v>
      </c>
      <c r="J22" s="102" t="s">
        <v>65</v>
      </c>
      <c r="K22" s="102" t="s">
        <v>65</v>
      </c>
      <c r="L22" s="102" t="s">
        <v>65</v>
      </c>
      <c r="M22" s="102" t="s">
        <v>65</v>
      </c>
      <c r="N22" s="102" t="s">
        <v>65</v>
      </c>
      <c r="O22" s="102" t="s">
        <v>65</v>
      </c>
      <c r="P22" s="102" t="s">
        <v>65</v>
      </c>
      <c r="Q22" s="102" t="s">
        <v>65</v>
      </c>
      <c r="R22" s="102" t="s">
        <v>65</v>
      </c>
      <c r="S22" s="102" t="s">
        <v>65</v>
      </c>
      <c r="T22" s="102" t="s">
        <v>65</v>
      </c>
      <c r="U22" s="102" t="s">
        <v>65</v>
      </c>
      <c r="V22" s="102" t="s">
        <v>65</v>
      </c>
      <c r="X22" s="105" t="s">
        <v>65</v>
      </c>
    </row>
    <row r="23" customFormat="false" ht="14.25" hidden="false" customHeight="false" outlineLevel="0" collapsed="false">
      <c r="A23" s="63" t="s">
        <v>83</v>
      </c>
      <c r="B23" s="100" t="s">
        <v>65</v>
      </c>
      <c r="C23" s="100" t="s">
        <v>65</v>
      </c>
      <c r="D23" s="100" t="s">
        <v>65</v>
      </c>
      <c r="E23" s="100" t="s">
        <v>65</v>
      </c>
      <c r="F23" s="100" t="s">
        <v>65</v>
      </c>
      <c r="G23" s="100" t="s">
        <v>65</v>
      </c>
      <c r="H23" s="100" t="s">
        <v>65</v>
      </c>
      <c r="I23" s="100" t="s">
        <v>65</v>
      </c>
      <c r="J23" s="100" t="s">
        <v>65</v>
      </c>
      <c r="K23" s="100" t="s">
        <v>65</v>
      </c>
      <c r="L23" s="100" t="s">
        <v>65</v>
      </c>
      <c r="M23" s="100" t="n">
        <v>336.3</v>
      </c>
      <c r="N23" s="100" t="n">
        <v>369.2</v>
      </c>
      <c r="O23" s="100" t="n">
        <v>367.4</v>
      </c>
      <c r="P23" s="100" t="n">
        <v>367.1</v>
      </c>
      <c r="Q23" s="100" t="n">
        <v>363.1</v>
      </c>
      <c r="R23" s="100" t="n">
        <v>351.3</v>
      </c>
      <c r="S23" s="100" t="n">
        <v>353.4</v>
      </c>
      <c r="T23" s="100" t="n">
        <v>353.9</v>
      </c>
      <c r="U23" s="100" t="n">
        <v>351.3</v>
      </c>
      <c r="V23" s="100" t="n">
        <v>352.2</v>
      </c>
      <c r="X23" s="101" t="n">
        <v>352.2</v>
      </c>
    </row>
    <row r="24" customFormat="false" ht="14.25" hidden="false" customHeight="false" outlineLevel="0" collapsed="false">
      <c r="A24" s="86" t="s">
        <v>84</v>
      </c>
      <c r="B24" s="102" t="n">
        <v>165</v>
      </c>
      <c r="C24" s="102" t="n">
        <v>170</v>
      </c>
      <c r="D24" s="102" t="n">
        <v>174</v>
      </c>
      <c r="E24" s="102" t="s">
        <v>65</v>
      </c>
      <c r="F24" s="102" t="n">
        <v>168</v>
      </c>
      <c r="G24" s="102" t="n">
        <v>164</v>
      </c>
      <c r="H24" s="102" t="n">
        <v>164</v>
      </c>
      <c r="I24" s="102" t="n">
        <v>169</v>
      </c>
      <c r="J24" s="102" t="n">
        <v>181</v>
      </c>
      <c r="K24" s="102" t="n">
        <v>210</v>
      </c>
      <c r="L24" s="102" t="n">
        <v>219</v>
      </c>
      <c r="M24" s="102" t="n">
        <v>243</v>
      </c>
      <c r="N24" s="102" t="n">
        <v>256</v>
      </c>
      <c r="O24" s="102" t="n">
        <v>261</v>
      </c>
      <c r="P24" s="102" t="n">
        <v>268</v>
      </c>
      <c r="Q24" s="102" t="n">
        <v>272</v>
      </c>
      <c r="R24" s="102" t="n">
        <v>271</v>
      </c>
      <c r="S24" s="102" t="n">
        <v>290</v>
      </c>
      <c r="T24" s="102" t="n">
        <v>301</v>
      </c>
      <c r="U24" s="102" t="n">
        <v>293</v>
      </c>
      <c r="V24" s="102" t="n">
        <v>293</v>
      </c>
      <c r="X24" s="103" t="n">
        <v>293</v>
      </c>
    </row>
    <row r="25" customFormat="false" ht="14.25" hidden="false" customHeight="false" outlineLevel="0" collapsed="false">
      <c r="A25" s="63" t="s">
        <v>85</v>
      </c>
      <c r="B25" s="100" t="s">
        <v>65</v>
      </c>
      <c r="C25" s="100" t="s">
        <v>65</v>
      </c>
      <c r="D25" s="100" t="s">
        <v>65</v>
      </c>
      <c r="E25" s="100" t="s">
        <v>65</v>
      </c>
      <c r="F25" s="100" t="n">
        <v>241.8</v>
      </c>
      <c r="G25" s="100" t="n">
        <v>252.5</v>
      </c>
      <c r="H25" s="100" t="n">
        <v>254.4</v>
      </c>
      <c r="I25" s="100" t="n">
        <v>277</v>
      </c>
      <c r="J25" s="100" t="n">
        <v>274.3</v>
      </c>
      <c r="K25" s="100" t="n">
        <v>279</v>
      </c>
      <c r="L25" s="100" t="n">
        <v>282.4</v>
      </c>
      <c r="M25" s="100" t="n">
        <v>303.8</v>
      </c>
      <c r="N25" s="100" t="n">
        <v>332</v>
      </c>
      <c r="O25" s="100" t="n">
        <v>346.8</v>
      </c>
      <c r="P25" s="100" t="n">
        <v>370.1</v>
      </c>
      <c r="Q25" s="100" t="n">
        <v>381.5</v>
      </c>
      <c r="R25" s="100" t="n">
        <v>394.9</v>
      </c>
      <c r="S25" s="100" t="n">
        <v>407.3</v>
      </c>
      <c r="T25" s="100" t="n">
        <v>439.2</v>
      </c>
      <c r="U25" s="100" t="n">
        <v>419.5</v>
      </c>
      <c r="V25" s="100" t="n">
        <v>447.8</v>
      </c>
      <c r="X25" s="101" t="n">
        <v>447.8</v>
      </c>
    </row>
    <row r="26" customFormat="false" ht="14.25" hidden="false" customHeight="false" outlineLevel="0" collapsed="false">
      <c r="A26" s="86" t="s">
        <v>86</v>
      </c>
      <c r="B26" s="102" t="n">
        <v>74.1</v>
      </c>
      <c r="C26" s="102" t="n">
        <v>77.4</v>
      </c>
      <c r="D26" s="102" t="n">
        <v>79.5</v>
      </c>
      <c r="E26" s="102" t="n">
        <v>84.4</v>
      </c>
      <c r="F26" s="102" t="n">
        <v>91.8</v>
      </c>
      <c r="G26" s="102" t="n">
        <v>96.5</v>
      </c>
      <c r="H26" s="102" t="n">
        <v>100.6</v>
      </c>
      <c r="I26" s="102" t="n">
        <v>103.9</v>
      </c>
      <c r="J26" s="102" t="n">
        <v>110.6</v>
      </c>
      <c r="K26" s="102" t="n">
        <v>113.4</v>
      </c>
      <c r="L26" s="102" t="n">
        <v>118.7</v>
      </c>
      <c r="M26" s="102" t="n">
        <v>136.4</v>
      </c>
      <c r="N26" s="102" t="n">
        <v>135.2</v>
      </c>
      <c r="O26" s="102" t="n">
        <v>135.3</v>
      </c>
      <c r="P26" s="102" t="n">
        <v>136.4</v>
      </c>
      <c r="Q26" s="102" t="n">
        <v>135.7</v>
      </c>
      <c r="R26" s="102" t="n">
        <v>137.8</v>
      </c>
      <c r="S26" s="102" t="n">
        <v>139.2</v>
      </c>
      <c r="T26" s="102" t="n">
        <v>143</v>
      </c>
      <c r="U26" s="102" t="n">
        <v>148.4</v>
      </c>
      <c r="V26" s="102" t="s">
        <v>65</v>
      </c>
      <c r="X26" s="103" t="n">
        <v>148.4</v>
      </c>
    </row>
    <row r="27" customFormat="false" ht="14.25" hidden="false" customHeight="false" outlineLevel="0" collapsed="false">
      <c r="A27" s="63" t="s">
        <v>87</v>
      </c>
      <c r="B27" s="100" t="n">
        <v>121</v>
      </c>
      <c r="C27" s="100" t="n">
        <v>129.9</v>
      </c>
      <c r="D27" s="100" t="n">
        <v>124.7</v>
      </c>
      <c r="E27" s="100" t="n">
        <v>138.1</v>
      </c>
      <c r="F27" s="100" t="n">
        <v>144.3</v>
      </c>
      <c r="G27" s="100" t="n">
        <v>151.2</v>
      </c>
      <c r="H27" s="100" t="n">
        <v>156.8</v>
      </c>
      <c r="I27" s="100" t="n">
        <v>164.5</v>
      </c>
      <c r="J27" s="100" t="n">
        <v>181.6</v>
      </c>
      <c r="K27" s="100" t="n">
        <v>183.7</v>
      </c>
      <c r="L27" s="100" t="n">
        <v>201.5</v>
      </c>
      <c r="M27" s="100" t="n">
        <v>211.9</v>
      </c>
      <c r="N27" s="100" t="n">
        <v>222.2</v>
      </c>
      <c r="O27" s="100" t="n">
        <v>222.4</v>
      </c>
      <c r="P27" s="100" t="n">
        <v>222.6</v>
      </c>
      <c r="Q27" s="100" t="n">
        <v>227.4</v>
      </c>
      <c r="R27" s="100" t="n">
        <v>239</v>
      </c>
      <c r="S27" s="100" t="n">
        <v>228.1</v>
      </c>
      <c r="T27" s="100" t="n">
        <v>227.9</v>
      </c>
      <c r="U27" s="100" t="n">
        <v>239.6</v>
      </c>
      <c r="V27" s="100" t="n">
        <v>234.9</v>
      </c>
      <c r="X27" s="101" t="n">
        <v>234.9</v>
      </c>
    </row>
    <row r="28" customFormat="false" ht="14.25" hidden="false" customHeight="false" outlineLevel="0" collapsed="false">
      <c r="A28" s="86" t="s">
        <v>88</v>
      </c>
      <c r="B28" s="102" t="n">
        <v>127.5</v>
      </c>
      <c r="C28" s="102" t="n">
        <v>124.8</v>
      </c>
      <c r="D28" s="102" t="n">
        <v>125.6</v>
      </c>
      <c r="E28" s="102" t="n">
        <v>124.8</v>
      </c>
      <c r="F28" s="102" t="n">
        <v>126</v>
      </c>
      <c r="G28" s="102" t="n">
        <v>126.4</v>
      </c>
      <c r="H28" s="102" t="n">
        <v>127.3</v>
      </c>
      <c r="I28" s="102" t="n">
        <v>128.8</v>
      </c>
      <c r="J28" s="102" t="n">
        <v>136.7</v>
      </c>
      <c r="K28" s="102" t="n">
        <v>134.5</v>
      </c>
      <c r="L28" s="102" t="n">
        <v>136.6</v>
      </c>
      <c r="M28" s="102" t="n">
        <v>156</v>
      </c>
      <c r="N28" s="102" t="n">
        <v>160.6</v>
      </c>
      <c r="O28" s="102" t="n">
        <v>156</v>
      </c>
      <c r="P28" s="102" t="n">
        <v>152</v>
      </c>
      <c r="Q28" s="102" t="n">
        <v>158.7</v>
      </c>
      <c r="R28" s="102" t="n">
        <v>159.1</v>
      </c>
      <c r="S28" s="102" t="n">
        <v>172</v>
      </c>
      <c r="T28" s="102" t="n">
        <v>171</v>
      </c>
      <c r="U28" s="102" t="n">
        <v>168</v>
      </c>
      <c r="V28" s="102" t="s">
        <v>65</v>
      </c>
      <c r="X28" s="103" t="n">
        <v>168</v>
      </c>
    </row>
    <row r="29" customFormat="false" ht="14.25" hidden="false" customHeight="false" outlineLevel="0" collapsed="false">
      <c r="A29" s="63" t="s">
        <v>89</v>
      </c>
      <c r="B29" s="100" t="s">
        <v>65</v>
      </c>
      <c r="C29" s="100" t="s">
        <v>65</v>
      </c>
      <c r="D29" s="100" t="s">
        <v>65</v>
      </c>
      <c r="E29" s="100" t="s">
        <v>65</v>
      </c>
      <c r="F29" s="100" t="n">
        <v>137.8</v>
      </c>
      <c r="G29" s="100" t="n">
        <v>151.8</v>
      </c>
      <c r="H29" s="100" t="n">
        <v>155.6</v>
      </c>
      <c r="I29" s="100" t="n">
        <v>161.2</v>
      </c>
      <c r="J29" s="100" t="s">
        <v>65</v>
      </c>
      <c r="K29" s="100" t="s">
        <v>65</v>
      </c>
      <c r="L29" s="100" t="s">
        <v>65</v>
      </c>
      <c r="M29" s="100" t="s">
        <v>65</v>
      </c>
      <c r="N29" s="100" t="s">
        <v>65</v>
      </c>
      <c r="O29" s="100" t="n">
        <v>156.7</v>
      </c>
      <c r="P29" s="100" t="n">
        <v>164.2</v>
      </c>
      <c r="Q29" s="100" t="n">
        <v>184.9</v>
      </c>
      <c r="R29" s="100" t="n">
        <v>194.7</v>
      </c>
      <c r="S29" s="100" t="n">
        <v>189.5</v>
      </c>
      <c r="T29" s="100" t="n">
        <v>192.7</v>
      </c>
      <c r="U29" s="100" t="n">
        <v>228.2</v>
      </c>
      <c r="V29" s="100" t="n">
        <v>260.3</v>
      </c>
      <c r="X29" s="101" t="n">
        <v>260.3</v>
      </c>
    </row>
    <row r="30" customFormat="false" ht="14.25" hidden="false" customHeight="false" outlineLevel="0" collapsed="false">
      <c r="A30" s="86" t="s">
        <v>90</v>
      </c>
      <c r="B30" s="102" t="s">
        <v>65</v>
      </c>
      <c r="C30" s="102" t="s">
        <v>65</v>
      </c>
      <c r="D30" s="102" t="s">
        <v>65</v>
      </c>
      <c r="E30" s="102" t="n">
        <v>195.3</v>
      </c>
      <c r="F30" s="102" t="n">
        <v>212.1</v>
      </c>
      <c r="G30" s="102" t="n">
        <v>215.8</v>
      </c>
      <c r="H30" s="102" t="n">
        <v>220.3</v>
      </c>
      <c r="I30" s="102" t="n">
        <v>233.5</v>
      </c>
      <c r="J30" s="102" t="n">
        <v>239.4</v>
      </c>
      <c r="K30" s="102" t="n">
        <v>246.1</v>
      </c>
      <c r="L30" s="102" t="n">
        <v>238.8</v>
      </c>
      <c r="M30" s="102" t="n">
        <v>253.8</v>
      </c>
      <c r="N30" s="102" t="n">
        <v>257.1</v>
      </c>
      <c r="O30" s="102" t="n">
        <v>265.6</v>
      </c>
      <c r="P30" s="102" t="n">
        <v>270.4</v>
      </c>
      <c r="Q30" s="102" t="n">
        <v>277.8</v>
      </c>
      <c r="R30" s="102" t="n">
        <v>309.8</v>
      </c>
      <c r="S30" s="102" t="n">
        <v>311.5</v>
      </c>
      <c r="T30" s="102" t="n">
        <v>327.3</v>
      </c>
      <c r="U30" s="102" t="n">
        <v>330</v>
      </c>
      <c r="V30" s="102" t="s">
        <v>65</v>
      </c>
      <c r="X30" s="103" t="n">
        <v>330</v>
      </c>
    </row>
    <row r="31" customFormat="false" ht="14.25" hidden="false" customHeight="false" outlineLevel="0" collapsed="false">
      <c r="A31" s="63" t="s">
        <v>91</v>
      </c>
      <c r="B31" s="100" t="n">
        <v>87.1</v>
      </c>
      <c r="C31" s="100" t="n">
        <v>91.2</v>
      </c>
      <c r="D31" s="100" t="n">
        <v>99.2</v>
      </c>
      <c r="E31" s="100" t="n">
        <v>105.8</v>
      </c>
      <c r="F31" s="100" t="n">
        <v>111.7</v>
      </c>
      <c r="G31" s="100" t="n">
        <v>115</v>
      </c>
      <c r="H31" s="100" t="n">
        <v>122.3</v>
      </c>
      <c r="I31" s="100" t="n">
        <v>129.9</v>
      </c>
      <c r="J31" s="100" t="n">
        <v>133.1</v>
      </c>
      <c r="K31" s="100" t="n">
        <v>138.6</v>
      </c>
      <c r="L31" s="100" t="n">
        <v>147</v>
      </c>
      <c r="M31" s="100" t="n">
        <v>166.3</v>
      </c>
      <c r="N31" s="100" t="n">
        <v>178.3</v>
      </c>
      <c r="O31" s="100" t="n">
        <v>185.3</v>
      </c>
      <c r="P31" s="100" t="n">
        <v>192.1</v>
      </c>
      <c r="Q31" s="100" t="n">
        <v>207.3</v>
      </c>
      <c r="R31" s="100" t="n">
        <v>218.6</v>
      </c>
      <c r="S31" s="100" t="n">
        <v>234.7</v>
      </c>
      <c r="T31" s="100" t="n">
        <v>247.3</v>
      </c>
      <c r="U31" s="100" t="n">
        <v>270.2</v>
      </c>
      <c r="V31" s="100" t="s">
        <v>65</v>
      </c>
      <c r="X31" s="101" t="n">
        <v>270.2</v>
      </c>
    </row>
    <row r="32" customFormat="false" ht="14.25" hidden="false" customHeight="false" outlineLevel="0" collapsed="false">
      <c r="A32" s="86" t="s">
        <v>92</v>
      </c>
      <c r="B32" s="102" t="n">
        <v>85.7</v>
      </c>
      <c r="C32" s="102" t="n">
        <v>89</v>
      </c>
      <c r="D32" s="102" t="n">
        <v>91.5</v>
      </c>
      <c r="E32" s="102" t="n">
        <v>96</v>
      </c>
      <c r="F32" s="102" t="n">
        <v>93.5</v>
      </c>
      <c r="G32" s="102" t="n">
        <v>92.2</v>
      </c>
      <c r="H32" s="102" t="n">
        <v>100.4</v>
      </c>
      <c r="I32" s="102" t="n">
        <v>101.6</v>
      </c>
      <c r="J32" s="102" t="n">
        <v>103</v>
      </c>
      <c r="K32" s="102" t="n">
        <v>101.2</v>
      </c>
      <c r="L32" s="102" t="n">
        <v>109.8</v>
      </c>
      <c r="M32" s="102" t="n">
        <v>124.7</v>
      </c>
      <c r="N32" s="102" t="n">
        <v>136.8</v>
      </c>
      <c r="O32" s="102" t="n">
        <v>143.5</v>
      </c>
      <c r="P32" s="102" t="n">
        <v>143</v>
      </c>
      <c r="Q32" s="102" t="n">
        <v>155</v>
      </c>
      <c r="R32" s="102" t="n">
        <v>164</v>
      </c>
      <c r="S32" s="102" t="n">
        <v>168</v>
      </c>
      <c r="T32" s="102" t="n">
        <v>170</v>
      </c>
      <c r="U32" s="102" t="n">
        <v>178</v>
      </c>
      <c r="V32" s="102" t="n">
        <v>191</v>
      </c>
      <c r="X32" s="103" t="n">
        <v>191</v>
      </c>
    </row>
    <row r="33" customFormat="false" ht="14.25" hidden="false" customHeight="false" outlineLevel="0" collapsed="false">
      <c r="A33" s="63" t="s">
        <v>93</v>
      </c>
      <c r="B33" s="100" t="n">
        <v>142.2</v>
      </c>
      <c r="C33" s="100" t="n">
        <v>150.3</v>
      </c>
      <c r="D33" s="100" t="n">
        <v>162</v>
      </c>
      <c r="E33" s="100" t="n">
        <v>173.3</v>
      </c>
      <c r="F33" s="100" t="n">
        <v>177.8</v>
      </c>
      <c r="G33" s="100" t="n">
        <v>188</v>
      </c>
      <c r="H33" s="100" t="n">
        <v>192.8</v>
      </c>
      <c r="I33" s="100" t="n">
        <v>196</v>
      </c>
      <c r="J33" s="100" t="n">
        <v>203</v>
      </c>
      <c r="K33" s="100" t="n">
        <v>209.1</v>
      </c>
      <c r="L33" s="100" t="n">
        <v>214.3</v>
      </c>
      <c r="M33" s="100" t="n">
        <v>221.9</v>
      </c>
      <c r="N33" s="100" t="n">
        <v>231.8</v>
      </c>
      <c r="O33" s="100" t="n">
        <v>236.3</v>
      </c>
      <c r="P33" s="100" t="n">
        <v>239.6</v>
      </c>
      <c r="Q33" s="100" t="n">
        <v>248.3</v>
      </c>
      <c r="R33" s="100" t="n">
        <v>256.3</v>
      </c>
      <c r="S33" s="100" t="n">
        <v>249.6</v>
      </c>
      <c r="T33" s="100" t="n">
        <v>245.8</v>
      </c>
      <c r="U33" s="100" t="n">
        <v>248.8</v>
      </c>
      <c r="V33" s="100" t="n">
        <v>255.1</v>
      </c>
      <c r="X33" s="101" t="n">
        <v>255.1</v>
      </c>
    </row>
    <row r="34" customFormat="false" ht="14.25" hidden="false" customHeight="false" outlineLevel="0" collapsed="false">
      <c r="A34" s="86" t="s">
        <v>94</v>
      </c>
      <c r="B34" s="102" t="s">
        <v>65</v>
      </c>
      <c r="C34" s="102" t="s">
        <v>65</v>
      </c>
      <c r="D34" s="102" t="s">
        <v>65</v>
      </c>
      <c r="E34" s="102" t="s">
        <v>65</v>
      </c>
      <c r="F34" s="102" t="s">
        <v>65</v>
      </c>
      <c r="G34" s="102" t="s">
        <v>65</v>
      </c>
      <c r="H34" s="102" t="s">
        <v>65</v>
      </c>
      <c r="I34" s="102" t="s">
        <v>65</v>
      </c>
      <c r="J34" s="102" t="n">
        <v>121.3</v>
      </c>
      <c r="K34" s="102" t="n">
        <v>142.2</v>
      </c>
      <c r="L34" s="102" t="n">
        <v>145</v>
      </c>
      <c r="M34" s="102" t="n">
        <v>156</v>
      </c>
      <c r="N34" s="102" t="n">
        <v>161</v>
      </c>
      <c r="O34" s="102" t="n">
        <v>165</v>
      </c>
      <c r="P34" s="102" t="n">
        <v>167</v>
      </c>
      <c r="Q34" s="102" t="n">
        <v>171</v>
      </c>
      <c r="R34" s="102" t="n">
        <v>176</v>
      </c>
      <c r="S34" s="102" t="n">
        <v>177</v>
      </c>
      <c r="T34" s="102" t="n">
        <v>170</v>
      </c>
      <c r="U34" s="102" t="n">
        <v>175</v>
      </c>
      <c r="V34" s="102" t="n">
        <v>168</v>
      </c>
      <c r="X34" s="103" t="n">
        <v>168</v>
      </c>
    </row>
    <row r="35" customFormat="false" ht="14.25" hidden="false" customHeight="false" outlineLevel="0" collapsed="false">
      <c r="A35" s="63" t="s">
        <v>95</v>
      </c>
      <c r="B35" s="100" t="n">
        <v>186</v>
      </c>
      <c r="C35" s="100" t="n">
        <v>177</v>
      </c>
      <c r="D35" s="100" t="s">
        <v>65</v>
      </c>
      <c r="E35" s="100" t="s">
        <v>65</v>
      </c>
      <c r="F35" s="100" t="s">
        <v>65</v>
      </c>
      <c r="G35" s="100" t="s">
        <v>65</v>
      </c>
      <c r="H35" s="100" t="s">
        <v>65</v>
      </c>
      <c r="I35" s="100" t="s">
        <v>65</v>
      </c>
      <c r="J35" s="100" t="s">
        <v>65</v>
      </c>
      <c r="K35" s="100" t="s">
        <v>65</v>
      </c>
      <c r="L35" s="100" t="s">
        <v>65</v>
      </c>
      <c r="M35" s="100" t="s">
        <v>65</v>
      </c>
      <c r="N35" s="100" t="n">
        <v>242</v>
      </c>
      <c r="O35" s="100" t="n">
        <v>251</v>
      </c>
      <c r="P35" s="100" t="n">
        <v>257</v>
      </c>
      <c r="Q35" s="100" t="n">
        <v>267</v>
      </c>
      <c r="R35" s="100" t="n">
        <v>288</v>
      </c>
      <c r="S35" s="100" t="n">
        <v>300</v>
      </c>
      <c r="T35" s="100" t="n">
        <v>316</v>
      </c>
      <c r="U35" s="100" t="n">
        <v>324</v>
      </c>
      <c r="V35" s="100" t="n">
        <v>328</v>
      </c>
      <c r="X35" s="101" t="n">
        <v>328</v>
      </c>
    </row>
    <row r="36" customFormat="false" ht="14.25" hidden="false" customHeight="false" outlineLevel="0" collapsed="false">
      <c r="A36" s="86" t="s">
        <v>96</v>
      </c>
      <c r="B36" s="102" t="s">
        <v>65</v>
      </c>
      <c r="C36" s="102" t="s">
        <v>65</v>
      </c>
      <c r="D36" s="102" t="s">
        <v>65</v>
      </c>
      <c r="E36" s="102" t="s">
        <v>65</v>
      </c>
      <c r="F36" s="102" t="s">
        <v>65</v>
      </c>
      <c r="G36" s="102" t="s">
        <v>65</v>
      </c>
      <c r="H36" s="102" t="s">
        <v>65</v>
      </c>
      <c r="I36" s="102" t="s">
        <v>65</v>
      </c>
      <c r="J36" s="102" t="s">
        <v>65</v>
      </c>
      <c r="K36" s="102" t="s">
        <v>65</v>
      </c>
      <c r="L36" s="102" t="s">
        <v>65</v>
      </c>
      <c r="M36" s="102" t="s">
        <v>65</v>
      </c>
      <c r="N36" s="102" t="s">
        <v>65</v>
      </c>
      <c r="O36" s="102" t="s">
        <v>65</v>
      </c>
      <c r="P36" s="102" t="s">
        <v>65</v>
      </c>
      <c r="Q36" s="102" t="s">
        <v>65</v>
      </c>
      <c r="R36" s="102" t="n">
        <v>297</v>
      </c>
      <c r="S36" s="102" t="n">
        <v>360</v>
      </c>
      <c r="T36" s="102" t="n">
        <v>377</v>
      </c>
      <c r="U36" s="102" t="n">
        <v>427</v>
      </c>
      <c r="V36" s="102" t="s">
        <v>65</v>
      </c>
      <c r="X36" s="103" t="n">
        <v>427</v>
      </c>
    </row>
    <row r="37" customFormat="false" ht="14.25" hidden="false" customHeight="false" outlineLevel="0" collapsed="false">
      <c r="A37" s="63" t="s">
        <v>97</v>
      </c>
      <c r="B37" s="100" t="s">
        <v>65</v>
      </c>
      <c r="C37" s="100" t="s">
        <v>65</v>
      </c>
      <c r="D37" s="100" t="s">
        <v>65</v>
      </c>
      <c r="E37" s="100" t="s">
        <v>65</v>
      </c>
      <c r="F37" s="100" t="s">
        <v>65</v>
      </c>
      <c r="G37" s="100" t="s">
        <v>65</v>
      </c>
      <c r="H37" s="100" t="s">
        <v>65</v>
      </c>
      <c r="I37" s="100" t="s">
        <v>65</v>
      </c>
      <c r="J37" s="100" t="s">
        <v>65</v>
      </c>
      <c r="K37" s="100" t="s">
        <v>65</v>
      </c>
      <c r="L37" s="100" t="s">
        <v>65</v>
      </c>
      <c r="M37" s="100" t="s">
        <v>65</v>
      </c>
      <c r="N37" s="100" t="s">
        <v>65</v>
      </c>
      <c r="O37" s="100" t="s">
        <v>65</v>
      </c>
      <c r="P37" s="100" t="s">
        <v>65</v>
      </c>
      <c r="Q37" s="100" t="s">
        <v>65</v>
      </c>
      <c r="R37" s="100" t="s">
        <v>65</v>
      </c>
      <c r="S37" s="106" t="n">
        <v>237.1</v>
      </c>
      <c r="T37" s="106" t="n">
        <v>234.1</v>
      </c>
      <c r="U37" s="106" t="n">
        <v>239.2</v>
      </c>
      <c r="V37" s="100" t="n">
        <v>239.9</v>
      </c>
      <c r="X37" s="101" t="n">
        <v>239.9</v>
      </c>
    </row>
    <row r="38" customFormat="false" ht="15" hidden="false" customHeight="false" outlineLevel="0" collapsed="false">
      <c r="A38" s="86" t="s">
        <v>98</v>
      </c>
      <c r="B38" s="102" t="n">
        <v>227</v>
      </c>
      <c r="C38" s="102" t="n">
        <v>226</v>
      </c>
      <c r="D38" s="102" t="n">
        <v>223</v>
      </c>
      <c r="E38" s="102" t="n">
        <v>218</v>
      </c>
      <c r="F38" s="102" t="n">
        <v>212</v>
      </c>
      <c r="G38" s="102" t="n">
        <v>208</v>
      </c>
      <c r="H38" s="102" t="n">
        <v>207</v>
      </c>
      <c r="I38" s="102" t="n">
        <v>208</v>
      </c>
      <c r="J38" s="102" t="n">
        <v>212</v>
      </c>
      <c r="K38" s="102" t="n">
        <v>220</v>
      </c>
      <c r="L38" s="102" t="n">
        <v>229</v>
      </c>
      <c r="M38" s="102" t="n">
        <v>244</v>
      </c>
      <c r="N38" s="102" t="n">
        <v>261</v>
      </c>
      <c r="O38" s="102" t="n">
        <v>275</v>
      </c>
      <c r="P38" s="102" t="n">
        <v>291</v>
      </c>
      <c r="Q38" s="102" t="n">
        <v>303</v>
      </c>
      <c r="R38" s="102" t="n">
        <v>311</v>
      </c>
      <c r="S38" s="102" t="n">
        <v>318</v>
      </c>
      <c r="T38" s="102" t="n">
        <v>323</v>
      </c>
      <c r="U38" s="102" t="n">
        <v>329</v>
      </c>
      <c r="V38" s="102" t="s">
        <v>65</v>
      </c>
      <c r="X38" s="103" t="n">
        <v>329</v>
      </c>
    </row>
    <row r="39" customFormat="false" ht="15.75" hidden="false" customHeight="false" outlineLevel="0" collapsed="false">
      <c r="A39" s="70" t="s">
        <v>99</v>
      </c>
      <c r="X39" s="107" t="n">
        <f aca="false">AVERAGE(X5:X38)</f>
        <v>261.483870967742</v>
      </c>
    </row>
    <row r="41" customFormat="false" ht="14.25" hidden="false" customHeight="false" outlineLevel="0" collapsed="false">
      <c r="A41" s="73" t="s">
        <v>59</v>
      </c>
    </row>
    <row r="42" customFormat="false" ht="15" hidden="false" customHeight="false" outlineLevel="0" collapsed="false">
      <c r="A42" s="74" t="s">
        <v>202</v>
      </c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2" r:id="rId3" display="http://stats.oecd.org/Index.aspx?DataSetCode=HEALTH_PROC"/>
    <hyperlink ref="A44" location="'Frequently Requested Data'!A1" display="Back to table of contents"/>
  </hyperlink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2" min="2" style="1" width="7.99"/>
    <col collapsed="false" customWidth="true" hidden="false" outlineLevel="0" max="25" min="25" style="1" width="28.7"/>
  </cols>
  <sheetData>
    <row r="1" customFormat="false" ht="15" hidden="false" customHeight="false" outlineLevel="0" collapsed="false">
      <c r="A1" s="58" t="s">
        <v>200</v>
      </c>
    </row>
    <row r="2" customFormat="false" ht="15" hidden="false" customHeight="false" outlineLevel="0" collapsed="false">
      <c r="A2" s="59" t="s">
        <v>22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99"/>
      <c r="B4" s="87" t="n">
        <v>1990</v>
      </c>
      <c r="C4" s="87" t="n">
        <v>1991</v>
      </c>
      <c r="D4" s="87" t="n">
        <v>1992</v>
      </c>
      <c r="E4" s="87" t="n">
        <v>1993</v>
      </c>
      <c r="F4" s="87" t="n">
        <v>1994</v>
      </c>
      <c r="G4" s="87" t="n">
        <v>1995</v>
      </c>
      <c r="H4" s="87" t="n">
        <v>1996</v>
      </c>
      <c r="I4" s="87" t="n">
        <v>1997</v>
      </c>
      <c r="J4" s="87" t="n">
        <v>1998</v>
      </c>
      <c r="K4" s="87" t="n">
        <v>1999</v>
      </c>
      <c r="L4" s="87" t="n">
        <v>2000</v>
      </c>
      <c r="M4" s="87" t="n">
        <v>2001</v>
      </c>
      <c r="N4" s="87" t="n">
        <v>2002</v>
      </c>
      <c r="O4" s="87" t="n">
        <v>2003</v>
      </c>
      <c r="P4" s="87" t="n">
        <v>2004</v>
      </c>
      <c r="Q4" s="87" t="n">
        <v>2005</v>
      </c>
      <c r="R4" s="87" t="n">
        <v>2006</v>
      </c>
      <c r="S4" s="87" t="n">
        <v>2007</v>
      </c>
      <c r="T4" s="87" t="n">
        <v>2008</v>
      </c>
      <c r="U4" s="87" t="n">
        <v>2009</v>
      </c>
      <c r="V4" s="87" t="n">
        <v>2010</v>
      </c>
      <c r="W4" s="87" t="n">
        <v>2011</v>
      </c>
      <c r="Y4" s="88" t="s">
        <v>63</v>
      </c>
    </row>
    <row r="5" customFormat="false" ht="14.25" hidden="false" customHeight="false" outlineLevel="0" collapsed="false">
      <c r="A5" s="63" t="s">
        <v>64</v>
      </c>
      <c r="B5" s="64" t="n">
        <v>23.1</v>
      </c>
      <c r="C5" s="64" t="n">
        <v>22.3</v>
      </c>
      <c r="D5" s="64" t="n">
        <v>24.1</v>
      </c>
      <c r="E5" s="64" t="n">
        <v>24.3</v>
      </c>
      <c r="F5" s="64" t="n">
        <v>24.1</v>
      </c>
      <c r="G5" s="64" t="n">
        <v>24.2</v>
      </c>
      <c r="H5" s="64" t="n">
        <v>23.5</v>
      </c>
      <c r="I5" s="64" t="n">
        <v>22.9</v>
      </c>
      <c r="J5" s="64" t="n">
        <v>22.2</v>
      </c>
      <c r="K5" s="64" t="n">
        <v>21.5</v>
      </c>
      <c r="L5" s="64" t="n">
        <v>21.5</v>
      </c>
      <c r="M5" s="64" t="n">
        <v>21.4</v>
      </c>
      <c r="N5" s="64" t="n">
        <v>19.9</v>
      </c>
      <c r="O5" s="64" t="n">
        <v>19.3</v>
      </c>
      <c r="P5" s="64" t="n">
        <v>20.9</v>
      </c>
      <c r="Q5" s="64" t="n">
        <v>21.3</v>
      </c>
      <c r="R5" s="64" t="n">
        <v>21</v>
      </c>
      <c r="S5" s="64" t="n">
        <v>23.6</v>
      </c>
      <c r="T5" s="64" t="n">
        <v>24.9</v>
      </c>
      <c r="U5" s="64" t="n">
        <v>23.6</v>
      </c>
      <c r="V5" s="64" t="n">
        <v>24.1</v>
      </c>
      <c r="W5" s="64" t="s">
        <v>65</v>
      </c>
      <c r="Y5" s="80" t="n">
        <v>24.1</v>
      </c>
    </row>
    <row r="6" customFormat="false" ht="14.25" hidden="false" customHeight="false" outlineLevel="0" collapsed="false">
      <c r="A6" s="86" t="s">
        <v>66</v>
      </c>
      <c r="B6" s="93" t="s">
        <v>65</v>
      </c>
      <c r="C6" s="93" t="s">
        <v>65</v>
      </c>
      <c r="D6" s="93" t="s">
        <v>65</v>
      </c>
      <c r="E6" s="93" t="s">
        <v>65</v>
      </c>
      <c r="F6" s="93" t="s">
        <v>65</v>
      </c>
      <c r="G6" s="93" t="s">
        <v>65</v>
      </c>
      <c r="H6" s="93" t="s">
        <v>65</v>
      </c>
      <c r="I6" s="93" t="s">
        <v>65</v>
      </c>
      <c r="J6" s="93" t="n">
        <v>12.6</v>
      </c>
      <c r="K6" s="93" t="n">
        <v>13.1</v>
      </c>
      <c r="L6" s="93" t="n">
        <v>12.3</v>
      </c>
      <c r="M6" s="93" t="n">
        <v>11.8</v>
      </c>
      <c r="N6" s="93" t="n">
        <v>11.8</v>
      </c>
      <c r="O6" s="93" t="n">
        <v>12.5</v>
      </c>
      <c r="P6" s="93" t="n">
        <v>12.5</v>
      </c>
      <c r="Q6" s="93" t="n">
        <v>14.5</v>
      </c>
      <c r="R6" s="93" t="n">
        <v>14.3</v>
      </c>
      <c r="S6" s="93" t="n">
        <v>14.7</v>
      </c>
      <c r="T6" s="93" t="n">
        <v>15.1</v>
      </c>
      <c r="U6" s="93" t="n">
        <v>15.9</v>
      </c>
      <c r="V6" s="93" t="s">
        <v>65</v>
      </c>
      <c r="W6" s="93" t="s">
        <v>65</v>
      </c>
      <c r="Y6" s="91" t="n">
        <v>15.9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n">
        <v>25.5</v>
      </c>
      <c r="J7" s="64" t="n">
        <v>26.5</v>
      </c>
      <c r="K7" s="64" t="n">
        <v>26.1</v>
      </c>
      <c r="L7" s="64" t="n">
        <v>25.1</v>
      </c>
      <c r="M7" s="64" t="n">
        <v>23.8</v>
      </c>
      <c r="N7" s="64" t="n">
        <v>24</v>
      </c>
      <c r="O7" s="64" t="n">
        <v>24.2</v>
      </c>
      <c r="P7" s="64" t="n">
        <v>22.8</v>
      </c>
      <c r="Q7" s="64" t="n">
        <v>24.2</v>
      </c>
      <c r="R7" s="64" t="n">
        <v>24.1</v>
      </c>
      <c r="S7" s="64" t="n">
        <v>25.4</v>
      </c>
      <c r="T7" s="64" t="n">
        <v>27.7</v>
      </c>
      <c r="U7" s="64" t="n">
        <v>28.6</v>
      </c>
      <c r="V7" s="64" t="n">
        <v>28.3</v>
      </c>
      <c r="W7" s="64" t="s">
        <v>65</v>
      </c>
      <c r="Y7" s="80" t="n">
        <v>28.3</v>
      </c>
    </row>
    <row r="8" customFormat="false" ht="14.25" hidden="false" customHeight="false" outlineLevel="0" collapsed="false">
      <c r="A8" s="86" t="s">
        <v>68</v>
      </c>
      <c r="B8" s="93" t="s">
        <v>65</v>
      </c>
      <c r="C8" s="93" t="s">
        <v>65</v>
      </c>
      <c r="D8" s="93" t="s">
        <v>65</v>
      </c>
      <c r="E8" s="93" t="s">
        <v>65</v>
      </c>
      <c r="F8" s="93" t="s">
        <v>65</v>
      </c>
      <c r="G8" s="93" t="s">
        <v>65</v>
      </c>
      <c r="H8" s="93" t="s">
        <v>65</v>
      </c>
      <c r="I8" s="93" t="s">
        <v>65</v>
      </c>
      <c r="J8" s="93" t="s">
        <v>65</v>
      </c>
      <c r="K8" s="93" t="s">
        <v>65</v>
      </c>
      <c r="L8" s="93" t="s">
        <v>65</v>
      </c>
      <c r="M8" s="93" t="s">
        <v>65</v>
      </c>
      <c r="N8" s="93" t="s">
        <v>65</v>
      </c>
      <c r="O8" s="93" t="s">
        <v>65</v>
      </c>
      <c r="P8" s="93" t="s">
        <v>65</v>
      </c>
      <c r="Q8" s="93" t="s">
        <v>65</v>
      </c>
      <c r="R8" s="93" t="s">
        <v>65</v>
      </c>
      <c r="S8" s="93" t="s">
        <v>65</v>
      </c>
      <c r="T8" s="93" t="s">
        <v>65</v>
      </c>
      <c r="U8" s="93" t="s">
        <v>65</v>
      </c>
      <c r="V8" s="93" t="s">
        <v>65</v>
      </c>
      <c r="W8" s="93" t="s">
        <v>65</v>
      </c>
      <c r="Y8" s="95" t="s">
        <v>65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Y9" s="94" t="s">
        <v>65</v>
      </c>
    </row>
    <row r="10" customFormat="false" ht="14.25" hidden="false" customHeight="false" outlineLevel="0" collapsed="false">
      <c r="A10" s="86" t="s">
        <v>70</v>
      </c>
      <c r="B10" s="93" t="n">
        <v>17</v>
      </c>
      <c r="C10" s="93" t="n">
        <v>14.5</v>
      </c>
      <c r="D10" s="93" t="n">
        <v>14.2</v>
      </c>
      <c r="E10" s="93" t="n">
        <v>17.6</v>
      </c>
      <c r="F10" s="93" t="n">
        <v>21.7</v>
      </c>
      <c r="G10" s="93" t="n">
        <v>21.4</v>
      </c>
      <c r="H10" s="93" t="n">
        <v>19.9</v>
      </c>
      <c r="I10" s="93" t="n">
        <v>19.5</v>
      </c>
      <c r="J10" s="93" t="n">
        <v>19.2</v>
      </c>
      <c r="K10" s="93" t="n">
        <v>21.2</v>
      </c>
      <c r="L10" s="93" t="n">
        <v>19.5</v>
      </c>
      <c r="M10" s="93" t="n">
        <v>20.6</v>
      </c>
      <c r="N10" s="93" t="n">
        <v>19.5</v>
      </c>
      <c r="O10" s="93" t="n">
        <v>20.1</v>
      </c>
      <c r="P10" s="93" t="n">
        <v>16.6</v>
      </c>
      <c r="Q10" s="93" t="n">
        <v>19.8</v>
      </c>
      <c r="R10" s="93" t="n">
        <v>18</v>
      </c>
      <c r="S10" s="93" t="n">
        <v>19.2</v>
      </c>
      <c r="T10" s="93" t="n">
        <v>19.5</v>
      </c>
      <c r="U10" s="93" t="n">
        <v>19.5</v>
      </c>
      <c r="V10" s="93" t="n">
        <v>19</v>
      </c>
      <c r="W10" s="93" t="s">
        <v>65</v>
      </c>
      <c r="Y10" s="91" t="n">
        <v>19</v>
      </c>
    </row>
    <row r="11" customFormat="false" ht="14.25" hidden="false" customHeight="false" outlineLevel="0" collapsed="false">
      <c r="A11" s="63" t="s">
        <v>71</v>
      </c>
      <c r="B11" s="64" t="n">
        <v>9.6</v>
      </c>
      <c r="C11" s="64" t="n">
        <v>10</v>
      </c>
      <c r="D11" s="64" t="n">
        <v>13.3</v>
      </c>
      <c r="E11" s="64" t="n">
        <v>14.2</v>
      </c>
      <c r="F11" s="64" t="n">
        <v>12.7</v>
      </c>
      <c r="G11" s="64" t="n">
        <v>12.8</v>
      </c>
      <c r="H11" s="64" t="n">
        <v>12.2</v>
      </c>
      <c r="I11" s="64" t="n">
        <v>12.2</v>
      </c>
      <c r="J11" s="64" t="n">
        <v>12.7</v>
      </c>
      <c r="K11" s="64" t="n">
        <v>12.1</v>
      </c>
      <c r="L11" s="64" t="n">
        <v>12.3</v>
      </c>
      <c r="M11" s="64" t="n">
        <v>12.8</v>
      </c>
      <c r="N11" s="64" t="n">
        <v>13.2</v>
      </c>
      <c r="O11" s="64" t="n">
        <v>13.5</v>
      </c>
      <c r="P11" s="64" t="n">
        <v>14.1</v>
      </c>
      <c r="Q11" s="64" t="n">
        <v>16.3</v>
      </c>
      <c r="R11" s="64" t="n">
        <v>16.8</v>
      </c>
      <c r="S11" s="64" t="n">
        <v>18</v>
      </c>
      <c r="T11" s="64" t="n">
        <v>17.8</v>
      </c>
      <c r="U11" s="64" t="n">
        <v>17.8</v>
      </c>
      <c r="V11" s="64" t="n">
        <v>18.7</v>
      </c>
      <c r="W11" s="64" t="s">
        <v>65</v>
      </c>
      <c r="Y11" s="80" t="n">
        <v>18.7</v>
      </c>
    </row>
    <row r="12" customFormat="false" ht="14.25" hidden="false" customHeight="false" outlineLevel="0" collapsed="false">
      <c r="A12" s="86" t="s">
        <v>72</v>
      </c>
      <c r="B12" s="93" t="s">
        <v>65</v>
      </c>
      <c r="C12" s="93" t="s">
        <v>65</v>
      </c>
      <c r="D12" s="93" t="s">
        <v>65</v>
      </c>
      <c r="E12" s="93" t="s">
        <v>65</v>
      </c>
      <c r="F12" s="93" t="s">
        <v>65</v>
      </c>
      <c r="G12" s="93" t="s">
        <v>65</v>
      </c>
      <c r="H12" s="93" t="s">
        <v>65</v>
      </c>
      <c r="I12" s="93" t="s">
        <v>65</v>
      </c>
      <c r="J12" s="93" t="s">
        <v>65</v>
      </c>
      <c r="K12" s="93" t="n">
        <v>15.6</v>
      </c>
      <c r="L12" s="93" t="n">
        <v>16.1</v>
      </c>
      <c r="M12" s="93" t="n">
        <v>15.1</v>
      </c>
      <c r="N12" s="93" t="n">
        <v>14</v>
      </c>
      <c r="O12" s="93" t="n">
        <v>13.7</v>
      </c>
      <c r="P12" s="93" t="n">
        <v>13.5</v>
      </c>
      <c r="Q12" s="93" t="n">
        <v>13.7</v>
      </c>
      <c r="R12" s="93" t="n">
        <v>14</v>
      </c>
      <c r="S12" s="93" t="n">
        <v>14.6</v>
      </c>
      <c r="T12" s="93" t="n">
        <v>14.4</v>
      </c>
      <c r="U12" s="93" t="n">
        <v>13.2</v>
      </c>
      <c r="V12" s="93" t="n">
        <v>13</v>
      </c>
      <c r="W12" s="93" t="s">
        <v>65</v>
      </c>
      <c r="Y12" s="108" t="n">
        <v>13</v>
      </c>
    </row>
    <row r="13" customFormat="false" ht="14.25" hidden="false" customHeight="false" outlineLevel="0" collapsed="false">
      <c r="A13" s="63" t="s">
        <v>73</v>
      </c>
      <c r="B13" s="64" t="n">
        <v>20.8</v>
      </c>
      <c r="C13" s="64" t="n">
        <v>20.4</v>
      </c>
      <c r="D13" s="64" t="n">
        <v>20</v>
      </c>
      <c r="E13" s="64" t="n">
        <v>20.7</v>
      </c>
      <c r="F13" s="64" t="n">
        <v>19.4</v>
      </c>
      <c r="G13" s="64" t="n">
        <v>21.3</v>
      </c>
      <c r="H13" s="64" t="n">
        <v>20.8</v>
      </c>
      <c r="I13" s="64" t="n">
        <v>19.4</v>
      </c>
      <c r="J13" s="64" t="n">
        <v>18.4</v>
      </c>
      <c r="K13" s="64" t="n">
        <v>18.4</v>
      </c>
      <c r="L13" s="64" t="n">
        <v>19</v>
      </c>
      <c r="M13" s="64" t="n">
        <v>19.8</v>
      </c>
      <c r="N13" s="64" t="n">
        <v>17.9</v>
      </c>
      <c r="O13" s="64" t="n">
        <v>18.7</v>
      </c>
      <c r="P13" s="64" t="n">
        <v>17.2</v>
      </c>
      <c r="Q13" s="64" t="n">
        <v>18.1</v>
      </c>
      <c r="R13" s="64" t="n">
        <v>17.4</v>
      </c>
      <c r="S13" s="64" t="n">
        <v>18.3</v>
      </c>
      <c r="T13" s="64" t="n">
        <v>17.9</v>
      </c>
      <c r="U13" s="64" t="n">
        <v>18</v>
      </c>
      <c r="V13" s="64" t="s">
        <v>65</v>
      </c>
      <c r="W13" s="64" t="s">
        <v>65</v>
      </c>
      <c r="Y13" s="80" t="n">
        <v>18</v>
      </c>
    </row>
    <row r="14" customFormat="false" ht="14.25" hidden="false" customHeight="false" outlineLevel="0" collapsed="false">
      <c r="A14" s="86" t="s">
        <v>74</v>
      </c>
      <c r="B14" s="93" t="s">
        <v>65</v>
      </c>
      <c r="C14" s="93" t="s">
        <v>65</v>
      </c>
      <c r="D14" s="93" t="s">
        <v>65</v>
      </c>
      <c r="E14" s="93" t="s">
        <v>65</v>
      </c>
      <c r="F14" s="93" t="s">
        <v>65</v>
      </c>
      <c r="G14" s="93" t="s">
        <v>65</v>
      </c>
      <c r="H14" s="93" t="s">
        <v>65</v>
      </c>
      <c r="I14" s="93" t="n">
        <v>33.1</v>
      </c>
      <c r="J14" s="93" t="n">
        <v>33.6</v>
      </c>
      <c r="K14" s="93" t="n">
        <v>34.1</v>
      </c>
      <c r="L14" s="93" t="n">
        <v>33.2</v>
      </c>
      <c r="M14" s="93" t="n">
        <v>33.2</v>
      </c>
      <c r="N14" s="93" t="n">
        <v>32.2</v>
      </c>
      <c r="O14" s="93" t="n">
        <v>28.9</v>
      </c>
      <c r="P14" s="93" t="n">
        <v>27</v>
      </c>
      <c r="Q14" s="93" t="n">
        <v>28.9</v>
      </c>
      <c r="R14" s="93" t="n">
        <v>27.9</v>
      </c>
      <c r="S14" s="93" t="n">
        <v>28.6</v>
      </c>
      <c r="T14" s="93" t="n">
        <v>28</v>
      </c>
      <c r="U14" s="93" t="n">
        <v>29.6</v>
      </c>
      <c r="V14" s="93" t="s">
        <v>65</v>
      </c>
      <c r="W14" s="93" t="s">
        <v>65</v>
      </c>
      <c r="Y14" s="91" t="n">
        <v>29.6</v>
      </c>
    </row>
    <row r="15" customFormat="false" ht="14.25" hidden="false" customHeight="false" outlineLevel="0" collapsed="false">
      <c r="A15" s="85" t="s">
        <v>75</v>
      </c>
      <c r="B15" s="64" t="n">
        <v>11.8</v>
      </c>
      <c r="C15" s="64" t="n">
        <v>12.4</v>
      </c>
      <c r="D15" s="64" t="n">
        <v>13.3</v>
      </c>
      <c r="E15" s="64" t="n">
        <v>13.5</v>
      </c>
      <c r="F15" s="64" t="n">
        <v>13.8</v>
      </c>
      <c r="G15" s="64" t="n">
        <v>15.2</v>
      </c>
      <c r="H15" s="64" t="n">
        <v>13.8</v>
      </c>
      <c r="I15" s="64" t="n">
        <v>13.2</v>
      </c>
      <c r="J15" s="64" t="n">
        <v>13.3</v>
      </c>
      <c r="K15" s="64" t="n">
        <v>13.5</v>
      </c>
      <c r="L15" s="64" t="n">
        <v>13.5</v>
      </c>
      <c r="M15" s="64" t="n">
        <v>12.6</v>
      </c>
      <c r="N15" s="64" t="n">
        <v>12.6</v>
      </c>
      <c r="O15" s="64" t="n">
        <v>12.7</v>
      </c>
      <c r="P15" s="64" t="n">
        <v>12</v>
      </c>
      <c r="Q15" s="64" t="n">
        <v>13.3</v>
      </c>
      <c r="R15" s="64" t="n">
        <v>12.5</v>
      </c>
      <c r="S15" s="64" t="n">
        <v>13.3</v>
      </c>
      <c r="T15" s="64" t="n">
        <v>13.5</v>
      </c>
      <c r="U15" s="64" t="n">
        <v>14.2</v>
      </c>
      <c r="V15" s="64" t="n">
        <v>14</v>
      </c>
      <c r="W15" s="64" t="s">
        <v>65</v>
      </c>
      <c r="Y15" s="80" t="n">
        <v>14</v>
      </c>
    </row>
    <row r="16" customFormat="false" ht="14.25" hidden="false" customHeight="false" outlineLevel="0" collapsed="false">
      <c r="A16" s="86" t="s">
        <v>76</v>
      </c>
      <c r="B16" s="93" t="n">
        <v>24.7</v>
      </c>
      <c r="C16" s="93" t="n">
        <v>23.6</v>
      </c>
      <c r="D16" s="93" t="n">
        <v>25.1</v>
      </c>
      <c r="E16" s="93" t="n">
        <v>25</v>
      </c>
      <c r="F16" s="93" t="n">
        <v>24.6</v>
      </c>
      <c r="G16" s="93" t="n">
        <v>25.9</v>
      </c>
      <c r="H16" s="93" t="n">
        <v>28.2</v>
      </c>
      <c r="I16" s="93" t="n">
        <v>25.1</v>
      </c>
      <c r="J16" s="93" t="n">
        <v>24.9</v>
      </c>
      <c r="K16" s="93" t="n">
        <v>28.5</v>
      </c>
      <c r="L16" s="93" t="n">
        <v>29.4</v>
      </c>
      <c r="M16" s="93" t="n">
        <v>29.6</v>
      </c>
      <c r="N16" s="93" t="n">
        <v>30.6</v>
      </c>
      <c r="O16" s="93" t="n">
        <v>31.3</v>
      </c>
      <c r="P16" s="93" t="n">
        <v>33</v>
      </c>
      <c r="Q16" s="93" t="n">
        <v>34.7</v>
      </c>
      <c r="R16" s="93" t="n">
        <v>41</v>
      </c>
      <c r="S16" s="93" t="n">
        <v>43.2</v>
      </c>
      <c r="T16" s="93" t="n">
        <v>45.2</v>
      </c>
      <c r="U16" s="93" t="n">
        <v>38.6</v>
      </c>
      <c r="V16" s="93" t="s">
        <v>65</v>
      </c>
      <c r="W16" s="93" t="s">
        <v>65</v>
      </c>
      <c r="Y16" s="91" t="n">
        <v>38.6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n">
        <v>18.3</v>
      </c>
      <c r="K17" s="64" t="n">
        <v>23.5</v>
      </c>
      <c r="L17" s="64" t="n">
        <v>18.5</v>
      </c>
      <c r="M17" s="64" t="n">
        <v>18.6</v>
      </c>
      <c r="N17" s="64" t="n">
        <v>17.1</v>
      </c>
      <c r="O17" s="64" t="n">
        <v>19.1</v>
      </c>
      <c r="P17" s="64" t="n">
        <v>18.2</v>
      </c>
      <c r="Q17" s="64" t="n">
        <v>19.5</v>
      </c>
      <c r="R17" s="64" t="n">
        <v>17.2</v>
      </c>
      <c r="S17" s="64" t="n">
        <v>15.5</v>
      </c>
      <c r="T17" s="64" t="n">
        <v>15.2</v>
      </c>
      <c r="U17" s="64" t="n">
        <v>16</v>
      </c>
      <c r="V17" s="64" t="n">
        <v>15.3</v>
      </c>
      <c r="W17" s="64" t="s">
        <v>65</v>
      </c>
      <c r="Y17" s="80" t="n">
        <v>15.3</v>
      </c>
    </row>
    <row r="18" customFormat="false" ht="14.25" hidden="false" customHeight="false" outlineLevel="0" collapsed="false">
      <c r="A18" s="86" t="s">
        <v>78</v>
      </c>
      <c r="B18" s="93" t="n">
        <v>24.3</v>
      </c>
      <c r="C18" s="93" t="n">
        <v>22.9</v>
      </c>
      <c r="D18" s="93" t="n">
        <v>23</v>
      </c>
      <c r="E18" s="93" t="n">
        <v>22.4</v>
      </c>
      <c r="F18" s="93" t="n">
        <v>22.6</v>
      </c>
      <c r="G18" s="93" t="n">
        <v>21.9</v>
      </c>
      <c r="H18" s="93" t="n">
        <v>23</v>
      </c>
      <c r="I18" s="93" t="n">
        <v>22.1</v>
      </c>
      <c r="J18" s="93" t="n">
        <v>23</v>
      </c>
      <c r="K18" s="93" t="n">
        <v>21.7</v>
      </c>
      <c r="L18" s="93" t="n">
        <v>20.5</v>
      </c>
      <c r="M18" s="93" t="n">
        <v>20</v>
      </c>
      <c r="N18" s="93" t="n">
        <v>20.6</v>
      </c>
      <c r="O18" s="93" t="n">
        <v>20.3</v>
      </c>
      <c r="P18" s="93" t="n">
        <v>21.4</v>
      </c>
      <c r="Q18" s="93" t="n">
        <v>23.2</v>
      </c>
      <c r="R18" s="93" t="n">
        <v>20</v>
      </c>
      <c r="S18" s="93" t="n">
        <v>20.1</v>
      </c>
      <c r="T18" s="93" t="n">
        <v>20.6</v>
      </c>
      <c r="U18" s="93" t="n">
        <v>21.7</v>
      </c>
      <c r="V18" s="93" t="n">
        <v>22.2</v>
      </c>
      <c r="W18" s="93" t="n">
        <v>22.3</v>
      </c>
      <c r="Y18" s="91" t="n">
        <v>22.2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n">
        <v>16.5</v>
      </c>
      <c r="K19" s="64" t="n">
        <v>18</v>
      </c>
      <c r="L19" s="64" t="n">
        <v>17.6</v>
      </c>
      <c r="M19" s="64" t="n">
        <v>18.7</v>
      </c>
      <c r="N19" s="64" t="n">
        <v>18.7</v>
      </c>
      <c r="O19" s="64" t="n">
        <v>20.1</v>
      </c>
      <c r="P19" s="64" t="n">
        <v>20.2</v>
      </c>
      <c r="Q19" s="64" t="n">
        <v>20.5</v>
      </c>
      <c r="R19" s="64" t="n">
        <v>21.2</v>
      </c>
      <c r="S19" s="64" t="n">
        <v>23</v>
      </c>
      <c r="T19" s="64" t="n">
        <v>22.4</v>
      </c>
      <c r="U19" s="64" t="n">
        <v>20.8</v>
      </c>
      <c r="V19" s="64" t="s">
        <v>65</v>
      </c>
      <c r="W19" s="64" t="s">
        <v>65</v>
      </c>
      <c r="Y19" s="80" t="n">
        <v>20.8</v>
      </c>
    </row>
    <row r="20" customFormat="false" ht="14.25" hidden="false" customHeight="false" outlineLevel="0" collapsed="false">
      <c r="A20" s="92" t="s">
        <v>80</v>
      </c>
      <c r="B20" s="93" t="s">
        <v>65</v>
      </c>
      <c r="C20" s="93" t="s">
        <v>65</v>
      </c>
      <c r="D20" s="93" t="s">
        <v>65</v>
      </c>
      <c r="E20" s="93" t="s">
        <v>65</v>
      </c>
      <c r="F20" s="93" t="s">
        <v>65</v>
      </c>
      <c r="G20" s="93" t="s">
        <v>65</v>
      </c>
      <c r="H20" s="93" t="s">
        <v>65</v>
      </c>
      <c r="I20" s="93" t="s">
        <v>65</v>
      </c>
      <c r="J20" s="93" t="s">
        <v>65</v>
      </c>
      <c r="K20" s="93" t="s">
        <v>65</v>
      </c>
      <c r="L20" s="93" t="s">
        <v>65</v>
      </c>
      <c r="M20" s="93" t="s">
        <v>65</v>
      </c>
      <c r="N20" s="93" t="n">
        <v>19.6</v>
      </c>
      <c r="O20" s="93" t="n">
        <v>20.1</v>
      </c>
      <c r="P20" s="93" t="n">
        <v>19.6</v>
      </c>
      <c r="Q20" s="93" t="n">
        <v>20.5</v>
      </c>
      <c r="R20" s="93" t="n">
        <v>22.2</v>
      </c>
      <c r="S20" s="93" t="n">
        <v>20.2</v>
      </c>
      <c r="T20" s="93" t="n">
        <v>22</v>
      </c>
      <c r="U20" s="93" t="n">
        <v>22.4</v>
      </c>
      <c r="V20" s="93" t="s">
        <v>65</v>
      </c>
      <c r="W20" s="93" t="s">
        <v>65</v>
      </c>
      <c r="Y20" s="91" t="n">
        <v>22.4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n">
        <v>25</v>
      </c>
      <c r="N21" s="64" t="n">
        <v>25</v>
      </c>
      <c r="O21" s="64" t="n">
        <v>25.8</v>
      </c>
      <c r="P21" s="64" t="n">
        <v>26.9</v>
      </c>
      <c r="Q21" s="64" t="n">
        <v>28.4</v>
      </c>
      <c r="R21" s="64" t="n">
        <v>28.6</v>
      </c>
      <c r="S21" s="64" t="n">
        <v>29.8</v>
      </c>
      <c r="T21" s="64" t="n">
        <v>30.9</v>
      </c>
      <c r="U21" s="64" t="n">
        <v>31</v>
      </c>
      <c r="V21" s="64" t="n">
        <v>29.6</v>
      </c>
      <c r="W21" s="64" t="n">
        <v>30.2</v>
      </c>
      <c r="Y21" s="80" t="n">
        <v>29.6</v>
      </c>
    </row>
    <row r="22" customFormat="false" ht="14.25" hidden="false" customHeight="false" outlineLevel="0" collapsed="false">
      <c r="A22" s="86" t="s">
        <v>82</v>
      </c>
      <c r="B22" s="93" t="s">
        <v>65</v>
      </c>
      <c r="C22" s="93" t="s">
        <v>65</v>
      </c>
      <c r="D22" s="93" t="s">
        <v>65</v>
      </c>
      <c r="E22" s="93" t="s">
        <v>65</v>
      </c>
      <c r="F22" s="93" t="s">
        <v>65</v>
      </c>
      <c r="G22" s="93" t="s">
        <v>65</v>
      </c>
      <c r="H22" s="93" t="s">
        <v>65</v>
      </c>
      <c r="I22" s="93" t="s">
        <v>65</v>
      </c>
      <c r="J22" s="93" t="s">
        <v>65</v>
      </c>
      <c r="K22" s="93" t="s">
        <v>65</v>
      </c>
      <c r="L22" s="93" t="s">
        <v>65</v>
      </c>
      <c r="M22" s="93" t="s">
        <v>65</v>
      </c>
      <c r="N22" s="93" t="s">
        <v>65</v>
      </c>
      <c r="O22" s="93" t="s">
        <v>65</v>
      </c>
      <c r="P22" s="93" t="s">
        <v>65</v>
      </c>
      <c r="Q22" s="93" t="s">
        <v>65</v>
      </c>
      <c r="R22" s="93" t="s">
        <v>65</v>
      </c>
      <c r="S22" s="93" t="s">
        <v>65</v>
      </c>
      <c r="T22" s="93" t="s">
        <v>65</v>
      </c>
      <c r="U22" s="93" t="s">
        <v>65</v>
      </c>
      <c r="V22" s="93" t="s">
        <v>65</v>
      </c>
      <c r="W22" s="93" t="s">
        <v>65</v>
      </c>
      <c r="Y22" s="95" t="s">
        <v>65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s">
        <v>65</v>
      </c>
      <c r="T23" s="64" t="n">
        <v>26.9</v>
      </c>
      <c r="U23" s="64" t="n">
        <v>26.9</v>
      </c>
      <c r="V23" s="64" t="n">
        <v>27.9</v>
      </c>
      <c r="W23" s="64" t="s">
        <v>65</v>
      </c>
      <c r="Y23" s="80" t="n">
        <v>27.9</v>
      </c>
    </row>
    <row r="24" customFormat="false" ht="14.25" hidden="false" customHeight="false" outlineLevel="0" collapsed="false">
      <c r="A24" s="86" t="s">
        <v>84</v>
      </c>
      <c r="B24" s="93" t="s">
        <v>65</v>
      </c>
      <c r="C24" s="93" t="s">
        <v>65</v>
      </c>
      <c r="D24" s="93" t="s">
        <v>65</v>
      </c>
      <c r="E24" s="93" t="s">
        <v>65</v>
      </c>
      <c r="F24" s="93" t="s">
        <v>65</v>
      </c>
      <c r="G24" s="93" t="s">
        <v>65</v>
      </c>
      <c r="H24" s="93" t="s">
        <v>65</v>
      </c>
      <c r="I24" s="93" t="n">
        <v>27.2</v>
      </c>
      <c r="J24" s="93" t="n">
        <v>26.9</v>
      </c>
      <c r="K24" s="93" t="n">
        <v>28.2</v>
      </c>
      <c r="L24" s="93" t="n">
        <v>27.1</v>
      </c>
      <c r="M24" s="93" t="n">
        <v>27.6</v>
      </c>
      <c r="N24" s="93" t="n">
        <v>27.5</v>
      </c>
      <c r="O24" s="93" t="n">
        <v>28.6</v>
      </c>
      <c r="P24" s="93" t="n">
        <v>24.9</v>
      </c>
      <c r="Q24" s="93" t="n">
        <v>26.3</v>
      </c>
      <c r="R24" s="93" t="n">
        <v>25.1</v>
      </c>
      <c r="S24" s="93" t="n">
        <v>27.2</v>
      </c>
      <c r="T24" s="93" t="n">
        <v>27.1</v>
      </c>
      <c r="U24" s="93" t="n">
        <v>28.2</v>
      </c>
      <c r="V24" s="93" t="s">
        <v>65</v>
      </c>
      <c r="W24" s="93" t="s">
        <v>65</v>
      </c>
      <c r="Y24" s="91" t="n">
        <v>28.2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s">
        <v>65</v>
      </c>
      <c r="R25" s="64" t="s">
        <v>65</v>
      </c>
      <c r="S25" s="64" t="s">
        <v>65</v>
      </c>
      <c r="T25" s="64" t="s">
        <v>65</v>
      </c>
      <c r="U25" s="64" t="s">
        <v>65</v>
      </c>
      <c r="V25" s="64" t="s">
        <v>65</v>
      </c>
      <c r="W25" s="64" t="s">
        <v>65</v>
      </c>
      <c r="Y25" s="94" t="s">
        <v>65</v>
      </c>
    </row>
    <row r="26" customFormat="false" ht="14.25" hidden="false" customHeight="false" outlineLevel="0" collapsed="false">
      <c r="A26" s="86" t="s">
        <v>86</v>
      </c>
      <c r="B26" s="93" t="s">
        <v>65</v>
      </c>
      <c r="C26" s="93" t="s">
        <v>65</v>
      </c>
      <c r="D26" s="93" t="s">
        <v>65</v>
      </c>
      <c r="E26" s="93" t="s">
        <v>65</v>
      </c>
      <c r="F26" s="93" t="s">
        <v>65</v>
      </c>
      <c r="G26" s="93" t="s">
        <v>65</v>
      </c>
      <c r="H26" s="93" t="s">
        <v>65</v>
      </c>
      <c r="I26" s="93" t="n">
        <v>10.1</v>
      </c>
      <c r="J26" s="93" t="n">
        <v>9.9</v>
      </c>
      <c r="K26" s="93" t="n">
        <v>10</v>
      </c>
      <c r="L26" s="93" t="n">
        <v>9.8</v>
      </c>
      <c r="M26" s="93" t="n">
        <v>9.9</v>
      </c>
      <c r="N26" s="93" t="n">
        <v>9.8</v>
      </c>
      <c r="O26" s="93" t="n">
        <v>9.8</v>
      </c>
      <c r="P26" s="93" t="n">
        <v>9.7</v>
      </c>
      <c r="Q26" s="93" t="n">
        <v>10.5</v>
      </c>
      <c r="R26" s="93" t="n">
        <v>10</v>
      </c>
      <c r="S26" s="93" t="n">
        <v>10.4</v>
      </c>
      <c r="T26" s="93" t="n">
        <v>10.6</v>
      </c>
      <c r="U26" s="93" t="n">
        <v>10.5</v>
      </c>
      <c r="V26" s="93" t="n">
        <v>10.4</v>
      </c>
      <c r="W26" s="93" t="s">
        <v>65</v>
      </c>
      <c r="Y26" s="91" t="n">
        <v>10.4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s">
        <v>65</v>
      </c>
      <c r="S27" s="64" t="s">
        <v>65</v>
      </c>
      <c r="T27" s="64" t="s">
        <v>65</v>
      </c>
      <c r="U27" s="64" t="s">
        <v>65</v>
      </c>
      <c r="V27" s="64" t="s">
        <v>65</v>
      </c>
      <c r="W27" s="64" t="s">
        <v>65</v>
      </c>
      <c r="Y27" s="94" t="s">
        <v>65</v>
      </c>
    </row>
    <row r="28" customFormat="false" ht="14.25" hidden="false" customHeight="false" outlineLevel="0" collapsed="false">
      <c r="A28" s="86" t="s">
        <v>88</v>
      </c>
      <c r="B28" s="93" t="s">
        <v>65</v>
      </c>
      <c r="C28" s="93" t="s">
        <v>65</v>
      </c>
      <c r="D28" s="93" t="s">
        <v>65</v>
      </c>
      <c r="E28" s="93" t="s">
        <v>65</v>
      </c>
      <c r="F28" s="93" t="s">
        <v>65</v>
      </c>
      <c r="G28" s="93" t="s">
        <v>65</v>
      </c>
      <c r="H28" s="93" t="s">
        <v>65</v>
      </c>
      <c r="I28" s="93" t="s">
        <v>65</v>
      </c>
      <c r="J28" s="93" t="n">
        <v>15.3</v>
      </c>
      <c r="K28" s="93" t="s">
        <v>65</v>
      </c>
      <c r="L28" s="93" t="s">
        <v>65</v>
      </c>
      <c r="M28" s="93" t="n">
        <v>15.6</v>
      </c>
      <c r="N28" s="93" t="n">
        <v>15.7</v>
      </c>
      <c r="O28" s="93" t="n">
        <v>15.6</v>
      </c>
      <c r="P28" s="93" t="n">
        <v>15.7</v>
      </c>
      <c r="Q28" s="93" t="n">
        <v>16.8</v>
      </c>
      <c r="R28" s="93" t="n">
        <v>14.8</v>
      </c>
      <c r="S28" s="93" t="n">
        <v>15.5</v>
      </c>
      <c r="T28" s="93" t="n">
        <v>15.5</v>
      </c>
      <c r="U28" s="93" t="n">
        <v>15.2</v>
      </c>
      <c r="V28" s="93" t="s">
        <v>65</v>
      </c>
      <c r="W28" s="93" t="s">
        <v>65</v>
      </c>
      <c r="Y28" s="91" t="n">
        <v>15.2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n">
        <v>20.7</v>
      </c>
      <c r="K29" s="64" t="n">
        <v>22.2</v>
      </c>
      <c r="L29" s="64" t="n">
        <v>22.6</v>
      </c>
      <c r="M29" s="64" t="n">
        <v>24.8</v>
      </c>
      <c r="N29" s="64" t="n">
        <v>21.4</v>
      </c>
      <c r="O29" s="64" t="s">
        <v>65</v>
      </c>
      <c r="P29" s="64" t="n">
        <v>19.1</v>
      </c>
      <c r="Q29" s="64" t="n">
        <v>19.6</v>
      </c>
      <c r="R29" s="64" t="s">
        <v>65</v>
      </c>
      <c r="S29" s="64" t="n">
        <v>22.2</v>
      </c>
      <c r="T29" s="64" t="n">
        <v>20.7</v>
      </c>
      <c r="U29" s="64" t="n">
        <v>23.6</v>
      </c>
      <c r="V29" s="64" t="s">
        <v>65</v>
      </c>
      <c r="W29" s="64" t="s">
        <v>65</v>
      </c>
      <c r="Y29" s="80" t="n">
        <v>23.6</v>
      </c>
    </row>
    <row r="30" customFormat="false" ht="14.25" hidden="false" customHeight="false" outlineLevel="0" collapsed="false">
      <c r="A30" s="86" t="s">
        <v>90</v>
      </c>
      <c r="B30" s="93" t="s">
        <v>65</v>
      </c>
      <c r="C30" s="93" t="s">
        <v>65</v>
      </c>
      <c r="D30" s="93" t="s">
        <v>65</v>
      </c>
      <c r="E30" s="93" t="s">
        <v>65</v>
      </c>
      <c r="F30" s="93" t="s">
        <v>65</v>
      </c>
      <c r="G30" s="93" t="s">
        <v>65</v>
      </c>
      <c r="H30" s="93" t="s">
        <v>65</v>
      </c>
      <c r="I30" s="93" t="s">
        <v>65</v>
      </c>
      <c r="J30" s="93" t="s">
        <v>65</v>
      </c>
      <c r="K30" s="93" t="s">
        <v>65</v>
      </c>
      <c r="L30" s="93" t="n">
        <v>26.3</v>
      </c>
      <c r="M30" s="93" t="n">
        <v>26.2</v>
      </c>
      <c r="N30" s="93" t="n">
        <v>26.9</v>
      </c>
      <c r="O30" s="93" t="n">
        <v>26.5</v>
      </c>
      <c r="P30" s="93" t="n">
        <v>24.6</v>
      </c>
      <c r="Q30" s="93" t="n">
        <v>26.6</v>
      </c>
      <c r="R30" s="93" t="n">
        <v>25</v>
      </c>
      <c r="S30" s="93" t="n">
        <v>25.6</v>
      </c>
      <c r="T30" s="93" t="n">
        <v>25.6</v>
      </c>
      <c r="U30" s="93" t="n">
        <v>25.2</v>
      </c>
      <c r="V30" s="93" t="n">
        <v>22.5</v>
      </c>
      <c r="W30" s="93" t="n">
        <v>22.4</v>
      </c>
      <c r="Y30" s="91" t="n">
        <v>22.5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n">
        <v>20.3</v>
      </c>
      <c r="H31" s="64" t="n">
        <v>26</v>
      </c>
      <c r="I31" s="64" t="n">
        <v>28.5</v>
      </c>
      <c r="J31" s="64" t="n">
        <v>25.6</v>
      </c>
      <c r="K31" s="64" t="n">
        <v>25.7</v>
      </c>
      <c r="L31" s="64" t="n">
        <v>27.6</v>
      </c>
      <c r="M31" s="64" t="n">
        <v>29.1</v>
      </c>
      <c r="N31" s="64" t="n">
        <v>26.7</v>
      </c>
      <c r="O31" s="64" t="n">
        <v>27.6</v>
      </c>
      <c r="P31" s="64" t="n">
        <v>22.5</v>
      </c>
      <c r="Q31" s="64" t="n">
        <v>25.1</v>
      </c>
      <c r="R31" s="64" t="n">
        <v>22.5</v>
      </c>
      <c r="S31" s="64" t="n">
        <v>24.8</v>
      </c>
      <c r="T31" s="64" t="n">
        <v>23.4</v>
      </c>
      <c r="U31" s="64" t="n">
        <v>26.3</v>
      </c>
      <c r="V31" s="64" t="n">
        <v>24.5</v>
      </c>
      <c r="W31" s="64" t="n">
        <v>23.7</v>
      </c>
      <c r="Y31" s="80" t="n">
        <v>24.5</v>
      </c>
    </row>
    <row r="32" customFormat="false" ht="14.25" hidden="false" customHeight="false" outlineLevel="0" collapsed="false">
      <c r="A32" s="86" t="s">
        <v>92</v>
      </c>
      <c r="B32" s="93" t="s">
        <v>65</v>
      </c>
      <c r="C32" s="93" t="s">
        <v>65</v>
      </c>
      <c r="D32" s="93" t="s">
        <v>65</v>
      </c>
      <c r="E32" s="93" t="s">
        <v>65</v>
      </c>
      <c r="F32" s="93" t="s">
        <v>65</v>
      </c>
      <c r="G32" s="93" t="s">
        <v>65</v>
      </c>
      <c r="H32" s="93" t="s">
        <v>65</v>
      </c>
      <c r="I32" s="93" t="n">
        <v>17.5</v>
      </c>
      <c r="J32" s="93" t="n">
        <v>19.3</v>
      </c>
      <c r="K32" s="93" t="n">
        <v>19.8</v>
      </c>
      <c r="L32" s="93" t="n">
        <v>18</v>
      </c>
      <c r="M32" s="93" t="n">
        <v>17.4</v>
      </c>
      <c r="N32" s="93" t="n">
        <v>16.3</v>
      </c>
      <c r="O32" s="93" t="n">
        <v>17</v>
      </c>
      <c r="P32" s="93" t="n">
        <v>16.7</v>
      </c>
      <c r="Q32" s="93" t="n">
        <v>16.3</v>
      </c>
      <c r="R32" s="93" t="n">
        <v>14.7</v>
      </c>
      <c r="S32" s="93" t="n">
        <v>16</v>
      </c>
      <c r="T32" s="93" t="n">
        <v>15</v>
      </c>
      <c r="U32" s="93" t="n">
        <v>14.4</v>
      </c>
      <c r="V32" s="93" t="n">
        <v>13.3</v>
      </c>
      <c r="W32" s="93" t="s">
        <v>65</v>
      </c>
      <c r="Y32" s="91" t="n">
        <v>13.3</v>
      </c>
    </row>
    <row r="33" customFormat="false" ht="14.25" hidden="false" customHeight="false" outlineLevel="0" collapsed="false">
      <c r="A33" s="63" t="s">
        <v>93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n">
        <v>21.3</v>
      </c>
      <c r="J33" s="64" t="n">
        <v>20.6</v>
      </c>
      <c r="K33" s="64" t="n">
        <v>20</v>
      </c>
      <c r="L33" s="64" t="n">
        <v>19</v>
      </c>
      <c r="M33" s="64" t="n">
        <v>18</v>
      </c>
      <c r="N33" s="64" t="n">
        <v>18</v>
      </c>
      <c r="O33" s="64" t="n">
        <v>18.9</v>
      </c>
      <c r="P33" s="64" t="n">
        <v>18.5</v>
      </c>
      <c r="Q33" s="64" t="n">
        <v>19.3</v>
      </c>
      <c r="R33" s="64" t="n">
        <v>18.7</v>
      </c>
      <c r="S33" s="64" t="n">
        <v>19.9</v>
      </c>
      <c r="T33" s="64" t="n">
        <v>19.7</v>
      </c>
      <c r="U33" s="64" t="n">
        <v>19.7</v>
      </c>
      <c r="V33" s="64" t="n">
        <v>19.9</v>
      </c>
      <c r="W33" s="64" t="s">
        <v>65</v>
      </c>
      <c r="Y33" s="80" t="n">
        <v>19.9</v>
      </c>
    </row>
    <row r="34" customFormat="false" ht="14.25" hidden="false" customHeight="false" outlineLevel="0" collapsed="false">
      <c r="A34" s="86" t="s">
        <v>94</v>
      </c>
      <c r="B34" s="93" t="n">
        <v>18.3</v>
      </c>
      <c r="C34" s="93" t="n">
        <v>18.9</v>
      </c>
      <c r="D34" s="93" t="n">
        <v>20.5</v>
      </c>
      <c r="E34" s="93" t="n">
        <v>20.7</v>
      </c>
      <c r="F34" s="93" t="n">
        <v>19.9</v>
      </c>
      <c r="G34" s="93" t="n">
        <v>18.8</v>
      </c>
      <c r="H34" s="93" t="n">
        <v>17.7</v>
      </c>
      <c r="I34" s="93" t="n">
        <v>14.6</v>
      </c>
      <c r="J34" s="93" t="n">
        <v>15.5</v>
      </c>
      <c r="K34" s="93" t="n">
        <v>15.8</v>
      </c>
      <c r="L34" s="93" t="n">
        <v>15.5</v>
      </c>
      <c r="M34" s="93" t="n">
        <v>15.8</v>
      </c>
      <c r="N34" s="93" t="n">
        <v>15.2</v>
      </c>
      <c r="O34" s="93" t="n">
        <v>14.7</v>
      </c>
      <c r="P34" s="93" t="n">
        <v>14.5</v>
      </c>
      <c r="Q34" s="93" t="n">
        <v>14.9</v>
      </c>
      <c r="R34" s="93" t="n">
        <v>15.3</v>
      </c>
      <c r="S34" s="93" t="n">
        <v>15.5</v>
      </c>
      <c r="T34" s="93" t="n">
        <v>14.6</v>
      </c>
      <c r="U34" s="93" t="n">
        <v>15.8</v>
      </c>
      <c r="V34" s="93" t="n">
        <v>15.7</v>
      </c>
      <c r="W34" s="93" t="n">
        <v>15.7</v>
      </c>
      <c r="Y34" s="91" t="n">
        <v>15.7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s">
        <v>65</v>
      </c>
      <c r="O35" s="64" t="s">
        <v>65</v>
      </c>
      <c r="P35" s="64" t="n">
        <v>9</v>
      </c>
      <c r="Q35" s="64" t="s">
        <v>65</v>
      </c>
      <c r="R35" s="64" t="s">
        <v>65</v>
      </c>
      <c r="S35" s="64" t="s">
        <v>65</v>
      </c>
      <c r="T35" s="64" t="s">
        <v>65</v>
      </c>
      <c r="U35" s="64" t="s">
        <v>65</v>
      </c>
      <c r="V35" s="64" t="s">
        <v>65</v>
      </c>
      <c r="W35" s="64" t="s">
        <v>65</v>
      </c>
      <c r="Y35" s="94" t="s">
        <v>65</v>
      </c>
    </row>
    <row r="36" customFormat="false" ht="14.25" hidden="false" customHeight="false" outlineLevel="0" collapsed="false">
      <c r="A36" s="86" t="s">
        <v>96</v>
      </c>
      <c r="B36" s="93" t="s">
        <v>65</v>
      </c>
      <c r="C36" s="93" t="s">
        <v>65</v>
      </c>
      <c r="D36" s="93" t="s">
        <v>65</v>
      </c>
      <c r="E36" s="93" t="s">
        <v>65</v>
      </c>
      <c r="F36" s="93" t="s">
        <v>65</v>
      </c>
      <c r="G36" s="93" t="s">
        <v>65</v>
      </c>
      <c r="H36" s="93" t="s">
        <v>65</v>
      </c>
      <c r="I36" s="93" t="s">
        <v>65</v>
      </c>
      <c r="J36" s="93" t="s">
        <v>65</v>
      </c>
      <c r="K36" s="93" t="s">
        <v>65</v>
      </c>
      <c r="L36" s="93" t="s">
        <v>65</v>
      </c>
      <c r="M36" s="93" t="s">
        <v>65</v>
      </c>
      <c r="N36" s="93" t="s">
        <v>65</v>
      </c>
      <c r="O36" s="93" t="s">
        <v>65</v>
      </c>
      <c r="P36" s="93" t="s">
        <v>65</v>
      </c>
      <c r="Q36" s="93" t="s">
        <v>65</v>
      </c>
      <c r="R36" s="93" t="s">
        <v>65</v>
      </c>
      <c r="S36" s="93" t="s">
        <v>65</v>
      </c>
      <c r="T36" s="93" t="s">
        <v>65</v>
      </c>
      <c r="U36" s="93" t="s">
        <v>65</v>
      </c>
      <c r="V36" s="93" t="s">
        <v>65</v>
      </c>
      <c r="W36" s="93" t="s">
        <v>65</v>
      </c>
      <c r="Y36" s="95" t="s">
        <v>65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n">
        <v>17</v>
      </c>
      <c r="J37" s="64" t="n">
        <v>16.2</v>
      </c>
      <c r="K37" s="64" t="n">
        <v>14.8</v>
      </c>
      <c r="L37" s="64" t="n">
        <v>14.3</v>
      </c>
      <c r="M37" s="64" t="n">
        <v>14.8</v>
      </c>
      <c r="N37" s="64" t="n">
        <v>14.8</v>
      </c>
      <c r="O37" s="64" t="n">
        <v>15.1</v>
      </c>
      <c r="P37" s="64" t="n">
        <v>15</v>
      </c>
      <c r="Q37" s="64" t="n">
        <v>15.4</v>
      </c>
      <c r="R37" s="64" t="n">
        <v>15.3</v>
      </c>
      <c r="S37" s="109" t="n">
        <v>16.5</v>
      </c>
      <c r="T37" s="109" t="n">
        <v>16.9</v>
      </c>
      <c r="U37" s="109" t="n">
        <v>17.3</v>
      </c>
      <c r="V37" s="64" t="n">
        <v>17.7</v>
      </c>
      <c r="W37" s="64" t="s">
        <v>65</v>
      </c>
      <c r="Y37" s="80" t="n">
        <v>17.7</v>
      </c>
    </row>
    <row r="38" customFormat="false" ht="15" hidden="false" customHeight="false" outlineLevel="0" collapsed="false">
      <c r="A38" s="86" t="s">
        <v>98</v>
      </c>
      <c r="B38" s="93" t="s">
        <v>65</v>
      </c>
      <c r="C38" s="93" t="s">
        <v>65</v>
      </c>
      <c r="D38" s="93" t="s">
        <v>65</v>
      </c>
      <c r="E38" s="93" t="s">
        <v>65</v>
      </c>
      <c r="F38" s="93" t="s">
        <v>65</v>
      </c>
      <c r="G38" s="93" t="s">
        <v>65</v>
      </c>
      <c r="H38" s="93" t="s">
        <v>65</v>
      </c>
      <c r="I38" s="93" t="s">
        <v>65</v>
      </c>
      <c r="J38" s="93" t="s">
        <v>65</v>
      </c>
      <c r="K38" s="93" t="s">
        <v>65</v>
      </c>
      <c r="L38" s="93" t="s">
        <v>65</v>
      </c>
      <c r="M38" s="93" t="s">
        <v>65</v>
      </c>
      <c r="N38" s="93" t="s">
        <v>65</v>
      </c>
      <c r="O38" s="93" t="s">
        <v>65</v>
      </c>
      <c r="P38" s="93" t="s">
        <v>65</v>
      </c>
      <c r="Q38" s="93" t="s">
        <v>65</v>
      </c>
      <c r="R38" s="93" t="s">
        <v>65</v>
      </c>
      <c r="S38" s="93" t="s">
        <v>65</v>
      </c>
      <c r="T38" s="93" t="s">
        <v>65</v>
      </c>
      <c r="U38" s="93" t="s">
        <v>65</v>
      </c>
      <c r="V38" s="93" t="s">
        <v>65</v>
      </c>
      <c r="W38" s="93" t="s">
        <v>65</v>
      </c>
      <c r="Y38" s="95" t="s">
        <v>65</v>
      </c>
    </row>
    <row r="39" customFormat="false" ht="15.75" hidden="false" customHeight="false" outlineLevel="0" collapsed="false">
      <c r="A39" s="70" t="s">
        <v>99</v>
      </c>
      <c r="Y39" s="79" t="n">
        <f aca="false">AVERAGE(Y5:Y38)</f>
        <v>21.0923076923077</v>
      </c>
    </row>
    <row r="41" customFormat="false" ht="14.25" hidden="false" customHeight="false" outlineLevel="0" collapsed="false">
      <c r="A41" s="73" t="s">
        <v>59</v>
      </c>
    </row>
    <row r="42" customFormat="false" ht="14.25" hidden="false" customHeight="false" outlineLevel="0" collapsed="false">
      <c r="A42" s="110" t="s">
        <v>222</v>
      </c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2" r:id="rId3" display="http://stats.oecd.org/Index.aspx?DataSetCode=HEALTH_PHMC"/>
    <hyperlink ref="A44" location="'Frequently Requested Data'!A1" display="Back to table of contents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C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BB1" activeCellId="0" sqref="B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0.28"/>
    <col collapsed="false" customWidth="true" hidden="false" outlineLevel="0" max="53" min="2" style="21" width="7.99"/>
    <col collapsed="false" customWidth="false" hidden="false" outlineLevel="0" max="54" min="54" style="21" width="9.14"/>
    <col collapsed="false" customWidth="true" hidden="false" outlineLevel="0" max="55" min="55" style="21" width="29.99"/>
    <col collapsed="false" customWidth="false" hidden="false" outlineLevel="0" max="257" min="56" style="21" width="9.14"/>
  </cols>
  <sheetData>
    <row r="1" customFormat="false" ht="15" hidden="false" customHeight="false" outlineLevel="0" collapsed="false">
      <c r="A1" s="22" t="s">
        <v>61</v>
      </c>
    </row>
    <row r="2" customFormat="false" ht="15" hidden="false" customHeight="false" outlineLevel="0" collapsed="false">
      <c r="A2" s="23" t="s">
        <v>103</v>
      </c>
    </row>
    <row r="3" customFormat="false" ht="13.5" hidden="false" customHeight="false" outlineLevel="0" collapsed="false"/>
    <row r="4" s="25" customFormat="true" ht="14.25" hidden="false" customHeight="false" outlineLevel="0" collapsed="false">
      <c r="A4" s="24"/>
      <c r="B4" s="24" t="n">
        <v>1960</v>
      </c>
      <c r="C4" s="24" t="n">
        <v>1961</v>
      </c>
      <c r="D4" s="24" t="n">
        <v>1962</v>
      </c>
      <c r="E4" s="24" t="n">
        <v>1963</v>
      </c>
      <c r="F4" s="24" t="n">
        <v>1964</v>
      </c>
      <c r="G4" s="24" t="n">
        <v>1965</v>
      </c>
      <c r="H4" s="24" t="n">
        <v>1966</v>
      </c>
      <c r="I4" s="24" t="n">
        <v>1967</v>
      </c>
      <c r="J4" s="24" t="n">
        <v>1968</v>
      </c>
      <c r="K4" s="24" t="n">
        <v>1969</v>
      </c>
      <c r="L4" s="24" t="n">
        <v>1970</v>
      </c>
      <c r="M4" s="24" t="n">
        <v>1971</v>
      </c>
      <c r="N4" s="24" t="n">
        <v>1972</v>
      </c>
      <c r="O4" s="24" t="n">
        <v>1973</v>
      </c>
      <c r="P4" s="24" t="n">
        <v>1974</v>
      </c>
      <c r="Q4" s="24" t="n">
        <v>1975</v>
      </c>
      <c r="R4" s="24" t="n">
        <v>1976</v>
      </c>
      <c r="S4" s="24" t="n">
        <v>1977</v>
      </c>
      <c r="T4" s="24" t="n">
        <v>1978</v>
      </c>
      <c r="U4" s="24" t="n">
        <v>1979</v>
      </c>
      <c r="V4" s="24" t="n">
        <v>1980</v>
      </c>
      <c r="W4" s="24" t="n">
        <v>1981</v>
      </c>
      <c r="X4" s="24" t="n">
        <v>1982</v>
      </c>
      <c r="Y4" s="24" t="n">
        <v>1983</v>
      </c>
      <c r="Z4" s="24" t="n">
        <v>1984</v>
      </c>
      <c r="AA4" s="24" t="n">
        <v>1985</v>
      </c>
      <c r="AB4" s="24" t="n">
        <v>1986</v>
      </c>
      <c r="AC4" s="24" t="n">
        <v>1987</v>
      </c>
      <c r="AD4" s="24" t="n">
        <v>1988</v>
      </c>
      <c r="AE4" s="24" t="n">
        <v>1989</v>
      </c>
      <c r="AF4" s="24" t="n">
        <v>1990</v>
      </c>
      <c r="AG4" s="24" t="n">
        <v>1991</v>
      </c>
      <c r="AH4" s="24" t="n">
        <v>1992</v>
      </c>
      <c r="AI4" s="24" t="n">
        <v>1993</v>
      </c>
      <c r="AJ4" s="24" t="n">
        <v>1994</v>
      </c>
      <c r="AK4" s="24" t="n">
        <v>1995</v>
      </c>
      <c r="AL4" s="24" t="n">
        <v>1996</v>
      </c>
      <c r="AM4" s="24" t="n">
        <v>1997</v>
      </c>
      <c r="AN4" s="24" t="n">
        <v>1998</v>
      </c>
      <c r="AO4" s="24" t="n">
        <v>1999</v>
      </c>
      <c r="AP4" s="24" t="n">
        <v>2000</v>
      </c>
      <c r="AQ4" s="24" t="n">
        <v>2001</v>
      </c>
      <c r="AR4" s="24" t="n">
        <v>2002</v>
      </c>
      <c r="AS4" s="24" t="n">
        <v>2003</v>
      </c>
      <c r="AT4" s="24" t="n">
        <v>2004</v>
      </c>
      <c r="AU4" s="24" t="n">
        <v>2005</v>
      </c>
      <c r="AV4" s="24" t="n">
        <v>2006</v>
      </c>
      <c r="AW4" s="24" t="n">
        <v>2007</v>
      </c>
      <c r="AX4" s="24" t="n">
        <v>2008</v>
      </c>
      <c r="AY4" s="24" t="n">
        <v>2009</v>
      </c>
      <c r="AZ4" s="24" t="n">
        <v>2010</v>
      </c>
      <c r="BA4" s="24" t="n">
        <v>2011</v>
      </c>
      <c r="BC4" s="26" t="s">
        <v>63</v>
      </c>
    </row>
    <row r="5" customFormat="false" ht="14.25" hidden="false" customHeight="false" outlineLevel="0" collapsed="false">
      <c r="A5" s="27" t="s">
        <v>64</v>
      </c>
      <c r="B5" s="42" t="n">
        <v>90.2</v>
      </c>
      <c r="C5" s="42" t="s">
        <v>65</v>
      </c>
      <c r="D5" s="42" t="s">
        <v>65</v>
      </c>
      <c r="E5" s="42" t="n">
        <v>107</v>
      </c>
      <c r="F5" s="42" t="s">
        <v>65</v>
      </c>
      <c r="G5" s="42" t="s">
        <v>65</v>
      </c>
      <c r="H5" s="42" t="n">
        <v>128.4</v>
      </c>
      <c r="I5" s="42" t="s">
        <v>65</v>
      </c>
      <c r="J5" s="42" t="s">
        <v>65</v>
      </c>
      <c r="K5" s="42" t="n">
        <v>175.7</v>
      </c>
      <c r="L5" s="42" t="s">
        <v>65</v>
      </c>
      <c r="M5" s="42" t="n">
        <v>232.9</v>
      </c>
      <c r="N5" s="42" t="n">
        <v>248.5</v>
      </c>
      <c r="O5" s="42" t="n">
        <v>273.6</v>
      </c>
      <c r="P5" s="42" t="n">
        <v>336.9</v>
      </c>
      <c r="Q5" s="42" t="n">
        <v>429.8</v>
      </c>
      <c r="R5" s="42" t="n">
        <v>458</v>
      </c>
      <c r="S5" s="42" t="n">
        <v>497</v>
      </c>
      <c r="T5" s="42" t="n">
        <v>536</v>
      </c>
      <c r="U5" s="42" t="n">
        <v>575.6</v>
      </c>
      <c r="V5" s="42" t="n">
        <v>632.5</v>
      </c>
      <c r="W5" s="42" t="n">
        <v>706.9</v>
      </c>
      <c r="X5" s="42" t="n">
        <v>739</v>
      </c>
      <c r="Y5" s="42" t="n">
        <v>785.4</v>
      </c>
      <c r="Z5" s="42" t="n">
        <v>837.3</v>
      </c>
      <c r="AA5" s="42" t="n">
        <v>910.9</v>
      </c>
      <c r="AB5" s="42" t="n">
        <v>980.8</v>
      </c>
      <c r="AC5" s="42" t="n">
        <v>1024.7</v>
      </c>
      <c r="AD5" s="42" t="n">
        <v>1078.9</v>
      </c>
      <c r="AE5" s="42" t="n">
        <v>1131.7</v>
      </c>
      <c r="AF5" s="42" t="n">
        <v>1194.5</v>
      </c>
      <c r="AG5" s="42" t="n">
        <v>1271</v>
      </c>
      <c r="AH5" s="42" t="n">
        <v>1360</v>
      </c>
      <c r="AI5" s="42" t="n">
        <v>1434.6</v>
      </c>
      <c r="AJ5" s="42" t="n">
        <v>1520.9</v>
      </c>
      <c r="AK5" s="42" t="n">
        <v>1607.3</v>
      </c>
      <c r="AL5" s="42" t="n">
        <v>1710.5</v>
      </c>
      <c r="AM5" s="42" t="n">
        <v>1812.7</v>
      </c>
      <c r="AN5" s="42" t="n">
        <v>1951.9</v>
      </c>
      <c r="AO5" s="42" t="n">
        <v>2097.4</v>
      </c>
      <c r="AP5" s="42" t="n">
        <v>2266.6</v>
      </c>
      <c r="AQ5" s="42" t="n">
        <v>2387.9</v>
      </c>
      <c r="AR5" s="42" t="n">
        <v>2558.6</v>
      </c>
      <c r="AS5" s="42" t="n">
        <v>2673.2</v>
      </c>
      <c r="AT5" s="42" t="n">
        <v>2877.4</v>
      </c>
      <c r="AU5" s="42" t="n">
        <v>2979.6</v>
      </c>
      <c r="AV5" s="42" t="n">
        <v>3163.7</v>
      </c>
      <c r="AW5" s="42" t="n">
        <v>3350.8</v>
      </c>
      <c r="AX5" s="42" t="n">
        <v>3451.9</v>
      </c>
      <c r="AY5" s="42" t="n">
        <v>3670.2</v>
      </c>
      <c r="AZ5" s="42" t="s">
        <v>65</v>
      </c>
      <c r="BA5" s="42" t="s">
        <v>65</v>
      </c>
      <c r="BC5" s="43" t="n">
        <v>3670.2</v>
      </c>
    </row>
    <row r="6" customFormat="false" ht="14.25" hidden="false" customHeight="false" outlineLevel="0" collapsed="false">
      <c r="A6" s="31" t="s">
        <v>66</v>
      </c>
      <c r="B6" s="44" t="n">
        <v>76.9</v>
      </c>
      <c r="C6" s="44" t="n">
        <v>85.5</v>
      </c>
      <c r="D6" s="44" t="n">
        <v>90.3</v>
      </c>
      <c r="E6" s="44" t="n">
        <v>97.1</v>
      </c>
      <c r="F6" s="44" t="n">
        <v>102.7</v>
      </c>
      <c r="G6" s="44" t="n">
        <v>106.6</v>
      </c>
      <c r="H6" s="44" t="n">
        <v>123.6</v>
      </c>
      <c r="I6" s="44" t="n">
        <v>138.5</v>
      </c>
      <c r="J6" s="44" t="n">
        <v>153.4</v>
      </c>
      <c r="K6" s="44" t="n">
        <v>171.5</v>
      </c>
      <c r="L6" s="44" t="n">
        <v>196.4</v>
      </c>
      <c r="M6" s="44" t="n">
        <v>215.2</v>
      </c>
      <c r="N6" s="44" t="n">
        <v>234.8</v>
      </c>
      <c r="O6" s="44" t="n">
        <v>266.5</v>
      </c>
      <c r="P6" s="44" t="n">
        <v>309.5</v>
      </c>
      <c r="Q6" s="44" t="n">
        <v>435.8</v>
      </c>
      <c r="R6" s="44" t="n">
        <v>496</v>
      </c>
      <c r="S6" s="44" t="n">
        <v>547.1</v>
      </c>
      <c r="T6" s="44" t="n">
        <v>615.7</v>
      </c>
      <c r="U6" s="44" t="n">
        <v>699</v>
      </c>
      <c r="V6" s="44" t="n">
        <v>784.6</v>
      </c>
      <c r="W6" s="44" t="n">
        <v>753.3</v>
      </c>
      <c r="X6" s="44" t="n">
        <v>801.9</v>
      </c>
      <c r="Y6" s="44" t="n">
        <v>836.2</v>
      </c>
      <c r="Z6" s="44" t="n">
        <v>876.6</v>
      </c>
      <c r="AA6" s="44" t="n">
        <v>938.5</v>
      </c>
      <c r="AB6" s="44" t="n">
        <v>1016.3</v>
      </c>
      <c r="AC6" s="44" t="n">
        <v>1081.3</v>
      </c>
      <c r="AD6" s="44" t="n">
        <v>1153.5</v>
      </c>
      <c r="AE6" s="44" t="n">
        <v>1269.8</v>
      </c>
      <c r="AF6" s="44" t="n">
        <v>1639.1</v>
      </c>
      <c r="AG6" s="44" t="n">
        <v>1744.9</v>
      </c>
      <c r="AH6" s="44" t="n">
        <v>1856.8</v>
      </c>
      <c r="AI6" s="44" t="n">
        <v>2023.1</v>
      </c>
      <c r="AJ6" s="44" t="n">
        <v>2182.9</v>
      </c>
      <c r="AK6" s="44" t="n">
        <v>2256.3</v>
      </c>
      <c r="AL6" s="44" t="n">
        <v>2325.7</v>
      </c>
      <c r="AM6" s="44" t="n">
        <v>2457.7</v>
      </c>
      <c r="AN6" s="44" t="n">
        <v>2615.7</v>
      </c>
      <c r="AO6" s="44" t="n">
        <v>2761.7</v>
      </c>
      <c r="AP6" s="44" t="n">
        <v>2898</v>
      </c>
      <c r="AQ6" s="44" t="n">
        <v>2929.6</v>
      </c>
      <c r="AR6" s="44" t="n">
        <v>3083.7</v>
      </c>
      <c r="AS6" s="44" t="n">
        <v>3225.7</v>
      </c>
      <c r="AT6" s="44" t="n">
        <v>3425.3</v>
      </c>
      <c r="AU6" s="44" t="n">
        <v>3503.4</v>
      </c>
      <c r="AV6" s="44" t="n">
        <v>3737.9</v>
      </c>
      <c r="AW6" s="44" t="n">
        <v>3907</v>
      </c>
      <c r="AX6" s="44" t="n">
        <v>4173.1</v>
      </c>
      <c r="AY6" s="44" t="n">
        <v>4346.3</v>
      </c>
      <c r="AZ6" s="44" t="n">
        <v>4394.8</v>
      </c>
      <c r="BA6" s="44" t="s">
        <v>65</v>
      </c>
      <c r="BC6" s="45" t="n">
        <v>4394.8</v>
      </c>
    </row>
    <row r="7" customFormat="false" ht="14.25" hidden="false" customHeight="false" outlineLevel="0" collapsed="false">
      <c r="A7" s="27" t="s">
        <v>67</v>
      </c>
      <c r="B7" s="42" t="s">
        <v>65</v>
      </c>
      <c r="C7" s="42" t="s">
        <v>65</v>
      </c>
      <c r="D7" s="42" t="s">
        <v>65</v>
      </c>
      <c r="E7" s="42" t="s">
        <v>65</v>
      </c>
      <c r="F7" s="42" t="s">
        <v>65</v>
      </c>
      <c r="G7" s="42" t="s">
        <v>65</v>
      </c>
      <c r="H7" s="42" t="s">
        <v>65</v>
      </c>
      <c r="I7" s="42" t="s">
        <v>65</v>
      </c>
      <c r="J7" s="42" t="s">
        <v>65</v>
      </c>
      <c r="K7" s="42" t="s">
        <v>65</v>
      </c>
      <c r="L7" s="42" t="n">
        <v>149.4</v>
      </c>
      <c r="M7" s="42" t="n">
        <v>166.1</v>
      </c>
      <c r="N7" s="42" t="n">
        <v>188.8</v>
      </c>
      <c r="O7" s="42" t="n">
        <v>225.2</v>
      </c>
      <c r="P7" s="42" t="n">
        <v>259</v>
      </c>
      <c r="Q7" s="42" t="n">
        <v>348.2</v>
      </c>
      <c r="R7" s="42" t="n">
        <v>402.8</v>
      </c>
      <c r="S7" s="42" t="n">
        <v>465.8</v>
      </c>
      <c r="T7" s="42" t="n">
        <v>527.8</v>
      </c>
      <c r="U7" s="42" t="n">
        <v>583.1</v>
      </c>
      <c r="V7" s="42" t="n">
        <v>641.5</v>
      </c>
      <c r="W7" s="42" t="n">
        <v>746.6</v>
      </c>
      <c r="X7" s="42" t="n">
        <v>824.6</v>
      </c>
      <c r="Y7" s="42" t="n">
        <v>881.1</v>
      </c>
      <c r="Z7" s="42" t="n">
        <v>915.5</v>
      </c>
      <c r="AA7" s="42" t="n">
        <v>965.7</v>
      </c>
      <c r="AB7" s="42" t="n">
        <v>1030</v>
      </c>
      <c r="AC7" s="42" t="n">
        <v>1100.2</v>
      </c>
      <c r="AD7" s="42" t="n">
        <v>1188</v>
      </c>
      <c r="AE7" s="42" t="n">
        <v>1261.1</v>
      </c>
      <c r="AF7" s="42" t="n">
        <v>1355.1</v>
      </c>
      <c r="AG7" s="42" t="n">
        <v>1485.7</v>
      </c>
      <c r="AH7" s="42" t="n">
        <v>1575.2</v>
      </c>
      <c r="AI7" s="42" t="n">
        <v>1613.8</v>
      </c>
      <c r="AJ7" s="42" t="n">
        <v>1651.2</v>
      </c>
      <c r="AK7" s="42" t="n">
        <v>1712.6</v>
      </c>
      <c r="AL7" s="42" t="n">
        <v>1807.1</v>
      </c>
      <c r="AM7" s="42" t="n">
        <v>1854</v>
      </c>
      <c r="AN7" s="42" t="n">
        <v>1923.5</v>
      </c>
      <c r="AO7" s="42" t="n">
        <v>2047.9</v>
      </c>
      <c r="AP7" s="42" t="n">
        <v>2245.7</v>
      </c>
      <c r="AQ7" s="42" t="n">
        <v>2364</v>
      </c>
      <c r="AR7" s="42" t="n">
        <v>2542.5</v>
      </c>
      <c r="AS7" s="42" t="n">
        <v>3026.8</v>
      </c>
      <c r="AT7" s="42" t="n">
        <v>3155.5</v>
      </c>
      <c r="AU7" s="42" t="n">
        <v>3246.8</v>
      </c>
      <c r="AV7" s="42" t="n">
        <v>3277.6</v>
      </c>
      <c r="AW7" s="42" t="n">
        <v>3423.3</v>
      </c>
      <c r="AX7" s="42" t="n">
        <v>3698.4</v>
      </c>
      <c r="AY7" s="42" t="n">
        <v>3911.4</v>
      </c>
      <c r="AZ7" s="42" t="n">
        <v>3968.8</v>
      </c>
      <c r="BA7" s="42" t="s">
        <v>65</v>
      </c>
      <c r="BC7" s="43" t="n">
        <v>3968.8</v>
      </c>
    </row>
    <row r="8" customFormat="false" ht="14.25" hidden="false" customHeight="false" outlineLevel="0" collapsed="false">
      <c r="A8" s="31" t="s">
        <v>68</v>
      </c>
      <c r="B8" s="44" t="n">
        <v>123.3</v>
      </c>
      <c r="C8" s="44" t="n">
        <v>134.7</v>
      </c>
      <c r="D8" s="44" t="n">
        <v>143.4</v>
      </c>
      <c r="E8" s="44" t="n">
        <v>152.9</v>
      </c>
      <c r="F8" s="44" t="n">
        <v>162.3</v>
      </c>
      <c r="G8" s="44" t="n">
        <v>176.5</v>
      </c>
      <c r="H8" s="44" t="n">
        <v>191.3</v>
      </c>
      <c r="I8" s="44" t="n">
        <v>208.4</v>
      </c>
      <c r="J8" s="44" t="n">
        <v>235.6</v>
      </c>
      <c r="K8" s="44" t="n">
        <v>261.6</v>
      </c>
      <c r="L8" s="44" t="n">
        <v>293.7</v>
      </c>
      <c r="M8" s="44" t="n">
        <v>331</v>
      </c>
      <c r="N8" s="44" t="n">
        <v>352.4</v>
      </c>
      <c r="O8" s="44" t="n">
        <v>374.2</v>
      </c>
      <c r="P8" s="44" t="n">
        <v>410.8</v>
      </c>
      <c r="Q8" s="44" t="n">
        <v>478.5</v>
      </c>
      <c r="R8" s="44" t="n">
        <v>525.2</v>
      </c>
      <c r="S8" s="44" t="n">
        <v>568</v>
      </c>
      <c r="T8" s="44" t="n">
        <v>624.9</v>
      </c>
      <c r="U8" s="44" t="n">
        <v>682.9</v>
      </c>
      <c r="V8" s="44" t="n">
        <v>777.4</v>
      </c>
      <c r="W8" s="44" t="n">
        <v>893.6</v>
      </c>
      <c r="X8" s="44" t="n">
        <v>1011.3</v>
      </c>
      <c r="Y8" s="44" t="n">
        <v>1092.3</v>
      </c>
      <c r="Z8" s="44" t="n">
        <v>1172.8</v>
      </c>
      <c r="AA8" s="44" t="n">
        <v>1259</v>
      </c>
      <c r="AB8" s="44" t="n">
        <v>1344.3</v>
      </c>
      <c r="AC8" s="44" t="n">
        <v>1410.6</v>
      </c>
      <c r="AD8" s="44" t="n">
        <v>1500.4</v>
      </c>
      <c r="AE8" s="44" t="n">
        <v>1609.6</v>
      </c>
      <c r="AF8" s="44" t="n">
        <v>1735.3</v>
      </c>
      <c r="AG8" s="44" t="n">
        <v>1873.3</v>
      </c>
      <c r="AH8" s="44" t="n">
        <v>1966.1</v>
      </c>
      <c r="AI8" s="44" t="n">
        <v>2009.3</v>
      </c>
      <c r="AJ8" s="44" t="n">
        <v>2051.4</v>
      </c>
      <c r="AK8" s="44" t="n">
        <v>2053.9</v>
      </c>
      <c r="AL8" s="44" t="n">
        <v>2055.7</v>
      </c>
      <c r="AM8" s="44" t="n">
        <v>2150</v>
      </c>
      <c r="AN8" s="44" t="n">
        <v>2309</v>
      </c>
      <c r="AO8" s="44" t="n">
        <v>2415.9</v>
      </c>
      <c r="AP8" s="44" t="n">
        <v>2518.8</v>
      </c>
      <c r="AQ8" s="44" t="n">
        <v>2732.8</v>
      </c>
      <c r="AR8" s="44" t="n">
        <v>2870.9</v>
      </c>
      <c r="AS8" s="44" t="n">
        <v>3058.1</v>
      </c>
      <c r="AT8" s="44" t="n">
        <v>3209.4</v>
      </c>
      <c r="AU8" s="44" t="n">
        <v>3448.1</v>
      </c>
      <c r="AV8" s="44" t="n">
        <v>3674</v>
      </c>
      <c r="AW8" s="44" t="n">
        <v>3849.8</v>
      </c>
      <c r="AX8" s="44" t="n">
        <v>4002.4</v>
      </c>
      <c r="AY8" s="44" t="n">
        <v>4316.9</v>
      </c>
      <c r="AZ8" s="44" t="n">
        <v>4444.9</v>
      </c>
      <c r="BA8" s="44" t="n">
        <v>4607.8</v>
      </c>
      <c r="BC8" s="45" t="n">
        <v>4444.9</v>
      </c>
    </row>
    <row r="9" customFormat="false" ht="14.25" hidden="false" customHeight="false" outlineLevel="0" collapsed="false">
      <c r="A9" s="27" t="s">
        <v>69</v>
      </c>
      <c r="B9" s="42" t="s">
        <v>65</v>
      </c>
      <c r="C9" s="42" t="s">
        <v>65</v>
      </c>
      <c r="D9" s="42" t="s">
        <v>65</v>
      </c>
      <c r="E9" s="42" t="s">
        <v>65</v>
      </c>
      <c r="F9" s="42" t="s">
        <v>65</v>
      </c>
      <c r="G9" s="42" t="s">
        <v>65</v>
      </c>
      <c r="H9" s="42" t="s">
        <v>65</v>
      </c>
      <c r="I9" s="42" t="s">
        <v>65</v>
      </c>
      <c r="J9" s="42" t="s">
        <v>65</v>
      </c>
      <c r="K9" s="42" t="s">
        <v>65</v>
      </c>
      <c r="L9" s="42" t="s">
        <v>65</v>
      </c>
      <c r="M9" s="42" t="s">
        <v>65</v>
      </c>
      <c r="N9" s="42" t="s">
        <v>65</v>
      </c>
      <c r="O9" s="42" t="s">
        <v>65</v>
      </c>
      <c r="P9" s="42" t="s">
        <v>65</v>
      </c>
      <c r="Q9" s="42" t="s">
        <v>65</v>
      </c>
      <c r="R9" s="42" t="s">
        <v>65</v>
      </c>
      <c r="S9" s="42" t="s">
        <v>65</v>
      </c>
      <c r="T9" s="42" t="s">
        <v>65</v>
      </c>
      <c r="U9" s="42" t="s">
        <v>65</v>
      </c>
      <c r="V9" s="42" t="s">
        <v>65</v>
      </c>
      <c r="W9" s="42" t="s">
        <v>65</v>
      </c>
      <c r="X9" s="42" t="s">
        <v>65</v>
      </c>
      <c r="Y9" s="42" t="s">
        <v>65</v>
      </c>
      <c r="Z9" s="42" t="s">
        <v>65</v>
      </c>
      <c r="AA9" s="42" t="s">
        <v>65</v>
      </c>
      <c r="AB9" s="42" t="s">
        <v>65</v>
      </c>
      <c r="AC9" s="42" t="s">
        <v>65</v>
      </c>
      <c r="AD9" s="42" t="s">
        <v>65</v>
      </c>
      <c r="AE9" s="42" t="s">
        <v>65</v>
      </c>
      <c r="AF9" s="42" t="s">
        <v>65</v>
      </c>
      <c r="AG9" s="42" t="s">
        <v>65</v>
      </c>
      <c r="AH9" s="42" t="s">
        <v>65</v>
      </c>
      <c r="AI9" s="42" t="s">
        <v>65</v>
      </c>
      <c r="AJ9" s="42" t="s">
        <v>65</v>
      </c>
      <c r="AK9" s="42" t="n">
        <v>398</v>
      </c>
      <c r="AL9" s="42" t="n">
        <v>467.4</v>
      </c>
      <c r="AM9" s="42" t="n">
        <v>510.2</v>
      </c>
      <c r="AN9" s="42" t="n">
        <v>568.3</v>
      </c>
      <c r="AO9" s="42" t="n">
        <v>581.1</v>
      </c>
      <c r="AP9" s="42" t="n">
        <v>615.6</v>
      </c>
      <c r="AQ9" s="42" t="n">
        <v>656.4</v>
      </c>
      <c r="AR9" s="42" t="n">
        <v>672</v>
      </c>
      <c r="AS9" s="42" t="n">
        <v>781.5</v>
      </c>
      <c r="AT9" s="42" t="n">
        <v>798.2</v>
      </c>
      <c r="AU9" s="42" t="n">
        <v>842.6</v>
      </c>
      <c r="AV9" s="42" t="n">
        <v>863.2</v>
      </c>
      <c r="AW9" s="42" t="n">
        <v>958.1</v>
      </c>
      <c r="AX9" s="42" t="n">
        <v>1093.8</v>
      </c>
      <c r="AY9" s="42" t="n">
        <v>1209.7</v>
      </c>
      <c r="AZ9" s="42" t="n">
        <v>1202.2</v>
      </c>
      <c r="BA9" s="42" t="s">
        <v>65</v>
      </c>
      <c r="BC9" s="43" t="n">
        <v>1202.2</v>
      </c>
    </row>
    <row r="10" customFormat="false" ht="14.25" hidden="false" customHeight="false" outlineLevel="0" collapsed="false">
      <c r="A10" s="31" t="s">
        <v>70</v>
      </c>
      <c r="B10" s="44" t="s">
        <v>65</v>
      </c>
      <c r="C10" s="44" t="s">
        <v>65</v>
      </c>
      <c r="D10" s="44" t="s">
        <v>65</v>
      </c>
      <c r="E10" s="44" t="s">
        <v>65</v>
      </c>
      <c r="F10" s="44" t="s">
        <v>65</v>
      </c>
      <c r="G10" s="44" t="s">
        <v>65</v>
      </c>
      <c r="H10" s="44" t="s">
        <v>65</v>
      </c>
      <c r="I10" s="44" t="s">
        <v>65</v>
      </c>
      <c r="J10" s="44" t="s">
        <v>65</v>
      </c>
      <c r="K10" s="44" t="s">
        <v>65</v>
      </c>
      <c r="L10" s="44" t="s">
        <v>65</v>
      </c>
      <c r="M10" s="44" t="s">
        <v>65</v>
      </c>
      <c r="N10" s="44" t="s">
        <v>65</v>
      </c>
      <c r="O10" s="44" t="s">
        <v>65</v>
      </c>
      <c r="P10" s="44" t="s">
        <v>65</v>
      </c>
      <c r="Q10" s="44" t="s">
        <v>65</v>
      </c>
      <c r="R10" s="44" t="s">
        <v>65</v>
      </c>
      <c r="S10" s="44" t="s">
        <v>65</v>
      </c>
      <c r="T10" s="44" t="s">
        <v>65</v>
      </c>
      <c r="U10" s="44" t="s">
        <v>65</v>
      </c>
      <c r="V10" s="44" t="s">
        <v>65</v>
      </c>
      <c r="W10" s="44" t="s">
        <v>65</v>
      </c>
      <c r="X10" s="44" t="s">
        <v>65</v>
      </c>
      <c r="Y10" s="44" t="s">
        <v>65</v>
      </c>
      <c r="Z10" s="44" t="s">
        <v>65</v>
      </c>
      <c r="AA10" s="44" t="s">
        <v>65</v>
      </c>
      <c r="AB10" s="44" t="s">
        <v>65</v>
      </c>
      <c r="AC10" s="44" t="s">
        <v>65</v>
      </c>
      <c r="AD10" s="44" t="s">
        <v>65</v>
      </c>
      <c r="AE10" s="44" t="s">
        <v>65</v>
      </c>
      <c r="AF10" s="44" t="n">
        <v>560.2</v>
      </c>
      <c r="AG10" s="44" t="n">
        <v>539.9</v>
      </c>
      <c r="AH10" s="44" t="n">
        <v>567.7</v>
      </c>
      <c r="AI10" s="44" t="n">
        <v>766.4</v>
      </c>
      <c r="AJ10" s="44" t="n">
        <v>815.8</v>
      </c>
      <c r="AK10" s="44" t="n">
        <v>898.1</v>
      </c>
      <c r="AL10" s="44" t="n">
        <v>916.3</v>
      </c>
      <c r="AM10" s="44" t="n">
        <v>921.9</v>
      </c>
      <c r="AN10" s="44" t="n">
        <v>925.7</v>
      </c>
      <c r="AO10" s="44" t="n">
        <v>938.4</v>
      </c>
      <c r="AP10" s="44" t="n">
        <v>981.7</v>
      </c>
      <c r="AQ10" s="44" t="n">
        <v>1079.8</v>
      </c>
      <c r="AR10" s="44" t="n">
        <v>1194.4</v>
      </c>
      <c r="AS10" s="44" t="n">
        <v>1337.8</v>
      </c>
      <c r="AT10" s="44" t="n">
        <v>1385.1</v>
      </c>
      <c r="AU10" s="44" t="n">
        <v>1474.5</v>
      </c>
      <c r="AV10" s="44" t="n">
        <v>1557.1</v>
      </c>
      <c r="AW10" s="44" t="n">
        <v>1658.7</v>
      </c>
      <c r="AX10" s="44" t="n">
        <v>1765</v>
      </c>
      <c r="AY10" s="44" t="n">
        <v>2048.3</v>
      </c>
      <c r="AZ10" s="44" t="n">
        <v>1883.5</v>
      </c>
      <c r="BA10" s="44" t="s">
        <v>65</v>
      </c>
      <c r="BC10" s="45" t="n">
        <v>1883.5</v>
      </c>
    </row>
    <row r="11" customFormat="false" ht="14.25" hidden="false" customHeight="false" outlineLevel="0" collapsed="false">
      <c r="A11" s="27" t="s">
        <v>71</v>
      </c>
      <c r="B11" s="42" t="s">
        <v>65</v>
      </c>
      <c r="C11" s="42" t="s">
        <v>65</v>
      </c>
      <c r="D11" s="42" t="s">
        <v>65</v>
      </c>
      <c r="E11" s="42" t="s">
        <v>65</v>
      </c>
      <c r="F11" s="42" t="s">
        <v>65</v>
      </c>
      <c r="G11" s="42" t="s">
        <v>65</v>
      </c>
      <c r="H11" s="42" t="s">
        <v>65</v>
      </c>
      <c r="I11" s="42" t="s">
        <v>65</v>
      </c>
      <c r="J11" s="42" t="s">
        <v>65</v>
      </c>
      <c r="K11" s="42" t="s">
        <v>65</v>
      </c>
      <c r="L11" s="42" t="s">
        <v>65</v>
      </c>
      <c r="M11" s="42" t="n">
        <v>359.4</v>
      </c>
      <c r="N11" s="42" t="n">
        <v>392</v>
      </c>
      <c r="O11" s="42" t="n">
        <v>415.5</v>
      </c>
      <c r="P11" s="42" t="n">
        <v>488.5</v>
      </c>
      <c r="Q11" s="42" t="n">
        <v>541.1</v>
      </c>
      <c r="R11" s="42" t="n">
        <v>597.7</v>
      </c>
      <c r="S11" s="42" t="n">
        <v>631.4</v>
      </c>
      <c r="T11" s="42" t="n">
        <v>698.1</v>
      </c>
      <c r="U11" s="42" t="n">
        <v>792.9</v>
      </c>
      <c r="V11" s="42" t="n">
        <v>892.6</v>
      </c>
      <c r="W11" s="42" t="n">
        <v>989.9</v>
      </c>
      <c r="X11" s="42" t="n">
        <v>1090.8</v>
      </c>
      <c r="Y11" s="42" t="n">
        <v>1129.7</v>
      </c>
      <c r="Z11" s="42" t="n">
        <v>1163.4</v>
      </c>
      <c r="AA11" s="42" t="n">
        <v>1250.3</v>
      </c>
      <c r="AB11" s="42" t="n">
        <v>1287.8</v>
      </c>
      <c r="AC11" s="42" t="n">
        <v>1377.8</v>
      </c>
      <c r="AD11" s="42" t="n">
        <v>1448.2</v>
      </c>
      <c r="AE11" s="42" t="n">
        <v>1482</v>
      </c>
      <c r="AF11" s="42" t="n">
        <v>1541.6</v>
      </c>
      <c r="AG11" s="42" t="n">
        <v>1589.4</v>
      </c>
      <c r="AH11" s="42" t="n">
        <v>1664.9</v>
      </c>
      <c r="AI11" s="42" t="n">
        <v>1769.6</v>
      </c>
      <c r="AJ11" s="42" t="n">
        <v>1853.8</v>
      </c>
      <c r="AK11" s="42" t="n">
        <v>1868.7</v>
      </c>
      <c r="AL11" s="42" t="n">
        <v>1976.5</v>
      </c>
      <c r="AM11" s="42" t="n">
        <v>2060.5</v>
      </c>
      <c r="AN11" s="42" t="n">
        <v>2132.3</v>
      </c>
      <c r="AO11" s="42" t="n">
        <v>2410.5</v>
      </c>
      <c r="AP11" s="42" t="n">
        <v>2507.3</v>
      </c>
      <c r="AQ11" s="42" t="n">
        <v>2677.5</v>
      </c>
      <c r="AR11" s="42" t="n">
        <v>2870.5</v>
      </c>
      <c r="AS11" s="42" t="n">
        <v>2893.4</v>
      </c>
      <c r="AT11" s="42" t="n">
        <v>3123.1</v>
      </c>
      <c r="AU11" s="42" t="n">
        <v>3243</v>
      </c>
      <c r="AV11" s="42" t="n">
        <v>3577.4</v>
      </c>
      <c r="AW11" s="42" t="n">
        <v>3766.5</v>
      </c>
      <c r="AX11" s="42" t="n">
        <v>4055.9</v>
      </c>
      <c r="AY11" s="42" t="n">
        <v>4384.9</v>
      </c>
      <c r="AZ11" s="42" t="n">
        <v>4463.9</v>
      </c>
      <c r="BA11" s="42" t="s">
        <v>65</v>
      </c>
      <c r="BC11" s="43" t="n">
        <v>4463.9</v>
      </c>
    </row>
    <row r="12" customFormat="false" ht="14.25" hidden="false" customHeight="false" outlineLevel="0" collapsed="false">
      <c r="A12" s="31" t="s">
        <v>72</v>
      </c>
      <c r="B12" s="44" t="s">
        <v>65</v>
      </c>
      <c r="C12" s="44" t="s">
        <v>65</v>
      </c>
      <c r="D12" s="44" t="s">
        <v>65</v>
      </c>
      <c r="E12" s="44" t="s">
        <v>65</v>
      </c>
      <c r="F12" s="44" t="s">
        <v>65</v>
      </c>
      <c r="G12" s="44" t="s">
        <v>65</v>
      </c>
      <c r="H12" s="44" t="s">
        <v>65</v>
      </c>
      <c r="I12" s="44" t="s">
        <v>65</v>
      </c>
      <c r="J12" s="44" t="s">
        <v>65</v>
      </c>
      <c r="K12" s="44" t="s">
        <v>65</v>
      </c>
      <c r="L12" s="44" t="s">
        <v>65</v>
      </c>
      <c r="M12" s="44" t="s">
        <v>65</v>
      </c>
      <c r="N12" s="44" t="s">
        <v>65</v>
      </c>
      <c r="O12" s="44" t="s">
        <v>65</v>
      </c>
      <c r="P12" s="44" t="s">
        <v>65</v>
      </c>
      <c r="Q12" s="44" t="s">
        <v>65</v>
      </c>
      <c r="R12" s="44" t="s">
        <v>65</v>
      </c>
      <c r="S12" s="44" t="s">
        <v>65</v>
      </c>
      <c r="T12" s="44" t="s">
        <v>65</v>
      </c>
      <c r="U12" s="44" t="s">
        <v>65</v>
      </c>
      <c r="V12" s="44" t="s">
        <v>65</v>
      </c>
      <c r="W12" s="44" t="s">
        <v>65</v>
      </c>
      <c r="X12" s="44" t="s">
        <v>65</v>
      </c>
      <c r="Y12" s="44" t="s">
        <v>65</v>
      </c>
      <c r="Z12" s="44" t="s">
        <v>65</v>
      </c>
      <c r="AA12" s="44" t="s">
        <v>65</v>
      </c>
      <c r="AB12" s="44" t="s">
        <v>65</v>
      </c>
      <c r="AC12" s="44" t="s">
        <v>65</v>
      </c>
      <c r="AD12" s="44" t="s">
        <v>65</v>
      </c>
      <c r="AE12" s="44" t="s">
        <v>65</v>
      </c>
      <c r="AF12" s="44" t="s">
        <v>65</v>
      </c>
      <c r="AG12" s="44" t="s">
        <v>65</v>
      </c>
      <c r="AH12" s="44" t="s">
        <v>65</v>
      </c>
      <c r="AI12" s="44" t="s">
        <v>65</v>
      </c>
      <c r="AJ12" s="44" t="s">
        <v>65</v>
      </c>
      <c r="AK12" s="44" t="s">
        <v>65</v>
      </c>
      <c r="AL12" s="44" t="s">
        <v>65</v>
      </c>
      <c r="AM12" s="44" t="s">
        <v>65</v>
      </c>
      <c r="AN12" s="44" t="s">
        <v>65</v>
      </c>
      <c r="AO12" s="44" t="n">
        <v>513.9</v>
      </c>
      <c r="AP12" s="44" t="n">
        <v>522.8</v>
      </c>
      <c r="AQ12" s="44" t="n">
        <v>520.5</v>
      </c>
      <c r="AR12" s="44" t="n">
        <v>581.2</v>
      </c>
      <c r="AS12" s="44" t="n">
        <v>669.1</v>
      </c>
      <c r="AT12" s="44" t="n">
        <v>758.9</v>
      </c>
      <c r="AU12" s="44" t="n">
        <v>831.3</v>
      </c>
      <c r="AV12" s="44" t="n">
        <v>961.5</v>
      </c>
      <c r="AW12" s="44" t="n">
        <v>1114.4</v>
      </c>
      <c r="AX12" s="44" t="n">
        <v>1336.8</v>
      </c>
      <c r="AY12" s="44" t="n">
        <v>1385.4</v>
      </c>
      <c r="AZ12" s="44" t="n">
        <v>1293.8</v>
      </c>
      <c r="BA12" s="44" t="s">
        <v>65</v>
      </c>
      <c r="BC12" s="45" t="n">
        <v>1293.8</v>
      </c>
    </row>
    <row r="13" customFormat="false" ht="14.25" hidden="false" customHeight="false" outlineLevel="0" collapsed="false">
      <c r="A13" s="27" t="s">
        <v>73</v>
      </c>
      <c r="B13" s="42" t="n">
        <v>63.2</v>
      </c>
      <c r="C13" s="42" t="n">
        <v>68.1</v>
      </c>
      <c r="D13" s="42" t="n">
        <v>74.7</v>
      </c>
      <c r="E13" s="42" t="n">
        <v>80.7</v>
      </c>
      <c r="F13" s="42" t="n">
        <v>90.9</v>
      </c>
      <c r="G13" s="42" t="n">
        <v>106.7</v>
      </c>
      <c r="H13" s="42" t="n">
        <v>118</v>
      </c>
      <c r="I13" s="42" t="n">
        <v>134.2</v>
      </c>
      <c r="J13" s="42" t="n">
        <v>149.7</v>
      </c>
      <c r="K13" s="42" t="n">
        <v>171.1</v>
      </c>
      <c r="L13" s="42" t="n">
        <v>181.2</v>
      </c>
      <c r="M13" s="42" t="n">
        <v>200</v>
      </c>
      <c r="N13" s="42" t="n">
        <v>228</v>
      </c>
      <c r="O13" s="42" t="n">
        <v>250.4</v>
      </c>
      <c r="P13" s="42" t="n">
        <v>278</v>
      </c>
      <c r="Q13" s="42" t="n">
        <v>338.4</v>
      </c>
      <c r="R13" s="42" t="n">
        <v>374.5</v>
      </c>
      <c r="S13" s="42" t="n">
        <v>411.7</v>
      </c>
      <c r="T13" s="42" t="n">
        <v>445.9</v>
      </c>
      <c r="U13" s="42" t="n">
        <v>499.3</v>
      </c>
      <c r="V13" s="42" t="n">
        <v>565.2</v>
      </c>
      <c r="W13" s="42" t="n">
        <v>640.4</v>
      </c>
      <c r="X13" s="42" t="n">
        <v>709.7</v>
      </c>
      <c r="Y13" s="42" t="n">
        <v>770.3</v>
      </c>
      <c r="Z13" s="42" t="n">
        <v>822.5</v>
      </c>
      <c r="AA13" s="42" t="n">
        <v>917.6</v>
      </c>
      <c r="AB13" s="42" t="n">
        <v>971.4</v>
      </c>
      <c r="AC13" s="42" t="n">
        <v>1051.8</v>
      </c>
      <c r="AD13" s="42" t="n">
        <v>1110.3</v>
      </c>
      <c r="AE13" s="42" t="n">
        <v>1214.5</v>
      </c>
      <c r="AF13" s="42" t="n">
        <v>1362.7</v>
      </c>
      <c r="AG13" s="42" t="n">
        <v>1505</v>
      </c>
      <c r="AH13" s="42" t="n">
        <v>1505.8</v>
      </c>
      <c r="AI13" s="42" t="n">
        <v>1391.7</v>
      </c>
      <c r="AJ13" s="42" t="n">
        <v>1367.6</v>
      </c>
      <c r="AK13" s="42" t="n">
        <v>1477.4</v>
      </c>
      <c r="AL13" s="42" t="n">
        <v>1548.5</v>
      </c>
      <c r="AM13" s="42" t="n">
        <v>1617.4</v>
      </c>
      <c r="AN13" s="42" t="n">
        <v>1659.3</v>
      </c>
      <c r="AO13" s="42" t="n">
        <v>1741.1</v>
      </c>
      <c r="AP13" s="42" t="n">
        <v>1853.5</v>
      </c>
      <c r="AQ13" s="42" t="n">
        <v>1969.9</v>
      </c>
      <c r="AR13" s="42" t="n">
        <v>2149.6</v>
      </c>
      <c r="AS13" s="42" t="n">
        <v>2251</v>
      </c>
      <c r="AT13" s="42" t="n">
        <v>2451.6</v>
      </c>
      <c r="AU13" s="42" t="n">
        <v>2588.5</v>
      </c>
      <c r="AV13" s="42" t="n">
        <v>2765.5</v>
      </c>
      <c r="AW13" s="42" t="n">
        <v>2908.9</v>
      </c>
      <c r="AX13" s="42" t="n">
        <v>3161.8</v>
      </c>
      <c r="AY13" s="42" t="n">
        <v>3270.5</v>
      </c>
      <c r="AZ13" s="42" t="n">
        <v>3250.9</v>
      </c>
      <c r="BA13" s="42" t="n">
        <v>3305.8</v>
      </c>
      <c r="BC13" s="43" t="n">
        <v>3250.9</v>
      </c>
    </row>
    <row r="14" customFormat="false" ht="14.25" hidden="false" customHeight="false" outlineLevel="0" collapsed="false">
      <c r="A14" s="31" t="s">
        <v>74</v>
      </c>
      <c r="B14" s="44" t="n">
        <v>68.9</v>
      </c>
      <c r="C14" s="44" t="s">
        <v>65</v>
      </c>
      <c r="D14" s="44" t="s">
        <v>65</v>
      </c>
      <c r="E14" s="44" t="s">
        <v>65</v>
      </c>
      <c r="F14" s="44" t="s">
        <v>65</v>
      </c>
      <c r="G14" s="44" t="n">
        <v>116.9</v>
      </c>
      <c r="H14" s="44" t="s">
        <v>65</v>
      </c>
      <c r="I14" s="44" t="s">
        <v>65</v>
      </c>
      <c r="J14" s="44" t="s">
        <v>65</v>
      </c>
      <c r="K14" s="44" t="s">
        <v>65</v>
      </c>
      <c r="L14" s="44" t="n">
        <v>194.1</v>
      </c>
      <c r="M14" s="44" t="s">
        <v>65</v>
      </c>
      <c r="N14" s="44" t="s">
        <v>65</v>
      </c>
      <c r="O14" s="44" t="s">
        <v>65</v>
      </c>
      <c r="P14" s="44" t="s">
        <v>65</v>
      </c>
      <c r="Q14" s="44" t="n">
        <v>369.9</v>
      </c>
      <c r="R14" s="44" t="s">
        <v>65</v>
      </c>
      <c r="S14" s="44" t="s">
        <v>65</v>
      </c>
      <c r="T14" s="44" t="s">
        <v>65</v>
      </c>
      <c r="U14" s="44" t="s">
        <v>65</v>
      </c>
      <c r="V14" s="44" t="n">
        <v>667.3</v>
      </c>
      <c r="W14" s="44" t="s">
        <v>65</v>
      </c>
      <c r="X14" s="44" t="s">
        <v>65</v>
      </c>
      <c r="Y14" s="44" t="s">
        <v>65</v>
      </c>
      <c r="Z14" s="44" t="s">
        <v>65</v>
      </c>
      <c r="AA14" s="44" t="n">
        <v>1031.2</v>
      </c>
      <c r="AB14" s="44" t="s">
        <v>65</v>
      </c>
      <c r="AC14" s="44" t="s">
        <v>65</v>
      </c>
      <c r="AD14" s="44" t="s">
        <v>65</v>
      </c>
      <c r="AE14" s="44" t="s">
        <v>65</v>
      </c>
      <c r="AF14" s="44" t="n">
        <v>1443.7</v>
      </c>
      <c r="AG14" s="44" t="n">
        <v>1546.4</v>
      </c>
      <c r="AH14" s="44" t="n">
        <v>1646.6</v>
      </c>
      <c r="AI14" s="44" t="n">
        <v>1743.7</v>
      </c>
      <c r="AJ14" s="44" t="n">
        <v>1808</v>
      </c>
      <c r="AK14" s="44" t="n">
        <v>2098.8</v>
      </c>
      <c r="AL14" s="44" t="n">
        <v>2159.7</v>
      </c>
      <c r="AM14" s="44" t="n">
        <v>2226.3</v>
      </c>
      <c r="AN14" s="44" t="n">
        <v>2309.2</v>
      </c>
      <c r="AO14" s="44" t="n">
        <v>2396</v>
      </c>
      <c r="AP14" s="44" t="n">
        <v>2544.8</v>
      </c>
      <c r="AQ14" s="44" t="n">
        <v>2715.6</v>
      </c>
      <c r="AR14" s="44" t="n">
        <v>2920.8</v>
      </c>
      <c r="AS14" s="44" t="n">
        <v>2981.3</v>
      </c>
      <c r="AT14" s="44" t="n">
        <v>3108.5</v>
      </c>
      <c r="AU14" s="44" t="n">
        <v>3294</v>
      </c>
      <c r="AV14" s="44" t="n">
        <v>3483.9</v>
      </c>
      <c r="AW14" s="44" t="n">
        <v>3667.3</v>
      </c>
      <c r="AX14" s="44" t="n">
        <v>3749.6</v>
      </c>
      <c r="AY14" s="44" t="n">
        <v>3930.2</v>
      </c>
      <c r="AZ14" s="44" t="n">
        <v>3974</v>
      </c>
      <c r="BA14" s="44" t="s">
        <v>65</v>
      </c>
      <c r="BC14" s="45" t="n">
        <v>3974</v>
      </c>
    </row>
    <row r="15" customFormat="false" ht="14.25" hidden="false" customHeight="false" outlineLevel="0" collapsed="false">
      <c r="A15" s="34" t="s">
        <v>75</v>
      </c>
      <c r="B15" s="42" t="s">
        <v>65</v>
      </c>
      <c r="C15" s="42" t="s">
        <v>65</v>
      </c>
      <c r="D15" s="42" t="s">
        <v>65</v>
      </c>
      <c r="E15" s="42" t="s">
        <v>65</v>
      </c>
      <c r="F15" s="42" t="s">
        <v>65</v>
      </c>
      <c r="G15" s="42" t="s">
        <v>65</v>
      </c>
      <c r="H15" s="42" t="s">
        <v>65</v>
      </c>
      <c r="I15" s="42" t="s">
        <v>65</v>
      </c>
      <c r="J15" s="42" t="s">
        <v>65</v>
      </c>
      <c r="K15" s="42" t="s">
        <v>65</v>
      </c>
      <c r="L15" s="42" t="n">
        <v>268.7</v>
      </c>
      <c r="M15" s="42" t="n">
        <v>313.1</v>
      </c>
      <c r="N15" s="42" t="n">
        <v>355.3</v>
      </c>
      <c r="O15" s="42" t="n">
        <v>411.6</v>
      </c>
      <c r="P15" s="42" t="n">
        <v>485.9</v>
      </c>
      <c r="Q15" s="42" t="n">
        <v>575</v>
      </c>
      <c r="R15" s="42" t="n">
        <v>640.9</v>
      </c>
      <c r="S15" s="42" t="n">
        <v>698.1</v>
      </c>
      <c r="T15" s="42" t="n">
        <v>780.4</v>
      </c>
      <c r="U15" s="42" t="n">
        <v>861.5</v>
      </c>
      <c r="V15" s="42" t="n">
        <v>976.7</v>
      </c>
      <c r="W15" s="42" t="n">
        <v>1107.2</v>
      </c>
      <c r="X15" s="42" t="n">
        <v>1154.2</v>
      </c>
      <c r="Y15" s="42" t="n">
        <v>1219.3</v>
      </c>
      <c r="Z15" s="42" t="n">
        <v>1318</v>
      </c>
      <c r="AA15" s="42" t="n">
        <v>1416.6</v>
      </c>
      <c r="AB15" s="42" t="n">
        <v>1462.3</v>
      </c>
      <c r="AC15" s="42" t="n">
        <v>1541.4</v>
      </c>
      <c r="AD15" s="42" t="n">
        <v>1678.1</v>
      </c>
      <c r="AE15" s="42" t="n">
        <v>1668.4</v>
      </c>
      <c r="AF15" s="42" t="n">
        <v>1798.1</v>
      </c>
      <c r="AG15" s="42" t="s">
        <v>65</v>
      </c>
      <c r="AH15" s="42" t="n">
        <v>1998</v>
      </c>
      <c r="AI15" s="42" t="n">
        <v>2005.4</v>
      </c>
      <c r="AJ15" s="42" t="n">
        <v>2135.5</v>
      </c>
      <c r="AK15" s="42" t="n">
        <v>2276.5</v>
      </c>
      <c r="AL15" s="42" t="n">
        <v>2402.7</v>
      </c>
      <c r="AM15" s="42" t="n">
        <v>2419.4</v>
      </c>
      <c r="AN15" s="42" t="n">
        <v>2489.5</v>
      </c>
      <c r="AO15" s="42" t="n">
        <v>2589.4</v>
      </c>
      <c r="AP15" s="42" t="n">
        <v>2677.8</v>
      </c>
      <c r="AQ15" s="42" t="n">
        <v>2805</v>
      </c>
      <c r="AR15" s="42" t="n">
        <v>2943.1</v>
      </c>
      <c r="AS15" s="42" t="n">
        <v>3095.4</v>
      </c>
      <c r="AT15" s="42" t="n">
        <v>3166.4</v>
      </c>
      <c r="AU15" s="42" t="n">
        <v>3362.1</v>
      </c>
      <c r="AV15" s="42" t="n">
        <v>3566.5</v>
      </c>
      <c r="AW15" s="42" t="n">
        <v>3722.3</v>
      </c>
      <c r="AX15" s="42" t="n">
        <v>3967.2</v>
      </c>
      <c r="AY15" s="42" t="n">
        <v>4225.1</v>
      </c>
      <c r="AZ15" s="42" t="n">
        <v>4338.4</v>
      </c>
      <c r="BA15" s="42" t="s">
        <v>65</v>
      </c>
      <c r="BC15" s="43" t="n">
        <v>4338.4</v>
      </c>
    </row>
    <row r="16" customFormat="false" ht="14.25" hidden="false" customHeight="false" outlineLevel="0" collapsed="false">
      <c r="A16" s="31" t="s">
        <v>76</v>
      </c>
      <c r="B16" s="44" t="s">
        <v>65</v>
      </c>
      <c r="C16" s="44" t="s">
        <v>65</v>
      </c>
      <c r="D16" s="44" t="s">
        <v>65</v>
      </c>
      <c r="E16" s="44" t="s">
        <v>65</v>
      </c>
      <c r="F16" s="44" t="s">
        <v>65</v>
      </c>
      <c r="G16" s="44" t="s">
        <v>65</v>
      </c>
      <c r="H16" s="44" t="s">
        <v>65</v>
      </c>
      <c r="I16" s="44" t="s">
        <v>65</v>
      </c>
      <c r="J16" s="44" t="s">
        <v>65</v>
      </c>
      <c r="K16" s="44" t="s">
        <v>65</v>
      </c>
      <c r="L16" s="44" t="n">
        <v>160.3</v>
      </c>
      <c r="M16" s="44" t="s">
        <v>65</v>
      </c>
      <c r="N16" s="44" t="s">
        <v>65</v>
      </c>
      <c r="O16" s="44" t="s">
        <v>65</v>
      </c>
      <c r="P16" s="44" t="s">
        <v>65</v>
      </c>
      <c r="Q16" s="44" t="s">
        <v>65</v>
      </c>
      <c r="R16" s="44" t="s">
        <v>65</v>
      </c>
      <c r="S16" s="44" t="s">
        <v>65</v>
      </c>
      <c r="T16" s="44" t="s">
        <v>65</v>
      </c>
      <c r="U16" s="44" t="s">
        <v>65</v>
      </c>
      <c r="V16" s="44" t="n">
        <v>489.7</v>
      </c>
      <c r="W16" s="44" t="s">
        <v>65</v>
      </c>
      <c r="X16" s="44" t="s">
        <v>65</v>
      </c>
      <c r="Y16" s="44" t="s">
        <v>65</v>
      </c>
      <c r="Z16" s="44" t="s">
        <v>65</v>
      </c>
      <c r="AA16" s="44" t="s">
        <v>65</v>
      </c>
      <c r="AB16" s="44" t="s">
        <v>65</v>
      </c>
      <c r="AC16" s="44" t="n">
        <v>711.6</v>
      </c>
      <c r="AD16" s="44" t="n">
        <v>687</v>
      </c>
      <c r="AE16" s="44" t="n">
        <v>809.6</v>
      </c>
      <c r="AF16" s="44" t="n">
        <v>845.8</v>
      </c>
      <c r="AG16" s="44" t="n">
        <v>872.7</v>
      </c>
      <c r="AH16" s="44" t="n">
        <v>972.9</v>
      </c>
      <c r="AI16" s="44" t="n">
        <v>1084.4</v>
      </c>
      <c r="AJ16" s="44" t="n">
        <v>1225.2</v>
      </c>
      <c r="AK16" s="44" t="n">
        <v>1261.9</v>
      </c>
      <c r="AL16" s="44" t="n">
        <v>1299.5</v>
      </c>
      <c r="AM16" s="44" t="n">
        <v>1354.7</v>
      </c>
      <c r="AN16" s="44" t="n">
        <v>1382.1</v>
      </c>
      <c r="AO16" s="44" t="n">
        <v>1467.7</v>
      </c>
      <c r="AP16" s="44" t="n">
        <v>1451</v>
      </c>
      <c r="AQ16" s="44" t="n">
        <v>1754.1</v>
      </c>
      <c r="AR16" s="44" t="n">
        <v>1965.1</v>
      </c>
      <c r="AS16" s="44" t="n">
        <v>2027.8</v>
      </c>
      <c r="AT16" s="44" t="n">
        <v>2090.4</v>
      </c>
      <c r="AU16" s="44" t="n">
        <v>2352.5</v>
      </c>
      <c r="AV16" s="44" t="n">
        <v>2609.6</v>
      </c>
      <c r="AW16" s="44" t="n">
        <v>2723.2</v>
      </c>
      <c r="AX16" s="44" t="n">
        <v>2997.9</v>
      </c>
      <c r="AY16" s="44" t="n">
        <v>3106.4</v>
      </c>
      <c r="AZ16" s="44" t="n">
        <v>2913.7</v>
      </c>
      <c r="BA16" s="44" t="s">
        <v>65</v>
      </c>
      <c r="BC16" s="45" t="n">
        <v>2913.7</v>
      </c>
    </row>
    <row r="17" customFormat="false" ht="14.25" hidden="false" customHeight="false" outlineLevel="0" collapsed="false">
      <c r="A17" s="27" t="s">
        <v>77</v>
      </c>
      <c r="B17" s="42" t="s">
        <v>65</v>
      </c>
      <c r="C17" s="42" t="s">
        <v>65</v>
      </c>
      <c r="D17" s="42" t="s">
        <v>65</v>
      </c>
      <c r="E17" s="42" t="s">
        <v>65</v>
      </c>
      <c r="F17" s="42" t="s">
        <v>65</v>
      </c>
      <c r="G17" s="42" t="s">
        <v>65</v>
      </c>
      <c r="H17" s="42" t="s">
        <v>65</v>
      </c>
      <c r="I17" s="42" t="s">
        <v>65</v>
      </c>
      <c r="J17" s="42" t="s">
        <v>65</v>
      </c>
      <c r="K17" s="42" t="s">
        <v>65</v>
      </c>
      <c r="L17" s="42" t="s">
        <v>65</v>
      </c>
      <c r="M17" s="42" t="s">
        <v>65</v>
      </c>
      <c r="N17" s="42" t="s">
        <v>65</v>
      </c>
      <c r="O17" s="42" t="s">
        <v>65</v>
      </c>
      <c r="P17" s="42" t="s">
        <v>65</v>
      </c>
      <c r="Q17" s="42" t="s">
        <v>65</v>
      </c>
      <c r="R17" s="42" t="s">
        <v>65</v>
      </c>
      <c r="S17" s="42" t="s">
        <v>65</v>
      </c>
      <c r="T17" s="42" t="s">
        <v>65</v>
      </c>
      <c r="U17" s="42" t="s">
        <v>65</v>
      </c>
      <c r="V17" s="42" t="s">
        <v>65</v>
      </c>
      <c r="W17" s="42" t="s">
        <v>65</v>
      </c>
      <c r="X17" s="42" t="s">
        <v>65</v>
      </c>
      <c r="Y17" s="42" t="s">
        <v>65</v>
      </c>
      <c r="Z17" s="42" t="s">
        <v>65</v>
      </c>
      <c r="AA17" s="42" t="s">
        <v>65</v>
      </c>
      <c r="AB17" s="42" t="s">
        <v>65</v>
      </c>
      <c r="AC17" s="42" t="s">
        <v>65</v>
      </c>
      <c r="AD17" s="42" t="s">
        <v>65</v>
      </c>
      <c r="AE17" s="42" t="s">
        <v>65</v>
      </c>
      <c r="AF17" s="42" t="s">
        <v>65</v>
      </c>
      <c r="AG17" s="42" t="n">
        <v>576.9</v>
      </c>
      <c r="AH17" s="42" t="n">
        <v>614.9</v>
      </c>
      <c r="AI17" s="42" t="n">
        <v>627.5</v>
      </c>
      <c r="AJ17" s="42" t="n">
        <v>707.9</v>
      </c>
      <c r="AK17" s="42" t="n">
        <v>659.1</v>
      </c>
      <c r="AL17" s="42" t="n">
        <v>658.3</v>
      </c>
      <c r="AM17" s="42" t="n">
        <v>679</v>
      </c>
      <c r="AN17" s="42" t="n">
        <v>763.4</v>
      </c>
      <c r="AO17" s="42" t="n">
        <v>809.8</v>
      </c>
      <c r="AP17" s="42" t="n">
        <v>852.9</v>
      </c>
      <c r="AQ17" s="42" t="n">
        <v>969.9</v>
      </c>
      <c r="AR17" s="42" t="n">
        <v>1113.7</v>
      </c>
      <c r="AS17" s="42" t="n">
        <v>1314.8</v>
      </c>
      <c r="AT17" s="42" t="n">
        <v>1330.5</v>
      </c>
      <c r="AU17" s="42" t="n">
        <v>1433.6</v>
      </c>
      <c r="AV17" s="42" t="n">
        <v>1511.2</v>
      </c>
      <c r="AW17" s="42" t="n">
        <v>1452.9</v>
      </c>
      <c r="AX17" s="42" t="n">
        <v>1524.7</v>
      </c>
      <c r="AY17" s="42" t="n">
        <v>1559.3</v>
      </c>
      <c r="AZ17" s="42" t="n">
        <v>1600.5</v>
      </c>
      <c r="BA17" s="42" t="s">
        <v>65</v>
      </c>
      <c r="BC17" s="43" t="n">
        <v>1600.5</v>
      </c>
    </row>
    <row r="18" customFormat="false" ht="14.25" hidden="false" customHeight="false" outlineLevel="0" collapsed="false">
      <c r="A18" s="31" t="s">
        <v>78</v>
      </c>
      <c r="B18" s="44" t="n">
        <v>57.1</v>
      </c>
      <c r="C18" s="44" t="n">
        <v>57.6</v>
      </c>
      <c r="D18" s="44" t="n">
        <v>67.5</v>
      </c>
      <c r="E18" s="44" t="n">
        <v>75.4</v>
      </c>
      <c r="F18" s="44" t="n">
        <v>87.4</v>
      </c>
      <c r="G18" s="44" t="n">
        <v>94.2</v>
      </c>
      <c r="H18" s="44" t="n">
        <v>107.3</v>
      </c>
      <c r="I18" s="44" t="n">
        <v>117.8</v>
      </c>
      <c r="J18" s="44" t="n">
        <v>158.8</v>
      </c>
      <c r="K18" s="44" t="n">
        <v>143.1</v>
      </c>
      <c r="L18" s="44" t="n">
        <v>174.9</v>
      </c>
      <c r="M18" s="44" t="n">
        <v>224.7</v>
      </c>
      <c r="N18" s="44" t="n">
        <v>240.2</v>
      </c>
      <c r="O18" s="44" t="n">
        <v>244.5</v>
      </c>
      <c r="P18" s="44" t="n">
        <v>317.4</v>
      </c>
      <c r="Q18" s="44" t="n">
        <v>373.1</v>
      </c>
      <c r="R18" s="44" t="n">
        <v>388.4</v>
      </c>
      <c r="S18" s="44" t="n">
        <v>441.7</v>
      </c>
      <c r="T18" s="44" t="n">
        <v>534.9</v>
      </c>
      <c r="U18" s="44" t="n">
        <v>680.2</v>
      </c>
      <c r="V18" s="44" t="n">
        <v>752.6</v>
      </c>
      <c r="W18" s="44" t="n">
        <v>877.7</v>
      </c>
      <c r="X18" s="44" t="n">
        <v>979.9</v>
      </c>
      <c r="Y18" s="44" t="n">
        <v>1068.5</v>
      </c>
      <c r="Z18" s="44" t="n">
        <v>1066.5</v>
      </c>
      <c r="AA18" s="44" t="n">
        <v>1179.4</v>
      </c>
      <c r="AB18" s="44" t="n">
        <v>1357.8</v>
      </c>
      <c r="AC18" s="44" t="n">
        <v>1534</v>
      </c>
      <c r="AD18" s="44" t="n">
        <v>1669.5</v>
      </c>
      <c r="AE18" s="44" t="n">
        <v>1678.6</v>
      </c>
      <c r="AF18" s="44" t="n">
        <v>1663.8</v>
      </c>
      <c r="AG18" s="44" t="n">
        <v>1747.1</v>
      </c>
      <c r="AH18" s="44" t="n">
        <v>1735.4</v>
      </c>
      <c r="AI18" s="44" t="n">
        <v>1800.2</v>
      </c>
      <c r="AJ18" s="44" t="n">
        <v>1843.9</v>
      </c>
      <c r="AK18" s="44" t="n">
        <v>1907.1</v>
      </c>
      <c r="AL18" s="44" t="n">
        <v>1974.8</v>
      </c>
      <c r="AM18" s="44" t="n">
        <v>2114.6</v>
      </c>
      <c r="AN18" s="44" t="n">
        <v>2478.9</v>
      </c>
      <c r="AO18" s="44" t="n">
        <v>2756.2</v>
      </c>
      <c r="AP18" s="44" t="n">
        <v>2740.6</v>
      </c>
      <c r="AQ18" s="44" t="n">
        <v>2843.4</v>
      </c>
      <c r="AR18" s="44" t="n">
        <v>3155.8</v>
      </c>
      <c r="AS18" s="44" t="n">
        <v>3195.1</v>
      </c>
      <c r="AT18" s="44" t="n">
        <v>3333</v>
      </c>
      <c r="AU18" s="44" t="n">
        <v>3304.2</v>
      </c>
      <c r="AV18" s="44" t="n">
        <v>3271.1</v>
      </c>
      <c r="AW18" s="44" t="n">
        <v>3379.4</v>
      </c>
      <c r="AX18" s="44" t="n">
        <v>3606</v>
      </c>
      <c r="AY18" s="44" t="n">
        <v>3538.7</v>
      </c>
      <c r="AZ18" s="44" t="n">
        <v>3309.3</v>
      </c>
      <c r="BA18" s="44" t="n">
        <v>3407.3</v>
      </c>
      <c r="BC18" s="45" t="n">
        <v>3309.3</v>
      </c>
    </row>
    <row r="19" customFormat="false" ht="14.25" hidden="false" customHeight="false" outlineLevel="0" collapsed="false">
      <c r="A19" s="27" t="s">
        <v>79</v>
      </c>
      <c r="B19" s="42" t="n">
        <v>42.7</v>
      </c>
      <c r="C19" s="42" t="n">
        <v>43.8</v>
      </c>
      <c r="D19" s="42" t="n">
        <v>49.1</v>
      </c>
      <c r="E19" s="42" t="n">
        <v>53</v>
      </c>
      <c r="F19" s="42" t="n">
        <v>54.9</v>
      </c>
      <c r="G19" s="42" t="n">
        <v>61.1</v>
      </c>
      <c r="H19" s="42" t="n">
        <v>70.4</v>
      </c>
      <c r="I19" s="42" t="n">
        <v>82.7</v>
      </c>
      <c r="J19" s="42" t="n">
        <v>88.5</v>
      </c>
      <c r="K19" s="42" t="n">
        <v>102.6</v>
      </c>
      <c r="L19" s="42" t="n">
        <v>115.9</v>
      </c>
      <c r="M19" s="42" t="n">
        <v>147.6</v>
      </c>
      <c r="N19" s="42" t="n">
        <v>163.3</v>
      </c>
      <c r="O19" s="42" t="n">
        <v>181.7</v>
      </c>
      <c r="P19" s="42" t="n">
        <v>219.7</v>
      </c>
      <c r="Q19" s="42" t="n">
        <v>273.1</v>
      </c>
      <c r="R19" s="42" t="n">
        <v>285</v>
      </c>
      <c r="S19" s="42" t="n">
        <v>308.3</v>
      </c>
      <c r="T19" s="42" t="n">
        <v>370.6</v>
      </c>
      <c r="U19" s="42" t="n">
        <v>417.2</v>
      </c>
      <c r="V19" s="42" t="n">
        <v>510.3</v>
      </c>
      <c r="W19" s="42" t="n">
        <v>544</v>
      </c>
      <c r="X19" s="42" t="n">
        <v>564.1</v>
      </c>
      <c r="Y19" s="42" t="n">
        <v>586.5</v>
      </c>
      <c r="Z19" s="42" t="n">
        <v>610.6</v>
      </c>
      <c r="AA19" s="42" t="n">
        <v>655.9</v>
      </c>
      <c r="AB19" s="42" t="n">
        <v>654.1</v>
      </c>
      <c r="AC19" s="42" t="n">
        <v>678.9</v>
      </c>
      <c r="AD19" s="42" t="n">
        <v>702.4</v>
      </c>
      <c r="AE19" s="42" t="n">
        <v>726.2</v>
      </c>
      <c r="AF19" s="42" t="n">
        <v>787.6</v>
      </c>
      <c r="AG19" s="42" t="n">
        <v>883.4</v>
      </c>
      <c r="AH19" s="42" t="n">
        <v>1006</v>
      </c>
      <c r="AI19" s="42" t="n">
        <v>1034.9</v>
      </c>
      <c r="AJ19" s="42" t="n">
        <v>1115.4</v>
      </c>
      <c r="AK19" s="42" t="n">
        <v>1189.3</v>
      </c>
      <c r="AL19" s="42" t="n">
        <v>1270.6</v>
      </c>
      <c r="AM19" s="42" t="n">
        <v>1372.9</v>
      </c>
      <c r="AN19" s="42" t="n">
        <v>1477.4</v>
      </c>
      <c r="AO19" s="42" t="n">
        <v>1573.6</v>
      </c>
      <c r="AP19" s="42" t="n">
        <v>1762.2</v>
      </c>
      <c r="AQ19" s="42" t="n">
        <v>2059.4</v>
      </c>
      <c r="AR19" s="42" t="n">
        <v>2335.6</v>
      </c>
      <c r="AS19" s="42" t="n">
        <v>2535.2</v>
      </c>
      <c r="AT19" s="42" t="n">
        <v>2772.1</v>
      </c>
      <c r="AU19" s="42" t="n">
        <v>2955.7</v>
      </c>
      <c r="AV19" s="42" t="n">
        <v>3217.1</v>
      </c>
      <c r="AW19" s="42" t="n">
        <v>3532.9</v>
      </c>
      <c r="AX19" s="42" t="n">
        <v>3805.6</v>
      </c>
      <c r="AY19" s="42" t="n">
        <v>3944.1</v>
      </c>
      <c r="AZ19" s="42" t="n">
        <v>3718.2</v>
      </c>
      <c r="BA19" s="42" t="s">
        <v>65</v>
      </c>
      <c r="BC19" s="43" t="n">
        <v>3718.2</v>
      </c>
    </row>
    <row r="20" customFormat="false" ht="14.25" hidden="false" customHeight="false" outlineLevel="0" collapsed="false">
      <c r="A20" s="35" t="s">
        <v>80</v>
      </c>
      <c r="B20" s="44" t="s">
        <v>65</v>
      </c>
      <c r="C20" s="44" t="s">
        <v>65</v>
      </c>
      <c r="D20" s="44" t="s">
        <v>65</v>
      </c>
      <c r="E20" s="44" t="s">
        <v>65</v>
      </c>
      <c r="F20" s="44" t="s">
        <v>65</v>
      </c>
      <c r="G20" s="44" t="s">
        <v>65</v>
      </c>
      <c r="H20" s="44" t="s">
        <v>65</v>
      </c>
      <c r="I20" s="44" t="s">
        <v>65</v>
      </c>
      <c r="J20" s="44" t="s">
        <v>65</v>
      </c>
      <c r="K20" s="44" t="s">
        <v>65</v>
      </c>
      <c r="L20" s="44" t="s">
        <v>65</v>
      </c>
      <c r="M20" s="44" t="s">
        <v>65</v>
      </c>
      <c r="N20" s="44" t="s">
        <v>65</v>
      </c>
      <c r="O20" s="44" t="s">
        <v>65</v>
      </c>
      <c r="P20" s="44" t="s">
        <v>65</v>
      </c>
      <c r="Q20" s="44" t="s">
        <v>65</v>
      </c>
      <c r="R20" s="44" t="s">
        <v>65</v>
      </c>
      <c r="S20" s="44" t="n">
        <v>391.9</v>
      </c>
      <c r="T20" s="44" t="n">
        <v>480.5</v>
      </c>
      <c r="U20" s="44" t="n">
        <v>567.1</v>
      </c>
      <c r="V20" s="44" t="n">
        <v>609.8</v>
      </c>
      <c r="W20" s="44" t="n">
        <v>668.4</v>
      </c>
      <c r="X20" s="44" t="n">
        <v>724.6</v>
      </c>
      <c r="Y20" s="44" t="n">
        <v>815.3</v>
      </c>
      <c r="Z20" s="44" t="n">
        <v>1009.3</v>
      </c>
      <c r="AA20" s="44" t="n">
        <v>783.6</v>
      </c>
      <c r="AB20" s="44" t="n">
        <v>757.5</v>
      </c>
      <c r="AC20" s="44" t="n">
        <v>852.6</v>
      </c>
      <c r="AD20" s="44" t="n">
        <v>917.6</v>
      </c>
      <c r="AE20" s="44" t="n">
        <v>1010.8</v>
      </c>
      <c r="AF20" s="44" t="n">
        <v>1027.1</v>
      </c>
      <c r="AG20" s="44" t="n">
        <v>1028.8</v>
      </c>
      <c r="AH20" s="44" t="n">
        <v>1130.4</v>
      </c>
      <c r="AI20" s="44" t="n">
        <v>1212.5</v>
      </c>
      <c r="AJ20" s="44" t="n">
        <v>1383.7</v>
      </c>
      <c r="AK20" s="44" t="n">
        <v>1436.4</v>
      </c>
      <c r="AL20" s="44" t="n">
        <v>1523.2</v>
      </c>
      <c r="AM20" s="44" t="n">
        <v>1606.5</v>
      </c>
      <c r="AN20" s="44" t="n">
        <v>1623.9</v>
      </c>
      <c r="AO20" s="44" t="n">
        <v>1605.6</v>
      </c>
      <c r="AP20" s="44" t="n">
        <v>1765.6</v>
      </c>
      <c r="AQ20" s="44" t="n">
        <v>1881.4</v>
      </c>
      <c r="AR20" s="44" t="n">
        <v>1870.3</v>
      </c>
      <c r="AS20" s="44" t="n">
        <v>1750</v>
      </c>
      <c r="AT20" s="44" t="n">
        <v>1833.7</v>
      </c>
      <c r="AU20" s="44" t="n">
        <v>1829.3</v>
      </c>
      <c r="AV20" s="44" t="n">
        <v>1873.4</v>
      </c>
      <c r="AW20" s="44" t="n">
        <v>1994.4</v>
      </c>
      <c r="AX20" s="44" t="n">
        <v>2100.2</v>
      </c>
      <c r="AY20" s="44" t="n">
        <v>2071.1</v>
      </c>
      <c r="AZ20" s="44" t="s">
        <v>65</v>
      </c>
      <c r="BA20" s="44" t="s">
        <v>65</v>
      </c>
      <c r="BC20" s="45" t="n">
        <v>2071.1</v>
      </c>
    </row>
    <row r="21" customFormat="false" ht="14.25" hidden="false" customHeight="false" outlineLevel="0" collapsed="false">
      <c r="A21" s="27" t="s">
        <v>81</v>
      </c>
      <c r="B21" s="42" t="s">
        <v>65</v>
      </c>
      <c r="C21" s="42" t="s">
        <v>65</v>
      </c>
      <c r="D21" s="42" t="s">
        <v>65</v>
      </c>
      <c r="E21" s="42" t="s">
        <v>65</v>
      </c>
      <c r="F21" s="42" t="s">
        <v>65</v>
      </c>
      <c r="G21" s="42" t="s">
        <v>65</v>
      </c>
      <c r="H21" s="42" t="s">
        <v>65</v>
      </c>
      <c r="I21" s="42" t="s">
        <v>65</v>
      </c>
      <c r="J21" s="42" t="s">
        <v>65</v>
      </c>
      <c r="K21" s="42" t="s">
        <v>65</v>
      </c>
      <c r="L21" s="42" t="s">
        <v>65</v>
      </c>
      <c r="M21" s="42" t="s">
        <v>65</v>
      </c>
      <c r="N21" s="42" t="s">
        <v>65</v>
      </c>
      <c r="O21" s="42" t="s">
        <v>65</v>
      </c>
      <c r="P21" s="42" t="s">
        <v>65</v>
      </c>
      <c r="Q21" s="42" t="s">
        <v>65</v>
      </c>
      <c r="R21" s="42" t="s">
        <v>65</v>
      </c>
      <c r="S21" s="42" t="s">
        <v>65</v>
      </c>
      <c r="T21" s="42" t="s">
        <v>65</v>
      </c>
      <c r="U21" s="42" t="s">
        <v>65</v>
      </c>
      <c r="V21" s="42" t="s">
        <v>65</v>
      </c>
      <c r="W21" s="42" t="s">
        <v>65</v>
      </c>
      <c r="X21" s="42" t="s">
        <v>65</v>
      </c>
      <c r="Y21" s="42" t="s">
        <v>65</v>
      </c>
      <c r="Z21" s="42" t="s">
        <v>65</v>
      </c>
      <c r="AA21" s="42" t="s">
        <v>65</v>
      </c>
      <c r="AB21" s="42" t="s">
        <v>65</v>
      </c>
      <c r="AC21" s="42" t="s">
        <v>65</v>
      </c>
      <c r="AD21" s="42" t="n">
        <v>1132.5</v>
      </c>
      <c r="AE21" s="42" t="n">
        <v>1212.9</v>
      </c>
      <c r="AF21" s="42" t="n">
        <v>1357.1</v>
      </c>
      <c r="AG21" s="42" t="n">
        <v>1469.5</v>
      </c>
      <c r="AH21" s="42" t="n">
        <v>1523.2</v>
      </c>
      <c r="AI21" s="42" t="n">
        <v>1520.9</v>
      </c>
      <c r="AJ21" s="42" t="n">
        <v>1531.2</v>
      </c>
      <c r="AK21" s="42" t="n">
        <v>1533.4</v>
      </c>
      <c r="AL21" s="42" t="n">
        <v>1610.1</v>
      </c>
      <c r="AM21" s="42" t="n">
        <v>1730</v>
      </c>
      <c r="AN21" s="42" t="n">
        <v>1834.1</v>
      </c>
      <c r="AO21" s="42" t="n">
        <v>1884.7</v>
      </c>
      <c r="AP21" s="42" t="n">
        <v>2064.4</v>
      </c>
      <c r="AQ21" s="42" t="n">
        <v>2227.5</v>
      </c>
      <c r="AR21" s="42" t="n">
        <v>2234.9</v>
      </c>
      <c r="AS21" s="42" t="n">
        <v>2265</v>
      </c>
      <c r="AT21" s="42" t="n">
        <v>2371.7</v>
      </c>
      <c r="AU21" s="42" t="n">
        <v>2516.1</v>
      </c>
      <c r="AV21" s="42" t="n">
        <v>2727</v>
      </c>
      <c r="AW21" s="42" t="n">
        <v>2769</v>
      </c>
      <c r="AX21" s="42" t="n">
        <v>2967.3</v>
      </c>
      <c r="AY21" s="42" t="n">
        <v>3004.7</v>
      </c>
      <c r="AZ21" s="42" t="n">
        <v>2963.7</v>
      </c>
      <c r="BA21" s="42" t="s">
        <v>65</v>
      </c>
      <c r="BC21" s="43" t="n">
        <v>2963.7</v>
      </c>
    </row>
    <row r="22" customFormat="false" ht="14.25" hidden="false" customHeight="false" outlineLevel="0" collapsed="false">
      <c r="A22" s="31" t="s">
        <v>82</v>
      </c>
      <c r="B22" s="44" t="n">
        <v>30.1</v>
      </c>
      <c r="C22" s="44" t="n">
        <v>38.7</v>
      </c>
      <c r="D22" s="44" t="n">
        <v>45.1</v>
      </c>
      <c r="E22" s="44" t="n">
        <v>52.8</v>
      </c>
      <c r="F22" s="44" t="n">
        <v>53.9</v>
      </c>
      <c r="G22" s="44" t="n">
        <v>73</v>
      </c>
      <c r="H22" s="44" t="n">
        <v>84.8</v>
      </c>
      <c r="I22" s="44" t="n">
        <v>98.2</v>
      </c>
      <c r="J22" s="44" t="n">
        <v>115.2</v>
      </c>
      <c r="K22" s="44" t="n">
        <v>133.5</v>
      </c>
      <c r="L22" s="44" t="n">
        <v>140.3</v>
      </c>
      <c r="M22" s="44" t="n">
        <v>156.2</v>
      </c>
      <c r="N22" s="44" t="n">
        <v>176.9</v>
      </c>
      <c r="O22" s="44" t="n">
        <v>193.9</v>
      </c>
      <c r="P22" s="44" t="n">
        <v>226.6</v>
      </c>
      <c r="Q22" s="44" t="n">
        <v>277.9</v>
      </c>
      <c r="R22" s="44" t="n">
        <v>302.4</v>
      </c>
      <c r="S22" s="44" t="n">
        <v>341</v>
      </c>
      <c r="T22" s="44" t="n">
        <v>393.6</v>
      </c>
      <c r="U22" s="44" t="n">
        <v>455.5</v>
      </c>
      <c r="V22" s="44" t="n">
        <v>540.7</v>
      </c>
      <c r="W22" s="44" t="n">
        <v>618.6</v>
      </c>
      <c r="X22" s="44" t="n">
        <v>690.5</v>
      </c>
      <c r="Y22" s="44" t="n">
        <v>746.4</v>
      </c>
      <c r="Z22" s="44" t="n">
        <v>779.8</v>
      </c>
      <c r="AA22" s="44" t="n">
        <v>857.1</v>
      </c>
      <c r="AB22" s="44" t="n">
        <v>890</v>
      </c>
      <c r="AC22" s="44" t="n">
        <v>950.5</v>
      </c>
      <c r="AD22" s="44" t="n">
        <v>1002.2</v>
      </c>
      <c r="AE22" s="44" t="n">
        <v>1048</v>
      </c>
      <c r="AF22" s="44" t="n">
        <v>1115.4</v>
      </c>
      <c r="AG22" s="44" t="n">
        <v>1197.6</v>
      </c>
      <c r="AH22" s="44" t="n">
        <v>1286.9</v>
      </c>
      <c r="AI22" s="44" t="n">
        <v>1373.3</v>
      </c>
      <c r="AJ22" s="44" t="n">
        <v>1471.3</v>
      </c>
      <c r="AK22" s="44" t="n">
        <v>1554.4</v>
      </c>
      <c r="AL22" s="44" t="n">
        <v>1657.8</v>
      </c>
      <c r="AM22" s="44" t="n">
        <v>1695.6</v>
      </c>
      <c r="AN22" s="44" t="n">
        <v>1745.4</v>
      </c>
      <c r="AO22" s="44" t="n">
        <v>1830.1</v>
      </c>
      <c r="AP22" s="44" t="n">
        <v>1973.6</v>
      </c>
      <c r="AQ22" s="44" t="n">
        <v>2074.3</v>
      </c>
      <c r="AR22" s="44" t="n">
        <v>2140.6</v>
      </c>
      <c r="AS22" s="44" t="n">
        <v>2235.2</v>
      </c>
      <c r="AT22" s="44" t="n">
        <v>2346.5</v>
      </c>
      <c r="AU22" s="44" t="n">
        <v>2490.8</v>
      </c>
      <c r="AV22" s="44" t="n">
        <v>2606.9</v>
      </c>
      <c r="AW22" s="44" t="n">
        <v>2746.2</v>
      </c>
      <c r="AX22" s="44" t="n">
        <v>2877.6</v>
      </c>
      <c r="AY22" s="44" t="n">
        <v>3034.6</v>
      </c>
      <c r="AZ22" s="44" t="s">
        <v>65</v>
      </c>
      <c r="BA22" s="44" t="s">
        <v>65</v>
      </c>
      <c r="BC22" s="45" t="n">
        <v>3034.6</v>
      </c>
    </row>
    <row r="23" customFormat="false" ht="14.25" hidden="false" customHeight="false" outlineLevel="0" collapsed="false">
      <c r="A23" s="27" t="s">
        <v>83</v>
      </c>
      <c r="B23" s="42" t="s">
        <v>65</v>
      </c>
      <c r="C23" s="42" t="s">
        <v>65</v>
      </c>
      <c r="D23" s="42" t="s">
        <v>65</v>
      </c>
      <c r="E23" s="42" t="s">
        <v>65</v>
      </c>
      <c r="F23" s="42" t="s">
        <v>65</v>
      </c>
      <c r="G23" s="42" t="s">
        <v>65</v>
      </c>
      <c r="H23" s="42" t="s">
        <v>65</v>
      </c>
      <c r="I23" s="42" t="s">
        <v>65</v>
      </c>
      <c r="J23" s="42" t="s">
        <v>65</v>
      </c>
      <c r="K23" s="42" t="s">
        <v>65</v>
      </c>
      <c r="L23" s="42" t="s">
        <v>65</v>
      </c>
      <c r="M23" s="42" t="s">
        <v>65</v>
      </c>
      <c r="N23" s="42" t="s">
        <v>65</v>
      </c>
      <c r="O23" s="42" t="s">
        <v>65</v>
      </c>
      <c r="P23" s="42" t="s">
        <v>65</v>
      </c>
      <c r="Q23" s="42" t="s">
        <v>65</v>
      </c>
      <c r="R23" s="42" t="s">
        <v>65</v>
      </c>
      <c r="S23" s="42" t="s">
        <v>65</v>
      </c>
      <c r="T23" s="42" t="s">
        <v>65</v>
      </c>
      <c r="U23" s="42" t="s">
        <v>65</v>
      </c>
      <c r="V23" s="42" t="n">
        <v>88.7</v>
      </c>
      <c r="W23" s="42" t="n">
        <v>105.5</v>
      </c>
      <c r="X23" s="42" t="n">
        <v>120.3</v>
      </c>
      <c r="Y23" s="42" t="n">
        <v>134.3</v>
      </c>
      <c r="Z23" s="42" t="n">
        <v>143.7</v>
      </c>
      <c r="AA23" s="42" t="n">
        <v>158.9</v>
      </c>
      <c r="AB23" s="42" t="n">
        <v>171.4</v>
      </c>
      <c r="AC23" s="42" t="n">
        <v>190.9</v>
      </c>
      <c r="AD23" s="42" t="n">
        <v>229.5</v>
      </c>
      <c r="AE23" s="42" t="n">
        <v>287.7</v>
      </c>
      <c r="AF23" s="42" t="n">
        <v>325.3</v>
      </c>
      <c r="AG23" s="42" t="n">
        <v>354.3</v>
      </c>
      <c r="AH23" s="42" t="n">
        <v>403.5</v>
      </c>
      <c r="AI23" s="42" t="n">
        <v>421.1</v>
      </c>
      <c r="AJ23" s="42" t="n">
        <v>458.1</v>
      </c>
      <c r="AK23" s="42" t="n">
        <v>480.3</v>
      </c>
      <c r="AL23" s="42" t="n">
        <v>543.2</v>
      </c>
      <c r="AM23" s="42" t="n">
        <v>579.5</v>
      </c>
      <c r="AN23" s="42" t="n">
        <v>566.7</v>
      </c>
      <c r="AO23" s="42" t="n">
        <v>665.3</v>
      </c>
      <c r="AP23" s="42" t="n">
        <v>770.6</v>
      </c>
      <c r="AQ23" s="42" t="n">
        <v>917.9</v>
      </c>
      <c r="AR23" s="42" t="n">
        <v>966.1</v>
      </c>
      <c r="AS23" s="42" t="n">
        <v>1045.5</v>
      </c>
      <c r="AT23" s="42" t="n">
        <v>1135.5</v>
      </c>
      <c r="AU23" s="42" t="n">
        <v>1290.6</v>
      </c>
      <c r="AV23" s="42" t="n">
        <v>1466.3</v>
      </c>
      <c r="AW23" s="42" t="n">
        <v>1644.9</v>
      </c>
      <c r="AX23" s="42" t="n">
        <v>1723.5</v>
      </c>
      <c r="AY23" s="42" t="n">
        <v>1863.9</v>
      </c>
      <c r="AZ23" s="42" t="n">
        <v>2035.4</v>
      </c>
      <c r="BA23" s="42" t="n">
        <v>2177.2</v>
      </c>
      <c r="BC23" s="43" t="n">
        <v>2035.4</v>
      </c>
    </row>
    <row r="24" customFormat="false" ht="14.25" hidden="false" customHeight="false" outlineLevel="0" collapsed="false">
      <c r="A24" s="31" t="s">
        <v>84</v>
      </c>
      <c r="B24" s="44" t="s">
        <v>65</v>
      </c>
      <c r="C24" s="44" t="s">
        <v>65</v>
      </c>
      <c r="D24" s="44" t="s">
        <v>65</v>
      </c>
      <c r="E24" s="44" t="s">
        <v>65</v>
      </c>
      <c r="F24" s="44" t="s">
        <v>65</v>
      </c>
      <c r="G24" s="44" t="s">
        <v>65</v>
      </c>
      <c r="H24" s="44" t="s">
        <v>65</v>
      </c>
      <c r="I24" s="44" t="s">
        <v>65</v>
      </c>
      <c r="J24" s="44" t="s">
        <v>65</v>
      </c>
      <c r="K24" s="44" t="s">
        <v>65</v>
      </c>
      <c r="L24" s="44" t="s">
        <v>65</v>
      </c>
      <c r="M24" s="44" t="s">
        <v>65</v>
      </c>
      <c r="N24" s="44" t="s">
        <v>65</v>
      </c>
      <c r="O24" s="44" t="s">
        <v>65</v>
      </c>
      <c r="P24" s="44" t="s">
        <v>65</v>
      </c>
      <c r="Q24" s="44" t="s">
        <v>65</v>
      </c>
      <c r="R24" s="44" t="s">
        <v>65</v>
      </c>
      <c r="S24" s="44" t="s">
        <v>65</v>
      </c>
      <c r="T24" s="44" t="s">
        <v>65</v>
      </c>
      <c r="U24" s="44" t="s">
        <v>65</v>
      </c>
      <c r="V24" s="44" t="s">
        <v>65</v>
      </c>
      <c r="W24" s="44" t="s">
        <v>65</v>
      </c>
      <c r="X24" s="44" t="s">
        <v>65</v>
      </c>
      <c r="Y24" s="44" t="s">
        <v>65</v>
      </c>
      <c r="Z24" s="44" t="s">
        <v>65</v>
      </c>
      <c r="AA24" s="44" t="s">
        <v>65</v>
      </c>
      <c r="AB24" s="44" t="s">
        <v>65</v>
      </c>
      <c r="AC24" s="44" t="s">
        <v>65</v>
      </c>
      <c r="AD24" s="44" t="s">
        <v>65</v>
      </c>
      <c r="AE24" s="44" t="s">
        <v>65</v>
      </c>
      <c r="AF24" s="44" t="s">
        <v>65</v>
      </c>
      <c r="AG24" s="44" t="s">
        <v>65</v>
      </c>
      <c r="AH24" s="44" t="s">
        <v>65</v>
      </c>
      <c r="AI24" s="44" t="s">
        <v>65</v>
      </c>
      <c r="AJ24" s="44" t="s">
        <v>65</v>
      </c>
      <c r="AK24" s="44" t="n">
        <v>1908.3</v>
      </c>
      <c r="AL24" s="44" t="n">
        <v>1988.3</v>
      </c>
      <c r="AM24" s="44" t="n">
        <v>1972.8</v>
      </c>
      <c r="AN24" s="44" t="n">
        <v>2083.1</v>
      </c>
      <c r="AO24" s="44" t="n">
        <v>2383.8</v>
      </c>
      <c r="AP24" s="44" t="n">
        <v>3269.4</v>
      </c>
      <c r="AQ24" s="44" t="n">
        <v>3180.9</v>
      </c>
      <c r="AR24" s="44" t="n">
        <v>3745.9</v>
      </c>
      <c r="AS24" s="44" t="n">
        <v>3632.7</v>
      </c>
      <c r="AT24" s="44" t="n">
        <v>4116.5</v>
      </c>
      <c r="AU24" s="44" t="n">
        <v>4151.9</v>
      </c>
      <c r="AV24" s="44" t="n">
        <v>4605.6</v>
      </c>
      <c r="AW24" s="44" t="n">
        <v>4492.7</v>
      </c>
      <c r="AX24" s="44" t="n">
        <v>4444.9</v>
      </c>
      <c r="AY24" s="44" t="n">
        <v>4786</v>
      </c>
      <c r="AZ24" s="44" t="s">
        <v>65</v>
      </c>
      <c r="BA24" s="44" t="s">
        <v>65</v>
      </c>
      <c r="BC24" s="45" t="n">
        <v>4786</v>
      </c>
    </row>
    <row r="25" customFormat="false" ht="14.25" hidden="false" customHeight="false" outlineLevel="0" collapsed="false">
      <c r="A25" s="27" t="s">
        <v>85</v>
      </c>
      <c r="B25" s="42" t="s">
        <v>65</v>
      </c>
      <c r="C25" s="42" t="s">
        <v>65</v>
      </c>
      <c r="D25" s="42" t="s">
        <v>65</v>
      </c>
      <c r="E25" s="42" t="s">
        <v>65</v>
      </c>
      <c r="F25" s="42" t="s">
        <v>65</v>
      </c>
      <c r="G25" s="42" t="s">
        <v>65</v>
      </c>
      <c r="H25" s="42" t="s">
        <v>65</v>
      </c>
      <c r="I25" s="42" t="s">
        <v>65</v>
      </c>
      <c r="J25" s="42" t="s">
        <v>65</v>
      </c>
      <c r="K25" s="42" t="s">
        <v>65</v>
      </c>
      <c r="L25" s="42" t="s">
        <v>65</v>
      </c>
      <c r="M25" s="42" t="s">
        <v>65</v>
      </c>
      <c r="N25" s="42" t="s">
        <v>65</v>
      </c>
      <c r="O25" s="42" t="s">
        <v>65</v>
      </c>
      <c r="P25" s="42" t="s">
        <v>65</v>
      </c>
      <c r="Q25" s="42" t="s">
        <v>65</v>
      </c>
      <c r="R25" s="42" t="s">
        <v>65</v>
      </c>
      <c r="S25" s="42" t="s">
        <v>65</v>
      </c>
      <c r="T25" s="42" t="s">
        <v>65</v>
      </c>
      <c r="U25" s="42" t="s">
        <v>65</v>
      </c>
      <c r="V25" s="42" t="s">
        <v>65</v>
      </c>
      <c r="W25" s="42" t="s">
        <v>65</v>
      </c>
      <c r="X25" s="42" t="s">
        <v>65</v>
      </c>
      <c r="Y25" s="42" t="s">
        <v>65</v>
      </c>
      <c r="Z25" s="42" t="s">
        <v>65</v>
      </c>
      <c r="AA25" s="42" t="s">
        <v>65</v>
      </c>
      <c r="AB25" s="42" t="s">
        <v>65</v>
      </c>
      <c r="AC25" s="42" t="s">
        <v>65</v>
      </c>
      <c r="AD25" s="42" t="s">
        <v>65</v>
      </c>
      <c r="AE25" s="42" t="s">
        <v>65</v>
      </c>
      <c r="AF25" s="42" t="n">
        <v>295.6</v>
      </c>
      <c r="AG25" s="42" t="n">
        <v>337.2</v>
      </c>
      <c r="AH25" s="42" t="n">
        <v>377</v>
      </c>
      <c r="AI25" s="42" t="n">
        <v>400</v>
      </c>
      <c r="AJ25" s="42" t="n">
        <v>419.8</v>
      </c>
      <c r="AK25" s="42" t="n">
        <v>385.5</v>
      </c>
      <c r="AL25" s="42" t="n">
        <v>369.6</v>
      </c>
      <c r="AM25" s="42" t="n">
        <v>406.6</v>
      </c>
      <c r="AN25" s="42" t="n">
        <v>433.6</v>
      </c>
      <c r="AO25" s="42" t="n">
        <v>469.7</v>
      </c>
      <c r="AP25" s="42" t="n">
        <v>508.5</v>
      </c>
      <c r="AQ25" s="42" t="n">
        <v>551.8</v>
      </c>
      <c r="AR25" s="42" t="n">
        <v>583.9</v>
      </c>
      <c r="AS25" s="42" t="n">
        <v>628.5</v>
      </c>
      <c r="AT25" s="42" t="n">
        <v>688.2</v>
      </c>
      <c r="AU25" s="42" t="n">
        <v>730.8</v>
      </c>
      <c r="AV25" s="42" t="n">
        <v>780.1</v>
      </c>
      <c r="AW25" s="42" t="n">
        <v>836.1</v>
      </c>
      <c r="AX25" s="42" t="n">
        <v>891.8</v>
      </c>
      <c r="AY25" s="42" t="n">
        <v>923</v>
      </c>
      <c r="AZ25" s="42" t="n">
        <v>915.7</v>
      </c>
      <c r="BA25" s="42" t="s">
        <v>65</v>
      </c>
      <c r="BC25" s="43" t="n">
        <v>915.7</v>
      </c>
    </row>
    <row r="26" customFormat="false" ht="14.25" hidden="false" customHeight="false" outlineLevel="0" collapsed="false">
      <c r="A26" s="31" t="s">
        <v>104</v>
      </c>
      <c r="B26" s="44" t="s">
        <v>65</v>
      </c>
      <c r="C26" s="44" t="s">
        <v>65</v>
      </c>
      <c r="D26" s="44" t="s">
        <v>65</v>
      </c>
      <c r="E26" s="44" t="s">
        <v>65</v>
      </c>
      <c r="F26" s="44" t="s">
        <v>65</v>
      </c>
      <c r="G26" s="44" t="s">
        <v>65</v>
      </c>
      <c r="H26" s="44" t="s">
        <v>65</v>
      </c>
      <c r="I26" s="44" t="s">
        <v>65</v>
      </c>
      <c r="J26" s="44" t="s">
        <v>65</v>
      </c>
      <c r="K26" s="44" t="s">
        <v>65</v>
      </c>
      <c r="L26" s="44" t="s">
        <v>65</v>
      </c>
      <c r="M26" s="44" t="s">
        <v>65</v>
      </c>
      <c r="N26" s="44" t="n">
        <v>315.8</v>
      </c>
      <c r="O26" s="44" t="n">
        <v>335.4</v>
      </c>
      <c r="P26" s="44" t="n">
        <v>385.5</v>
      </c>
      <c r="Q26" s="44" t="n">
        <v>439.6</v>
      </c>
      <c r="R26" s="44" t="n">
        <v>474.2</v>
      </c>
      <c r="S26" s="44" t="n">
        <v>520</v>
      </c>
      <c r="T26" s="44" t="n">
        <v>576.8</v>
      </c>
      <c r="U26" s="44" t="n">
        <v>644.7</v>
      </c>
      <c r="V26" s="44" t="n">
        <v>733.1</v>
      </c>
      <c r="W26" s="44" t="n">
        <v>799.3</v>
      </c>
      <c r="X26" s="44" t="n">
        <v>867.1</v>
      </c>
      <c r="Y26" s="44" t="n">
        <v>900.2</v>
      </c>
      <c r="Z26" s="44" t="n">
        <v>921.7</v>
      </c>
      <c r="AA26" s="44" t="n">
        <v>960.8</v>
      </c>
      <c r="AB26" s="44" t="n">
        <v>1021.8</v>
      </c>
      <c r="AC26" s="44" t="n">
        <v>1085.6</v>
      </c>
      <c r="AD26" s="44" t="n">
        <v>1162.2</v>
      </c>
      <c r="AE26" s="44" t="n">
        <v>1299.6</v>
      </c>
      <c r="AF26" s="44" t="n">
        <v>1413.6</v>
      </c>
      <c r="AG26" s="44" t="n">
        <v>1515.8</v>
      </c>
      <c r="AH26" s="44" t="n">
        <v>1603.1</v>
      </c>
      <c r="AI26" s="44" t="n">
        <v>1670.6</v>
      </c>
      <c r="AJ26" s="44" t="n">
        <v>1715.7</v>
      </c>
      <c r="AK26" s="44" t="n">
        <v>1796.5</v>
      </c>
      <c r="AL26" s="44" t="n">
        <v>1860.5</v>
      </c>
      <c r="AM26" s="44" t="n">
        <v>1916.5</v>
      </c>
      <c r="AN26" s="44" t="n">
        <v>2054.3</v>
      </c>
      <c r="AO26" s="44" t="n">
        <v>2178</v>
      </c>
      <c r="AP26" s="44" t="n">
        <v>2340.3</v>
      </c>
      <c r="AQ26" s="44" t="n">
        <v>2553.7</v>
      </c>
      <c r="AR26" s="44" t="n">
        <v>2833</v>
      </c>
      <c r="AS26" s="44" t="n">
        <v>3098</v>
      </c>
      <c r="AT26" s="44" t="n">
        <v>3308</v>
      </c>
      <c r="AU26" s="44" t="n">
        <v>3450.3</v>
      </c>
      <c r="AV26" s="44" t="n">
        <v>3701.9</v>
      </c>
      <c r="AW26" s="44" t="n">
        <v>4410.2</v>
      </c>
      <c r="AX26" s="44" t="n">
        <v>4728.5</v>
      </c>
      <c r="AY26" s="44" t="n">
        <v>4886.2</v>
      </c>
      <c r="AZ26" s="44" t="n">
        <v>5056.2</v>
      </c>
      <c r="BA26" s="44" t="s">
        <v>65</v>
      </c>
      <c r="BC26" s="45" t="n">
        <v>5056.2</v>
      </c>
    </row>
    <row r="27" customFormat="false" ht="14.25" hidden="false" customHeight="false" outlineLevel="0" collapsed="false">
      <c r="A27" s="27" t="s">
        <v>87</v>
      </c>
      <c r="B27" s="42" t="s">
        <v>65</v>
      </c>
      <c r="C27" s="42" t="s">
        <v>65</v>
      </c>
      <c r="D27" s="42" t="s">
        <v>65</v>
      </c>
      <c r="E27" s="42" t="s">
        <v>65</v>
      </c>
      <c r="F27" s="42" t="s">
        <v>65</v>
      </c>
      <c r="G27" s="42" t="s">
        <v>65</v>
      </c>
      <c r="H27" s="42" t="s">
        <v>65</v>
      </c>
      <c r="I27" s="42" t="s">
        <v>65</v>
      </c>
      <c r="J27" s="42" t="s">
        <v>65</v>
      </c>
      <c r="K27" s="42" t="s">
        <v>65</v>
      </c>
      <c r="L27" s="42" t="n">
        <v>210.5</v>
      </c>
      <c r="M27" s="42" t="n">
        <v>222.6</v>
      </c>
      <c r="N27" s="42" t="n">
        <v>241.6</v>
      </c>
      <c r="O27" s="42" t="n">
        <v>280.5</v>
      </c>
      <c r="P27" s="42" t="n">
        <v>354.7</v>
      </c>
      <c r="Q27" s="42" t="n">
        <v>409.1</v>
      </c>
      <c r="R27" s="42" t="n">
        <v>400.1</v>
      </c>
      <c r="S27" s="42" t="n">
        <v>426.7</v>
      </c>
      <c r="T27" s="42" t="n">
        <v>484.8</v>
      </c>
      <c r="U27" s="42" t="n">
        <v>487.8</v>
      </c>
      <c r="V27" s="42" t="n">
        <v>490.2</v>
      </c>
      <c r="W27" s="42" t="n">
        <v>544.4</v>
      </c>
      <c r="X27" s="42" t="n">
        <v>613.9</v>
      </c>
      <c r="Y27" s="42" t="n">
        <v>631.5</v>
      </c>
      <c r="Z27" s="42" t="n">
        <v>646.6</v>
      </c>
      <c r="AA27" s="42" t="n">
        <v>614</v>
      </c>
      <c r="AB27" s="42" t="n">
        <v>652.3</v>
      </c>
      <c r="AC27" s="42" t="n">
        <v>742.3</v>
      </c>
      <c r="AD27" s="42" t="n">
        <v>851.7</v>
      </c>
      <c r="AE27" s="42" t="n">
        <v>906.4</v>
      </c>
      <c r="AF27" s="42" t="n">
        <v>984.7</v>
      </c>
      <c r="AG27" s="42" t="n">
        <v>1044.2</v>
      </c>
      <c r="AH27" s="42" t="n">
        <v>1096.2</v>
      </c>
      <c r="AI27" s="42" t="n">
        <v>1114.8</v>
      </c>
      <c r="AJ27" s="42" t="n">
        <v>1191.4</v>
      </c>
      <c r="AK27" s="42" t="n">
        <v>1247.9</v>
      </c>
      <c r="AL27" s="42" t="n">
        <v>1271.3</v>
      </c>
      <c r="AM27" s="42" t="n">
        <v>1354.9</v>
      </c>
      <c r="AN27" s="42" t="n">
        <v>1449.9</v>
      </c>
      <c r="AO27" s="42" t="n">
        <v>1522.3</v>
      </c>
      <c r="AP27" s="42" t="n">
        <v>1606.8</v>
      </c>
      <c r="AQ27" s="42" t="n">
        <v>1708.8</v>
      </c>
      <c r="AR27" s="42" t="n">
        <v>1841.3</v>
      </c>
      <c r="AS27" s="42" t="n">
        <v>1849.1</v>
      </c>
      <c r="AT27" s="42" t="n">
        <v>1974.2</v>
      </c>
      <c r="AU27" s="42" t="n">
        <v>2124.4</v>
      </c>
      <c r="AV27" s="42" t="n">
        <v>2388</v>
      </c>
      <c r="AW27" s="42" t="n">
        <v>2447.1</v>
      </c>
      <c r="AX27" s="42" t="n">
        <v>2697.3</v>
      </c>
      <c r="AY27" s="42" t="n">
        <v>2922.7</v>
      </c>
      <c r="AZ27" s="42" t="n">
        <v>3022.1</v>
      </c>
      <c r="BA27" s="42" t="s">
        <v>65</v>
      </c>
      <c r="BC27" s="43" t="n">
        <v>3022.1</v>
      </c>
    </row>
    <row r="28" customFormat="false" ht="14.25" hidden="false" customHeight="false" outlineLevel="0" collapsed="false">
      <c r="A28" s="31" t="s">
        <v>88</v>
      </c>
      <c r="B28" s="44" t="n">
        <v>49.4</v>
      </c>
      <c r="C28" s="44" t="n">
        <v>55.3</v>
      </c>
      <c r="D28" s="44" t="n">
        <v>61.8</v>
      </c>
      <c r="E28" s="44" t="n">
        <v>67.7</v>
      </c>
      <c r="F28" s="44" t="n">
        <v>73.4</v>
      </c>
      <c r="G28" s="44" t="n">
        <v>77.8</v>
      </c>
      <c r="H28" s="44" t="n">
        <v>87.8</v>
      </c>
      <c r="I28" s="44" t="n">
        <v>96.1</v>
      </c>
      <c r="J28" s="44" t="n">
        <v>106.6</v>
      </c>
      <c r="K28" s="44" t="n">
        <v>122.8</v>
      </c>
      <c r="L28" s="44" t="n">
        <v>143.2</v>
      </c>
      <c r="M28" s="44" t="n">
        <v>167.4</v>
      </c>
      <c r="N28" s="44" t="n">
        <v>200.8</v>
      </c>
      <c r="O28" s="44" t="n">
        <v>227.3</v>
      </c>
      <c r="P28" s="44" t="n">
        <v>258.1</v>
      </c>
      <c r="Q28" s="44" t="n">
        <v>321.8</v>
      </c>
      <c r="R28" s="44" t="n">
        <v>368.8</v>
      </c>
      <c r="S28" s="44" t="n">
        <v>419.9</v>
      </c>
      <c r="T28" s="44" t="n">
        <v>507.2</v>
      </c>
      <c r="U28" s="44" t="n">
        <v>521.7</v>
      </c>
      <c r="V28" s="44" t="n">
        <v>666</v>
      </c>
      <c r="W28" s="44" t="n">
        <v>708.5</v>
      </c>
      <c r="X28" s="44" t="n">
        <v>763.1</v>
      </c>
      <c r="Y28" s="44" t="n">
        <v>844.7</v>
      </c>
      <c r="Z28" s="44" t="n">
        <v>881.3</v>
      </c>
      <c r="AA28" s="44" t="n">
        <v>939.7</v>
      </c>
      <c r="AB28" s="44" t="n">
        <v>1068.5</v>
      </c>
      <c r="AC28" s="44" t="n">
        <v>1191.1</v>
      </c>
      <c r="AD28" s="44" t="n">
        <v>1254.6</v>
      </c>
      <c r="AE28" s="44" t="n">
        <v>1280.5</v>
      </c>
      <c r="AF28" s="44" t="n">
        <v>1367.4</v>
      </c>
      <c r="AG28" s="44" t="n">
        <v>1521.2</v>
      </c>
      <c r="AH28" s="44" t="n">
        <v>1621.3</v>
      </c>
      <c r="AI28" s="44" t="n">
        <v>1662.4</v>
      </c>
      <c r="AJ28" s="44" t="n">
        <v>1752</v>
      </c>
      <c r="AK28" s="44" t="n">
        <v>1860.1</v>
      </c>
      <c r="AL28" s="44" t="n">
        <v>2040.2</v>
      </c>
      <c r="AM28" s="44" t="n">
        <v>2350.4</v>
      </c>
      <c r="AN28" s="44" t="n">
        <v>2537.7</v>
      </c>
      <c r="AO28" s="44" t="n">
        <v>2780</v>
      </c>
      <c r="AP28" s="44" t="n">
        <v>3043.2</v>
      </c>
      <c r="AQ28" s="44" t="n">
        <v>3263.4</v>
      </c>
      <c r="AR28" s="44" t="n">
        <v>3628.5</v>
      </c>
      <c r="AS28" s="44" t="n">
        <v>3834.9</v>
      </c>
      <c r="AT28" s="44" t="n">
        <v>4076.4</v>
      </c>
      <c r="AU28" s="44" t="n">
        <v>4300.8</v>
      </c>
      <c r="AV28" s="44" t="n">
        <v>4611.6</v>
      </c>
      <c r="AW28" s="44" t="n">
        <v>4883.5</v>
      </c>
      <c r="AX28" s="44" t="n">
        <v>5245.5</v>
      </c>
      <c r="AY28" s="44" t="n">
        <v>5348.4</v>
      </c>
      <c r="AZ28" s="44" t="n">
        <v>5387.6</v>
      </c>
      <c r="BA28" s="44" t="n">
        <v>5235.6</v>
      </c>
      <c r="BC28" s="45" t="n">
        <v>5387.6</v>
      </c>
    </row>
    <row r="29" customFormat="false" ht="14.25" hidden="false" customHeight="false" outlineLevel="0" collapsed="false">
      <c r="A29" s="27" t="s">
        <v>89</v>
      </c>
      <c r="B29" s="42" t="s">
        <v>65</v>
      </c>
      <c r="C29" s="42" t="s">
        <v>65</v>
      </c>
      <c r="D29" s="42" t="s">
        <v>65</v>
      </c>
      <c r="E29" s="42" t="s">
        <v>65</v>
      </c>
      <c r="F29" s="42" t="s">
        <v>65</v>
      </c>
      <c r="G29" s="42" t="s">
        <v>65</v>
      </c>
      <c r="H29" s="42" t="s">
        <v>65</v>
      </c>
      <c r="I29" s="42" t="s">
        <v>65</v>
      </c>
      <c r="J29" s="42" t="s">
        <v>65</v>
      </c>
      <c r="K29" s="42" t="s">
        <v>65</v>
      </c>
      <c r="L29" s="42" t="s">
        <v>65</v>
      </c>
      <c r="M29" s="42" t="s">
        <v>65</v>
      </c>
      <c r="N29" s="42" t="s">
        <v>65</v>
      </c>
      <c r="O29" s="42" t="s">
        <v>65</v>
      </c>
      <c r="P29" s="42" t="s">
        <v>65</v>
      </c>
      <c r="Q29" s="42" t="s">
        <v>65</v>
      </c>
      <c r="R29" s="42" t="s">
        <v>65</v>
      </c>
      <c r="S29" s="42" t="s">
        <v>65</v>
      </c>
      <c r="T29" s="42" t="s">
        <v>65</v>
      </c>
      <c r="U29" s="42" t="s">
        <v>65</v>
      </c>
      <c r="V29" s="42" t="s">
        <v>65</v>
      </c>
      <c r="W29" s="42" t="s">
        <v>65</v>
      </c>
      <c r="X29" s="42" t="s">
        <v>65</v>
      </c>
      <c r="Y29" s="42" t="s">
        <v>65</v>
      </c>
      <c r="Z29" s="42" t="s">
        <v>65</v>
      </c>
      <c r="AA29" s="42" t="s">
        <v>65</v>
      </c>
      <c r="AB29" s="42" t="s">
        <v>65</v>
      </c>
      <c r="AC29" s="42" t="s">
        <v>65</v>
      </c>
      <c r="AD29" s="42" t="s">
        <v>65</v>
      </c>
      <c r="AE29" s="42" t="s">
        <v>65</v>
      </c>
      <c r="AF29" s="42" t="n">
        <v>288.4</v>
      </c>
      <c r="AG29" s="42" t="n">
        <v>344.5</v>
      </c>
      <c r="AH29" s="42" t="n">
        <v>364</v>
      </c>
      <c r="AI29" s="42" t="n">
        <v>369.1</v>
      </c>
      <c r="AJ29" s="42" t="n">
        <v>371.9</v>
      </c>
      <c r="AK29" s="42" t="n">
        <v>406.7</v>
      </c>
      <c r="AL29" s="42" t="n">
        <v>473.5</v>
      </c>
      <c r="AM29" s="42" t="n">
        <v>493</v>
      </c>
      <c r="AN29" s="42" t="n">
        <v>553.9</v>
      </c>
      <c r="AO29" s="42" t="n">
        <v>567.5</v>
      </c>
      <c r="AP29" s="42" t="n">
        <v>580.6</v>
      </c>
      <c r="AQ29" s="42" t="n">
        <v>641.5</v>
      </c>
      <c r="AR29" s="42" t="n">
        <v>732.7</v>
      </c>
      <c r="AS29" s="42" t="n">
        <v>748</v>
      </c>
      <c r="AT29" s="42" t="n">
        <v>807.1</v>
      </c>
      <c r="AU29" s="42" t="n">
        <v>856.5</v>
      </c>
      <c r="AV29" s="42" t="n">
        <v>934.7</v>
      </c>
      <c r="AW29" s="42" t="n">
        <v>1061.2</v>
      </c>
      <c r="AX29" s="42" t="n">
        <v>1240.9</v>
      </c>
      <c r="AY29" s="42" t="n">
        <v>1365.1</v>
      </c>
      <c r="AZ29" s="42" t="n">
        <v>1388.7</v>
      </c>
      <c r="BA29" s="42" t="s">
        <v>65</v>
      </c>
      <c r="BC29" s="43" t="n">
        <v>1388.7</v>
      </c>
    </row>
    <row r="30" customFormat="false" ht="14.25" hidden="false" customHeight="false" outlineLevel="0" collapsed="false">
      <c r="A30" s="31" t="s">
        <v>90</v>
      </c>
      <c r="B30" s="44" t="s">
        <v>65</v>
      </c>
      <c r="C30" s="44" t="s">
        <v>65</v>
      </c>
      <c r="D30" s="44" t="s">
        <v>65</v>
      </c>
      <c r="E30" s="44" t="s">
        <v>65</v>
      </c>
      <c r="F30" s="44" t="s">
        <v>65</v>
      </c>
      <c r="G30" s="44" t="s">
        <v>65</v>
      </c>
      <c r="H30" s="44" t="s">
        <v>65</v>
      </c>
      <c r="I30" s="44" t="s">
        <v>65</v>
      </c>
      <c r="J30" s="44" t="s">
        <v>65</v>
      </c>
      <c r="K30" s="44" t="s">
        <v>65</v>
      </c>
      <c r="L30" s="44" t="n">
        <v>47.5</v>
      </c>
      <c r="M30" s="44" t="n">
        <v>55.4</v>
      </c>
      <c r="N30" s="44" t="n">
        <v>78.5</v>
      </c>
      <c r="O30" s="44" t="n">
        <v>99.5</v>
      </c>
      <c r="P30" s="44" t="n">
        <v>114.3</v>
      </c>
      <c r="Q30" s="44" t="n">
        <v>158.2</v>
      </c>
      <c r="R30" s="44" t="n">
        <v>167.4</v>
      </c>
      <c r="S30" s="44" t="n">
        <v>168.8</v>
      </c>
      <c r="T30" s="44" t="n">
        <v>191.1</v>
      </c>
      <c r="U30" s="44" t="n">
        <v>210.6</v>
      </c>
      <c r="V30" s="44" t="n">
        <v>276.8</v>
      </c>
      <c r="W30" s="44" t="n">
        <v>325.8</v>
      </c>
      <c r="X30" s="44" t="n">
        <v>348.4</v>
      </c>
      <c r="Y30" s="44" t="n">
        <v>339.6</v>
      </c>
      <c r="Z30" s="44" t="n">
        <v>349.1</v>
      </c>
      <c r="AA30" s="44" t="n">
        <v>395.6</v>
      </c>
      <c r="AB30" s="44" t="n">
        <v>465.3</v>
      </c>
      <c r="AC30" s="44" t="n">
        <v>493.9</v>
      </c>
      <c r="AD30" s="44" t="n">
        <v>570.1</v>
      </c>
      <c r="AE30" s="44" t="n">
        <v>581.2</v>
      </c>
      <c r="AF30" s="44" t="n">
        <v>628.2</v>
      </c>
      <c r="AG30" s="44" t="n">
        <v>744.9</v>
      </c>
      <c r="AH30" s="44" t="n">
        <v>793.7</v>
      </c>
      <c r="AI30" s="44" t="n">
        <v>829</v>
      </c>
      <c r="AJ30" s="44" t="n">
        <v>856.6</v>
      </c>
      <c r="AK30" s="44" t="n">
        <v>1015.1</v>
      </c>
      <c r="AL30" s="44" t="n">
        <v>1094.4</v>
      </c>
      <c r="AM30" s="44" t="n">
        <v>1161.5</v>
      </c>
      <c r="AN30" s="44" t="n">
        <v>1210.5</v>
      </c>
      <c r="AO30" s="44" t="n">
        <v>1328.8</v>
      </c>
      <c r="AP30" s="44" t="n">
        <v>1654.5</v>
      </c>
      <c r="AQ30" s="44" t="n">
        <v>1714.1</v>
      </c>
      <c r="AR30" s="44" t="n">
        <v>1779.6</v>
      </c>
      <c r="AS30" s="44" t="n">
        <v>1893.7</v>
      </c>
      <c r="AT30" s="44" t="n">
        <v>1995.1</v>
      </c>
      <c r="AU30" s="44" t="n">
        <v>2212.4</v>
      </c>
      <c r="AV30" s="44" t="n">
        <v>2304.2</v>
      </c>
      <c r="AW30" s="44" t="n">
        <v>2418.7</v>
      </c>
      <c r="AX30" s="44" t="n">
        <v>2548.5</v>
      </c>
      <c r="AY30" s="44" t="n">
        <v>2696.8</v>
      </c>
      <c r="AZ30" s="44" t="n">
        <v>2727.7</v>
      </c>
      <c r="BA30" s="44" t="s">
        <v>65</v>
      </c>
      <c r="BC30" s="45" t="n">
        <v>2727.7</v>
      </c>
    </row>
    <row r="31" customFormat="false" ht="14.25" hidden="false" customHeight="false" outlineLevel="0" collapsed="false">
      <c r="A31" s="27" t="s">
        <v>91</v>
      </c>
      <c r="B31" s="42" t="s">
        <v>65</v>
      </c>
      <c r="C31" s="42" t="s">
        <v>65</v>
      </c>
      <c r="D31" s="42" t="s">
        <v>65</v>
      </c>
      <c r="E31" s="42" t="s">
        <v>65</v>
      </c>
      <c r="F31" s="42" t="s">
        <v>65</v>
      </c>
      <c r="G31" s="42" t="s">
        <v>65</v>
      </c>
      <c r="H31" s="42" t="s">
        <v>65</v>
      </c>
      <c r="I31" s="42" t="s">
        <v>65</v>
      </c>
      <c r="J31" s="42" t="s">
        <v>65</v>
      </c>
      <c r="K31" s="42" t="s">
        <v>65</v>
      </c>
      <c r="L31" s="42" t="s">
        <v>65</v>
      </c>
      <c r="M31" s="42" t="s">
        <v>65</v>
      </c>
      <c r="N31" s="42" t="s">
        <v>65</v>
      </c>
      <c r="O31" s="42" t="s">
        <v>65</v>
      </c>
      <c r="P31" s="42" t="s">
        <v>65</v>
      </c>
      <c r="Q31" s="42" t="s">
        <v>65</v>
      </c>
      <c r="R31" s="42" t="s">
        <v>65</v>
      </c>
      <c r="S31" s="42" t="s">
        <v>65</v>
      </c>
      <c r="T31" s="42" t="s">
        <v>65</v>
      </c>
      <c r="U31" s="42" t="s">
        <v>65</v>
      </c>
      <c r="V31" s="42" t="s">
        <v>65</v>
      </c>
      <c r="W31" s="42" t="s">
        <v>65</v>
      </c>
      <c r="X31" s="42" t="s">
        <v>65</v>
      </c>
      <c r="Y31" s="42" t="s">
        <v>65</v>
      </c>
      <c r="Z31" s="42" t="s">
        <v>65</v>
      </c>
      <c r="AA31" s="42" t="s">
        <v>65</v>
      </c>
      <c r="AB31" s="42" t="s">
        <v>65</v>
      </c>
      <c r="AC31" s="42" t="s">
        <v>65</v>
      </c>
      <c r="AD31" s="42" t="s">
        <v>65</v>
      </c>
      <c r="AE31" s="42" t="s">
        <v>65</v>
      </c>
      <c r="AF31" s="42" t="s">
        <v>65</v>
      </c>
      <c r="AG31" s="42" t="s">
        <v>65</v>
      </c>
      <c r="AH31" s="42" t="s">
        <v>65</v>
      </c>
      <c r="AI31" s="42" t="s">
        <v>65</v>
      </c>
      <c r="AJ31" s="42" t="s">
        <v>65</v>
      </c>
      <c r="AK31" s="42" t="s">
        <v>65</v>
      </c>
      <c r="AL31" s="42" t="s">
        <v>65</v>
      </c>
      <c r="AM31" s="42" t="n">
        <v>564.1</v>
      </c>
      <c r="AN31" s="42" t="n">
        <v>584.1</v>
      </c>
      <c r="AO31" s="42" t="n">
        <v>598.8</v>
      </c>
      <c r="AP31" s="42" t="n">
        <v>605.3</v>
      </c>
      <c r="AQ31" s="42" t="n">
        <v>664.4</v>
      </c>
      <c r="AR31" s="42" t="n">
        <v>729.8</v>
      </c>
      <c r="AS31" s="42" t="n">
        <v>791.2</v>
      </c>
      <c r="AT31" s="42" t="n">
        <v>1056.7</v>
      </c>
      <c r="AU31" s="42" t="n">
        <v>1139.5</v>
      </c>
      <c r="AV31" s="42" t="n">
        <v>1350.6</v>
      </c>
      <c r="AW31" s="42" t="n">
        <v>1618.8</v>
      </c>
      <c r="AX31" s="42" t="n">
        <v>1861.7</v>
      </c>
      <c r="AY31" s="42" t="n">
        <v>2066.3</v>
      </c>
      <c r="AZ31" s="42" t="n">
        <v>2095.5</v>
      </c>
      <c r="BA31" s="42" t="s">
        <v>65</v>
      </c>
      <c r="BC31" s="43" t="n">
        <v>2095.5</v>
      </c>
    </row>
    <row r="32" customFormat="false" ht="14.25" hidden="false" customHeight="false" outlineLevel="0" collapsed="false">
      <c r="A32" s="31" t="s">
        <v>92</v>
      </c>
      <c r="B32" s="44" t="s">
        <v>65</v>
      </c>
      <c r="C32" s="44" t="s">
        <v>65</v>
      </c>
      <c r="D32" s="44" t="s">
        <v>65</v>
      </c>
      <c r="E32" s="44" t="s">
        <v>65</v>
      </c>
      <c r="F32" s="44" t="s">
        <v>65</v>
      </c>
      <c r="G32" s="44" t="s">
        <v>65</v>
      </c>
      <c r="H32" s="44" t="s">
        <v>65</v>
      </c>
      <c r="I32" s="44" t="s">
        <v>65</v>
      </c>
      <c r="J32" s="44" t="s">
        <v>65</v>
      </c>
      <c r="K32" s="44" t="s">
        <v>65</v>
      </c>
      <c r="L32" s="44" t="s">
        <v>65</v>
      </c>
      <c r="M32" s="44" t="s">
        <v>65</v>
      </c>
      <c r="N32" s="44" t="s">
        <v>65</v>
      </c>
      <c r="O32" s="44" t="s">
        <v>65</v>
      </c>
      <c r="P32" s="44" t="s">
        <v>65</v>
      </c>
      <c r="Q32" s="44" t="s">
        <v>65</v>
      </c>
      <c r="R32" s="44" t="s">
        <v>65</v>
      </c>
      <c r="S32" s="44" t="s">
        <v>65</v>
      </c>
      <c r="T32" s="44" t="s">
        <v>65</v>
      </c>
      <c r="U32" s="44" t="s">
        <v>65</v>
      </c>
      <c r="V32" s="44" t="s">
        <v>65</v>
      </c>
      <c r="W32" s="44" t="s">
        <v>65</v>
      </c>
      <c r="X32" s="44" t="s">
        <v>65</v>
      </c>
      <c r="Y32" s="44" t="s">
        <v>65</v>
      </c>
      <c r="Z32" s="44" t="s">
        <v>65</v>
      </c>
      <c r="AA32" s="44" t="s">
        <v>65</v>
      </c>
      <c r="AB32" s="44" t="s">
        <v>65</v>
      </c>
      <c r="AC32" s="44" t="s">
        <v>65</v>
      </c>
      <c r="AD32" s="44" t="s">
        <v>65</v>
      </c>
      <c r="AE32" s="44" t="s">
        <v>65</v>
      </c>
      <c r="AF32" s="44" t="s">
        <v>65</v>
      </c>
      <c r="AG32" s="44" t="s">
        <v>65</v>
      </c>
      <c r="AH32" s="44" t="s">
        <v>65</v>
      </c>
      <c r="AI32" s="44" t="s">
        <v>65</v>
      </c>
      <c r="AJ32" s="44" t="s">
        <v>65</v>
      </c>
      <c r="AK32" s="44" t="n">
        <v>971.9</v>
      </c>
      <c r="AL32" s="44" t="n">
        <v>1057.1</v>
      </c>
      <c r="AM32" s="44" t="n">
        <v>1152.3</v>
      </c>
      <c r="AN32" s="44" t="n">
        <v>1226.2</v>
      </c>
      <c r="AO32" s="44" t="n">
        <v>1303.4</v>
      </c>
      <c r="AP32" s="44" t="n">
        <v>1451.1</v>
      </c>
      <c r="AQ32" s="44" t="n">
        <v>1579.9</v>
      </c>
      <c r="AR32" s="44" t="n">
        <v>1703.6</v>
      </c>
      <c r="AS32" s="44" t="n">
        <v>1773.2</v>
      </c>
      <c r="AT32" s="44" t="n">
        <v>1857.2</v>
      </c>
      <c r="AU32" s="44" t="n">
        <v>1960.1</v>
      </c>
      <c r="AV32" s="44" t="n">
        <v>2106.3</v>
      </c>
      <c r="AW32" s="44" t="n">
        <v>2142</v>
      </c>
      <c r="AX32" s="44" t="n">
        <v>2416</v>
      </c>
      <c r="AY32" s="44" t="n">
        <v>2524.1</v>
      </c>
      <c r="AZ32" s="44" t="n">
        <v>2428.5</v>
      </c>
      <c r="BA32" s="44" t="s">
        <v>65</v>
      </c>
      <c r="BC32" s="45" t="n">
        <v>2428.5</v>
      </c>
    </row>
    <row r="33" customFormat="false" ht="14.25" hidden="false" customHeight="false" outlineLevel="0" collapsed="false">
      <c r="A33" s="27" t="s">
        <v>93</v>
      </c>
      <c r="B33" s="42" t="n">
        <v>15.9</v>
      </c>
      <c r="C33" s="42" t="n">
        <v>18.7</v>
      </c>
      <c r="D33" s="42" t="n">
        <v>23.4</v>
      </c>
      <c r="E33" s="42" t="n">
        <v>27.4</v>
      </c>
      <c r="F33" s="42" t="n">
        <v>34.6</v>
      </c>
      <c r="G33" s="42" t="n">
        <v>42.4</v>
      </c>
      <c r="H33" s="42" t="n">
        <v>49.8</v>
      </c>
      <c r="I33" s="42" t="n">
        <v>57.1</v>
      </c>
      <c r="J33" s="42" t="n">
        <v>64.3</v>
      </c>
      <c r="K33" s="42" t="n">
        <v>79.9</v>
      </c>
      <c r="L33" s="42" t="n">
        <v>94.8</v>
      </c>
      <c r="M33" s="42" t="n">
        <v>116.1</v>
      </c>
      <c r="N33" s="42" t="n">
        <v>136.6</v>
      </c>
      <c r="O33" s="42" t="n">
        <v>150</v>
      </c>
      <c r="P33" s="42" t="n">
        <v>185.4</v>
      </c>
      <c r="Q33" s="42" t="n">
        <v>212.4</v>
      </c>
      <c r="R33" s="42" t="n">
        <v>250.4</v>
      </c>
      <c r="S33" s="42" t="n">
        <v>283.7</v>
      </c>
      <c r="T33" s="42" t="n">
        <v>303.6</v>
      </c>
      <c r="U33" s="42" t="n">
        <v>321.6</v>
      </c>
      <c r="V33" s="42" t="n">
        <v>363</v>
      </c>
      <c r="W33" s="42" t="n">
        <v>404.5</v>
      </c>
      <c r="X33" s="42" t="n">
        <v>442.5</v>
      </c>
      <c r="Y33" s="42" t="n">
        <v>474</v>
      </c>
      <c r="Z33" s="42" t="n">
        <v>481.1</v>
      </c>
      <c r="AA33" s="42" t="n">
        <v>494.7</v>
      </c>
      <c r="AB33" s="42" t="n">
        <v>515.9</v>
      </c>
      <c r="AC33" s="42" t="n">
        <v>567.6</v>
      </c>
      <c r="AD33" s="42" t="n">
        <v>682.9</v>
      </c>
      <c r="AE33" s="42" t="n">
        <v>764.3</v>
      </c>
      <c r="AF33" s="42" t="n">
        <v>871</v>
      </c>
      <c r="AG33" s="42" t="n">
        <v>951.2</v>
      </c>
      <c r="AH33" s="42" t="n">
        <v>1028.9</v>
      </c>
      <c r="AI33" s="42" t="n">
        <v>1084.1</v>
      </c>
      <c r="AJ33" s="42" t="n">
        <v>1112</v>
      </c>
      <c r="AK33" s="42" t="n">
        <v>1191.4</v>
      </c>
      <c r="AL33" s="42" t="n">
        <v>1247.9</v>
      </c>
      <c r="AM33" s="42" t="n">
        <v>1298.8</v>
      </c>
      <c r="AN33" s="42" t="n">
        <v>1383.3</v>
      </c>
      <c r="AO33" s="42" t="n">
        <v>1450.4</v>
      </c>
      <c r="AP33" s="42" t="n">
        <v>1537.8</v>
      </c>
      <c r="AQ33" s="42" t="n">
        <v>1635</v>
      </c>
      <c r="AR33" s="42" t="n">
        <v>1745</v>
      </c>
      <c r="AS33" s="42" t="n">
        <v>2025.6</v>
      </c>
      <c r="AT33" s="42" t="n">
        <v>2135.1</v>
      </c>
      <c r="AU33" s="42" t="n">
        <v>2274.1</v>
      </c>
      <c r="AV33" s="42" t="n">
        <v>2552.5</v>
      </c>
      <c r="AW33" s="42" t="n">
        <v>2738.6</v>
      </c>
      <c r="AX33" s="42" t="n">
        <v>2965.5</v>
      </c>
      <c r="AY33" s="42" t="n">
        <v>3096.7</v>
      </c>
      <c r="AZ33" s="42" t="n">
        <v>3055.7</v>
      </c>
      <c r="BA33" s="42" t="s">
        <v>65</v>
      </c>
      <c r="BC33" s="43" t="n">
        <v>3055.7</v>
      </c>
    </row>
    <row r="34" customFormat="false" ht="14.25" hidden="false" customHeight="false" outlineLevel="0" collapsed="false">
      <c r="A34" s="31" t="s">
        <v>94</v>
      </c>
      <c r="B34" s="44" t="s">
        <v>65</v>
      </c>
      <c r="C34" s="44" t="s">
        <v>65</v>
      </c>
      <c r="D34" s="44" t="s">
        <v>65</v>
      </c>
      <c r="E34" s="44" t="s">
        <v>65</v>
      </c>
      <c r="F34" s="44" t="s">
        <v>65</v>
      </c>
      <c r="G34" s="44" t="s">
        <v>65</v>
      </c>
      <c r="H34" s="44" t="s">
        <v>65</v>
      </c>
      <c r="I34" s="44" t="s">
        <v>65</v>
      </c>
      <c r="J34" s="44" t="s">
        <v>65</v>
      </c>
      <c r="K34" s="44" t="s">
        <v>65</v>
      </c>
      <c r="L34" s="44" t="n">
        <v>311.1</v>
      </c>
      <c r="M34" s="44" t="n">
        <v>344.3</v>
      </c>
      <c r="N34" s="44" t="n">
        <v>366.3</v>
      </c>
      <c r="O34" s="44" t="n">
        <v>393.3</v>
      </c>
      <c r="P34" s="44" t="n">
        <v>453.5</v>
      </c>
      <c r="Q34" s="44" t="n">
        <v>530</v>
      </c>
      <c r="R34" s="44" t="n">
        <v>586.5</v>
      </c>
      <c r="S34" s="44" t="n">
        <v>676.8</v>
      </c>
      <c r="T34" s="44" t="n">
        <v>740.5</v>
      </c>
      <c r="U34" s="44" t="n">
        <v>817.8</v>
      </c>
      <c r="V34" s="44" t="n">
        <v>943.2</v>
      </c>
      <c r="W34" s="44" t="n">
        <v>1044.7</v>
      </c>
      <c r="X34" s="44" t="n">
        <v>1135.4</v>
      </c>
      <c r="Y34" s="44" t="n">
        <v>1187.3</v>
      </c>
      <c r="Z34" s="44" t="n">
        <v>1253.9</v>
      </c>
      <c r="AA34" s="44" t="n">
        <v>1268.4</v>
      </c>
      <c r="AB34" s="44" t="n">
        <v>1289.3</v>
      </c>
      <c r="AC34" s="44" t="n">
        <v>1371</v>
      </c>
      <c r="AD34" s="44" t="n">
        <v>1434</v>
      </c>
      <c r="AE34" s="44" t="n">
        <v>1523.6</v>
      </c>
      <c r="AF34" s="44" t="n">
        <v>1593.8</v>
      </c>
      <c r="AG34" s="44" t="n">
        <v>1578.8</v>
      </c>
      <c r="AH34" s="44" t="n">
        <v>1620.7</v>
      </c>
      <c r="AI34" s="44" t="n">
        <v>1658.6</v>
      </c>
      <c r="AJ34" s="44" t="n">
        <v>1664.3</v>
      </c>
      <c r="AK34" s="44" t="n">
        <v>1743.1</v>
      </c>
      <c r="AL34" s="44" t="n">
        <v>1859.5</v>
      </c>
      <c r="AM34" s="44" t="n">
        <v>1886.9</v>
      </c>
      <c r="AN34" s="44" t="n">
        <v>1982.5</v>
      </c>
      <c r="AO34" s="44" t="n">
        <v>2129.5</v>
      </c>
      <c r="AP34" s="44" t="n">
        <v>2286.7</v>
      </c>
      <c r="AQ34" s="44" t="n">
        <v>2500.7</v>
      </c>
      <c r="AR34" s="44" t="n">
        <v>2701.8</v>
      </c>
      <c r="AS34" s="44" t="n">
        <v>2832.1</v>
      </c>
      <c r="AT34" s="44" t="n">
        <v>2953.2</v>
      </c>
      <c r="AU34" s="44" t="n">
        <v>2963.4</v>
      </c>
      <c r="AV34" s="44" t="n">
        <v>3194.8</v>
      </c>
      <c r="AW34" s="44" t="n">
        <v>3431.2</v>
      </c>
      <c r="AX34" s="44" t="n">
        <v>3655.8</v>
      </c>
      <c r="AY34" s="44" t="n">
        <v>3711</v>
      </c>
      <c r="AZ34" s="44" t="n">
        <v>3757.7</v>
      </c>
      <c r="BA34" s="44" t="s">
        <v>65</v>
      </c>
      <c r="BC34" s="45" t="n">
        <v>3757.7</v>
      </c>
    </row>
    <row r="35" customFormat="false" ht="14.25" hidden="false" customHeight="false" outlineLevel="0" collapsed="false">
      <c r="A35" s="27" t="s">
        <v>95</v>
      </c>
      <c r="B35" s="42" t="n">
        <v>166.1</v>
      </c>
      <c r="C35" s="42" t="n">
        <v>167.2</v>
      </c>
      <c r="D35" s="42" t="n">
        <v>170.9</v>
      </c>
      <c r="E35" s="42" t="n">
        <v>174.5</v>
      </c>
      <c r="F35" s="42" t="n">
        <v>183.8</v>
      </c>
      <c r="G35" s="42" t="n">
        <v>199</v>
      </c>
      <c r="H35" s="42" t="n">
        <v>228.1</v>
      </c>
      <c r="I35" s="42" t="n">
        <v>251.6</v>
      </c>
      <c r="J35" s="42" t="n">
        <v>276.5</v>
      </c>
      <c r="K35" s="42" t="n">
        <v>311.6</v>
      </c>
      <c r="L35" s="42" t="n">
        <v>351.2</v>
      </c>
      <c r="M35" s="42" t="n">
        <v>398.7</v>
      </c>
      <c r="N35" s="42" t="n">
        <v>423.1</v>
      </c>
      <c r="O35" s="42" t="n">
        <v>463.5</v>
      </c>
      <c r="P35" s="42" t="n">
        <v>544.9</v>
      </c>
      <c r="Q35" s="42" t="n">
        <v>630.5</v>
      </c>
      <c r="R35" s="42" t="n">
        <v>684.2</v>
      </c>
      <c r="S35" s="42" t="n">
        <v>747.4</v>
      </c>
      <c r="T35" s="42" t="n">
        <v>804.2</v>
      </c>
      <c r="U35" s="42" t="n">
        <v>903.7</v>
      </c>
      <c r="V35" s="42" t="n">
        <v>1032.6</v>
      </c>
      <c r="W35" s="42" t="n">
        <v>1151.5</v>
      </c>
      <c r="X35" s="42" t="n">
        <v>1223.1</v>
      </c>
      <c r="Y35" s="42" t="n">
        <v>1342.1</v>
      </c>
      <c r="Z35" s="42" t="n">
        <v>1381.6</v>
      </c>
      <c r="AA35" s="42" t="n">
        <v>1470.2</v>
      </c>
      <c r="AB35" s="42" t="n">
        <v>1560.9</v>
      </c>
      <c r="AC35" s="42" t="n">
        <v>1668.2</v>
      </c>
      <c r="AD35" s="42" t="n">
        <v>1781</v>
      </c>
      <c r="AE35" s="42" t="n">
        <v>1919.2</v>
      </c>
      <c r="AF35" s="42" t="n">
        <v>2029.9</v>
      </c>
      <c r="AG35" s="42" t="n">
        <v>2223.6</v>
      </c>
      <c r="AH35" s="42" t="n">
        <v>2357.4</v>
      </c>
      <c r="AI35" s="42" t="n">
        <v>2404.8</v>
      </c>
      <c r="AJ35" s="42" t="n">
        <v>2486.3</v>
      </c>
      <c r="AK35" s="42" t="n">
        <v>2565.1</v>
      </c>
      <c r="AL35" s="42" t="n">
        <v>2733.1</v>
      </c>
      <c r="AM35" s="42" t="n">
        <v>2846.6</v>
      </c>
      <c r="AN35" s="42" t="n">
        <v>2982</v>
      </c>
      <c r="AO35" s="42" t="n">
        <v>3073.2</v>
      </c>
      <c r="AP35" s="42" t="n">
        <v>3221.5</v>
      </c>
      <c r="AQ35" s="42" t="n">
        <v>3426.8</v>
      </c>
      <c r="AR35" s="42" t="n">
        <v>3672.9</v>
      </c>
      <c r="AS35" s="42" t="n">
        <v>3778</v>
      </c>
      <c r="AT35" s="42" t="n">
        <v>3935.4</v>
      </c>
      <c r="AU35" s="42" t="n">
        <v>4015.3</v>
      </c>
      <c r="AV35" s="42" t="n">
        <v>4252.3</v>
      </c>
      <c r="AW35" s="42" t="n">
        <v>4569.8</v>
      </c>
      <c r="AX35" s="42" t="n">
        <v>4933.1</v>
      </c>
      <c r="AY35" s="42" t="n">
        <v>5135.1</v>
      </c>
      <c r="AZ35" s="42" t="n">
        <v>5269.6</v>
      </c>
      <c r="BA35" s="42" t="n">
        <v>5489</v>
      </c>
      <c r="BC35" s="43" t="n">
        <v>5269.6</v>
      </c>
    </row>
    <row r="36" customFormat="false" ht="14.25" hidden="false" customHeight="false" outlineLevel="0" collapsed="false">
      <c r="A36" s="31" t="s">
        <v>96</v>
      </c>
      <c r="B36" s="44" t="s">
        <v>65</v>
      </c>
      <c r="C36" s="44" t="s">
        <v>65</v>
      </c>
      <c r="D36" s="44" t="s">
        <v>65</v>
      </c>
      <c r="E36" s="44" t="s">
        <v>65</v>
      </c>
      <c r="F36" s="44" t="s">
        <v>65</v>
      </c>
      <c r="G36" s="44" t="s">
        <v>65</v>
      </c>
      <c r="H36" s="44" t="s">
        <v>65</v>
      </c>
      <c r="I36" s="44" t="s">
        <v>65</v>
      </c>
      <c r="J36" s="44" t="s">
        <v>65</v>
      </c>
      <c r="K36" s="44" t="s">
        <v>65</v>
      </c>
      <c r="L36" s="44" t="s">
        <v>65</v>
      </c>
      <c r="M36" s="44" t="s">
        <v>65</v>
      </c>
      <c r="N36" s="44" t="s">
        <v>65</v>
      </c>
      <c r="O36" s="44" t="s">
        <v>65</v>
      </c>
      <c r="P36" s="44" t="s">
        <v>65</v>
      </c>
      <c r="Q36" s="44" t="n">
        <v>44.3</v>
      </c>
      <c r="R36" s="44" t="n">
        <v>39.9</v>
      </c>
      <c r="S36" s="44" t="n">
        <v>50.5</v>
      </c>
      <c r="T36" s="44" t="n">
        <v>60</v>
      </c>
      <c r="U36" s="44" t="n">
        <v>65</v>
      </c>
      <c r="V36" s="44" t="n">
        <v>69.6</v>
      </c>
      <c r="W36" s="44" t="n">
        <v>85.1</v>
      </c>
      <c r="X36" s="44" t="n">
        <v>76.1</v>
      </c>
      <c r="Y36" s="44" t="n">
        <v>82.8</v>
      </c>
      <c r="Z36" s="44" t="n">
        <v>86.1</v>
      </c>
      <c r="AA36" s="44" t="n">
        <v>68.2</v>
      </c>
      <c r="AB36" s="44" t="n">
        <v>89.9</v>
      </c>
      <c r="AC36" s="44" t="n">
        <v>103.2</v>
      </c>
      <c r="AD36" s="44" t="n">
        <v>115.9</v>
      </c>
      <c r="AE36" s="44" t="n">
        <v>129.3</v>
      </c>
      <c r="AF36" s="44" t="n">
        <v>155.4</v>
      </c>
      <c r="AG36" s="44" t="n">
        <v>167.8</v>
      </c>
      <c r="AH36" s="44" t="n">
        <v>176.1</v>
      </c>
      <c r="AI36" s="44" t="n">
        <v>187.2</v>
      </c>
      <c r="AJ36" s="44" t="n">
        <v>172.6</v>
      </c>
      <c r="AK36" s="44" t="n">
        <v>173</v>
      </c>
      <c r="AL36" s="44" t="n">
        <v>215.1</v>
      </c>
      <c r="AM36" s="44" t="n">
        <v>250.1</v>
      </c>
      <c r="AN36" s="44" t="n">
        <v>295.1</v>
      </c>
      <c r="AO36" s="44" t="n">
        <v>371.9</v>
      </c>
      <c r="AP36" s="44" t="n">
        <v>432.8</v>
      </c>
      <c r="AQ36" s="44" t="n">
        <v>423.4</v>
      </c>
      <c r="AR36" s="44" t="n">
        <v>442.2</v>
      </c>
      <c r="AS36" s="44" t="n">
        <v>446.9</v>
      </c>
      <c r="AT36" s="44" t="n">
        <v>519.5</v>
      </c>
      <c r="AU36" s="44" t="n">
        <v>590.7</v>
      </c>
      <c r="AV36" s="44" t="n">
        <v>731.6</v>
      </c>
      <c r="AW36" s="44" t="n">
        <v>840.2</v>
      </c>
      <c r="AX36" s="44" t="n">
        <v>913</v>
      </c>
      <c r="AY36" s="44" t="s">
        <v>65</v>
      </c>
      <c r="AZ36" s="44" t="s">
        <v>65</v>
      </c>
      <c r="BA36" s="44" t="s">
        <v>65</v>
      </c>
      <c r="BC36" s="45" t="n">
        <v>913</v>
      </c>
    </row>
    <row r="37" customFormat="false" ht="14.25" hidden="false" customHeight="false" outlineLevel="0" collapsed="false">
      <c r="A37" s="27" t="s">
        <v>97</v>
      </c>
      <c r="B37" s="42" t="n">
        <v>84.4</v>
      </c>
      <c r="C37" s="42" t="n">
        <v>88.5</v>
      </c>
      <c r="D37" s="42" t="n">
        <v>90.8</v>
      </c>
      <c r="E37" s="42" t="n">
        <v>97.8</v>
      </c>
      <c r="F37" s="42" t="n">
        <v>104</v>
      </c>
      <c r="G37" s="42" t="n">
        <v>110</v>
      </c>
      <c r="H37" s="42" t="n">
        <v>118.8</v>
      </c>
      <c r="I37" s="42" t="n">
        <v>129.9</v>
      </c>
      <c r="J37" s="42" t="n">
        <v>141.6</v>
      </c>
      <c r="K37" s="42" t="n">
        <v>148.2</v>
      </c>
      <c r="L37" s="42" t="n">
        <v>158.9</v>
      </c>
      <c r="M37" s="42" t="n">
        <v>172.3</v>
      </c>
      <c r="N37" s="42" t="n">
        <v>189.4</v>
      </c>
      <c r="O37" s="42" t="n">
        <v>212.3</v>
      </c>
      <c r="P37" s="42" t="n">
        <v>257.6</v>
      </c>
      <c r="Q37" s="42" t="n">
        <v>291.7</v>
      </c>
      <c r="R37" s="42" t="n">
        <v>317</v>
      </c>
      <c r="S37" s="42" t="n">
        <v>337</v>
      </c>
      <c r="T37" s="42" t="n">
        <v>370.7</v>
      </c>
      <c r="U37" s="42" t="n">
        <v>408.4</v>
      </c>
      <c r="V37" s="42" t="n">
        <v>466.1</v>
      </c>
      <c r="W37" s="42" t="n">
        <v>529.2</v>
      </c>
      <c r="X37" s="42" t="n">
        <v>559.9</v>
      </c>
      <c r="Y37" s="42" t="n">
        <v>625.4</v>
      </c>
      <c r="Z37" s="42" t="n">
        <v>656.9</v>
      </c>
      <c r="AA37" s="42" t="n">
        <v>689</v>
      </c>
      <c r="AB37" s="42" t="n">
        <v>732.1</v>
      </c>
      <c r="AC37" s="42" t="n">
        <v>798.1</v>
      </c>
      <c r="AD37" s="42" t="n">
        <v>854.4</v>
      </c>
      <c r="AE37" s="42" t="n">
        <v>909.8</v>
      </c>
      <c r="AF37" s="42" t="n">
        <v>960</v>
      </c>
      <c r="AG37" s="42" t="n">
        <v>1048.7</v>
      </c>
      <c r="AH37" s="42" t="n">
        <v>1153.2</v>
      </c>
      <c r="AI37" s="42" t="n">
        <v>1205.8</v>
      </c>
      <c r="AJ37" s="42" t="n">
        <v>1294.7</v>
      </c>
      <c r="AK37" s="42" t="n">
        <v>1348.1</v>
      </c>
      <c r="AL37" s="42" t="n">
        <v>1434.4</v>
      </c>
      <c r="AM37" s="42" t="n">
        <v>1487.4</v>
      </c>
      <c r="AN37" s="42" t="n">
        <v>1556.8</v>
      </c>
      <c r="AO37" s="42" t="n">
        <v>1676.9</v>
      </c>
      <c r="AP37" s="42" t="n">
        <v>1834.4</v>
      </c>
      <c r="AQ37" s="42" t="n">
        <v>2001.6</v>
      </c>
      <c r="AR37" s="42" t="n">
        <v>2187.2</v>
      </c>
      <c r="AS37" s="42" t="n">
        <v>2320.5</v>
      </c>
      <c r="AT37" s="42" t="n">
        <v>2540.1</v>
      </c>
      <c r="AU37" s="42" t="n">
        <v>2699.8</v>
      </c>
      <c r="AV37" s="42" t="n">
        <v>2961.3</v>
      </c>
      <c r="AW37" s="42" t="n">
        <v>3029.7</v>
      </c>
      <c r="AX37" s="42" t="n">
        <v>3143</v>
      </c>
      <c r="AY37" s="42" t="n">
        <v>3379.1</v>
      </c>
      <c r="AZ37" s="42" t="n">
        <v>3433.2</v>
      </c>
      <c r="BA37" s="42" t="s">
        <v>65</v>
      </c>
      <c r="BC37" s="43" t="n">
        <v>3433.2</v>
      </c>
    </row>
    <row r="38" customFormat="false" ht="15" hidden="false" customHeight="false" outlineLevel="0" collapsed="false">
      <c r="A38" s="31" t="s">
        <v>98</v>
      </c>
      <c r="B38" s="44" t="n">
        <v>147.6</v>
      </c>
      <c r="C38" s="44" t="n">
        <v>154.3</v>
      </c>
      <c r="D38" s="44" t="n">
        <v>165.3</v>
      </c>
      <c r="E38" s="44" t="n">
        <v>177.1</v>
      </c>
      <c r="F38" s="44" t="n">
        <v>193.7</v>
      </c>
      <c r="G38" s="44" t="n">
        <v>208.1</v>
      </c>
      <c r="H38" s="44" t="n">
        <v>227.1</v>
      </c>
      <c r="I38" s="44" t="n">
        <v>251.6</v>
      </c>
      <c r="J38" s="44" t="n">
        <v>283.4</v>
      </c>
      <c r="K38" s="44" t="n">
        <v>317.2</v>
      </c>
      <c r="L38" s="44" t="n">
        <v>355.5</v>
      </c>
      <c r="M38" s="44" t="n">
        <v>390.7</v>
      </c>
      <c r="N38" s="44" t="n">
        <v>432.5</v>
      </c>
      <c r="O38" s="44" t="n">
        <v>476</v>
      </c>
      <c r="P38" s="44" t="n">
        <v>534.9</v>
      </c>
      <c r="Q38" s="44" t="n">
        <v>602.9</v>
      </c>
      <c r="R38" s="44" t="n">
        <v>684.8</v>
      </c>
      <c r="S38" s="44" t="n">
        <v>772.4</v>
      </c>
      <c r="T38" s="44" t="n">
        <v>858.5</v>
      </c>
      <c r="U38" s="44" t="n">
        <v>963.6</v>
      </c>
      <c r="V38" s="44" t="n">
        <v>1101.8</v>
      </c>
      <c r="W38" s="44" t="n">
        <v>1268.4</v>
      </c>
      <c r="X38" s="44" t="n">
        <v>1418.8</v>
      </c>
      <c r="Y38" s="44" t="n">
        <v>1550.3</v>
      </c>
      <c r="Z38" s="44" t="n">
        <v>1691.5</v>
      </c>
      <c r="AA38" s="44" t="n">
        <v>1833.8</v>
      </c>
      <c r="AB38" s="44" t="n">
        <v>1948.5</v>
      </c>
      <c r="AC38" s="44" t="n">
        <v>2101.2</v>
      </c>
      <c r="AD38" s="44" t="n">
        <v>2334.8</v>
      </c>
      <c r="AE38" s="44" t="n">
        <v>2575.7</v>
      </c>
      <c r="AF38" s="44" t="n">
        <v>2850.7</v>
      </c>
      <c r="AG38" s="44" t="n">
        <v>3074.2</v>
      </c>
      <c r="AH38" s="44" t="n">
        <v>3285.7</v>
      </c>
      <c r="AI38" s="44" t="n">
        <v>3482</v>
      </c>
      <c r="AJ38" s="44" t="n">
        <v>3629.2</v>
      </c>
      <c r="AK38" s="44" t="n">
        <v>3788.5</v>
      </c>
      <c r="AL38" s="44" t="n">
        <v>3949.8</v>
      </c>
      <c r="AM38" s="44" t="n">
        <v>4118.9</v>
      </c>
      <c r="AN38" s="44" t="n">
        <v>4304.9</v>
      </c>
      <c r="AO38" s="44" t="n">
        <v>4527.1</v>
      </c>
      <c r="AP38" s="44" t="n">
        <v>4790.5</v>
      </c>
      <c r="AQ38" s="44" t="n">
        <v>5141.6</v>
      </c>
      <c r="AR38" s="44" t="n">
        <v>5575.8</v>
      </c>
      <c r="AS38" s="44" t="n">
        <v>5993</v>
      </c>
      <c r="AT38" s="44" t="n">
        <v>6354.8</v>
      </c>
      <c r="AU38" s="44" t="n">
        <v>6727.7</v>
      </c>
      <c r="AV38" s="44" t="n">
        <v>7107.2</v>
      </c>
      <c r="AW38" s="44" t="n">
        <v>7482.5</v>
      </c>
      <c r="AX38" s="44" t="n">
        <v>7760.5</v>
      </c>
      <c r="AY38" s="44" t="n">
        <v>7989.9</v>
      </c>
      <c r="AZ38" s="44" t="n">
        <v>8232.9</v>
      </c>
      <c r="BA38" s="44" t="s">
        <v>65</v>
      </c>
      <c r="BC38" s="45" t="n">
        <v>8232.9</v>
      </c>
    </row>
    <row r="39" customFormat="false" ht="15.75" hidden="false" customHeight="false" outlineLevel="0" collapsed="false">
      <c r="A39" s="36" t="s">
        <v>99</v>
      </c>
      <c r="BC39" s="46" t="n">
        <f aca="false">AVERAGE(BC5:BC38)</f>
        <v>3264.76470588235</v>
      </c>
    </row>
    <row r="40" customFormat="false" ht="15" hidden="false" customHeight="false" outlineLevel="0" collapsed="false">
      <c r="BC40" s="47"/>
    </row>
    <row r="41" customFormat="false" ht="14.25" hidden="false" customHeight="false" outlineLevel="0" collapsed="false">
      <c r="A41" s="39" t="s">
        <v>59</v>
      </c>
    </row>
    <row r="42" customFormat="false" ht="15" hidden="false" customHeight="false" outlineLevel="0" collapsed="false">
      <c r="A42" s="40" t="s">
        <v>100</v>
      </c>
    </row>
    <row r="44" customFormat="false" ht="15" hidden="false" customHeight="false" outlineLevel="0" collapsed="false">
      <c r="A44" s="41" t="s">
        <v>101</v>
      </c>
    </row>
    <row r="46" customFormat="false" ht="12.75" hidden="false" customHeight="false" outlineLevel="0" collapsed="false">
      <c r="A46" s="21" t="s">
        <v>102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</row>
    <row r="47" customFormat="false" ht="12.75" hidden="false" customHeight="false" outlineLevel="0" collapsed="false">
      <c r="A47" s="21" t="s">
        <v>105</v>
      </c>
    </row>
  </sheetData>
  <hyperlinks>
    <hyperlink ref="A20" r:id="rId2" display="Israel"/>
    <hyperlink ref="A42" r:id="rId3" display="http://stats.oecd.org/Index.aspx?DataSetCode=SHA"/>
    <hyperlink ref="A44" location="'Frequently Requested Data'!A1" display="Back to 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7.99"/>
    <col collapsed="false" customWidth="true" hidden="false" outlineLevel="0" max="55" min="55" style="1" width="28.7"/>
  </cols>
  <sheetData>
    <row r="1" customFormat="false" ht="15" hidden="false" customHeight="false" outlineLevel="0" collapsed="false">
      <c r="A1" s="58" t="s">
        <v>223</v>
      </c>
    </row>
    <row r="2" customFormat="false" ht="15" hidden="false" customHeight="false" outlineLevel="0" collapsed="false">
      <c r="A2" s="59" t="s">
        <v>224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12"/>
      <c r="B4" s="113" t="n">
        <v>1960</v>
      </c>
      <c r="C4" s="113" t="n">
        <v>1961</v>
      </c>
      <c r="D4" s="113" t="n">
        <v>1962</v>
      </c>
      <c r="E4" s="113" t="n">
        <v>1963</v>
      </c>
      <c r="F4" s="113" t="n">
        <v>1964</v>
      </c>
      <c r="G4" s="113" t="n">
        <v>1965</v>
      </c>
      <c r="H4" s="113" t="n">
        <v>1966</v>
      </c>
      <c r="I4" s="113" t="n">
        <v>1967</v>
      </c>
      <c r="J4" s="113" t="n">
        <v>1968</v>
      </c>
      <c r="K4" s="113" t="n">
        <v>1969</v>
      </c>
      <c r="L4" s="113" t="n">
        <v>1970</v>
      </c>
      <c r="M4" s="113" t="n">
        <v>1971</v>
      </c>
      <c r="N4" s="113" t="n">
        <v>1972</v>
      </c>
      <c r="O4" s="113" t="n">
        <v>1973</v>
      </c>
      <c r="P4" s="113" t="n">
        <v>1974</v>
      </c>
      <c r="Q4" s="113" t="n">
        <v>1975</v>
      </c>
      <c r="R4" s="113" t="n">
        <v>1976</v>
      </c>
      <c r="S4" s="113" t="n">
        <v>1977</v>
      </c>
      <c r="T4" s="113" t="n">
        <v>1978</v>
      </c>
      <c r="U4" s="113" t="n">
        <v>1979</v>
      </c>
      <c r="V4" s="113" t="n">
        <v>1980</v>
      </c>
      <c r="W4" s="113" t="n">
        <v>1981</v>
      </c>
      <c r="X4" s="113" t="n">
        <v>1982</v>
      </c>
      <c r="Y4" s="113" t="n">
        <v>1983</v>
      </c>
      <c r="Z4" s="113" t="n">
        <v>1984</v>
      </c>
      <c r="AA4" s="113" t="n">
        <v>1985</v>
      </c>
      <c r="AB4" s="113" t="n">
        <v>1986</v>
      </c>
      <c r="AC4" s="113" t="n">
        <v>1987</v>
      </c>
      <c r="AD4" s="113" t="n">
        <v>1988</v>
      </c>
      <c r="AE4" s="113" t="n">
        <v>1989</v>
      </c>
      <c r="AF4" s="113" t="n">
        <v>1990</v>
      </c>
      <c r="AG4" s="113" t="n">
        <v>1991</v>
      </c>
      <c r="AH4" s="113" t="n">
        <v>1992</v>
      </c>
      <c r="AI4" s="113" t="n">
        <v>1993</v>
      </c>
      <c r="AJ4" s="113" t="n">
        <v>1994</v>
      </c>
      <c r="AK4" s="113" t="n">
        <v>1995</v>
      </c>
      <c r="AL4" s="113" t="n">
        <v>1996</v>
      </c>
      <c r="AM4" s="113" t="n">
        <v>1997</v>
      </c>
      <c r="AN4" s="113" t="n">
        <v>1998</v>
      </c>
      <c r="AO4" s="113" t="n">
        <v>1999</v>
      </c>
      <c r="AP4" s="113" t="n">
        <v>2000</v>
      </c>
      <c r="AQ4" s="113" t="n">
        <v>2001</v>
      </c>
      <c r="AR4" s="113" t="n">
        <v>2002</v>
      </c>
      <c r="AS4" s="113" t="n">
        <v>2003</v>
      </c>
      <c r="AT4" s="113" t="n">
        <v>2004</v>
      </c>
      <c r="AU4" s="113" t="n">
        <v>2005</v>
      </c>
      <c r="AV4" s="113" t="n">
        <v>2006</v>
      </c>
      <c r="AW4" s="113" t="n">
        <v>2007</v>
      </c>
      <c r="AX4" s="113" t="n">
        <v>2008</v>
      </c>
      <c r="AY4" s="113" t="n">
        <v>2009</v>
      </c>
      <c r="AZ4" s="113" t="n">
        <v>2010</v>
      </c>
      <c r="BA4" s="113" t="n">
        <v>2011</v>
      </c>
      <c r="BC4" s="114" t="s">
        <v>63</v>
      </c>
    </row>
    <row r="5" customFormat="false" ht="14.25" hidden="false" customHeight="false" outlineLevel="0" collapsed="false">
      <c r="A5" s="63" t="s">
        <v>64</v>
      </c>
      <c r="B5" s="64" t="n">
        <v>73.9</v>
      </c>
      <c r="C5" s="64" t="n">
        <v>74.4</v>
      </c>
      <c r="D5" s="64" t="n">
        <v>74.2</v>
      </c>
      <c r="E5" s="64" t="n">
        <v>74.2</v>
      </c>
      <c r="F5" s="64" t="n">
        <v>73.9</v>
      </c>
      <c r="G5" s="64" t="n">
        <v>74.2</v>
      </c>
      <c r="H5" s="64" t="n">
        <v>74</v>
      </c>
      <c r="I5" s="64" t="n">
        <v>74.5</v>
      </c>
      <c r="J5" s="64" t="n">
        <v>74.2</v>
      </c>
      <c r="K5" s="64" t="n">
        <v>74.6</v>
      </c>
      <c r="L5" s="64" t="n">
        <v>74.2</v>
      </c>
      <c r="M5" s="64" t="n">
        <v>74.9</v>
      </c>
      <c r="N5" s="64" t="n">
        <v>75.4</v>
      </c>
      <c r="O5" s="64" t="n">
        <v>75.5</v>
      </c>
      <c r="P5" s="64" t="n">
        <v>75.4</v>
      </c>
      <c r="Q5" s="64" t="n">
        <v>76.2</v>
      </c>
      <c r="R5" s="64" t="n">
        <v>76.3</v>
      </c>
      <c r="S5" s="64" t="n">
        <v>76.8</v>
      </c>
      <c r="T5" s="64" t="n">
        <v>77.2</v>
      </c>
      <c r="U5" s="64" t="n">
        <v>77.8</v>
      </c>
      <c r="V5" s="64" t="n">
        <v>78.1</v>
      </c>
      <c r="W5" s="64" t="n">
        <v>78.4</v>
      </c>
      <c r="X5" s="64" t="n">
        <v>78.2</v>
      </c>
      <c r="Y5" s="64" t="n">
        <v>78.8</v>
      </c>
      <c r="Z5" s="64" t="n">
        <v>79</v>
      </c>
      <c r="AA5" s="64" t="n">
        <v>78.8</v>
      </c>
      <c r="AB5" s="64" t="n">
        <v>79.2</v>
      </c>
      <c r="AC5" s="64" t="n">
        <v>79.5</v>
      </c>
      <c r="AD5" s="64" t="n">
        <v>79.5</v>
      </c>
      <c r="AE5" s="64" t="n">
        <v>79.6</v>
      </c>
      <c r="AF5" s="64" t="n">
        <v>80.1</v>
      </c>
      <c r="AG5" s="64" t="n">
        <v>80.4</v>
      </c>
      <c r="AH5" s="64" t="n">
        <v>80.4</v>
      </c>
      <c r="AI5" s="64" t="n">
        <v>80.9</v>
      </c>
      <c r="AJ5" s="64" t="n">
        <v>80.9</v>
      </c>
      <c r="AK5" s="64" t="n">
        <v>80.8</v>
      </c>
      <c r="AL5" s="64" t="n">
        <v>81.1</v>
      </c>
      <c r="AM5" s="64" t="n">
        <v>81.3</v>
      </c>
      <c r="AN5" s="64" t="n">
        <v>81.5</v>
      </c>
      <c r="AO5" s="64" t="n">
        <v>81.8</v>
      </c>
      <c r="AP5" s="64" t="n">
        <v>82</v>
      </c>
      <c r="AQ5" s="64" t="n">
        <v>82.4</v>
      </c>
      <c r="AR5" s="64" t="n">
        <v>82.6</v>
      </c>
      <c r="AS5" s="64" t="n">
        <v>82.8</v>
      </c>
      <c r="AT5" s="64" t="n">
        <v>83</v>
      </c>
      <c r="AU5" s="64" t="n">
        <v>83.3</v>
      </c>
      <c r="AV5" s="64" t="n">
        <v>83.5</v>
      </c>
      <c r="AW5" s="64" t="n">
        <v>83.7</v>
      </c>
      <c r="AX5" s="64" t="n">
        <v>83.7</v>
      </c>
      <c r="AY5" s="64" t="n">
        <v>83.9</v>
      </c>
      <c r="AZ5" s="64" t="n">
        <v>84</v>
      </c>
      <c r="BA5" s="64" t="s">
        <v>65</v>
      </c>
      <c r="BC5" s="80" t="n">
        <v>84</v>
      </c>
    </row>
    <row r="6" customFormat="false" ht="14.25" hidden="false" customHeight="false" outlineLevel="0" collapsed="false">
      <c r="A6" s="112" t="s">
        <v>66</v>
      </c>
      <c r="B6" s="115" t="n">
        <v>71.9</v>
      </c>
      <c r="C6" s="115" t="n">
        <v>72.8</v>
      </c>
      <c r="D6" s="115" t="n">
        <v>72.5</v>
      </c>
      <c r="E6" s="115" t="n">
        <v>72.7</v>
      </c>
      <c r="F6" s="115" t="n">
        <v>73.2</v>
      </c>
      <c r="G6" s="115" t="n">
        <v>73</v>
      </c>
      <c r="H6" s="115" t="n">
        <v>73.4</v>
      </c>
      <c r="I6" s="115" t="n">
        <v>73.4</v>
      </c>
      <c r="J6" s="115" t="n">
        <v>73.5</v>
      </c>
      <c r="K6" s="115" t="n">
        <v>73.3</v>
      </c>
      <c r="L6" s="115" t="n">
        <v>73.5</v>
      </c>
      <c r="M6" s="115" t="n">
        <v>73.7</v>
      </c>
      <c r="N6" s="115" t="n">
        <v>74.1</v>
      </c>
      <c r="O6" s="115" t="n">
        <v>74.6</v>
      </c>
      <c r="P6" s="115" t="n">
        <v>74.7</v>
      </c>
      <c r="Q6" s="115" t="n">
        <v>74.7</v>
      </c>
      <c r="R6" s="115" t="n">
        <v>75.1</v>
      </c>
      <c r="S6" s="115" t="n">
        <v>75.5</v>
      </c>
      <c r="T6" s="115" t="n">
        <v>75.7</v>
      </c>
      <c r="U6" s="115" t="n">
        <v>76</v>
      </c>
      <c r="V6" s="115" t="n">
        <v>76.1</v>
      </c>
      <c r="W6" s="115" t="n">
        <v>76.5</v>
      </c>
      <c r="X6" s="115" t="n">
        <v>76.7</v>
      </c>
      <c r="Y6" s="115" t="n">
        <v>76.7</v>
      </c>
      <c r="Z6" s="115" t="n">
        <v>77.3</v>
      </c>
      <c r="AA6" s="115" t="n">
        <v>77.4</v>
      </c>
      <c r="AB6" s="115" t="n">
        <v>77.8</v>
      </c>
      <c r="AC6" s="115" t="n">
        <v>78.2</v>
      </c>
      <c r="AD6" s="115" t="n">
        <v>78.7</v>
      </c>
      <c r="AE6" s="115" t="n">
        <v>78.8</v>
      </c>
      <c r="AF6" s="115" t="n">
        <v>79</v>
      </c>
      <c r="AG6" s="115" t="n">
        <v>79.1</v>
      </c>
      <c r="AH6" s="115" t="n">
        <v>79.3</v>
      </c>
      <c r="AI6" s="115" t="n">
        <v>79.5</v>
      </c>
      <c r="AJ6" s="115" t="n">
        <v>79.8</v>
      </c>
      <c r="AK6" s="115" t="n">
        <v>80.1</v>
      </c>
      <c r="AL6" s="115" t="n">
        <v>80.2</v>
      </c>
      <c r="AM6" s="115" t="n">
        <v>80.7</v>
      </c>
      <c r="AN6" s="115" t="n">
        <v>81</v>
      </c>
      <c r="AO6" s="115" t="n">
        <v>81</v>
      </c>
      <c r="AP6" s="115" t="n">
        <v>81.2</v>
      </c>
      <c r="AQ6" s="115" t="n">
        <v>81.7</v>
      </c>
      <c r="AR6" s="115" t="n">
        <v>81.7</v>
      </c>
      <c r="AS6" s="115" t="n">
        <v>81.5</v>
      </c>
      <c r="AT6" s="115" t="n">
        <v>82.1</v>
      </c>
      <c r="AU6" s="115" t="n">
        <v>82.2</v>
      </c>
      <c r="AV6" s="115" t="n">
        <v>82.8</v>
      </c>
      <c r="AW6" s="115" t="n">
        <v>83.1</v>
      </c>
      <c r="AX6" s="115" t="n">
        <v>83.3</v>
      </c>
      <c r="AY6" s="115" t="n">
        <v>83.2</v>
      </c>
      <c r="AZ6" s="115" t="n">
        <v>83.5</v>
      </c>
      <c r="BA6" s="115" t="s">
        <v>65</v>
      </c>
      <c r="BC6" s="116" t="n">
        <v>83.5</v>
      </c>
    </row>
    <row r="7" customFormat="false" ht="14.25" hidden="false" customHeight="false" outlineLevel="0" collapsed="false">
      <c r="A7" s="63" t="s">
        <v>118</v>
      </c>
      <c r="B7" s="64" t="n">
        <v>72.8</v>
      </c>
      <c r="C7" s="64" t="n">
        <v>73.6</v>
      </c>
      <c r="D7" s="64" t="n">
        <v>73.2</v>
      </c>
      <c r="E7" s="64" t="n">
        <v>73.1</v>
      </c>
      <c r="F7" s="64" t="n">
        <v>73.9</v>
      </c>
      <c r="G7" s="64" t="n">
        <v>73.8</v>
      </c>
      <c r="H7" s="64" t="n">
        <v>73.8</v>
      </c>
      <c r="I7" s="64" t="n">
        <v>74.3</v>
      </c>
      <c r="J7" s="64" t="n">
        <v>73.9</v>
      </c>
      <c r="K7" s="64" t="n">
        <v>74.1</v>
      </c>
      <c r="L7" s="64" t="n">
        <v>74.3</v>
      </c>
      <c r="M7" s="64" t="n">
        <v>74.4</v>
      </c>
      <c r="N7" s="64" t="n">
        <v>74.8</v>
      </c>
      <c r="O7" s="64" t="n">
        <v>75</v>
      </c>
      <c r="P7" s="64" t="n">
        <v>75.3</v>
      </c>
      <c r="Q7" s="64" t="n">
        <v>75.3</v>
      </c>
      <c r="R7" s="64" t="n">
        <v>75.5</v>
      </c>
      <c r="S7" s="64" t="n">
        <v>76.2</v>
      </c>
      <c r="T7" s="64" t="n">
        <v>76.1</v>
      </c>
      <c r="U7" s="64" t="n">
        <v>76.6</v>
      </c>
      <c r="V7" s="64" t="n">
        <v>76.7</v>
      </c>
      <c r="W7" s="64" t="n">
        <v>77.1</v>
      </c>
      <c r="X7" s="64" t="n">
        <v>77.3</v>
      </c>
      <c r="Y7" s="64" t="n">
        <v>77.3</v>
      </c>
      <c r="Z7" s="64" t="n">
        <v>78</v>
      </c>
      <c r="AA7" s="64" t="n">
        <v>78.1</v>
      </c>
      <c r="AB7" s="64" t="n">
        <v>78.2</v>
      </c>
      <c r="AC7" s="64" t="n">
        <v>78.9</v>
      </c>
      <c r="AD7" s="64" t="n">
        <v>79.1</v>
      </c>
      <c r="AE7" s="64" t="n">
        <v>79.1</v>
      </c>
      <c r="AF7" s="64" t="n">
        <v>79.5</v>
      </c>
      <c r="AG7" s="64" t="n">
        <v>79.7</v>
      </c>
      <c r="AH7" s="64" t="n">
        <v>79.9</v>
      </c>
      <c r="AI7" s="64" t="n">
        <v>79.9</v>
      </c>
      <c r="AJ7" s="64" t="n">
        <v>80.2</v>
      </c>
      <c r="AK7" s="64" t="n">
        <v>80.4</v>
      </c>
      <c r="AL7" s="64" t="n">
        <v>80.7</v>
      </c>
      <c r="AM7" s="64" t="n">
        <v>80.7</v>
      </c>
      <c r="AN7" s="64" t="n">
        <v>80.7</v>
      </c>
      <c r="AO7" s="64" t="n">
        <v>81</v>
      </c>
      <c r="AP7" s="64" t="n">
        <v>81</v>
      </c>
      <c r="AQ7" s="64" t="n">
        <v>81.2</v>
      </c>
      <c r="AR7" s="64" t="n">
        <v>81.2</v>
      </c>
      <c r="AS7" s="64" t="n">
        <v>81.1</v>
      </c>
      <c r="AT7" s="64" t="n">
        <v>81.9</v>
      </c>
      <c r="AU7" s="64" t="n">
        <v>81.9</v>
      </c>
      <c r="AV7" s="64" t="n">
        <v>82.3</v>
      </c>
      <c r="AW7" s="64" t="n">
        <v>82.6</v>
      </c>
      <c r="AX7" s="64" t="n">
        <v>82.6</v>
      </c>
      <c r="AY7" s="64" t="n">
        <v>82.8</v>
      </c>
      <c r="AZ7" s="64" t="n">
        <v>83</v>
      </c>
      <c r="BA7" s="64" t="s">
        <v>65</v>
      </c>
      <c r="BC7" s="80" t="n">
        <v>83</v>
      </c>
    </row>
    <row r="8" customFormat="false" ht="14.25" hidden="false" customHeight="false" outlineLevel="0" collapsed="false">
      <c r="A8" s="112" t="s">
        <v>68</v>
      </c>
      <c r="B8" s="115" t="s">
        <v>65</v>
      </c>
      <c r="C8" s="115" t="n">
        <v>74.2</v>
      </c>
      <c r="D8" s="115" t="s">
        <v>65</v>
      </c>
      <c r="E8" s="115" t="s">
        <v>65</v>
      </c>
      <c r="F8" s="115" t="s">
        <v>65</v>
      </c>
      <c r="G8" s="115" t="s">
        <v>65</v>
      </c>
      <c r="H8" s="115" t="n">
        <v>75.2</v>
      </c>
      <c r="I8" s="115" t="s">
        <v>65</v>
      </c>
      <c r="J8" s="115" t="s">
        <v>65</v>
      </c>
      <c r="K8" s="115" t="s">
        <v>65</v>
      </c>
      <c r="L8" s="115" t="s">
        <v>65</v>
      </c>
      <c r="M8" s="115" t="n">
        <v>76.4</v>
      </c>
      <c r="N8" s="115" t="s">
        <v>65</v>
      </c>
      <c r="O8" s="115" t="s">
        <v>65</v>
      </c>
      <c r="P8" s="115" t="s">
        <v>65</v>
      </c>
      <c r="Q8" s="115" t="s">
        <v>65</v>
      </c>
      <c r="R8" s="115" t="n">
        <v>77.5</v>
      </c>
      <c r="S8" s="115" t="s">
        <v>65</v>
      </c>
      <c r="T8" s="115" t="s">
        <v>65</v>
      </c>
      <c r="U8" s="115" t="n">
        <v>78.8</v>
      </c>
      <c r="V8" s="115" t="n">
        <v>78.9</v>
      </c>
      <c r="W8" s="115" t="n">
        <v>79</v>
      </c>
      <c r="X8" s="115" t="n">
        <v>79.4</v>
      </c>
      <c r="Y8" s="115" t="n">
        <v>79.7</v>
      </c>
      <c r="Z8" s="115" t="n">
        <v>79.9</v>
      </c>
      <c r="AA8" s="115" t="n">
        <v>79.9</v>
      </c>
      <c r="AB8" s="115" t="n">
        <v>79.9</v>
      </c>
      <c r="AC8" s="115" t="n">
        <v>80.3</v>
      </c>
      <c r="AD8" s="115" t="n">
        <v>80.3</v>
      </c>
      <c r="AE8" s="115" t="n">
        <v>80.6</v>
      </c>
      <c r="AF8" s="115" t="n">
        <v>80.8</v>
      </c>
      <c r="AG8" s="115" t="n">
        <v>80.9</v>
      </c>
      <c r="AH8" s="115" t="n">
        <v>81.2</v>
      </c>
      <c r="AI8" s="115" t="s">
        <v>65</v>
      </c>
      <c r="AJ8" s="115" t="n">
        <v>81</v>
      </c>
      <c r="AK8" s="115" t="n">
        <v>81</v>
      </c>
      <c r="AL8" s="115" t="n">
        <v>81.1</v>
      </c>
      <c r="AM8" s="115" t="n">
        <v>81.2</v>
      </c>
      <c r="AN8" s="115" t="n">
        <v>81.3</v>
      </c>
      <c r="AO8" s="115" t="n">
        <v>81.5</v>
      </c>
      <c r="AP8" s="115" t="n">
        <v>81.7</v>
      </c>
      <c r="AQ8" s="115" t="n">
        <v>81.9</v>
      </c>
      <c r="AR8" s="115" t="n">
        <v>82</v>
      </c>
      <c r="AS8" s="115" t="n">
        <v>82.2</v>
      </c>
      <c r="AT8" s="115" t="n">
        <v>82.3</v>
      </c>
      <c r="AU8" s="115" t="n">
        <v>82.5</v>
      </c>
      <c r="AV8" s="115" t="n">
        <v>82.8</v>
      </c>
      <c r="AW8" s="115" t="n">
        <v>83</v>
      </c>
      <c r="AX8" s="115" t="n">
        <v>83.1</v>
      </c>
      <c r="AY8" s="115" t="s">
        <v>65</v>
      </c>
      <c r="AZ8" s="115" t="s">
        <v>65</v>
      </c>
      <c r="BA8" s="115" t="s">
        <v>65</v>
      </c>
      <c r="BC8" s="116" t="n">
        <v>83.1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s">
        <v>65</v>
      </c>
      <c r="AE9" s="64" t="s">
        <v>65</v>
      </c>
      <c r="AF9" s="64" t="n">
        <v>76.5</v>
      </c>
      <c r="AG9" s="64" t="n">
        <v>77.4</v>
      </c>
      <c r="AH9" s="64" t="n">
        <v>77.6</v>
      </c>
      <c r="AI9" s="64" t="n">
        <v>77.8</v>
      </c>
      <c r="AJ9" s="64" t="n">
        <v>78.3</v>
      </c>
      <c r="AK9" s="64" t="n">
        <v>78.2</v>
      </c>
      <c r="AL9" s="64" t="n">
        <v>78.6</v>
      </c>
      <c r="AM9" s="64" t="n">
        <v>79</v>
      </c>
      <c r="AN9" s="64" t="n">
        <v>79</v>
      </c>
      <c r="AO9" s="64" t="n">
        <v>79</v>
      </c>
      <c r="AP9" s="64" t="n">
        <v>80</v>
      </c>
      <c r="AQ9" s="64" t="n">
        <v>80</v>
      </c>
      <c r="AR9" s="64" t="n">
        <v>80.7</v>
      </c>
      <c r="AS9" s="64" t="n">
        <v>80.5</v>
      </c>
      <c r="AT9" s="64" t="n">
        <v>80.5</v>
      </c>
      <c r="AU9" s="64" t="n">
        <v>80.9</v>
      </c>
      <c r="AV9" s="64" t="n">
        <v>81.4</v>
      </c>
      <c r="AW9" s="64" t="n">
        <v>80.7</v>
      </c>
      <c r="AX9" s="64" t="n">
        <v>80.6</v>
      </c>
      <c r="AY9" s="64" t="n">
        <v>81.8</v>
      </c>
      <c r="AZ9" s="64" t="n">
        <v>82</v>
      </c>
      <c r="BA9" s="64" t="s">
        <v>65</v>
      </c>
      <c r="BC9" s="80" t="n">
        <v>82</v>
      </c>
    </row>
    <row r="10" customFormat="false" ht="14.25" hidden="false" customHeight="false" outlineLevel="0" collapsed="false">
      <c r="A10" s="112" t="s">
        <v>70</v>
      </c>
      <c r="B10" s="115" t="n">
        <v>73.5</v>
      </c>
      <c r="C10" s="115" t="n">
        <v>73.7</v>
      </c>
      <c r="D10" s="115" t="n">
        <v>72.9</v>
      </c>
      <c r="E10" s="115" t="n">
        <v>73.6</v>
      </c>
      <c r="F10" s="115" t="n">
        <v>73.8</v>
      </c>
      <c r="G10" s="115" t="n">
        <v>73.5</v>
      </c>
      <c r="H10" s="115" t="n">
        <v>73.9</v>
      </c>
      <c r="I10" s="115" t="n">
        <v>73.8</v>
      </c>
      <c r="J10" s="115" t="n">
        <v>73.5</v>
      </c>
      <c r="K10" s="115" t="n">
        <v>73.2</v>
      </c>
      <c r="L10" s="115" t="n">
        <v>73.1</v>
      </c>
      <c r="M10" s="115" t="n">
        <v>73.4</v>
      </c>
      <c r="N10" s="115" t="n">
        <v>73.8</v>
      </c>
      <c r="O10" s="115" t="n">
        <v>73.8</v>
      </c>
      <c r="P10" s="115" t="n">
        <v>73.6</v>
      </c>
      <c r="Q10" s="115" t="n">
        <v>74.1</v>
      </c>
      <c r="R10" s="115" t="n">
        <v>74.3</v>
      </c>
      <c r="S10" s="115" t="n">
        <v>74.3</v>
      </c>
      <c r="T10" s="115" t="n">
        <v>74.3</v>
      </c>
      <c r="U10" s="115" t="n">
        <v>74.4</v>
      </c>
      <c r="V10" s="115" t="n">
        <v>74</v>
      </c>
      <c r="W10" s="115" t="n">
        <v>74.5</v>
      </c>
      <c r="X10" s="115" t="n">
        <v>74.5</v>
      </c>
      <c r="Y10" s="115" t="n">
        <v>74.4</v>
      </c>
      <c r="Z10" s="115" t="n">
        <v>74.6</v>
      </c>
      <c r="AA10" s="115" t="n">
        <v>74.8</v>
      </c>
      <c r="AB10" s="115" t="n">
        <v>74.7</v>
      </c>
      <c r="AC10" s="115" t="n">
        <v>75.3</v>
      </c>
      <c r="AD10" s="115" t="n">
        <v>75.5</v>
      </c>
      <c r="AE10" s="115" t="n">
        <v>75.5</v>
      </c>
      <c r="AF10" s="115" t="n">
        <v>75.5</v>
      </c>
      <c r="AG10" s="115" t="n">
        <v>75.8</v>
      </c>
      <c r="AH10" s="115" t="n">
        <v>76.3</v>
      </c>
      <c r="AI10" s="115" t="n">
        <v>76.5</v>
      </c>
      <c r="AJ10" s="115" t="n">
        <v>76.8</v>
      </c>
      <c r="AK10" s="115" t="n">
        <v>76.8</v>
      </c>
      <c r="AL10" s="115" t="n">
        <v>77.5</v>
      </c>
      <c r="AM10" s="115" t="n">
        <v>77.6</v>
      </c>
      <c r="AN10" s="115" t="n">
        <v>78.2</v>
      </c>
      <c r="AO10" s="115" t="n">
        <v>78.3</v>
      </c>
      <c r="AP10" s="115" t="n">
        <v>78.5</v>
      </c>
      <c r="AQ10" s="115" t="n">
        <v>78.6</v>
      </c>
      <c r="AR10" s="115" t="n">
        <v>78.7</v>
      </c>
      <c r="AS10" s="115" t="n">
        <v>78.6</v>
      </c>
      <c r="AT10" s="115" t="n">
        <v>79.2</v>
      </c>
      <c r="AU10" s="115" t="n">
        <v>79.2</v>
      </c>
      <c r="AV10" s="115" t="n">
        <v>79.9</v>
      </c>
      <c r="AW10" s="115" t="n">
        <v>80.2</v>
      </c>
      <c r="AX10" s="115" t="n">
        <v>80.5</v>
      </c>
      <c r="AY10" s="115" t="n">
        <v>80.5</v>
      </c>
      <c r="AZ10" s="115" t="n">
        <v>80.9</v>
      </c>
      <c r="BA10" s="115" t="s">
        <v>65</v>
      </c>
      <c r="BC10" s="116" t="n">
        <v>80.9</v>
      </c>
    </row>
    <row r="11" customFormat="false" ht="14.25" hidden="false" customHeight="false" outlineLevel="0" collapsed="false">
      <c r="A11" s="63" t="s">
        <v>71</v>
      </c>
      <c r="B11" s="64" t="n">
        <v>74.4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n">
        <v>74.9</v>
      </c>
      <c r="J11" s="64" t="n">
        <v>75.4</v>
      </c>
      <c r="K11" s="64" t="n">
        <v>75.6</v>
      </c>
      <c r="L11" s="64" t="n">
        <v>75.9</v>
      </c>
      <c r="M11" s="64" t="n">
        <v>75.9</v>
      </c>
      <c r="N11" s="64" t="n">
        <v>76.1</v>
      </c>
      <c r="O11" s="64" t="n">
        <v>76.3</v>
      </c>
      <c r="P11" s="64" t="n">
        <v>76.9</v>
      </c>
      <c r="Q11" s="64" t="n">
        <v>77.1</v>
      </c>
      <c r="R11" s="64" t="n">
        <v>76.8</v>
      </c>
      <c r="S11" s="64" t="n">
        <v>77.1</v>
      </c>
      <c r="T11" s="64" t="n">
        <v>77.6</v>
      </c>
      <c r="U11" s="64" t="n">
        <v>77.5</v>
      </c>
      <c r="V11" s="64" t="n">
        <v>77.3</v>
      </c>
      <c r="W11" s="64" t="n">
        <v>77.5</v>
      </c>
      <c r="X11" s="64" t="n">
        <v>77.8</v>
      </c>
      <c r="Y11" s="64" t="n">
        <v>77.7</v>
      </c>
      <c r="Z11" s="64" t="n">
        <v>77.8</v>
      </c>
      <c r="AA11" s="64" t="n">
        <v>77.6</v>
      </c>
      <c r="AB11" s="64" t="n">
        <v>77.7</v>
      </c>
      <c r="AC11" s="64" t="n">
        <v>77.9</v>
      </c>
      <c r="AD11" s="64" t="n">
        <v>77.8</v>
      </c>
      <c r="AE11" s="64" t="n">
        <v>77.9</v>
      </c>
      <c r="AF11" s="64" t="n">
        <v>77.8</v>
      </c>
      <c r="AG11" s="64" t="n">
        <v>78.1</v>
      </c>
      <c r="AH11" s="64" t="n">
        <v>78</v>
      </c>
      <c r="AI11" s="64" t="n">
        <v>77.8</v>
      </c>
      <c r="AJ11" s="64" t="n">
        <v>78.2</v>
      </c>
      <c r="AK11" s="64" t="n">
        <v>77.9</v>
      </c>
      <c r="AL11" s="64" t="n">
        <v>78.3</v>
      </c>
      <c r="AM11" s="64" t="n">
        <v>78.6</v>
      </c>
      <c r="AN11" s="64" t="n">
        <v>79</v>
      </c>
      <c r="AO11" s="64" t="n">
        <v>79</v>
      </c>
      <c r="AP11" s="64" t="n">
        <v>79.2</v>
      </c>
      <c r="AQ11" s="64" t="n">
        <v>79.3</v>
      </c>
      <c r="AR11" s="64" t="n">
        <v>79.3</v>
      </c>
      <c r="AS11" s="64" t="n">
        <v>79.8</v>
      </c>
      <c r="AT11" s="64" t="n">
        <v>80.2</v>
      </c>
      <c r="AU11" s="64" t="n">
        <v>80.5</v>
      </c>
      <c r="AV11" s="64" t="n">
        <v>80.7</v>
      </c>
      <c r="AW11" s="64" t="n">
        <v>80.6</v>
      </c>
      <c r="AX11" s="64" t="n">
        <v>81</v>
      </c>
      <c r="AY11" s="64" t="n">
        <v>81.1</v>
      </c>
      <c r="AZ11" s="64" t="n">
        <v>81.4</v>
      </c>
      <c r="BA11" s="64" t="s">
        <v>65</v>
      </c>
      <c r="BC11" s="80" t="n">
        <v>81.4</v>
      </c>
    </row>
    <row r="12" customFormat="false" ht="14.25" hidden="false" customHeight="false" outlineLevel="0" collapsed="false">
      <c r="A12" s="112" t="s">
        <v>72</v>
      </c>
      <c r="B12" s="115" t="s">
        <v>65</v>
      </c>
      <c r="C12" s="115" t="s">
        <v>65</v>
      </c>
      <c r="D12" s="115" t="n">
        <v>73</v>
      </c>
      <c r="E12" s="115" t="n">
        <v>73.3</v>
      </c>
      <c r="F12" s="115" t="n">
        <v>73.5</v>
      </c>
      <c r="G12" s="115" t="n">
        <v>74</v>
      </c>
      <c r="H12" s="115" t="n">
        <v>73.6</v>
      </c>
      <c r="I12" s="115" t="n">
        <v>74</v>
      </c>
      <c r="J12" s="115" t="n">
        <v>74</v>
      </c>
      <c r="K12" s="115" t="n">
        <v>74.3</v>
      </c>
      <c r="L12" s="115" t="n">
        <v>74</v>
      </c>
      <c r="M12" s="115" t="n">
        <v>74.1</v>
      </c>
      <c r="N12" s="115" t="n">
        <v>74.7</v>
      </c>
      <c r="O12" s="115" t="n">
        <v>74.6</v>
      </c>
      <c r="P12" s="115" t="n">
        <v>74.8</v>
      </c>
      <c r="Q12" s="115" t="s">
        <v>65</v>
      </c>
      <c r="R12" s="115" t="n">
        <v>74.6</v>
      </c>
      <c r="S12" s="115" t="n">
        <v>74.4</v>
      </c>
      <c r="T12" s="115" t="n">
        <v>74.5</v>
      </c>
      <c r="U12" s="115" t="n">
        <v>74.4</v>
      </c>
      <c r="V12" s="115" t="n">
        <v>74.2</v>
      </c>
      <c r="W12" s="115" t="n">
        <v>74.1</v>
      </c>
      <c r="X12" s="115" t="n">
        <v>74.3</v>
      </c>
      <c r="Y12" s="115" t="n">
        <v>74.6</v>
      </c>
      <c r="Z12" s="115" t="n">
        <v>74.4</v>
      </c>
      <c r="AA12" s="115" t="n">
        <v>74.4</v>
      </c>
      <c r="AB12" s="115" t="n">
        <v>74.8</v>
      </c>
      <c r="AC12" s="115" t="n">
        <v>75.1</v>
      </c>
      <c r="AD12" s="115" t="n">
        <v>75</v>
      </c>
      <c r="AE12" s="115" t="n">
        <v>74.7</v>
      </c>
      <c r="AF12" s="115" t="n">
        <v>74.7</v>
      </c>
      <c r="AG12" s="115" t="n">
        <v>74.7</v>
      </c>
      <c r="AH12" s="115" t="n">
        <v>74.6</v>
      </c>
      <c r="AI12" s="115" t="n">
        <v>73.8</v>
      </c>
      <c r="AJ12" s="115" t="n">
        <v>72.8</v>
      </c>
      <c r="AK12" s="115" t="n">
        <v>74.1</v>
      </c>
      <c r="AL12" s="115" t="n">
        <v>75.3</v>
      </c>
      <c r="AM12" s="115" t="n">
        <v>75.7</v>
      </c>
      <c r="AN12" s="115" t="n">
        <v>75.3</v>
      </c>
      <c r="AO12" s="115" t="n">
        <v>75.8</v>
      </c>
      <c r="AP12" s="115" t="n">
        <v>76</v>
      </c>
      <c r="AQ12" s="115" t="n">
        <v>76.2</v>
      </c>
      <c r="AR12" s="115" t="n">
        <v>77</v>
      </c>
      <c r="AS12" s="115" t="n">
        <v>76.9</v>
      </c>
      <c r="AT12" s="115" t="n">
        <v>77.8</v>
      </c>
      <c r="AU12" s="115" t="n">
        <v>78.1</v>
      </c>
      <c r="AV12" s="115" t="n">
        <v>78.5</v>
      </c>
      <c r="AW12" s="115" t="n">
        <v>78.7</v>
      </c>
      <c r="AX12" s="115" t="n">
        <v>79.2</v>
      </c>
      <c r="AY12" s="115" t="n">
        <v>80.1</v>
      </c>
      <c r="AZ12" s="115" t="n">
        <v>80.5</v>
      </c>
      <c r="BA12" s="115" t="s">
        <v>65</v>
      </c>
      <c r="BC12" s="116" t="n">
        <v>80.5</v>
      </c>
    </row>
    <row r="13" customFormat="false" ht="14.25" hidden="false" customHeight="false" outlineLevel="0" collapsed="false">
      <c r="A13" s="63" t="s">
        <v>73</v>
      </c>
      <c r="B13" s="64" t="n">
        <v>72.5</v>
      </c>
      <c r="C13" s="64" t="s">
        <v>65</v>
      </c>
      <c r="D13" s="64" t="s">
        <v>65</v>
      </c>
      <c r="E13" s="64" t="n">
        <v>72.6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n">
        <v>73.7</v>
      </c>
      <c r="K13" s="64" t="s">
        <v>65</v>
      </c>
      <c r="L13" s="64" t="n">
        <v>75</v>
      </c>
      <c r="M13" s="64" t="n">
        <v>74.2</v>
      </c>
      <c r="N13" s="64" t="n">
        <v>74.9</v>
      </c>
      <c r="O13" s="64" t="n">
        <v>75.5</v>
      </c>
      <c r="P13" s="64" t="n">
        <v>75.4</v>
      </c>
      <c r="Q13" s="64" t="n">
        <v>75.9</v>
      </c>
      <c r="R13" s="64" t="n">
        <v>76.3</v>
      </c>
      <c r="S13" s="64" t="n">
        <v>76.9</v>
      </c>
      <c r="T13" s="64" t="n">
        <v>77.5</v>
      </c>
      <c r="U13" s="64" t="n">
        <v>77.5</v>
      </c>
      <c r="V13" s="64" t="n">
        <v>78</v>
      </c>
      <c r="W13" s="64" t="n">
        <v>78.2</v>
      </c>
      <c r="X13" s="64" t="n">
        <v>78.8</v>
      </c>
      <c r="Y13" s="64" t="n">
        <v>78.5</v>
      </c>
      <c r="Z13" s="64" t="n">
        <v>79</v>
      </c>
      <c r="AA13" s="64" t="n">
        <v>78.7</v>
      </c>
      <c r="AB13" s="64" t="n">
        <v>78.9</v>
      </c>
      <c r="AC13" s="64" t="n">
        <v>78.8</v>
      </c>
      <c r="AD13" s="64" t="n">
        <v>78.8</v>
      </c>
      <c r="AE13" s="64" t="n">
        <v>79</v>
      </c>
      <c r="AF13" s="64" t="n">
        <v>79</v>
      </c>
      <c r="AG13" s="64" t="n">
        <v>79.5</v>
      </c>
      <c r="AH13" s="64" t="n">
        <v>79.6</v>
      </c>
      <c r="AI13" s="64" t="n">
        <v>79.5</v>
      </c>
      <c r="AJ13" s="64" t="n">
        <v>80.3</v>
      </c>
      <c r="AK13" s="64" t="n">
        <v>80.4</v>
      </c>
      <c r="AL13" s="64" t="n">
        <v>80.7</v>
      </c>
      <c r="AM13" s="64" t="n">
        <v>80.7</v>
      </c>
      <c r="AN13" s="64" t="n">
        <v>81</v>
      </c>
      <c r="AO13" s="64" t="n">
        <v>81.2</v>
      </c>
      <c r="AP13" s="64" t="n">
        <v>81.2</v>
      </c>
      <c r="AQ13" s="64" t="n">
        <v>81.7</v>
      </c>
      <c r="AR13" s="64" t="n">
        <v>81.6</v>
      </c>
      <c r="AS13" s="64" t="n">
        <v>81.9</v>
      </c>
      <c r="AT13" s="64" t="n">
        <v>82.5</v>
      </c>
      <c r="AU13" s="64" t="n">
        <v>82.5</v>
      </c>
      <c r="AV13" s="64" t="n">
        <v>83.1</v>
      </c>
      <c r="AW13" s="64" t="n">
        <v>83.1</v>
      </c>
      <c r="AX13" s="64" t="n">
        <v>83.3</v>
      </c>
      <c r="AY13" s="64" t="n">
        <v>83.5</v>
      </c>
      <c r="AZ13" s="64" t="n">
        <v>83.5</v>
      </c>
      <c r="BA13" s="64" t="s">
        <v>65</v>
      </c>
      <c r="BC13" s="80" t="n">
        <v>83.5</v>
      </c>
    </row>
    <row r="14" customFormat="false" ht="14.25" hidden="false" customHeight="false" outlineLevel="0" collapsed="false">
      <c r="A14" s="112" t="s">
        <v>74</v>
      </c>
      <c r="B14" s="115" t="n">
        <v>73.6</v>
      </c>
      <c r="C14" s="115" t="n">
        <v>74.4</v>
      </c>
      <c r="D14" s="115" t="n">
        <v>73.9</v>
      </c>
      <c r="E14" s="115" t="n">
        <v>74.1</v>
      </c>
      <c r="F14" s="115" t="n">
        <v>75.1</v>
      </c>
      <c r="G14" s="115" t="n">
        <v>75</v>
      </c>
      <c r="H14" s="115" t="n">
        <v>75.2</v>
      </c>
      <c r="I14" s="115" t="n">
        <v>75.2</v>
      </c>
      <c r="J14" s="115" t="n">
        <v>75.2</v>
      </c>
      <c r="K14" s="115" t="n">
        <v>75.1</v>
      </c>
      <c r="L14" s="115" t="n">
        <v>75.9</v>
      </c>
      <c r="M14" s="115" t="n">
        <v>75.9</v>
      </c>
      <c r="N14" s="115" t="n">
        <v>76.2</v>
      </c>
      <c r="O14" s="115" t="n">
        <v>76.3</v>
      </c>
      <c r="P14" s="115" t="n">
        <v>76.7</v>
      </c>
      <c r="Q14" s="115" t="n">
        <v>76.9</v>
      </c>
      <c r="R14" s="115" t="n">
        <v>77.2</v>
      </c>
      <c r="S14" s="115" t="n">
        <v>77.8</v>
      </c>
      <c r="T14" s="115" t="n">
        <v>77.9</v>
      </c>
      <c r="U14" s="115" t="n">
        <v>78.3</v>
      </c>
      <c r="V14" s="115" t="n">
        <v>78.4</v>
      </c>
      <c r="W14" s="115" t="n">
        <v>78.5</v>
      </c>
      <c r="X14" s="115" t="n">
        <v>78.9</v>
      </c>
      <c r="Y14" s="115" t="n">
        <v>78.8</v>
      </c>
      <c r="Z14" s="115" t="n">
        <v>79.3</v>
      </c>
      <c r="AA14" s="115" t="n">
        <v>79.4</v>
      </c>
      <c r="AB14" s="115" t="n">
        <v>79.7</v>
      </c>
      <c r="AC14" s="115" t="n">
        <v>80.3</v>
      </c>
      <c r="AD14" s="115" t="n">
        <v>80.5</v>
      </c>
      <c r="AE14" s="115" t="n">
        <v>80.6</v>
      </c>
      <c r="AF14" s="115" t="n">
        <v>80.9</v>
      </c>
      <c r="AG14" s="115" t="n">
        <v>81.1</v>
      </c>
      <c r="AH14" s="115" t="n">
        <v>81.4</v>
      </c>
      <c r="AI14" s="115" t="n">
        <v>81.4</v>
      </c>
      <c r="AJ14" s="115" t="n">
        <v>81.8</v>
      </c>
      <c r="AK14" s="115" t="n">
        <v>81.9</v>
      </c>
      <c r="AL14" s="115" t="n">
        <v>82</v>
      </c>
      <c r="AM14" s="115" t="n">
        <v>82.3</v>
      </c>
      <c r="AN14" s="115" t="n">
        <v>82.4</v>
      </c>
      <c r="AO14" s="115" t="n">
        <v>82.5</v>
      </c>
      <c r="AP14" s="115" t="n">
        <v>82.8</v>
      </c>
      <c r="AQ14" s="115" t="n">
        <v>82.9</v>
      </c>
      <c r="AR14" s="115" t="n">
        <v>83</v>
      </c>
      <c r="AS14" s="115" t="n">
        <v>82.9</v>
      </c>
      <c r="AT14" s="115" t="n">
        <v>83.8</v>
      </c>
      <c r="AU14" s="115" t="n">
        <v>83.8</v>
      </c>
      <c r="AV14" s="115" t="n">
        <v>84.2</v>
      </c>
      <c r="AW14" s="115" t="n">
        <v>84.4</v>
      </c>
      <c r="AX14" s="115" t="n">
        <v>84.3</v>
      </c>
      <c r="AY14" s="115" t="n">
        <v>84.5</v>
      </c>
      <c r="AZ14" s="115" t="n">
        <v>84.7</v>
      </c>
      <c r="BA14" s="115" t="n">
        <v>84.8</v>
      </c>
      <c r="BC14" s="116" t="n">
        <v>84.7</v>
      </c>
    </row>
    <row r="15" customFormat="false" ht="14.25" hidden="false" customHeight="false" outlineLevel="0" collapsed="false">
      <c r="A15" s="63" t="s">
        <v>75</v>
      </c>
      <c r="B15" s="64" t="n">
        <v>71.7</v>
      </c>
      <c r="C15" s="64" t="n">
        <v>72.3</v>
      </c>
      <c r="D15" s="64" t="n">
        <v>72.6</v>
      </c>
      <c r="E15" s="64" t="n">
        <v>72.8</v>
      </c>
      <c r="F15" s="64" t="n">
        <v>73.4</v>
      </c>
      <c r="G15" s="64" t="n">
        <v>73.3</v>
      </c>
      <c r="H15" s="64" t="n">
        <v>73.5</v>
      </c>
      <c r="I15" s="64" t="n">
        <v>73.8</v>
      </c>
      <c r="J15" s="64" t="n">
        <v>73.4</v>
      </c>
      <c r="K15" s="64" t="n">
        <v>73.3</v>
      </c>
      <c r="L15" s="64" t="n">
        <v>73.6</v>
      </c>
      <c r="M15" s="64" t="n">
        <v>73.8</v>
      </c>
      <c r="N15" s="64" t="n">
        <v>74.1</v>
      </c>
      <c r="O15" s="64" t="n">
        <v>74.4</v>
      </c>
      <c r="P15" s="64" t="n">
        <v>74.6</v>
      </c>
      <c r="Q15" s="64" t="n">
        <v>74.5</v>
      </c>
      <c r="R15" s="64" t="n">
        <v>75</v>
      </c>
      <c r="S15" s="64" t="n">
        <v>75.7</v>
      </c>
      <c r="T15" s="64" t="n">
        <v>75.7</v>
      </c>
      <c r="U15" s="64" t="n">
        <v>76</v>
      </c>
      <c r="V15" s="64" t="n">
        <v>76.2</v>
      </c>
      <c r="W15" s="64" t="n">
        <v>76.4</v>
      </c>
      <c r="X15" s="64" t="n">
        <v>76.7</v>
      </c>
      <c r="Y15" s="64" t="n">
        <v>77</v>
      </c>
      <c r="Z15" s="64" t="n">
        <v>77.5</v>
      </c>
      <c r="AA15" s="64" t="n">
        <v>77.5</v>
      </c>
      <c r="AB15" s="64" t="n">
        <v>77.7</v>
      </c>
      <c r="AC15" s="64" t="n">
        <v>78.2</v>
      </c>
      <c r="AD15" s="64" t="n">
        <v>78.4</v>
      </c>
      <c r="AE15" s="64" t="n">
        <v>78.6</v>
      </c>
      <c r="AF15" s="64" t="n">
        <v>78.5</v>
      </c>
      <c r="AG15" s="64" t="n">
        <v>78.8</v>
      </c>
      <c r="AH15" s="64" t="n">
        <v>79.3</v>
      </c>
      <c r="AI15" s="64" t="n">
        <v>79.4</v>
      </c>
      <c r="AJ15" s="64" t="n">
        <v>79.7</v>
      </c>
      <c r="AK15" s="64" t="n">
        <v>79.9</v>
      </c>
      <c r="AL15" s="64" t="n">
        <v>80.1</v>
      </c>
      <c r="AM15" s="64" t="n">
        <v>80.5</v>
      </c>
      <c r="AN15" s="64" t="n">
        <v>80.8</v>
      </c>
      <c r="AO15" s="64" t="n">
        <v>81</v>
      </c>
      <c r="AP15" s="64" t="n">
        <v>81.2</v>
      </c>
      <c r="AQ15" s="64" t="n">
        <v>81.5</v>
      </c>
      <c r="AR15" s="64" t="n">
        <v>81.3</v>
      </c>
      <c r="AS15" s="64" t="n">
        <v>81.3</v>
      </c>
      <c r="AT15" s="64" t="n">
        <v>81.9</v>
      </c>
      <c r="AU15" s="64" t="n">
        <v>82</v>
      </c>
      <c r="AV15" s="64" t="n">
        <v>82.4</v>
      </c>
      <c r="AW15" s="64" t="n">
        <v>82.7</v>
      </c>
      <c r="AX15" s="64" t="n">
        <v>82.7</v>
      </c>
      <c r="AY15" s="64" t="n">
        <v>82.8</v>
      </c>
      <c r="AZ15" s="64" t="n">
        <v>83</v>
      </c>
      <c r="BA15" s="64" t="s">
        <v>65</v>
      </c>
      <c r="BC15" s="80" t="n">
        <v>83</v>
      </c>
    </row>
    <row r="16" customFormat="false" ht="14.25" hidden="false" customHeight="false" outlineLevel="0" collapsed="false">
      <c r="A16" s="112" t="s">
        <v>76</v>
      </c>
      <c r="B16" s="115" t="s">
        <v>65</v>
      </c>
      <c r="C16" s="115" t="n">
        <v>73.8</v>
      </c>
      <c r="D16" s="115" t="n">
        <v>73.4</v>
      </c>
      <c r="E16" s="115" t="n">
        <v>73.7</v>
      </c>
      <c r="F16" s="115" t="n">
        <v>73.8</v>
      </c>
      <c r="G16" s="115" t="n">
        <v>74.3</v>
      </c>
      <c r="H16" s="115" t="n">
        <v>74.7</v>
      </c>
      <c r="I16" s="115" t="n">
        <v>74.2</v>
      </c>
      <c r="J16" s="115" t="n">
        <v>74.3</v>
      </c>
      <c r="K16" s="115" t="n">
        <v>75</v>
      </c>
      <c r="L16" s="115" t="n">
        <v>76</v>
      </c>
      <c r="M16" s="115" t="n">
        <v>76.2</v>
      </c>
      <c r="N16" s="115" t="n">
        <v>75.9</v>
      </c>
      <c r="O16" s="115" t="n">
        <v>76.2</v>
      </c>
      <c r="P16" s="115" t="n">
        <v>76.8</v>
      </c>
      <c r="Q16" s="115" t="n">
        <v>76.7</v>
      </c>
      <c r="R16" s="115" t="n">
        <v>76.8</v>
      </c>
      <c r="S16" s="115" t="n">
        <v>77</v>
      </c>
      <c r="T16" s="115" t="n">
        <v>77.5</v>
      </c>
      <c r="U16" s="115" t="n">
        <v>77.8</v>
      </c>
      <c r="V16" s="115" t="n">
        <v>77.5</v>
      </c>
      <c r="W16" s="115" t="n">
        <v>77.9</v>
      </c>
      <c r="X16" s="115" t="n">
        <v>78.2</v>
      </c>
      <c r="Y16" s="115" t="n">
        <v>78</v>
      </c>
      <c r="Z16" s="115" t="n">
        <v>78.6</v>
      </c>
      <c r="AA16" s="115" t="n">
        <v>78.4</v>
      </c>
      <c r="AB16" s="115" t="n">
        <v>78.8</v>
      </c>
      <c r="AC16" s="115" t="n">
        <v>78.6</v>
      </c>
      <c r="AD16" s="115" t="n">
        <v>79.3</v>
      </c>
      <c r="AE16" s="115" t="n">
        <v>79.5</v>
      </c>
      <c r="AF16" s="115" t="n">
        <v>79.5</v>
      </c>
      <c r="AG16" s="115" t="n">
        <v>79.5</v>
      </c>
      <c r="AH16" s="115" t="n">
        <v>79.4</v>
      </c>
      <c r="AI16" s="115" t="n">
        <v>79.8</v>
      </c>
      <c r="AJ16" s="115" t="n">
        <v>80</v>
      </c>
      <c r="AK16" s="115" t="n">
        <v>80</v>
      </c>
      <c r="AL16" s="115" t="n">
        <v>80.2</v>
      </c>
      <c r="AM16" s="115" t="n">
        <v>80.4</v>
      </c>
      <c r="AN16" s="115" t="n">
        <v>80.3</v>
      </c>
      <c r="AO16" s="115" t="n">
        <v>80.5</v>
      </c>
      <c r="AP16" s="115" t="n">
        <v>80.6</v>
      </c>
      <c r="AQ16" s="115" t="n">
        <v>81</v>
      </c>
      <c r="AR16" s="115" t="n">
        <v>81.1</v>
      </c>
      <c r="AS16" s="115" t="n">
        <v>81.2</v>
      </c>
      <c r="AT16" s="115" t="n">
        <v>81.3</v>
      </c>
      <c r="AU16" s="115" t="n">
        <v>81.6</v>
      </c>
      <c r="AV16" s="115" t="n">
        <v>81.9</v>
      </c>
      <c r="AW16" s="115" t="n">
        <v>81.8</v>
      </c>
      <c r="AX16" s="115" t="n">
        <v>82.3</v>
      </c>
      <c r="AY16" s="115" t="n">
        <v>82.7</v>
      </c>
      <c r="AZ16" s="115" t="n">
        <v>82.8</v>
      </c>
      <c r="BA16" s="115" t="s">
        <v>65</v>
      </c>
      <c r="BC16" s="116" t="n">
        <v>82.8</v>
      </c>
    </row>
    <row r="17" customFormat="false" ht="14.25" hidden="false" customHeight="false" outlineLevel="0" collapsed="false">
      <c r="A17" s="63" t="s">
        <v>77</v>
      </c>
      <c r="B17" s="64" t="n">
        <v>70.1</v>
      </c>
      <c r="C17" s="64" t="n">
        <v>71.1</v>
      </c>
      <c r="D17" s="64" t="n">
        <v>70</v>
      </c>
      <c r="E17" s="64" t="n">
        <v>71.2</v>
      </c>
      <c r="F17" s="64" t="n">
        <v>71.8</v>
      </c>
      <c r="G17" s="64" t="n">
        <v>71.5</v>
      </c>
      <c r="H17" s="64" t="n">
        <v>72.2</v>
      </c>
      <c r="I17" s="64" t="n">
        <v>72</v>
      </c>
      <c r="J17" s="64" t="n">
        <v>71.9</v>
      </c>
      <c r="K17" s="64" t="n">
        <v>72</v>
      </c>
      <c r="L17" s="64" t="n">
        <v>72.1</v>
      </c>
      <c r="M17" s="64" t="n">
        <v>72</v>
      </c>
      <c r="N17" s="64" t="n">
        <v>72.6</v>
      </c>
      <c r="O17" s="64" t="n">
        <v>72.5</v>
      </c>
      <c r="P17" s="64" t="n">
        <v>72.4</v>
      </c>
      <c r="Q17" s="64" t="n">
        <v>72.4</v>
      </c>
      <c r="R17" s="64" t="n">
        <v>72.5</v>
      </c>
      <c r="S17" s="64" t="n">
        <v>73</v>
      </c>
      <c r="T17" s="64" t="n">
        <v>72.7</v>
      </c>
      <c r="U17" s="64" t="n">
        <v>73</v>
      </c>
      <c r="V17" s="64" t="n">
        <v>72.7</v>
      </c>
      <c r="W17" s="64" t="n">
        <v>72.9</v>
      </c>
      <c r="X17" s="64" t="n">
        <v>73.2</v>
      </c>
      <c r="Y17" s="64" t="n">
        <v>73</v>
      </c>
      <c r="Z17" s="64" t="n">
        <v>73.2</v>
      </c>
      <c r="AA17" s="64" t="n">
        <v>73.1</v>
      </c>
      <c r="AB17" s="64" t="n">
        <v>73.2</v>
      </c>
      <c r="AC17" s="64" t="n">
        <v>73.7</v>
      </c>
      <c r="AD17" s="64" t="n">
        <v>74</v>
      </c>
      <c r="AE17" s="64" t="n">
        <v>73.8</v>
      </c>
      <c r="AF17" s="64" t="n">
        <v>73.7</v>
      </c>
      <c r="AG17" s="64" t="n">
        <v>73.8</v>
      </c>
      <c r="AH17" s="64" t="n">
        <v>73.7</v>
      </c>
      <c r="AI17" s="64" t="n">
        <v>73.8</v>
      </c>
      <c r="AJ17" s="64" t="n">
        <v>74.2</v>
      </c>
      <c r="AK17" s="64" t="n">
        <v>74.5</v>
      </c>
      <c r="AL17" s="64" t="n">
        <v>74.7</v>
      </c>
      <c r="AM17" s="64" t="n">
        <v>75.1</v>
      </c>
      <c r="AN17" s="64" t="n">
        <v>75.2</v>
      </c>
      <c r="AO17" s="64" t="n">
        <v>75.2</v>
      </c>
      <c r="AP17" s="64" t="n">
        <v>75.9</v>
      </c>
      <c r="AQ17" s="64" t="n">
        <v>76.4</v>
      </c>
      <c r="AR17" s="64" t="n">
        <v>76.7</v>
      </c>
      <c r="AS17" s="64" t="n">
        <v>76.7</v>
      </c>
      <c r="AT17" s="64" t="n">
        <v>76.9</v>
      </c>
      <c r="AU17" s="64" t="n">
        <v>76.9</v>
      </c>
      <c r="AV17" s="64" t="n">
        <v>77.4</v>
      </c>
      <c r="AW17" s="64" t="n">
        <v>77.3</v>
      </c>
      <c r="AX17" s="64" t="n">
        <v>77.8</v>
      </c>
      <c r="AY17" s="64" t="n">
        <v>77.9</v>
      </c>
      <c r="AZ17" s="64" t="n">
        <v>78.1</v>
      </c>
      <c r="BA17" s="64" t="s">
        <v>65</v>
      </c>
      <c r="BC17" s="80" t="n">
        <v>78.1</v>
      </c>
    </row>
    <row r="18" customFormat="false" ht="14.25" hidden="false" customHeight="false" outlineLevel="0" collapsed="false">
      <c r="A18" s="112" t="s">
        <v>78</v>
      </c>
      <c r="B18" s="115" t="n">
        <v>75</v>
      </c>
      <c r="C18" s="115" t="s">
        <v>65</v>
      </c>
      <c r="D18" s="115" t="s">
        <v>65</v>
      </c>
      <c r="E18" s="115" t="n">
        <v>76.2</v>
      </c>
      <c r="F18" s="115" t="s">
        <v>65</v>
      </c>
      <c r="G18" s="115" t="s">
        <v>65</v>
      </c>
      <c r="H18" s="115" t="s">
        <v>65</v>
      </c>
      <c r="I18" s="115" t="s">
        <v>65</v>
      </c>
      <c r="J18" s="115" t="n">
        <v>76.3</v>
      </c>
      <c r="K18" s="115" t="s">
        <v>65</v>
      </c>
      <c r="L18" s="115" t="n">
        <v>77.3</v>
      </c>
      <c r="M18" s="115" t="s">
        <v>65</v>
      </c>
      <c r="N18" s="115" t="s">
        <v>65</v>
      </c>
      <c r="O18" s="115" t="n">
        <v>77.5</v>
      </c>
      <c r="P18" s="115" t="s">
        <v>65</v>
      </c>
      <c r="Q18" s="115" t="n">
        <v>79.2</v>
      </c>
      <c r="R18" s="115" t="n">
        <v>79.2</v>
      </c>
      <c r="S18" s="115" t="n">
        <v>79.3</v>
      </c>
      <c r="T18" s="115" t="n">
        <v>79.3</v>
      </c>
      <c r="U18" s="115" t="n">
        <v>79.7</v>
      </c>
      <c r="V18" s="115" t="n">
        <v>79.7</v>
      </c>
      <c r="W18" s="115" t="n">
        <v>79.4</v>
      </c>
      <c r="X18" s="115" t="n">
        <v>79.4</v>
      </c>
      <c r="Y18" s="115" t="n">
        <v>80.2</v>
      </c>
      <c r="Z18" s="115" t="n">
        <v>80.2</v>
      </c>
      <c r="AA18" s="115" t="n">
        <v>80.3</v>
      </c>
      <c r="AB18" s="115" t="n">
        <v>80.5</v>
      </c>
      <c r="AC18" s="115" t="n">
        <v>79.6</v>
      </c>
      <c r="AD18" s="115" t="n">
        <v>79.8</v>
      </c>
      <c r="AE18" s="115" t="n">
        <v>80.1</v>
      </c>
      <c r="AF18" s="115" t="n">
        <v>80.5</v>
      </c>
      <c r="AG18" s="115" t="n">
        <v>81.1</v>
      </c>
      <c r="AH18" s="115" t="n">
        <v>80.7</v>
      </c>
      <c r="AI18" s="115" t="n">
        <v>80.8</v>
      </c>
      <c r="AJ18" s="115" t="n">
        <v>81.2</v>
      </c>
      <c r="AK18" s="115" t="n">
        <v>80</v>
      </c>
      <c r="AL18" s="115" t="n">
        <v>81.2</v>
      </c>
      <c r="AM18" s="115" t="n">
        <v>81.5</v>
      </c>
      <c r="AN18" s="115" t="n">
        <v>81.5</v>
      </c>
      <c r="AO18" s="115" t="n">
        <v>81.5</v>
      </c>
      <c r="AP18" s="115" t="n">
        <v>81.8</v>
      </c>
      <c r="AQ18" s="115" t="n">
        <v>82.2</v>
      </c>
      <c r="AR18" s="115" t="n">
        <v>82.5</v>
      </c>
      <c r="AS18" s="115" t="n">
        <v>82.7</v>
      </c>
      <c r="AT18" s="115" t="n">
        <v>82.7</v>
      </c>
      <c r="AU18" s="115" t="n">
        <v>83.1</v>
      </c>
      <c r="AV18" s="115" t="n">
        <v>83</v>
      </c>
      <c r="AW18" s="115" t="n">
        <v>82.9</v>
      </c>
      <c r="AX18" s="115" t="n">
        <v>83</v>
      </c>
      <c r="AY18" s="115" t="n">
        <v>83.3</v>
      </c>
      <c r="AZ18" s="115" t="n">
        <v>83.5</v>
      </c>
      <c r="BA18" s="115" t="n">
        <v>83.6</v>
      </c>
      <c r="BC18" s="116" t="n">
        <v>83.5</v>
      </c>
    </row>
    <row r="19" customFormat="false" ht="14.25" hidden="false" customHeight="false" outlineLevel="0" collapsed="false">
      <c r="A19" s="63" t="s">
        <v>79</v>
      </c>
      <c r="B19" s="64" t="n">
        <v>71.9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n">
        <v>73.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n">
        <v>74.9</v>
      </c>
      <c r="U19" s="64" t="n">
        <v>75</v>
      </c>
      <c r="V19" s="64" t="n">
        <v>75.6</v>
      </c>
      <c r="W19" s="64" t="n">
        <v>75.6</v>
      </c>
      <c r="X19" s="64" t="n">
        <v>75.6</v>
      </c>
      <c r="Y19" s="64" t="s">
        <v>65</v>
      </c>
      <c r="Z19" s="64" t="s">
        <v>65</v>
      </c>
      <c r="AA19" s="64" t="n">
        <v>76.1</v>
      </c>
      <c r="AB19" s="64" t="n">
        <v>76.4</v>
      </c>
      <c r="AC19" s="64" t="n">
        <v>77.3</v>
      </c>
      <c r="AD19" s="64" t="n">
        <v>77.3</v>
      </c>
      <c r="AE19" s="64" t="n">
        <v>77.2</v>
      </c>
      <c r="AF19" s="64" t="n">
        <v>77.7</v>
      </c>
      <c r="AG19" s="64" t="n">
        <v>77.9</v>
      </c>
      <c r="AH19" s="64" t="n">
        <v>78.3</v>
      </c>
      <c r="AI19" s="64" t="n">
        <v>78.1</v>
      </c>
      <c r="AJ19" s="64" t="n">
        <v>78.6</v>
      </c>
      <c r="AK19" s="64" t="n">
        <v>78.3</v>
      </c>
      <c r="AL19" s="64" t="n">
        <v>78.7</v>
      </c>
      <c r="AM19" s="64" t="n">
        <v>78.7</v>
      </c>
      <c r="AN19" s="64" t="n">
        <v>79.1</v>
      </c>
      <c r="AO19" s="64" t="n">
        <v>78.9</v>
      </c>
      <c r="AP19" s="64" t="n">
        <v>79.2</v>
      </c>
      <c r="AQ19" s="64" t="n">
        <v>79.9</v>
      </c>
      <c r="AR19" s="64" t="n">
        <v>80.5</v>
      </c>
      <c r="AS19" s="64" t="n">
        <v>80.8</v>
      </c>
      <c r="AT19" s="64" t="n">
        <v>81.3</v>
      </c>
      <c r="AU19" s="64" t="n">
        <v>81.6</v>
      </c>
      <c r="AV19" s="64" t="n">
        <v>82.1</v>
      </c>
      <c r="AW19" s="64" t="n">
        <v>82.1</v>
      </c>
      <c r="AX19" s="64" t="n">
        <v>82.4</v>
      </c>
      <c r="AY19" s="64" t="n">
        <v>82.5</v>
      </c>
      <c r="AZ19" s="64" t="n">
        <v>83.2</v>
      </c>
      <c r="BA19" s="64" t="s">
        <v>65</v>
      </c>
      <c r="BC19" s="80" t="n">
        <v>83.2</v>
      </c>
    </row>
    <row r="20" customFormat="false" ht="14.25" hidden="false" customHeight="false" outlineLevel="0" collapsed="false">
      <c r="A20" s="117" t="s">
        <v>80</v>
      </c>
      <c r="B20" s="115" t="s">
        <v>65</v>
      </c>
      <c r="C20" s="115" t="s">
        <v>65</v>
      </c>
      <c r="D20" s="115" t="s">
        <v>65</v>
      </c>
      <c r="E20" s="115" t="s">
        <v>65</v>
      </c>
      <c r="F20" s="115" t="s">
        <v>65</v>
      </c>
      <c r="G20" s="115" t="s">
        <v>65</v>
      </c>
      <c r="H20" s="115" t="s">
        <v>65</v>
      </c>
      <c r="I20" s="115" t="s">
        <v>65</v>
      </c>
      <c r="J20" s="115" t="s">
        <v>65</v>
      </c>
      <c r="K20" s="115" t="s">
        <v>65</v>
      </c>
      <c r="L20" s="115" t="s">
        <v>65</v>
      </c>
      <c r="M20" s="115" t="n">
        <v>73.4</v>
      </c>
      <c r="N20" s="115" t="n">
        <v>72.8</v>
      </c>
      <c r="O20" s="115" t="n">
        <v>73.2</v>
      </c>
      <c r="P20" s="115" t="n">
        <v>73.3</v>
      </c>
      <c r="Q20" s="115" t="n">
        <v>73.9</v>
      </c>
      <c r="R20" s="115" t="n">
        <v>74.8</v>
      </c>
      <c r="S20" s="115" t="n">
        <v>74.7</v>
      </c>
      <c r="T20" s="115" t="n">
        <v>75</v>
      </c>
      <c r="U20" s="115" t="n">
        <v>75.3</v>
      </c>
      <c r="V20" s="115" t="n">
        <v>75.7</v>
      </c>
      <c r="W20" s="115" t="n">
        <v>75.9</v>
      </c>
      <c r="X20" s="115" t="n">
        <v>75.8</v>
      </c>
      <c r="Y20" s="115" t="n">
        <v>76.2</v>
      </c>
      <c r="Z20" s="115" t="n">
        <v>76.6</v>
      </c>
      <c r="AA20" s="115" t="n">
        <v>77</v>
      </c>
      <c r="AB20" s="115" t="n">
        <v>76.8</v>
      </c>
      <c r="AC20" s="115" t="n">
        <v>77</v>
      </c>
      <c r="AD20" s="115" t="n">
        <v>77.5</v>
      </c>
      <c r="AE20" s="115" t="n">
        <v>78.1</v>
      </c>
      <c r="AF20" s="115" t="n">
        <v>78.4</v>
      </c>
      <c r="AG20" s="115" t="n">
        <v>78.5</v>
      </c>
      <c r="AH20" s="115" t="n">
        <v>78.4</v>
      </c>
      <c r="AI20" s="115" t="n">
        <v>79.1</v>
      </c>
      <c r="AJ20" s="115" t="n">
        <v>79.4</v>
      </c>
      <c r="AK20" s="115" t="n">
        <v>79.5</v>
      </c>
      <c r="AL20" s="115" t="n">
        <v>80</v>
      </c>
      <c r="AM20" s="115" t="n">
        <v>80.1</v>
      </c>
      <c r="AN20" s="115" t="n">
        <v>80.3</v>
      </c>
      <c r="AO20" s="115" t="n">
        <v>80.4</v>
      </c>
      <c r="AP20" s="115" t="n">
        <v>80.9</v>
      </c>
      <c r="AQ20" s="115" t="n">
        <v>81.2</v>
      </c>
      <c r="AR20" s="115" t="n">
        <v>81.5</v>
      </c>
      <c r="AS20" s="115" t="n">
        <v>81.8</v>
      </c>
      <c r="AT20" s="115" t="n">
        <v>82.4</v>
      </c>
      <c r="AU20" s="115" t="n">
        <v>82.2</v>
      </c>
      <c r="AV20" s="115" t="n">
        <v>82.5</v>
      </c>
      <c r="AW20" s="115" t="n">
        <v>82.4</v>
      </c>
      <c r="AX20" s="115" t="n">
        <v>83</v>
      </c>
      <c r="AY20" s="115" t="n">
        <v>83.3</v>
      </c>
      <c r="AZ20" s="115" t="n">
        <v>83.6</v>
      </c>
      <c r="BA20" s="115" t="s">
        <v>65</v>
      </c>
      <c r="BC20" s="116" t="n">
        <v>83.6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n">
        <v>72.3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n">
        <v>74.9</v>
      </c>
      <c r="N21" s="64" t="s">
        <v>65</v>
      </c>
      <c r="O21" s="64" t="s">
        <v>65</v>
      </c>
      <c r="P21" s="64" t="n">
        <v>75.6</v>
      </c>
      <c r="Q21" s="64" t="n">
        <v>75.8</v>
      </c>
      <c r="R21" s="64" t="n">
        <v>76</v>
      </c>
      <c r="S21" s="64" t="n">
        <v>76.7</v>
      </c>
      <c r="T21" s="64" t="n">
        <v>77.2</v>
      </c>
      <c r="U21" s="64" t="n">
        <v>77.5</v>
      </c>
      <c r="V21" s="64" t="n">
        <v>77.4</v>
      </c>
      <c r="W21" s="64" t="n">
        <v>77.6</v>
      </c>
      <c r="X21" s="64" t="n">
        <v>78</v>
      </c>
      <c r="Y21" s="64" t="n">
        <v>78.1</v>
      </c>
      <c r="Z21" s="64" t="n">
        <v>78.2</v>
      </c>
      <c r="AA21" s="64" t="n">
        <v>78.8</v>
      </c>
      <c r="AB21" s="64" t="n">
        <v>79.1</v>
      </c>
      <c r="AC21" s="64" t="n">
        <v>79.6</v>
      </c>
      <c r="AD21" s="64" t="n">
        <v>79.7</v>
      </c>
      <c r="AE21" s="64" t="n">
        <v>80.2</v>
      </c>
      <c r="AF21" s="64" t="n">
        <v>80.3</v>
      </c>
      <c r="AG21" s="64" t="n">
        <v>80.4</v>
      </c>
      <c r="AH21" s="64" t="n">
        <v>80.8</v>
      </c>
      <c r="AI21" s="64" t="n">
        <v>81</v>
      </c>
      <c r="AJ21" s="64" t="n">
        <v>81.2</v>
      </c>
      <c r="AK21" s="64" t="n">
        <v>81.5</v>
      </c>
      <c r="AL21" s="64" t="n">
        <v>81.8</v>
      </c>
      <c r="AM21" s="64" t="n">
        <v>82</v>
      </c>
      <c r="AN21" s="64" t="n">
        <v>82.1</v>
      </c>
      <c r="AO21" s="64" t="n">
        <v>82.6</v>
      </c>
      <c r="AP21" s="64" t="n">
        <v>82.8</v>
      </c>
      <c r="AQ21" s="64" t="n">
        <v>83.1</v>
      </c>
      <c r="AR21" s="64" t="n">
        <v>83.2</v>
      </c>
      <c r="AS21" s="64" t="n">
        <v>82.8</v>
      </c>
      <c r="AT21" s="64" t="n">
        <v>83.8</v>
      </c>
      <c r="AU21" s="64" t="n">
        <v>83.6</v>
      </c>
      <c r="AV21" s="64" t="n">
        <v>84.2</v>
      </c>
      <c r="AW21" s="64" t="n">
        <v>84.2</v>
      </c>
      <c r="AX21" s="64" t="n">
        <v>84.5</v>
      </c>
      <c r="AY21" s="64" t="n">
        <v>84.6</v>
      </c>
      <c r="AZ21" s="64" t="s">
        <v>65</v>
      </c>
      <c r="BA21" s="64" t="s">
        <v>65</v>
      </c>
      <c r="BC21" s="80" t="n">
        <v>84.6</v>
      </c>
    </row>
    <row r="22" customFormat="false" ht="14.25" hidden="false" customHeight="false" outlineLevel="0" collapsed="false">
      <c r="A22" s="112" t="s">
        <v>82</v>
      </c>
      <c r="B22" s="115" t="n">
        <v>70.2</v>
      </c>
      <c r="C22" s="115" t="n">
        <v>70.8</v>
      </c>
      <c r="D22" s="115" t="n">
        <v>71.2</v>
      </c>
      <c r="E22" s="115" t="n">
        <v>72.3</v>
      </c>
      <c r="F22" s="115" t="n">
        <v>72.9</v>
      </c>
      <c r="G22" s="115" t="n">
        <v>72.9</v>
      </c>
      <c r="H22" s="115" t="n">
        <v>73.6</v>
      </c>
      <c r="I22" s="115" t="n">
        <v>74.2</v>
      </c>
      <c r="J22" s="115" t="n">
        <v>74.3</v>
      </c>
      <c r="K22" s="115" t="n">
        <v>74.7</v>
      </c>
      <c r="L22" s="115" t="n">
        <v>74.7</v>
      </c>
      <c r="M22" s="115" t="n">
        <v>75.6</v>
      </c>
      <c r="N22" s="115" t="n">
        <v>75.9</v>
      </c>
      <c r="O22" s="115" t="n">
        <v>76</v>
      </c>
      <c r="P22" s="115" t="n">
        <v>76.3</v>
      </c>
      <c r="Q22" s="115" t="n">
        <v>76.9</v>
      </c>
      <c r="R22" s="115" t="n">
        <v>77.3</v>
      </c>
      <c r="S22" s="115" t="n">
        <v>78</v>
      </c>
      <c r="T22" s="115" t="n">
        <v>78.3</v>
      </c>
      <c r="U22" s="115" t="n">
        <v>78.9</v>
      </c>
      <c r="V22" s="115" t="n">
        <v>78.8</v>
      </c>
      <c r="W22" s="115" t="n">
        <v>79.1</v>
      </c>
      <c r="X22" s="115" t="n">
        <v>79.7</v>
      </c>
      <c r="Y22" s="115" t="n">
        <v>79.8</v>
      </c>
      <c r="Z22" s="115" t="n">
        <v>80.2</v>
      </c>
      <c r="AA22" s="115" t="n">
        <v>80.5</v>
      </c>
      <c r="AB22" s="115" t="n">
        <v>80.9</v>
      </c>
      <c r="AC22" s="115" t="n">
        <v>81.4</v>
      </c>
      <c r="AD22" s="115" t="n">
        <v>81.3</v>
      </c>
      <c r="AE22" s="115" t="n">
        <v>81.8</v>
      </c>
      <c r="AF22" s="115" t="n">
        <v>81.9</v>
      </c>
      <c r="AG22" s="115" t="n">
        <v>82.1</v>
      </c>
      <c r="AH22" s="115" t="n">
        <v>82.2</v>
      </c>
      <c r="AI22" s="115" t="n">
        <v>82.5</v>
      </c>
      <c r="AJ22" s="115" t="n">
        <v>83</v>
      </c>
      <c r="AK22" s="115" t="n">
        <v>82.8</v>
      </c>
      <c r="AL22" s="115" t="n">
        <v>83.6</v>
      </c>
      <c r="AM22" s="115" t="n">
        <v>83.8</v>
      </c>
      <c r="AN22" s="115" t="n">
        <v>84</v>
      </c>
      <c r="AO22" s="115" t="n">
        <v>84</v>
      </c>
      <c r="AP22" s="115" t="n">
        <v>84.6</v>
      </c>
      <c r="AQ22" s="115" t="n">
        <v>84.9</v>
      </c>
      <c r="AR22" s="115" t="n">
        <v>85.2</v>
      </c>
      <c r="AS22" s="115" t="n">
        <v>85.3</v>
      </c>
      <c r="AT22" s="115" t="n">
        <v>85.6</v>
      </c>
      <c r="AU22" s="115" t="n">
        <v>85.5</v>
      </c>
      <c r="AV22" s="115" t="n">
        <v>85.8</v>
      </c>
      <c r="AW22" s="115" t="n">
        <v>86</v>
      </c>
      <c r="AX22" s="115" t="n">
        <v>86</v>
      </c>
      <c r="AY22" s="115" t="n">
        <v>86.4</v>
      </c>
      <c r="AZ22" s="115" t="n">
        <v>86.4</v>
      </c>
      <c r="BA22" s="115" t="s">
        <v>65</v>
      </c>
      <c r="BC22" s="116" t="n">
        <v>86.4</v>
      </c>
    </row>
    <row r="23" customFormat="false" ht="14.25" hidden="false" customHeight="false" outlineLevel="0" collapsed="false">
      <c r="A23" s="63" t="s">
        <v>83</v>
      </c>
      <c r="B23" s="64" t="n">
        <v>53.7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n">
        <v>65.6</v>
      </c>
      <c r="M23" s="64" t="n">
        <v>66.1</v>
      </c>
      <c r="N23" s="64" t="n">
        <v>66.6</v>
      </c>
      <c r="O23" s="64" t="n">
        <v>67</v>
      </c>
      <c r="P23" s="64" t="n">
        <v>67.5</v>
      </c>
      <c r="Q23" s="64" t="n">
        <v>67.9</v>
      </c>
      <c r="R23" s="64" t="n">
        <v>68.3</v>
      </c>
      <c r="S23" s="64" t="n">
        <v>68.7</v>
      </c>
      <c r="T23" s="64" t="n">
        <v>69.1</v>
      </c>
      <c r="U23" s="64" t="n">
        <v>69.5</v>
      </c>
      <c r="V23" s="64" t="n">
        <v>70</v>
      </c>
      <c r="W23" s="64" t="n">
        <v>70.5</v>
      </c>
      <c r="X23" s="64" t="n">
        <v>71</v>
      </c>
      <c r="Y23" s="64" t="n">
        <v>71.5</v>
      </c>
      <c r="Z23" s="64" t="n">
        <v>72.2</v>
      </c>
      <c r="AA23" s="64" t="n">
        <v>72.8</v>
      </c>
      <c r="AB23" s="64" t="n">
        <v>73.4</v>
      </c>
      <c r="AC23" s="64" t="n">
        <v>74</v>
      </c>
      <c r="AD23" s="64" t="n">
        <v>74.6</v>
      </c>
      <c r="AE23" s="64" t="n">
        <v>75.1</v>
      </c>
      <c r="AF23" s="64" t="n">
        <v>75.5</v>
      </c>
      <c r="AG23" s="64" t="n">
        <v>75.9</v>
      </c>
      <c r="AH23" s="64" t="n">
        <v>76.4</v>
      </c>
      <c r="AI23" s="64" t="n">
        <v>76.8</v>
      </c>
      <c r="AJ23" s="64" t="n">
        <v>77.1</v>
      </c>
      <c r="AK23" s="64" t="n">
        <v>77.4</v>
      </c>
      <c r="AL23" s="64" t="n">
        <v>77.8</v>
      </c>
      <c r="AM23" s="64" t="n">
        <v>78.1</v>
      </c>
      <c r="AN23" s="64" t="n">
        <v>78.5</v>
      </c>
      <c r="AO23" s="64" t="n">
        <v>79.2</v>
      </c>
      <c r="AP23" s="64" t="n">
        <v>79.6</v>
      </c>
      <c r="AQ23" s="64" t="n">
        <v>80</v>
      </c>
      <c r="AR23" s="64" t="n">
        <v>80.5</v>
      </c>
      <c r="AS23" s="64" t="n">
        <v>80.8</v>
      </c>
      <c r="AT23" s="64" t="n">
        <v>81.4</v>
      </c>
      <c r="AU23" s="64" t="n">
        <v>81.9</v>
      </c>
      <c r="AV23" s="64" t="n">
        <v>82.4</v>
      </c>
      <c r="AW23" s="64" t="n">
        <v>82.7</v>
      </c>
      <c r="AX23" s="64" t="n">
        <v>83.3</v>
      </c>
      <c r="AY23" s="64" t="n">
        <v>83.8</v>
      </c>
      <c r="AZ23" s="64" t="n">
        <v>84.1</v>
      </c>
      <c r="BA23" s="64" t="s">
        <v>65</v>
      </c>
      <c r="BC23" s="80" t="n">
        <v>84.1</v>
      </c>
    </row>
    <row r="24" customFormat="false" ht="14.25" hidden="false" customHeight="false" outlineLevel="0" collapsed="false">
      <c r="A24" s="112" t="s">
        <v>84</v>
      </c>
      <c r="B24" s="115" t="n">
        <v>72.2</v>
      </c>
      <c r="C24" s="115" t="s">
        <v>65</v>
      </c>
      <c r="D24" s="115" t="s">
        <v>65</v>
      </c>
      <c r="E24" s="115" t="s">
        <v>65</v>
      </c>
      <c r="F24" s="115" t="s">
        <v>65</v>
      </c>
      <c r="G24" s="115" t="s">
        <v>65</v>
      </c>
      <c r="H24" s="115" t="s">
        <v>65</v>
      </c>
      <c r="I24" s="115" t="s">
        <v>65</v>
      </c>
      <c r="J24" s="115" t="n">
        <v>73.5</v>
      </c>
      <c r="K24" s="115" t="n">
        <v>73.4</v>
      </c>
      <c r="L24" s="115" t="n">
        <v>73</v>
      </c>
      <c r="M24" s="115" t="n">
        <v>73.1</v>
      </c>
      <c r="N24" s="115" t="n">
        <v>74.1</v>
      </c>
      <c r="O24" s="115" t="n">
        <v>74.6</v>
      </c>
      <c r="P24" s="115" t="n">
        <v>74.5</v>
      </c>
      <c r="Q24" s="115" t="n">
        <v>74.3</v>
      </c>
      <c r="R24" s="115" t="n">
        <v>74.3</v>
      </c>
      <c r="S24" s="115" t="n">
        <v>76.2</v>
      </c>
      <c r="T24" s="115" t="n">
        <v>75.6</v>
      </c>
      <c r="U24" s="115" t="n">
        <v>76.5</v>
      </c>
      <c r="V24" s="115" t="n">
        <v>75.6</v>
      </c>
      <c r="W24" s="115" t="n">
        <v>76.3</v>
      </c>
      <c r="X24" s="115" t="n">
        <v>76.4</v>
      </c>
      <c r="Y24" s="115" t="n">
        <v>77.1</v>
      </c>
      <c r="Z24" s="115" t="n">
        <v>76.9</v>
      </c>
      <c r="AA24" s="115" t="n">
        <v>77.3</v>
      </c>
      <c r="AB24" s="115" t="n">
        <v>78.7</v>
      </c>
      <c r="AC24" s="115" t="n">
        <v>77.9</v>
      </c>
      <c r="AD24" s="115" t="n">
        <v>79</v>
      </c>
      <c r="AE24" s="115" t="n">
        <v>78.4</v>
      </c>
      <c r="AF24" s="115" t="n">
        <v>78.7</v>
      </c>
      <c r="AG24" s="115" t="n">
        <v>79.3</v>
      </c>
      <c r="AH24" s="115" t="n">
        <v>78.6</v>
      </c>
      <c r="AI24" s="115" t="n">
        <v>79.6</v>
      </c>
      <c r="AJ24" s="115" t="n">
        <v>79.9</v>
      </c>
      <c r="AK24" s="115" t="n">
        <v>80.6</v>
      </c>
      <c r="AL24" s="115" t="n">
        <v>80.2</v>
      </c>
      <c r="AM24" s="115" t="n">
        <v>80</v>
      </c>
      <c r="AN24" s="115" t="n">
        <v>80.8</v>
      </c>
      <c r="AO24" s="115" t="n">
        <v>81.4</v>
      </c>
      <c r="AP24" s="115" t="n">
        <v>81.3</v>
      </c>
      <c r="AQ24" s="115" t="n">
        <v>80.7</v>
      </c>
      <c r="AR24" s="115" t="n">
        <v>81.5</v>
      </c>
      <c r="AS24" s="115" t="n">
        <v>80.8</v>
      </c>
      <c r="AT24" s="115" t="n">
        <v>82.4</v>
      </c>
      <c r="AU24" s="115" t="n">
        <v>82.3</v>
      </c>
      <c r="AV24" s="115" t="n">
        <v>81.9</v>
      </c>
      <c r="AW24" s="115" t="n">
        <v>82.2</v>
      </c>
      <c r="AX24" s="115" t="n">
        <v>83.1</v>
      </c>
      <c r="AY24" s="115" t="n">
        <v>83.3</v>
      </c>
      <c r="AZ24" s="115" t="n">
        <v>83.5</v>
      </c>
      <c r="BA24" s="115" t="s">
        <v>65</v>
      </c>
      <c r="BC24" s="116" t="n">
        <v>83.5</v>
      </c>
    </row>
    <row r="25" customFormat="false" ht="14.25" hidden="false" customHeight="false" outlineLevel="0" collapsed="false">
      <c r="A25" s="63" t="s">
        <v>85</v>
      </c>
      <c r="B25" s="64" t="n">
        <v>59.2</v>
      </c>
      <c r="C25" s="64" t="n">
        <v>59.8</v>
      </c>
      <c r="D25" s="64" t="n">
        <v>60.5</v>
      </c>
      <c r="E25" s="64" t="n">
        <v>61</v>
      </c>
      <c r="F25" s="64" t="n">
        <v>61.6</v>
      </c>
      <c r="G25" s="64" t="n">
        <v>62.1</v>
      </c>
      <c r="H25" s="64" t="n">
        <v>62.5</v>
      </c>
      <c r="I25" s="64" t="n">
        <v>62.9</v>
      </c>
      <c r="J25" s="64" t="n">
        <v>63.3</v>
      </c>
      <c r="K25" s="64" t="n">
        <v>63.7</v>
      </c>
      <c r="L25" s="64" t="n">
        <v>63.2</v>
      </c>
      <c r="M25" s="64" t="n">
        <v>64.6</v>
      </c>
      <c r="N25" s="64" t="n">
        <v>65.4</v>
      </c>
      <c r="O25" s="64" t="n">
        <v>66.1</v>
      </c>
      <c r="P25" s="64" t="n">
        <v>66.7</v>
      </c>
      <c r="Q25" s="64" t="n">
        <v>67.3</v>
      </c>
      <c r="R25" s="64" t="n">
        <v>67.9</v>
      </c>
      <c r="S25" s="64" t="n">
        <v>68.5</v>
      </c>
      <c r="T25" s="64" t="n">
        <v>69</v>
      </c>
      <c r="U25" s="64" t="n">
        <v>69.6</v>
      </c>
      <c r="V25" s="64" t="n">
        <v>70.2</v>
      </c>
      <c r="W25" s="64" t="n">
        <v>70.7</v>
      </c>
      <c r="X25" s="64" t="n">
        <v>71.2</v>
      </c>
      <c r="Y25" s="64" t="n">
        <v>71.6</v>
      </c>
      <c r="Z25" s="64" t="n">
        <v>72</v>
      </c>
      <c r="AA25" s="64" t="n">
        <v>72.4</v>
      </c>
      <c r="AB25" s="64" t="n">
        <v>72.8</v>
      </c>
      <c r="AC25" s="64" t="n">
        <v>73.1</v>
      </c>
      <c r="AD25" s="64" t="n">
        <v>73.5</v>
      </c>
      <c r="AE25" s="64" t="n">
        <v>73.6</v>
      </c>
      <c r="AF25" s="64" t="n">
        <v>73.5</v>
      </c>
      <c r="AG25" s="64" t="n">
        <v>74.2</v>
      </c>
      <c r="AH25" s="64" t="n">
        <v>74.5</v>
      </c>
      <c r="AI25" s="64" t="n">
        <v>74.7</v>
      </c>
      <c r="AJ25" s="64" t="n">
        <v>74.9</v>
      </c>
      <c r="AK25" s="64" t="n">
        <v>75.2</v>
      </c>
      <c r="AL25" s="64" t="n">
        <v>75.4</v>
      </c>
      <c r="AM25" s="64" t="n">
        <v>75.7</v>
      </c>
      <c r="AN25" s="64" t="n">
        <v>76</v>
      </c>
      <c r="AO25" s="64" t="n">
        <v>76.3</v>
      </c>
      <c r="AP25" s="64" t="n">
        <v>76.5</v>
      </c>
      <c r="AQ25" s="64" t="n">
        <v>76.7</v>
      </c>
      <c r="AR25" s="64" t="n">
        <v>76.8</v>
      </c>
      <c r="AS25" s="64" t="n">
        <v>77</v>
      </c>
      <c r="AT25" s="64" t="n">
        <v>77</v>
      </c>
      <c r="AU25" s="64" t="n">
        <v>77</v>
      </c>
      <c r="AV25" s="64" t="n">
        <v>77.2</v>
      </c>
      <c r="AW25" s="64" t="n">
        <v>77.4</v>
      </c>
      <c r="AX25" s="64" t="n">
        <v>77.5</v>
      </c>
      <c r="AY25" s="64" t="n">
        <v>77.6</v>
      </c>
      <c r="AZ25" s="64" t="n">
        <v>77.8</v>
      </c>
      <c r="BA25" s="64" t="n">
        <v>77.9</v>
      </c>
      <c r="BC25" s="80" t="n">
        <v>77.8</v>
      </c>
    </row>
    <row r="26" customFormat="false" ht="14.25" hidden="false" customHeight="false" outlineLevel="0" collapsed="false">
      <c r="A26" s="112" t="s">
        <v>86</v>
      </c>
      <c r="B26" s="115" t="n">
        <v>75.4</v>
      </c>
      <c r="C26" s="115" t="n">
        <v>75.9</v>
      </c>
      <c r="D26" s="115" t="n">
        <v>75.7</v>
      </c>
      <c r="E26" s="115" t="n">
        <v>75.8</v>
      </c>
      <c r="F26" s="115" t="n">
        <v>76.3</v>
      </c>
      <c r="G26" s="115" t="n">
        <v>76.1</v>
      </c>
      <c r="H26" s="115" t="n">
        <v>76.1</v>
      </c>
      <c r="I26" s="115" t="n">
        <v>76.6</v>
      </c>
      <c r="J26" s="115" t="n">
        <v>76.4</v>
      </c>
      <c r="K26" s="115" t="n">
        <v>76.3</v>
      </c>
      <c r="L26" s="115" t="n">
        <v>76.5</v>
      </c>
      <c r="M26" s="115" t="n">
        <v>76.8</v>
      </c>
      <c r="N26" s="115" t="n">
        <v>76.8</v>
      </c>
      <c r="O26" s="115" t="n">
        <v>77.1</v>
      </c>
      <c r="P26" s="115" t="n">
        <v>77.6</v>
      </c>
      <c r="Q26" s="115" t="n">
        <v>77.7</v>
      </c>
      <c r="R26" s="115" t="n">
        <v>77.9</v>
      </c>
      <c r="S26" s="115" t="n">
        <v>78.5</v>
      </c>
      <c r="T26" s="115" t="n">
        <v>78.5</v>
      </c>
      <c r="U26" s="115" t="n">
        <v>78.9</v>
      </c>
      <c r="V26" s="115" t="n">
        <v>79.2</v>
      </c>
      <c r="W26" s="115" t="n">
        <v>79.3</v>
      </c>
      <c r="X26" s="115" t="n">
        <v>79.4</v>
      </c>
      <c r="Y26" s="115" t="n">
        <v>79.6</v>
      </c>
      <c r="Z26" s="115" t="n">
        <v>79.7</v>
      </c>
      <c r="AA26" s="115" t="n">
        <v>79.6</v>
      </c>
      <c r="AB26" s="115" t="n">
        <v>79.6</v>
      </c>
      <c r="AC26" s="115" t="n">
        <v>80</v>
      </c>
      <c r="AD26" s="115" t="n">
        <v>80.2</v>
      </c>
      <c r="AE26" s="115" t="n">
        <v>79.9</v>
      </c>
      <c r="AF26" s="115" t="n">
        <v>80.1</v>
      </c>
      <c r="AG26" s="115" t="n">
        <v>80.1</v>
      </c>
      <c r="AH26" s="115" t="n">
        <v>80.3</v>
      </c>
      <c r="AI26" s="115" t="n">
        <v>80</v>
      </c>
      <c r="AJ26" s="115" t="n">
        <v>80.3</v>
      </c>
      <c r="AK26" s="115" t="n">
        <v>80.4</v>
      </c>
      <c r="AL26" s="115" t="n">
        <v>80.3</v>
      </c>
      <c r="AM26" s="115" t="n">
        <v>80.5</v>
      </c>
      <c r="AN26" s="115" t="n">
        <v>80.6</v>
      </c>
      <c r="AO26" s="115" t="n">
        <v>80.5</v>
      </c>
      <c r="AP26" s="115" t="n">
        <v>80.5</v>
      </c>
      <c r="AQ26" s="115" t="n">
        <v>80.7</v>
      </c>
      <c r="AR26" s="115" t="n">
        <v>80.7</v>
      </c>
      <c r="AS26" s="115" t="n">
        <v>80.9</v>
      </c>
      <c r="AT26" s="115" t="n">
        <v>81.4</v>
      </c>
      <c r="AU26" s="115" t="n">
        <v>81.6</v>
      </c>
      <c r="AV26" s="115" t="n">
        <v>81.9</v>
      </c>
      <c r="AW26" s="115" t="n">
        <v>82.3</v>
      </c>
      <c r="AX26" s="115" t="n">
        <v>82.3</v>
      </c>
      <c r="AY26" s="115" t="n">
        <v>82.7</v>
      </c>
      <c r="AZ26" s="115" t="n">
        <v>82.7</v>
      </c>
      <c r="BA26" s="115" t="s">
        <v>65</v>
      </c>
      <c r="BC26" s="116" t="n">
        <v>82.7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n">
        <v>73.8</v>
      </c>
      <c r="D27" s="64" t="n">
        <v>73.9</v>
      </c>
      <c r="E27" s="64" t="n">
        <v>74</v>
      </c>
      <c r="F27" s="64" t="n">
        <v>74.1</v>
      </c>
      <c r="G27" s="64" t="n">
        <v>74.2</v>
      </c>
      <c r="H27" s="64" t="n">
        <v>74.3</v>
      </c>
      <c r="I27" s="64" t="n">
        <v>74.4</v>
      </c>
      <c r="J27" s="64" t="n">
        <v>74.4</v>
      </c>
      <c r="K27" s="64" t="n">
        <v>74.5</v>
      </c>
      <c r="L27" s="64" t="n">
        <v>74.5</v>
      </c>
      <c r="M27" s="64" t="n">
        <v>74.6</v>
      </c>
      <c r="N27" s="64" t="n">
        <v>74.8</v>
      </c>
      <c r="O27" s="64" t="n">
        <v>75</v>
      </c>
      <c r="P27" s="64" t="n">
        <v>75.1</v>
      </c>
      <c r="Q27" s="64" t="n">
        <v>75.3</v>
      </c>
      <c r="R27" s="64" t="n">
        <v>75.5</v>
      </c>
      <c r="S27" s="64" t="n">
        <v>75.7</v>
      </c>
      <c r="T27" s="64" t="n">
        <v>75.9</v>
      </c>
      <c r="U27" s="64" t="n">
        <v>76</v>
      </c>
      <c r="V27" s="64" t="n">
        <v>76.2</v>
      </c>
      <c r="W27" s="64" t="n">
        <v>76.4</v>
      </c>
      <c r="X27" s="64" t="n">
        <v>76.5</v>
      </c>
      <c r="Y27" s="64" t="n">
        <v>76.7</v>
      </c>
      <c r="Z27" s="64" t="n">
        <v>76.8</v>
      </c>
      <c r="AA27" s="64" t="n">
        <v>77</v>
      </c>
      <c r="AB27" s="64" t="n">
        <v>77.1</v>
      </c>
      <c r="AC27" s="64" t="n">
        <v>77.4</v>
      </c>
      <c r="AD27" s="64" t="n">
        <v>77.7</v>
      </c>
      <c r="AE27" s="64" t="n">
        <v>78.1</v>
      </c>
      <c r="AF27" s="64" t="n">
        <v>78.4</v>
      </c>
      <c r="AG27" s="64" t="n">
        <v>78.7</v>
      </c>
      <c r="AH27" s="64" t="n">
        <v>78.9</v>
      </c>
      <c r="AI27" s="64" t="n">
        <v>79.1</v>
      </c>
      <c r="AJ27" s="64" t="n">
        <v>79.3</v>
      </c>
      <c r="AK27" s="64" t="n">
        <v>79.5</v>
      </c>
      <c r="AL27" s="64" t="n">
        <v>79.7</v>
      </c>
      <c r="AM27" s="64" t="n">
        <v>80</v>
      </c>
      <c r="AN27" s="64" t="n">
        <v>80.3</v>
      </c>
      <c r="AO27" s="64" t="n">
        <v>80.5</v>
      </c>
      <c r="AP27" s="64" t="n">
        <v>80.8</v>
      </c>
      <c r="AQ27" s="64" t="n">
        <v>81.1</v>
      </c>
      <c r="AR27" s="64" t="n">
        <v>81.3</v>
      </c>
      <c r="AS27" s="64" t="n">
        <v>81.5</v>
      </c>
      <c r="AT27" s="64" t="n">
        <v>81.8</v>
      </c>
      <c r="AU27" s="64" t="n">
        <v>82</v>
      </c>
      <c r="AV27" s="64" t="n">
        <v>82.2</v>
      </c>
      <c r="AW27" s="64" t="n">
        <v>82.2</v>
      </c>
      <c r="AX27" s="64" t="n">
        <v>82.4</v>
      </c>
      <c r="AY27" s="64" t="n">
        <v>82.7</v>
      </c>
      <c r="AZ27" s="64" t="n">
        <v>82.8</v>
      </c>
      <c r="BA27" s="64" t="s">
        <v>65</v>
      </c>
      <c r="BC27" s="80" t="n">
        <v>82.8</v>
      </c>
    </row>
    <row r="28" customFormat="false" ht="14.25" hidden="false" customHeight="false" outlineLevel="0" collapsed="false">
      <c r="A28" s="112" t="s">
        <v>88</v>
      </c>
      <c r="B28" s="115" t="n">
        <v>76</v>
      </c>
      <c r="C28" s="115" t="n">
        <v>76.2</v>
      </c>
      <c r="D28" s="115" t="n">
        <v>76.2</v>
      </c>
      <c r="E28" s="115" t="n">
        <v>75.7</v>
      </c>
      <c r="F28" s="115" t="n">
        <v>76.3</v>
      </c>
      <c r="G28" s="115" t="n">
        <v>76.7</v>
      </c>
      <c r="H28" s="115" t="n">
        <v>76.9</v>
      </c>
      <c r="I28" s="115" t="n">
        <v>77.1</v>
      </c>
      <c r="J28" s="115" t="n">
        <v>77</v>
      </c>
      <c r="K28" s="115" t="n">
        <v>76.9</v>
      </c>
      <c r="L28" s="115" t="n">
        <v>77.5</v>
      </c>
      <c r="M28" s="115" t="n">
        <v>77.5</v>
      </c>
      <c r="N28" s="115" t="n">
        <v>77.7</v>
      </c>
      <c r="O28" s="115" t="n">
        <v>77.9</v>
      </c>
      <c r="P28" s="115" t="n">
        <v>78.2</v>
      </c>
      <c r="Q28" s="115" t="n">
        <v>78.3</v>
      </c>
      <c r="R28" s="115" t="n">
        <v>78.4</v>
      </c>
      <c r="S28" s="115" t="n">
        <v>78.9</v>
      </c>
      <c r="T28" s="115" t="n">
        <v>78.9</v>
      </c>
      <c r="U28" s="115" t="n">
        <v>79</v>
      </c>
      <c r="V28" s="115" t="n">
        <v>79.3</v>
      </c>
      <c r="W28" s="115" t="n">
        <v>79.4</v>
      </c>
      <c r="X28" s="115" t="n">
        <v>79.7</v>
      </c>
      <c r="Y28" s="115" t="n">
        <v>79.8</v>
      </c>
      <c r="Z28" s="115" t="n">
        <v>79.8</v>
      </c>
      <c r="AA28" s="115" t="n">
        <v>79.5</v>
      </c>
      <c r="AB28" s="115" t="n">
        <v>80</v>
      </c>
      <c r="AC28" s="115" t="n">
        <v>79.8</v>
      </c>
      <c r="AD28" s="115" t="n">
        <v>79.7</v>
      </c>
      <c r="AE28" s="115" t="n">
        <v>80</v>
      </c>
      <c r="AF28" s="115" t="n">
        <v>79.9</v>
      </c>
      <c r="AG28" s="115" t="n">
        <v>80.2</v>
      </c>
      <c r="AH28" s="115" t="n">
        <v>80.5</v>
      </c>
      <c r="AI28" s="115" t="n">
        <v>80.3</v>
      </c>
      <c r="AJ28" s="115" t="n">
        <v>80.8</v>
      </c>
      <c r="AK28" s="115" t="n">
        <v>80.9</v>
      </c>
      <c r="AL28" s="115" t="n">
        <v>81.2</v>
      </c>
      <c r="AM28" s="115" t="n">
        <v>81.1</v>
      </c>
      <c r="AN28" s="115" t="n">
        <v>81.4</v>
      </c>
      <c r="AO28" s="115" t="n">
        <v>81.2</v>
      </c>
      <c r="AP28" s="115" t="n">
        <v>81.5</v>
      </c>
      <c r="AQ28" s="115" t="n">
        <v>81.6</v>
      </c>
      <c r="AR28" s="115" t="n">
        <v>81.6</v>
      </c>
      <c r="AS28" s="115" t="n">
        <v>82.1</v>
      </c>
      <c r="AT28" s="115" t="n">
        <v>82.5</v>
      </c>
      <c r="AU28" s="115" t="n">
        <v>82.7</v>
      </c>
      <c r="AV28" s="115" t="n">
        <v>82.9</v>
      </c>
      <c r="AW28" s="115" t="n">
        <v>82.9</v>
      </c>
      <c r="AX28" s="115" t="n">
        <v>83.2</v>
      </c>
      <c r="AY28" s="115" t="n">
        <v>83.2</v>
      </c>
      <c r="AZ28" s="115" t="n">
        <v>83.3</v>
      </c>
      <c r="BA28" s="115" t="s">
        <v>65</v>
      </c>
      <c r="BC28" s="116" t="n">
        <v>83.3</v>
      </c>
    </row>
    <row r="29" customFormat="false" ht="14.25" hidden="false" customHeight="false" outlineLevel="0" collapsed="false">
      <c r="A29" s="63" t="s">
        <v>89</v>
      </c>
      <c r="B29" s="64" t="n">
        <v>70.6</v>
      </c>
      <c r="C29" s="64" t="n">
        <v>70.8</v>
      </c>
      <c r="D29" s="64" t="n">
        <v>70.5</v>
      </c>
      <c r="E29" s="64" t="n">
        <v>71.5</v>
      </c>
      <c r="F29" s="64" t="n">
        <v>71.6</v>
      </c>
      <c r="G29" s="64" t="n">
        <v>72.4</v>
      </c>
      <c r="H29" s="64" t="n">
        <v>72.8</v>
      </c>
      <c r="I29" s="64" t="n">
        <v>72.6</v>
      </c>
      <c r="J29" s="64" t="n">
        <v>73.5</v>
      </c>
      <c r="K29" s="64" t="n">
        <v>73.1</v>
      </c>
      <c r="L29" s="64" t="n">
        <v>73.3</v>
      </c>
      <c r="M29" s="64" t="n">
        <v>73.3</v>
      </c>
      <c r="N29" s="64" t="n">
        <v>74.2</v>
      </c>
      <c r="O29" s="64" t="n">
        <v>74.3</v>
      </c>
      <c r="P29" s="64" t="n">
        <v>74.6</v>
      </c>
      <c r="Q29" s="64" t="n">
        <v>74.3</v>
      </c>
      <c r="R29" s="64" t="n">
        <v>74.5</v>
      </c>
      <c r="S29" s="64" t="n">
        <v>74.5</v>
      </c>
      <c r="T29" s="64" t="n">
        <v>74.5</v>
      </c>
      <c r="U29" s="64" t="n">
        <v>74.9</v>
      </c>
      <c r="V29" s="64" t="n">
        <v>74.4</v>
      </c>
      <c r="W29" s="64" t="n">
        <v>75.2</v>
      </c>
      <c r="X29" s="64" t="n">
        <v>75.2</v>
      </c>
      <c r="Y29" s="64" t="n">
        <v>75.2</v>
      </c>
      <c r="Z29" s="64" t="n">
        <v>75</v>
      </c>
      <c r="AA29" s="64" t="n">
        <v>75.3</v>
      </c>
      <c r="AB29" s="64" t="n">
        <v>75.1</v>
      </c>
      <c r="AC29" s="64" t="n">
        <v>75.2</v>
      </c>
      <c r="AD29" s="64" t="n">
        <v>75.7</v>
      </c>
      <c r="AE29" s="64" t="n">
        <v>75.5</v>
      </c>
      <c r="AF29" s="64" t="n">
        <v>75.2</v>
      </c>
      <c r="AG29" s="64" t="n">
        <v>75.3</v>
      </c>
      <c r="AH29" s="64" t="n">
        <v>75.7</v>
      </c>
      <c r="AI29" s="64" t="n">
        <v>76</v>
      </c>
      <c r="AJ29" s="64" t="n">
        <v>76.1</v>
      </c>
      <c r="AK29" s="64" t="n">
        <v>76.4</v>
      </c>
      <c r="AL29" s="64" t="n">
        <v>76.6</v>
      </c>
      <c r="AM29" s="64" t="n">
        <v>77</v>
      </c>
      <c r="AN29" s="64" t="n">
        <v>77.3</v>
      </c>
      <c r="AO29" s="64" t="n">
        <v>77.2</v>
      </c>
      <c r="AP29" s="64" t="n">
        <v>78</v>
      </c>
      <c r="AQ29" s="64" t="n">
        <v>78.3</v>
      </c>
      <c r="AR29" s="64" t="n">
        <v>78.7</v>
      </c>
      <c r="AS29" s="64" t="n">
        <v>78.8</v>
      </c>
      <c r="AT29" s="64" t="n">
        <v>79.2</v>
      </c>
      <c r="AU29" s="64" t="n">
        <v>79.4</v>
      </c>
      <c r="AV29" s="64" t="n">
        <v>79.6</v>
      </c>
      <c r="AW29" s="64" t="n">
        <v>79.7</v>
      </c>
      <c r="AX29" s="64" t="n">
        <v>80</v>
      </c>
      <c r="AY29" s="64" t="n">
        <v>80</v>
      </c>
      <c r="AZ29" s="64" t="n">
        <v>80.6</v>
      </c>
      <c r="BA29" s="64" t="s">
        <v>65</v>
      </c>
      <c r="BC29" s="80" t="n">
        <v>80.6</v>
      </c>
    </row>
    <row r="30" customFormat="false" ht="14.25" hidden="false" customHeight="false" outlineLevel="0" collapsed="false">
      <c r="A30" s="112" t="s">
        <v>90</v>
      </c>
      <c r="B30" s="115" t="n">
        <v>66.7</v>
      </c>
      <c r="C30" s="115" t="n">
        <v>65.4</v>
      </c>
      <c r="D30" s="115" t="n">
        <v>67</v>
      </c>
      <c r="E30" s="115" t="n">
        <v>67.6</v>
      </c>
      <c r="F30" s="115" t="n">
        <v>67.8</v>
      </c>
      <c r="G30" s="115" t="n">
        <v>68.8</v>
      </c>
      <c r="H30" s="115" t="n">
        <v>68.4</v>
      </c>
      <c r="I30" s="115" t="n">
        <v>69.2</v>
      </c>
      <c r="J30" s="115" t="n">
        <v>69.4</v>
      </c>
      <c r="K30" s="115" t="n">
        <v>69</v>
      </c>
      <c r="L30" s="115" t="n">
        <v>69.7</v>
      </c>
      <c r="M30" s="115" t="n">
        <v>69.7</v>
      </c>
      <c r="N30" s="115" t="n">
        <v>71.5</v>
      </c>
      <c r="O30" s="115" t="n">
        <v>70.6</v>
      </c>
      <c r="P30" s="115" t="n">
        <v>71.4</v>
      </c>
      <c r="Q30" s="115" t="n">
        <v>72.1</v>
      </c>
      <c r="R30" s="115" t="n">
        <v>72.6</v>
      </c>
      <c r="S30" s="115" t="n">
        <v>73.7</v>
      </c>
      <c r="T30" s="115" t="n">
        <v>73.9</v>
      </c>
      <c r="U30" s="115" t="n">
        <v>74.7</v>
      </c>
      <c r="V30" s="115" t="n">
        <v>74.9</v>
      </c>
      <c r="W30" s="115" t="n">
        <v>75.2</v>
      </c>
      <c r="X30" s="115" t="n">
        <v>76</v>
      </c>
      <c r="Y30" s="115" t="n">
        <v>75.8</v>
      </c>
      <c r="Z30" s="115" t="n">
        <v>76.2</v>
      </c>
      <c r="AA30" s="115" t="n">
        <v>76.5</v>
      </c>
      <c r="AB30" s="115" t="n">
        <v>76.8</v>
      </c>
      <c r="AC30" s="115" t="n">
        <v>77.2</v>
      </c>
      <c r="AD30" s="115" t="n">
        <v>77.3</v>
      </c>
      <c r="AE30" s="115" t="n">
        <v>77.9</v>
      </c>
      <c r="AF30" s="115" t="n">
        <v>77.5</v>
      </c>
      <c r="AG30" s="115" t="n">
        <v>77.7</v>
      </c>
      <c r="AH30" s="115" t="n">
        <v>78.4</v>
      </c>
      <c r="AI30" s="115" t="n">
        <v>78.1</v>
      </c>
      <c r="AJ30" s="115" t="n">
        <v>79</v>
      </c>
      <c r="AK30" s="115" t="n">
        <v>79</v>
      </c>
      <c r="AL30" s="115" t="n">
        <v>79</v>
      </c>
      <c r="AM30" s="115" t="n">
        <v>79.3</v>
      </c>
      <c r="AN30" s="115" t="n">
        <v>79.5</v>
      </c>
      <c r="AO30" s="115" t="n">
        <v>79.7</v>
      </c>
      <c r="AP30" s="115" t="n">
        <v>80.2</v>
      </c>
      <c r="AQ30" s="115" t="n">
        <v>80.5</v>
      </c>
      <c r="AR30" s="115" t="n">
        <v>80.6</v>
      </c>
      <c r="AS30" s="115" t="n">
        <v>80.6</v>
      </c>
      <c r="AT30" s="115" t="n">
        <v>81.5</v>
      </c>
      <c r="AU30" s="115" t="n">
        <v>81.3</v>
      </c>
      <c r="AV30" s="115" t="n">
        <v>82.3</v>
      </c>
      <c r="AW30" s="115" t="n">
        <v>82.2</v>
      </c>
      <c r="AX30" s="115" t="n">
        <v>82.4</v>
      </c>
      <c r="AY30" s="115" t="n">
        <v>82.6</v>
      </c>
      <c r="AZ30" s="115" t="n">
        <v>82.8</v>
      </c>
      <c r="BA30" s="115" t="s">
        <v>65</v>
      </c>
      <c r="BC30" s="116" t="n">
        <v>82.8</v>
      </c>
    </row>
    <row r="31" customFormat="false" ht="14.25" hidden="false" customHeight="false" outlineLevel="0" collapsed="false">
      <c r="A31" s="63" t="s">
        <v>91</v>
      </c>
      <c r="B31" s="64" t="n">
        <v>72.7</v>
      </c>
      <c r="C31" s="64" t="n">
        <v>72.7</v>
      </c>
      <c r="D31" s="64" t="n">
        <v>72.7</v>
      </c>
      <c r="E31" s="64" t="n">
        <v>73.3</v>
      </c>
      <c r="F31" s="64" t="n">
        <v>73.5</v>
      </c>
      <c r="G31" s="64" t="n">
        <v>72.9</v>
      </c>
      <c r="H31" s="64" t="n">
        <v>73.3</v>
      </c>
      <c r="I31" s="64" t="n">
        <v>73.8</v>
      </c>
      <c r="J31" s="64" t="n">
        <v>73.5</v>
      </c>
      <c r="K31" s="64" t="n">
        <v>73.2</v>
      </c>
      <c r="L31" s="64" t="n">
        <v>72.9</v>
      </c>
      <c r="M31" s="64" t="n">
        <v>73.2</v>
      </c>
      <c r="N31" s="64" t="n">
        <v>73.7</v>
      </c>
      <c r="O31" s="64" t="n">
        <v>73.3</v>
      </c>
      <c r="P31" s="64" t="n">
        <v>73.7</v>
      </c>
      <c r="Q31" s="64" t="n">
        <v>73.8</v>
      </c>
      <c r="R31" s="64" t="n">
        <v>74</v>
      </c>
      <c r="S31" s="64" t="n">
        <v>74.2</v>
      </c>
      <c r="T31" s="64" t="n">
        <v>74</v>
      </c>
      <c r="U31" s="64" t="n">
        <v>74.6</v>
      </c>
      <c r="V31" s="64" t="n">
        <v>74.3</v>
      </c>
      <c r="W31" s="64" t="n">
        <v>74.7</v>
      </c>
      <c r="X31" s="64" t="n">
        <v>74.7</v>
      </c>
      <c r="Y31" s="64" t="n">
        <v>74.5</v>
      </c>
      <c r="Z31" s="64" t="n">
        <v>74.9</v>
      </c>
      <c r="AA31" s="64" t="n">
        <v>74.7</v>
      </c>
      <c r="AB31" s="64" t="n">
        <v>75</v>
      </c>
      <c r="AC31" s="64" t="n">
        <v>75.1</v>
      </c>
      <c r="AD31" s="64" t="n">
        <v>75.5</v>
      </c>
      <c r="AE31" s="64" t="n">
        <v>75.4</v>
      </c>
      <c r="AF31" s="64" t="n">
        <v>75.4</v>
      </c>
      <c r="AG31" s="64" t="n">
        <v>75.2</v>
      </c>
      <c r="AH31" s="64" t="n">
        <v>76.2</v>
      </c>
      <c r="AI31" s="64" t="n">
        <v>76.7</v>
      </c>
      <c r="AJ31" s="64" t="n">
        <v>76.5</v>
      </c>
      <c r="AK31" s="64" t="n">
        <v>76.3</v>
      </c>
      <c r="AL31" s="64" t="n">
        <v>76.8</v>
      </c>
      <c r="AM31" s="64" t="n">
        <v>76.7</v>
      </c>
      <c r="AN31" s="64" t="n">
        <v>76.7</v>
      </c>
      <c r="AO31" s="64" t="n">
        <v>77.2</v>
      </c>
      <c r="AP31" s="64" t="n">
        <v>77.4</v>
      </c>
      <c r="AQ31" s="64" t="n">
        <v>77.7</v>
      </c>
      <c r="AR31" s="64" t="n">
        <v>77.7</v>
      </c>
      <c r="AS31" s="64" t="n">
        <v>77.8</v>
      </c>
      <c r="AT31" s="64" t="n">
        <v>77.8</v>
      </c>
      <c r="AU31" s="64" t="n">
        <v>77.9</v>
      </c>
      <c r="AV31" s="64" t="n">
        <v>78.2</v>
      </c>
      <c r="AW31" s="64" t="n">
        <v>78.1</v>
      </c>
      <c r="AX31" s="64" t="n">
        <v>78.7</v>
      </c>
      <c r="AY31" s="64" t="n">
        <v>78.7</v>
      </c>
      <c r="AZ31" s="64" t="n">
        <v>78.8</v>
      </c>
      <c r="BA31" s="64" t="s">
        <v>65</v>
      </c>
      <c r="BC31" s="80" t="n">
        <v>78.8</v>
      </c>
    </row>
    <row r="32" customFormat="false" ht="14.25" hidden="false" customHeight="false" outlineLevel="0" collapsed="false">
      <c r="A32" s="112" t="s">
        <v>92</v>
      </c>
      <c r="B32" s="115" t="s">
        <v>65</v>
      </c>
      <c r="C32" s="115" t="s">
        <v>65</v>
      </c>
      <c r="D32" s="115" t="s">
        <v>65</v>
      </c>
      <c r="E32" s="115" t="s">
        <v>65</v>
      </c>
      <c r="F32" s="115" t="s">
        <v>65</v>
      </c>
      <c r="G32" s="115" t="s">
        <v>65</v>
      </c>
      <c r="H32" s="115" t="s">
        <v>65</v>
      </c>
      <c r="I32" s="115" t="s">
        <v>65</v>
      </c>
      <c r="J32" s="115" t="s">
        <v>65</v>
      </c>
      <c r="K32" s="115" t="s">
        <v>65</v>
      </c>
      <c r="L32" s="115" t="s">
        <v>65</v>
      </c>
      <c r="M32" s="115" t="s">
        <v>65</v>
      </c>
      <c r="N32" s="115" t="s">
        <v>65</v>
      </c>
      <c r="O32" s="115" t="s">
        <v>65</v>
      </c>
      <c r="P32" s="115" t="s">
        <v>65</v>
      </c>
      <c r="Q32" s="115" t="s">
        <v>65</v>
      </c>
      <c r="R32" s="115" t="s">
        <v>65</v>
      </c>
      <c r="S32" s="115" t="s">
        <v>65</v>
      </c>
      <c r="T32" s="115" t="s">
        <v>65</v>
      </c>
      <c r="U32" s="115" t="s">
        <v>65</v>
      </c>
      <c r="V32" s="115" t="s">
        <v>65</v>
      </c>
      <c r="W32" s="115" t="s">
        <v>65</v>
      </c>
      <c r="X32" s="115" t="s">
        <v>65</v>
      </c>
      <c r="Y32" s="115" t="s">
        <v>65</v>
      </c>
      <c r="Z32" s="115" t="s">
        <v>65</v>
      </c>
      <c r="AA32" s="115" t="s">
        <v>65</v>
      </c>
      <c r="AB32" s="115" t="s">
        <v>65</v>
      </c>
      <c r="AC32" s="115" t="n">
        <v>76.1</v>
      </c>
      <c r="AD32" s="115" t="n">
        <v>76.8</v>
      </c>
      <c r="AE32" s="115" t="n">
        <v>76.7</v>
      </c>
      <c r="AF32" s="115" t="n">
        <v>77.2</v>
      </c>
      <c r="AG32" s="115" t="n">
        <v>77.4</v>
      </c>
      <c r="AH32" s="115" t="n">
        <v>77.3</v>
      </c>
      <c r="AI32" s="115" t="n">
        <v>77.3</v>
      </c>
      <c r="AJ32" s="115" t="n">
        <v>77.4</v>
      </c>
      <c r="AK32" s="115" t="n">
        <v>77.8</v>
      </c>
      <c r="AL32" s="115" t="n">
        <v>78.3</v>
      </c>
      <c r="AM32" s="115" t="n">
        <v>78.6</v>
      </c>
      <c r="AN32" s="115" t="n">
        <v>78.7</v>
      </c>
      <c r="AO32" s="115" t="n">
        <v>78.8</v>
      </c>
      <c r="AP32" s="115" t="n">
        <v>79.1</v>
      </c>
      <c r="AQ32" s="115" t="n">
        <v>79.6</v>
      </c>
      <c r="AR32" s="115" t="n">
        <v>79.9</v>
      </c>
      <c r="AS32" s="115" t="n">
        <v>80.7</v>
      </c>
      <c r="AT32" s="115" t="n">
        <v>81.1</v>
      </c>
      <c r="AU32" s="115" t="n">
        <v>81.3</v>
      </c>
      <c r="AV32" s="115" t="n">
        <v>81.9</v>
      </c>
      <c r="AW32" s="115" t="n">
        <v>81.8</v>
      </c>
      <c r="AX32" s="115" t="n">
        <v>82.3</v>
      </c>
      <c r="AY32" s="115" t="n">
        <v>82.3</v>
      </c>
      <c r="AZ32" s="115" t="n">
        <v>82.7</v>
      </c>
      <c r="BA32" s="115" t="s">
        <v>65</v>
      </c>
      <c r="BC32" s="116" t="n">
        <v>82.7</v>
      </c>
    </row>
    <row r="33" customFormat="false" ht="14.25" hidden="false" customHeight="false" outlineLevel="0" collapsed="false">
      <c r="A33" s="63" t="s">
        <v>93</v>
      </c>
      <c r="B33" s="64" t="n">
        <v>72.2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s">
        <v>65</v>
      </c>
      <c r="J33" s="64" t="s">
        <v>65</v>
      </c>
      <c r="K33" s="64" t="s">
        <v>65</v>
      </c>
      <c r="L33" s="64" t="n">
        <v>74.8</v>
      </c>
      <c r="M33" s="64" t="s">
        <v>65</v>
      </c>
      <c r="N33" s="64" t="s">
        <v>65</v>
      </c>
      <c r="O33" s="64" t="s">
        <v>65</v>
      </c>
      <c r="P33" s="64" t="s">
        <v>65</v>
      </c>
      <c r="Q33" s="64" t="n">
        <v>76.2</v>
      </c>
      <c r="R33" s="64" t="n">
        <v>76.6</v>
      </c>
      <c r="S33" s="64" t="n">
        <v>77.1</v>
      </c>
      <c r="T33" s="64" t="n">
        <v>77.5</v>
      </c>
      <c r="U33" s="64" t="n">
        <v>78.1</v>
      </c>
      <c r="V33" s="64" t="n">
        <v>78.5</v>
      </c>
      <c r="W33" s="64" t="n">
        <v>78.8</v>
      </c>
      <c r="X33" s="64" t="n">
        <v>79.4</v>
      </c>
      <c r="Y33" s="64" t="n">
        <v>79.2</v>
      </c>
      <c r="Z33" s="64" t="n">
        <v>79.8</v>
      </c>
      <c r="AA33" s="64" t="n">
        <v>79.7</v>
      </c>
      <c r="AB33" s="64" t="n">
        <v>79.9</v>
      </c>
      <c r="AC33" s="64" t="n">
        <v>80.3</v>
      </c>
      <c r="AD33" s="64" t="n">
        <v>80.3</v>
      </c>
      <c r="AE33" s="64" t="n">
        <v>80.5</v>
      </c>
      <c r="AF33" s="64" t="n">
        <v>80.6</v>
      </c>
      <c r="AG33" s="64" t="n">
        <v>80.8</v>
      </c>
      <c r="AH33" s="64" t="n">
        <v>81.3</v>
      </c>
      <c r="AI33" s="64" t="n">
        <v>81.4</v>
      </c>
      <c r="AJ33" s="64" t="n">
        <v>81.8</v>
      </c>
      <c r="AK33" s="64" t="n">
        <v>81.8</v>
      </c>
      <c r="AL33" s="64" t="n">
        <v>82</v>
      </c>
      <c r="AM33" s="64" t="n">
        <v>82.3</v>
      </c>
      <c r="AN33" s="64" t="n">
        <v>82.4</v>
      </c>
      <c r="AO33" s="64" t="n">
        <v>82.4</v>
      </c>
      <c r="AP33" s="64" t="n">
        <v>82.9</v>
      </c>
      <c r="AQ33" s="64" t="n">
        <v>83.2</v>
      </c>
      <c r="AR33" s="64" t="n">
        <v>83.2</v>
      </c>
      <c r="AS33" s="64" t="n">
        <v>83</v>
      </c>
      <c r="AT33" s="64" t="n">
        <v>83.7</v>
      </c>
      <c r="AU33" s="64" t="n">
        <v>83.7</v>
      </c>
      <c r="AV33" s="64" t="n">
        <v>84.4</v>
      </c>
      <c r="AW33" s="64" t="n">
        <v>84.3</v>
      </c>
      <c r="AX33" s="64" t="n">
        <v>84.5</v>
      </c>
      <c r="AY33" s="64" t="n">
        <v>84.9</v>
      </c>
      <c r="AZ33" s="64" t="n">
        <v>85.3</v>
      </c>
      <c r="BA33" s="64" t="s">
        <v>65</v>
      </c>
      <c r="BC33" s="80" t="n">
        <v>85.3</v>
      </c>
    </row>
    <row r="34" customFormat="false" ht="14.25" hidden="false" customHeight="false" outlineLevel="0" collapsed="false">
      <c r="A34" s="112" t="s">
        <v>94</v>
      </c>
      <c r="B34" s="115" t="n">
        <v>74.9</v>
      </c>
      <c r="C34" s="115" t="n">
        <v>75.4</v>
      </c>
      <c r="D34" s="115" t="n">
        <v>75.4</v>
      </c>
      <c r="E34" s="115" t="n">
        <v>75.6</v>
      </c>
      <c r="F34" s="115" t="n">
        <v>75.9</v>
      </c>
      <c r="G34" s="115" t="n">
        <v>76.1</v>
      </c>
      <c r="H34" s="115" t="n">
        <v>76.5</v>
      </c>
      <c r="I34" s="115" t="n">
        <v>76.5</v>
      </c>
      <c r="J34" s="115" t="n">
        <v>76.3</v>
      </c>
      <c r="K34" s="115" t="n">
        <v>76.5</v>
      </c>
      <c r="L34" s="115" t="n">
        <v>77.1</v>
      </c>
      <c r="M34" s="115" t="n">
        <v>77.3</v>
      </c>
      <c r="N34" s="115" t="n">
        <v>77.4</v>
      </c>
      <c r="O34" s="115" t="n">
        <v>77.7</v>
      </c>
      <c r="P34" s="115" t="n">
        <v>77.8</v>
      </c>
      <c r="Q34" s="115" t="n">
        <v>77.9</v>
      </c>
      <c r="R34" s="115" t="n">
        <v>77.9</v>
      </c>
      <c r="S34" s="115" t="n">
        <v>78.5</v>
      </c>
      <c r="T34" s="115" t="n">
        <v>78.6</v>
      </c>
      <c r="U34" s="115" t="n">
        <v>78.7</v>
      </c>
      <c r="V34" s="115" t="n">
        <v>78.8</v>
      </c>
      <c r="W34" s="115" t="n">
        <v>79.1</v>
      </c>
      <c r="X34" s="115" t="n">
        <v>79.4</v>
      </c>
      <c r="Y34" s="115" t="n">
        <v>79.6</v>
      </c>
      <c r="Z34" s="115" t="n">
        <v>79.9</v>
      </c>
      <c r="AA34" s="115" t="n">
        <v>79.7</v>
      </c>
      <c r="AB34" s="115" t="n">
        <v>80</v>
      </c>
      <c r="AC34" s="115" t="n">
        <v>80.1</v>
      </c>
      <c r="AD34" s="115" t="n">
        <v>79.9</v>
      </c>
      <c r="AE34" s="115" t="n">
        <v>80.6</v>
      </c>
      <c r="AF34" s="115" t="n">
        <v>80.4</v>
      </c>
      <c r="AG34" s="115" t="n">
        <v>80.5</v>
      </c>
      <c r="AH34" s="115" t="n">
        <v>80.8</v>
      </c>
      <c r="AI34" s="115" t="n">
        <v>80.8</v>
      </c>
      <c r="AJ34" s="115" t="n">
        <v>81.4</v>
      </c>
      <c r="AK34" s="115" t="n">
        <v>81.4</v>
      </c>
      <c r="AL34" s="115" t="n">
        <v>81.5</v>
      </c>
      <c r="AM34" s="115" t="n">
        <v>81.8</v>
      </c>
      <c r="AN34" s="115" t="n">
        <v>81.9</v>
      </c>
      <c r="AO34" s="115" t="n">
        <v>81.9</v>
      </c>
      <c r="AP34" s="115" t="n">
        <v>82</v>
      </c>
      <c r="AQ34" s="115" t="n">
        <v>82.1</v>
      </c>
      <c r="AR34" s="115" t="n">
        <v>82.1</v>
      </c>
      <c r="AS34" s="115" t="n">
        <v>82.5</v>
      </c>
      <c r="AT34" s="115" t="n">
        <v>82.7</v>
      </c>
      <c r="AU34" s="115" t="n">
        <v>82.8</v>
      </c>
      <c r="AV34" s="115" t="n">
        <v>82.9</v>
      </c>
      <c r="AW34" s="115" t="n">
        <v>83</v>
      </c>
      <c r="AX34" s="115" t="n">
        <v>83.2</v>
      </c>
      <c r="AY34" s="115" t="n">
        <v>83.4</v>
      </c>
      <c r="AZ34" s="115" t="n">
        <v>83.5</v>
      </c>
      <c r="BA34" s="115" t="n">
        <v>83.7</v>
      </c>
      <c r="BC34" s="116" t="n">
        <v>83.5</v>
      </c>
    </row>
    <row r="35" customFormat="false" ht="14.25" hidden="false" customHeight="false" outlineLevel="0" collapsed="false">
      <c r="A35" s="63" t="s">
        <v>95</v>
      </c>
      <c r="B35" s="64" t="n">
        <v>74.1</v>
      </c>
      <c r="C35" s="64" t="n">
        <v>74.6</v>
      </c>
      <c r="D35" s="64" t="n">
        <v>74.1</v>
      </c>
      <c r="E35" s="64" t="n">
        <v>74.3</v>
      </c>
      <c r="F35" s="64" t="n">
        <v>75.2</v>
      </c>
      <c r="G35" s="64" t="n">
        <v>75.1</v>
      </c>
      <c r="H35" s="64" t="n">
        <v>75.3</v>
      </c>
      <c r="I35" s="64" t="n">
        <v>75.8</v>
      </c>
      <c r="J35" s="64" t="n">
        <v>75.5</v>
      </c>
      <c r="K35" s="64" t="n">
        <v>75.7</v>
      </c>
      <c r="L35" s="64" t="n">
        <v>76.2</v>
      </c>
      <c r="M35" s="64" t="n">
        <v>76.3</v>
      </c>
      <c r="N35" s="64" t="n">
        <v>76.9</v>
      </c>
      <c r="O35" s="64" t="n">
        <v>77.1</v>
      </c>
      <c r="P35" s="64" t="n">
        <v>77.7</v>
      </c>
      <c r="Q35" s="64" t="n">
        <v>78.1</v>
      </c>
      <c r="R35" s="64" t="n">
        <v>78.2</v>
      </c>
      <c r="S35" s="64" t="n">
        <v>78.8</v>
      </c>
      <c r="T35" s="64" t="n">
        <v>78.8</v>
      </c>
      <c r="U35" s="64" t="n">
        <v>79</v>
      </c>
      <c r="V35" s="64" t="n">
        <v>79</v>
      </c>
      <c r="W35" s="64" t="n">
        <v>79.3</v>
      </c>
      <c r="X35" s="64" t="n">
        <v>79.6</v>
      </c>
      <c r="Y35" s="64" t="n">
        <v>79.7</v>
      </c>
      <c r="Z35" s="64" t="n">
        <v>80.3</v>
      </c>
      <c r="AA35" s="64" t="n">
        <v>80.4</v>
      </c>
      <c r="AB35" s="64" t="n">
        <v>80.5</v>
      </c>
      <c r="AC35" s="64" t="n">
        <v>80.8</v>
      </c>
      <c r="AD35" s="64" t="n">
        <v>81.2</v>
      </c>
      <c r="AE35" s="64" t="n">
        <v>81.2</v>
      </c>
      <c r="AF35" s="64" t="n">
        <v>80.9</v>
      </c>
      <c r="AG35" s="64" t="n">
        <v>81.4</v>
      </c>
      <c r="AH35" s="64" t="n">
        <v>81.6</v>
      </c>
      <c r="AI35" s="64" t="n">
        <v>81.7</v>
      </c>
      <c r="AJ35" s="64" t="n">
        <v>82</v>
      </c>
      <c r="AK35" s="64" t="n">
        <v>81.9</v>
      </c>
      <c r="AL35" s="64" t="n">
        <v>82.2</v>
      </c>
      <c r="AM35" s="64" t="n">
        <v>82.2</v>
      </c>
      <c r="AN35" s="64" t="n">
        <v>82.7</v>
      </c>
      <c r="AO35" s="64" t="n">
        <v>82.7</v>
      </c>
      <c r="AP35" s="64" t="n">
        <v>82.8</v>
      </c>
      <c r="AQ35" s="64" t="n">
        <v>83.2</v>
      </c>
      <c r="AR35" s="64" t="n">
        <v>83.2</v>
      </c>
      <c r="AS35" s="64" t="n">
        <v>83.2</v>
      </c>
      <c r="AT35" s="64" t="n">
        <v>83.8</v>
      </c>
      <c r="AU35" s="64" t="n">
        <v>84</v>
      </c>
      <c r="AV35" s="64" t="n">
        <v>84.2</v>
      </c>
      <c r="AW35" s="64" t="n">
        <v>84.4</v>
      </c>
      <c r="AX35" s="64" t="n">
        <v>84.6</v>
      </c>
      <c r="AY35" s="64" t="n">
        <v>84.6</v>
      </c>
      <c r="AZ35" s="64" t="n">
        <v>84.9</v>
      </c>
      <c r="BA35" s="64" t="s">
        <v>65</v>
      </c>
      <c r="BC35" s="80" t="n">
        <v>84.9</v>
      </c>
    </row>
    <row r="36" customFormat="false" ht="14.25" hidden="false" customHeight="false" outlineLevel="0" collapsed="false">
      <c r="A36" s="112" t="s">
        <v>96</v>
      </c>
      <c r="B36" s="115" t="n">
        <v>50.3</v>
      </c>
      <c r="C36" s="115" t="n">
        <v>51</v>
      </c>
      <c r="D36" s="115" t="n">
        <v>51.7</v>
      </c>
      <c r="E36" s="115" t="n">
        <v>52.3</v>
      </c>
      <c r="F36" s="115" t="n">
        <v>53</v>
      </c>
      <c r="G36" s="115" t="n">
        <v>53.6</v>
      </c>
      <c r="H36" s="115" t="n">
        <v>54.3</v>
      </c>
      <c r="I36" s="115" t="n">
        <v>54.9</v>
      </c>
      <c r="J36" s="115" t="n">
        <v>55.5</v>
      </c>
      <c r="K36" s="115" t="n">
        <v>55.9</v>
      </c>
      <c r="L36" s="115" t="n">
        <v>56.3</v>
      </c>
      <c r="M36" s="115" t="n">
        <v>56.7</v>
      </c>
      <c r="N36" s="115" t="n">
        <v>57.1</v>
      </c>
      <c r="O36" s="115" t="n">
        <v>57.5</v>
      </c>
      <c r="P36" s="115" t="n">
        <v>57.9</v>
      </c>
      <c r="Q36" s="115" t="n">
        <v>58.3</v>
      </c>
      <c r="R36" s="115" t="n">
        <v>58.7</v>
      </c>
      <c r="S36" s="115" t="n">
        <v>59.2</v>
      </c>
      <c r="T36" s="115" t="n">
        <v>59.6</v>
      </c>
      <c r="U36" s="115" t="n">
        <v>60</v>
      </c>
      <c r="V36" s="115" t="n">
        <v>60.3</v>
      </c>
      <c r="W36" s="115" t="n">
        <v>60.7</v>
      </c>
      <c r="X36" s="115" t="n">
        <v>61.1</v>
      </c>
      <c r="Y36" s="115" t="n">
        <v>61.9</v>
      </c>
      <c r="Z36" s="115" t="n">
        <v>63.1</v>
      </c>
      <c r="AA36" s="115" t="n">
        <v>64.3</v>
      </c>
      <c r="AB36" s="115" t="n">
        <v>65.5</v>
      </c>
      <c r="AC36" s="115" t="n">
        <v>66.7</v>
      </c>
      <c r="AD36" s="115" t="n">
        <v>67.5</v>
      </c>
      <c r="AE36" s="115" t="n">
        <v>68</v>
      </c>
      <c r="AF36" s="115" t="n">
        <v>69.5</v>
      </c>
      <c r="AG36" s="115" t="n">
        <v>69.8</v>
      </c>
      <c r="AH36" s="115" t="n">
        <v>70.2</v>
      </c>
      <c r="AI36" s="115" t="n">
        <v>70.6</v>
      </c>
      <c r="AJ36" s="115" t="n">
        <v>71</v>
      </c>
      <c r="AK36" s="115" t="n">
        <v>71.3</v>
      </c>
      <c r="AL36" s="115" t="n">
        <v>71.8</v>
      </c>
      <c r="AM36" s="115" t="n">
        <v>72.2</v>
      </c>
      <c r="AN36" s="115" t="n">
        <v>72.4</v>
      </c>
      <c r="AO36" s="115" t="n">
        <v>72.8</v>
      </c>
      <c r="AP36" s="115" t="n">
        <v>73.1</v>
      </c>
      <c r="AQ36" s="115" t="n">
        <v>73.5</v>
      </c>
      <c r="AR36" s="115" t="n">
        <v>73.9</v>
      </c>
      <c r="AS36" s="115" t="n">
        <v>74.3</v>
      </c>
      <c r="AT36" s="115" t="n">
        <v>74.6</v>
      </c>
      <c r="AU36" s="115" t="n">
        <v>75</v>
      </c>
      <c r="AV36" s="115" t="n">
        <v>75.3</v>
      </c>
      <c r="AW36" s="115" t="n">
        <v>75.6</v>
      </c>
      <c r="AX36" s="115" t="n">
        <v>75.8</v>
      </c>
      <c r="AY36" s="115" t="n">
        <v>76.1</v>
      </c>
      <c r="AZ36" s="115" t="n">
        <v>76.8</v>
      </c>
      <c r="BA36" s="115" t="s">
        <v>65</v>
      </c>
      <c r="BC36" s="116" t="n">
        <v>76.8</v>
      </c>
    </row>
    <row r="37" customFormat="false" ht="14.25" hidden="false" customHeight="false" outlineLevel="0" collapsed="false">
      <c r="A37" s="63" t="s">
        <v>97</v>
      </c>
      <c r="B37" s="64" t="n">
        <v>73.7</v>
      </c>
      <c r="C37" s="64" t="n">
        <v>73.6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n">
        <v>75</v>
      </c>
      <c r="M37" s="64" t="n">
        <v>7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n">
        <v>76.2</v>
      </c>
      <c r="W37" s="64" t="n">
        <v>76.8</v>
      </c>
      <c r="X37" s="64" t="n">
        <v>77</v>
      </c>
      <c r="Y37" s="64" t="n">
        <v>77.3</v>
      </c>
      <c r="Z37" s="64" t="n">
        <v>77.4</v>
      </c>
      <c r="AA37" s="64" t="n">
        <v>77.6</v>
      </c>
      <c r="AB37" s="64" t="n">
        <v>77.7</v>
      </c>
      <c r="AC37" s="64" t="n">
        <v>78</v>
      </c>
      <c r="AD37" s="64" t="n">
        <v>78.1</v>
      </c>
      <c r="AE37" s="64" t="n">
        <v>78.1</v>
      </c>
      <c r="AF37" s="64" t="n">
        <v>78.5</v>
      </c>
      <c r="AG37" s="64" t="n">
        <v>78.7</v>
      </c>
      <c r="AH37" s="64" t="n">
        <v>79</v>
      </c>
      <c r="AI37" s="64" t="n">
        <v>78.9</v>
      </c>
      <c r="AJ37" s="64" t="n">
        <v>79.5</v>
      </c>
      <c r="AK37" s="64" t="n">
        <v>79.3</v>
      </c>
      <c r="AL37" s="64" t="n">
        <v>79.5</v>
      </c>
      <c r="AM37" s="64" t="n">
        <v>79.7</v>
      </c>
      <c r="AN37" s="64" t="n">
        <v>79.8</v>
      </c>
      <c r="AO37" s="64" t="n">
        <v>79.9</v>
      </c>
      <c r="AP37" s="64" t="n">
        <v>80.3</v>
      </c>
      <c r="AQ37" s="64" t="n">
        <v>80.5</v>
      </c>
      <c r="AR37" s="64" t="n">
        <v>80.6</v>
      </c>
      <c r="AS37" s="64" t="n">
        <v>80.5</v>
      </c>
      <c r="AT37" s="64" t="n">
        <v>81.2</v>
      </c>
      <c r="AU37" s="64" t="n">
        <v>81.3</v>
      </c>
      <c r="AV37" s="64" t="n">
        <v>81.7</v>
      </c>
      <c r="AW37" s="64" t="n">
        <v>81.8</v>
      </c>
      <c r="AX37" s="64" t="n">
        <v>81.9</v>
      </c>
      <c r="AY37" s="64" t="n">
        <v>82.5</v>
      </c>
      <c r="AZ37" s="64" t="n">
        <v>82.6</v>
      </c>
      <c r="BA37" s="64" t="s">
        <v>65</v>
      </c>
      <c r="BC37" s="80" t="n">
        <v>82.6</v>
      </c>
    </row>
    <row r="38" customFormat="false" ht="15" hidden="false" customHeight="false" outlineLevel="0" collapsed="false">
      <c r="A38" s="112" t="s">
        <v>98</v>
      </c>
      <c r="B38" s="115" t="n">
        <v>73.1</v>
      </c>
      <c r="C38" s="115" t="n">
        <v>73.6</v>
      </c>
      <c r="D38" s="115" t="n">
        <v>73.5</v>
      </c>
      <c r="E38" s="115" t="n">
        <v>73.4</v>
      </c>
      <c r="F38" s="115" t="n">
        <v>73.7</v>
      </c>
      <c r="G38" s="115" t="n">
        <v>73.8</v>
      </c>
      <c r="H38" s="115" t="n">
        <v>73.8</v>
      </c>
      <c r="I38" s="115" t="n">
        <v>74.3</v>
      </c>
      <c r="J38" s="115" t="n">
        <v>74.1</v>
      </c>
      <c r="K38" s="115" t="n">
        <v>74.4</v>
      </c>
      <c r="L38" s="115" t="n">
        <v>74.7</v>
      </c>
      <c r="M38" s="115" t="n">
        <v>75</v>
      </c>
      <c r="N38" s="115" t="n">
        <v>75.1</v>
      </c>
      <c r="O38" s="115" t="n">
        <v>75.3</v>
      </c>
      <c r="P38" s="115" t="n">
        <v>75.9</v>
      </c>
      <c r="Q38" s="115" t="n">
        <v>76.6</v>
      </c>
      <c r="R38" s="115" t="n">
        <v>76.8</v>
      </c>
      <c r="S38" s="115" t="n">
        <v>77.2</v>
      </c>
      <c r="T38" s="115" t="n">
        <v>77.3</v>
      </c>
      <c r="U38" s="115" t="n">
        <v>77.8</v>
      </c>
      <c r="V38" s="115" t="n">
        <v>77.4</v>
      </c>
      <c r="W38" s="115" t="n">
        <v>77.8</v>
      </c>
      <c r="X38" s="115" t="n">
        <v>78.1</v>
      </c>
      <c r="Y38" s="115" t="n">
        <v>78.1</v>
      </c>
      <c r="Z38" s="115" t="n">
        <v>78.2</v>
      </c>
      <c r="AA38" s="115" t="n">
        <v>78.2</v>
      </c>
      <c r="AB38" s="115" t="n">
        <v>78.2</v>
      </c>
      <c r="AC38" s="115" t="n">
        <v>78.3</v>
      </c>
      <c r="AD38" s="115" t="n">
        <v>78.3</v>
      </c>
      <c r="AE38" s="115" t="n">
        <v>78.5</v>
      </c>
      <c r="AF38" s="115" t="n">
        <v>78.8</v>
      </c>
      <c r="AG38" s="115" t="n">
        <v>78.9</v>
      </c>
      <c r="AH38" s="115" t="n">
        <v>79.1</v>
      </c>
      <c r="AI38" s="115" t="n">
        <v>78.8</v>
      </c>
      <c r="AJ38" s="115" t="n">
        <v>79</v>
      </c>
      <c r="AK38" s="115" t="n">
        <v>78.9</v>
      </c>
      <c r="AL38" s="115" t="n">
        <v>79.1</v>
      </c>
      <c r="AM38" s="115" t="n">
        <v>79.4</v>
      </c>
      <c r="AN38" s="115" t="n">
        <v>79.5</v>
      </c>
      <c r="AO38" s="115" t="n">
        <v>79.4</v>
      </c>
      <c r="AP38" s="115" t="n">
        <v>79.3</v>
      </c>
      <c r="AQ38" s="115" t="n">
        <v>79.4</v>
      </c>
      <c r="AR38" s="115" t="n">
        <v>79.5</v>
      </c>
      <c r="AS38" s="115" t="n">
        <v>79.6</v>
      </c>
      <c r="AT38" s="115" t="n">
        <v>79.9</v>
      </c>
      <c r="AU38" s="115" t="n">
        <v>79.9</v>
      </c>
      <c r="AV38" s="115" t="n">
        <v>80.2</v>
      </c>
      <c r="AW38" s="115" t="n">
        <v>80.4</v>
      </c>
      <c r="AX38" s="115" t="n">
        <v>80.6</v>
      </c>
      <c r="AY38" s="115" t="n">
        <v>80.9</v>
      </c>
      <c r="AZ38" s="115" t="n">
        <v>81.1</v>
      </c>
      <c r="BA38" s="115" t="s">
        <v>65</v>
      </c>
      <c r="BC38" s="116" t="n">
        <v>81.1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0"/>
      <c r="BC39" s="79" t="n">
        <f aca="false">AVERAGE(BC5:BC38)</f>
        <v>82.5029411764706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0"/>
      <c r="BC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0"/>
      <c r="BC41" s="0"/>
    </row>
    <row r="42" customFormat="false" ht="14.25" hidden="false" customHeight="false" outlineLevel="0" collapsed="false">
      <c r="A42" s="110" t="s">
        <v>225</v>
      </c>
      <c r="AZ42" s="0"/>
      <c r="BC42" s="0"/>
    </row>
    <row r="43" customFormat="false" ht="14.25" hidden="false" customHeight="false" outlineLevel="0" collapsed="false">
      <c r="A43" s="118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2" r:id="rId3" display="http://stats.oecd.org/Index.aspx?DataSetCode=HEALTH_STAT"/>
    <hyperlink ref="A44" location="'Frequently Requested Data'!A1" display="Back to table of contents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7.99"/>
    <col collapsed="false" customWidth="true" hidden="false" outlineLevel="0" max="55" min="55" style="1" width="28.7"/>
  </cols>
  <sheetData>
    <row r="1" customFormat="false" ht="15" hidden="false" customHeight="false" outlineLevel="0" collapsed="false">
      <c r="A1" s="58" t="s">
        <v>223</v>
      </c>
    </row>
    <row r="2" customFormat="false" ht="15" hidden="false" customHeight="false" outlineLevel="0" collapsed="false">
      <c r="A2" s="59" t="s">
        <v>226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12"/>
      <c r="B4" s="113" t="n">
        <v>1960</v>
      </c>
      <c r="C4" s="113" t="n">
        <v>1961</v>
      </c>
      <c r="D4" s="113" t="n">
        <v>1962</v>
      </c>
      <c r="E4" s="113" t="n">
        <v>1963</v>
      </c>
      <c r="F4" s="113" t="n">
        <v>1964</v>
      </c>
      <c r="G4" s="113" t="n">
        <v>1965</v>
      </c>
      <c r="H4" s="113" t="n">
        <v>1966</v>
      </c>
      <c r="I4" s="113" t="n">
        <v>1967</v>
      </c>
      <c r="J4" s="113" t="n">
        <v>1968</v>
      </c>
      <c r="K4" s="113" t="n">
        <v>1969</v>
      </c>
      <c r="L4" s="113" t="n">
        <v>1970</v>
      </c>
      <c r="M4" s="113" t="n">
        <v>1971</v>
      </c>
      <c r="N4" s="113" t="n">
        <v>1972</v>
      </c>
      <c r="O4" s="113" t="n">
        <v>1973</v>
      </c>
      <c r="P4" s="113" t="n">
        <v>1974</v>
      </c>
      <c r="Q4" s="113" t="n">
        <v>1975</v>
      </c>
      <c r="R4" s="113" t="n">
        <v>1976</v>
      </c>
      <c r="S4" s="113" t="n">
        <v>1977</v>
      </c>
      <c r="T4" s="113" t="n">
        <v>1978</v>
      </c>
      <c r="U4" s="113" t="n">
        <v>1979</v>
      </c>
      <c r="V4" s="113" t="n">
        <v>1980</v>
      </c>
      <c r="W4" s="113" t="n">
        <v>1981</v>
      </c>
      <c r="X4" s="113" t="n">
        <v>1982</v>
      </c>
      <c r="Y4" s="113" t="n">
        <v>1983</v>
      </c>
      <c r="Z4" s="113" t="n">
        <v>1984</v>
      </c>
      <c r="AA4" s="113" t="n">
        <v>1985</v>
      </c>
      <c r="AB4" s="113" t="n">
        <v>1986</v>
      </c>
      <c r="AC4" s="113" t="n">
        <v>1987</v>
      </c>
      <c r="AD4" s="113" t="n">
        <v>1988</v>
      </c>
      <c r="AE4" s="113" t="n">
        <v>1989</v>
      </c>
      <c r="AF4" s="113" t="n">
        <v>1990</v>
      </c>
      <c r="AG4" s="113" t="n">
        <v>1991</v>
      </c>
      <c r="AH4" s="113" t="n">
        <v>1992</v>
      </c>
      <c r="AI4" s="113" t="n">
        <v>1993</v>
      </c>
      <c r="AJ4" s="113" t="n">
        <v>1994</v>
      </c>
      <c r="AK4" s="113" t="n">
        <v>1995</v>
      </c>
      <c r="AL4" s="113" t="n">
        <v>1996</v>
      </c>
      <c r="AM4" s="113" t="n">
        <v>1997</v>
      </c>
      <c r="AN4" s="113" t="n">
        <v>1998</v>
      </c>
      <c r="AO4" s="113" t="n">
        <v>1999</v>
      </c>
      <c r="AP4" s="113" t="n">
        <v>2000</v>
      </c>
      <c r="AQ4" s="113" t="n">
        <v>2001</v>
      </c>
      <c r="AR4" s="113" t="n">
        <v>2002</v>
      </c>
      <c r="AS4" s="113" t="n">
        <v>2003</v>
      </c>
      <c r="AT4" s="113" t="n">
        <v>2004</v>
      </c>
      <c r="AU4" s="113" t="n">
        <v>2005</v>
      </c>
      <c r="AV4" s="113" t="n">
        <v>2006</v>
      </c>
      <c r="AW4" s="113" t="n">
        <v>2007</v>
      </c>
      <c r="AX4" s="113" t="n">
        <v>2008</v>
      </c>
      <c r="AY4" s="113" t="n">
        <v>2009</v>
      </c>
      <c r="AZ4" s="113" t="n">
        <v>2010</v>
      </c>
      <c r="BA4" s="113" t="n">
        <v>2011</v>
      </c>
      <c r="BC4" s="114" t="s">
        <v>63</v>
      </c>
    </row>
    <row r="5" customFormat="false" ht="14.25" hidden="false" customHeight="false" outlineLevel="0" collapsed="false">
      <c r="A5" s="63" t="s">
        <v>64</v>
      </c>
      <c r="B5" s="64" t="n">
        <v>67.9</v>
      </c>
      <c r="C5" s="64" t="n">
        <v>68</v>
      </c>
      <c r="D5" s="64" t="n">
        <v>67.8</v>
      </c>
      <c r="E5" s="64" t="n">
        <v>67.9</v>
      </c>
      <c r="F5" s="64" t="n">
        <v>67.5</v>
      </c>
      <c r="G5" s="64" t="n">
        <v>67.7</v>
      </c>
      <c r="H5" s="64" t="n">
        <v>67.6</v>
      </c>
      <c r="I5" s="64" t="n">
        <v>67.8</v>
      </c>
      <c r="J5" s="64" t="n">
        <v>67.5</v>
      </c>
      <c r="K5" s="64" t="n">
        <v>67.5</v>
      </c>
      <c r="L5" s="64" t="n">
        <v>67.4</v>
      </c>
      <c r="M5" s="64" t="n">
        <v>68.3</v>
      </c>
      <c r="N5" s="64" t="n">
        <v>68.6</v>
      </c>
      <c r="O5" s="64" t="n">
        <v>68.6</v>
      </c>
      <c r="P5" s="64" t="n">
        <v>68.4</v>
      </c>
      <c r="Q5" s="64" t="n">
        <v>69.2</v>
      </c>
      <c r="R5" s="64" t="n">
        <v>69.3</v>
      </c>
      <c r="S5" s="64" t="n">
        <v>69.9</v>
      </c>
      <c r="T5" s="64" t="n">
        <v>70.2</v>
      </c>
      <c r="U5" s="64" t="n">
        <v>70.8</v>
      </c>
      <c r="V5" s="64" t="n">
        <v>71</v>
      </c>
      <c r="W5" s="64" t="n">
        <v>71.4</v>
      </c>
      <c r="X5" s="64" t="n">
        <v>71.2</v>
      </c>
      <c r="Y5" s="64" t="n">
        <v>72.1</v>
      </c>
      <c r="Z5" s="64" t="n">
        <v>72.5</v>
      </c>
      <c r="AA5" s="64" t="n">
        <v>72.4</v>
      </c>
      <c r="AB5" s="64" t="n">
        <v>72.9</v>
      </c>
      <c r="AC5" s="64" t="n">
        <v>73.1</v>
      </c>
      <c r="AD5" s="64" t="n">
        <v>73.1</v>
      </c>
      <c r="AE5" s="64" t="n">
        <v>73.3</v>
      </c>
      <c r="AF5" s="64" t="n">
        <v>73.9</v>
      </c>
      <c r="AG5" s="64" t="n">
        <v>74.4</v>
      </c>
      <c r="AH5" s="64" t="n">
        <v>74.5</v>
      </c>
      <c r="AI5" s="64" t="n">
        <v>75</v>
      </c>
      <c r="AJ5" s="64" t="n">
        <v>75</v>
      </c>
      <c r="AK5" s="64" t="n">
        <v>75</v>
      </c>
      <c r="AL5" s="64" t="n">
        <v>75.2</v>
      </c>
      <c r="AM5" s="64" t="n">
        <v>75.6</v>
      </c>
      <c r="AN5" s="64" t="n">
        <v>75.9</v>
      </c>
      <c r="AO5" s="64" t="n">
        <v>76.2</v>
      </c>
      <c r="AP5" s="64" t="n">
        <v>76.6</v>
      </c>
      <c r="AQ5" s="64" t="n">
        <v>77</v>
      </c>
      <c r="AR5" s="64" t="n">
        <v>77.4</v>
      </c>
      <c r="AS5" s="64" t="n">
        <v>77.8</v>
      </c>
      <c r="AT5" s="64" t="n">
        <v>78.1</v>
      </c>
      <c r="AU5" s="64" t="n">
        <v>78.5</v>
      </c>
      <c r="AV5" s="64" t="n">
        <v>78.7</v>
      </c>
      <c r="AW5" s="64" t="n">
        <v>79</v>
      </c>
      <c r="AX5" s="64" t="n">
        <v>79.2</v>
      </c>
      <c r="AY5" s="64" t="n">
        <v>79.3</v>
      </c>
      <c r="AZ5" s="64" t="n">
        <v>79.5</v>
      </c>
      <c r="BA5" s="64" t="s">
        <v>65</v>
      </c>
      <c r="BC5" s="80" t="n">
        <v>79.5</v>
      </c>
    </row>
    <row r="6" customFormat="false" ht="14.25" hidden="false" customHeight="false" outlineLevel="0" collapsed="false">
      <c r="A6" s="112" t="s">
        <v>66</v>
      </c>
      <c r="B6" s="115" t="n">
        <v>65.4</v>
      </c>
      <c r="C6" s="115" t="n">
        <v>66.5</v>
      </c>
      <c r="D6" s="115" t="n">
        <v>66.3</v>
      </c>
      <c r="E6" s="115" t="n">
        <v>66.4</v>
      </c>
      <c r="F6" s="115" t="n">
        <v>66.8</v>
      </c>
      <c r="G6" s="115" t="n">
        <v>66.6</v>
      </c>
      <c r="H6" s="115" t="n">
        <v>66.9</v>
      </c>
      <c r="I6" s="115" t="n">
        <v>66.6</v>
      </c>
      <c r="J6" s="115" t="n">
        <v>66.8</v>
      </c>
      <c r="K6" s="115" t="n">
        <v>66.5</v>
      </c>
      <c r="L6" s="115" t="n">
        <v>66.5</v>
      </c>
      <c r="M6" s="115" t="n">
        <v>66.7</v>
      </c>
      <c r="N6" s="115" t="n">
        <v>67</v>
      </c>
      <c r="O6" s="115" t="n">
        <v>67.6</v>
      </c>
      <c r="P6" s="115" t="n">
        <v>67.5</v>
      </c>
      <c r="Q6" s="115" t="n">
        <v>67.7</v>
      </c>
      <c r="R6" s="115" t="n">
        <v>68.2</v>
      </c>
      <c r="S6" s="115" t="n">
        <v>68.5</v>
      </c>
      <c r="T6" s="115" t="n">
        <v>68.5</v>
      </c>
      <c r="U6" s="115" t="n">
        <v>68.8</v>
      </c>
      <c r="V6" s="115" t="n">
        <v>69</v>
      </c>
      <c r="W6" s="115" t="n">
        <v>69.3</v>
      </c>
      <c r="X6" s="115" t="n">
        <v>69.4</v>
      </c>
      <c r="Y6" s="115" t="n">
        <v>69.5</v>
      </c>
      <c r="Z6" s="115" t="n">
        <v>70.1</v>
      </c>
      <c r="AA6" s="115" t="n">
        <v>70.4</v>
      </c>
      <c r="AB6" s="115" t="n">
        <v>71</v>
      </c>
      <c r="AC6" s="115" t="n">
        <v>71.5</v>
      </c>
      <c r="AD6" s="115" t="n">
        <v>71.9</v>
      </c>
      <c r="AE6" s="115" t="n">
        <v>72</v>
      </c>
      <c r="AF6" s="115" t="n">
        <v>72.3</v>
      </c>
      <c r="AG6" s="115" t="n">
        <v>72.3</v>
      </c>
      <c r="AH6" s="115" t="n">
        <v>72.5</v>
      </c>
      <c r="AI6" s="115" t="n">
        <v>72.8</v>
      </c>
      <c r="AJ6" s="115" t="n">
        <v>73.2</v>
      </c>
      <c r="AK6" s="115" t="n">
        <v>73.3</v>
      </c>
      <c r="AL6" s="115" t="n">
        <v>73.7</v>
      </c>
      <c r="AM6" s="115" t="n">
        <v>74.1</v>
      </c>
      <c r="AN6" s="115" t="n">
        <v>74.5</v>
      </c>
      <c r="AO6" s="115" t="n">
        <v>74.8</v>
      </c>
      <c r="AP6" s="115" t="n">
        <v>75.2</v>
      </c>
      <c r="AQ6" s="115" t="n">
        <v>75.6</v>
      </c>
      <c r="AR6" s="115" t="n">
        <v>75.8</v>
      </c>
      <c r="AS6" s="115" t="n">
        <v>75.9</v>
      </c>
      <c r="AT6" s="115" t="n">
        <v>76.4</v>
      </c>
      <c r="AU6" s="115" t="n">
        <v>76.6</v>
      </c>
      <c r="AV6" s="115" t="n">
        <v>77.1</v>
      </c>
      <c r="AW6" s="115" t="n">
        <v>77.4</v>
      </c>
      <c r="AX6" s="115" t="n">
        <v>77.8</v>
      </c>
      <c r="AY6" s="115" t="n">
        <v>77.6</v>
      </c>
      <c r="AZ6" s="115" t="n">
        <v>77.9</v>
      </c>
      <c r="BA6" s="115" t="s">
        <v>65</v>
      </c>
      <c r="BC6" s="116" t="n">
        <v>77.9</v>
      </c>
    </row>
    <row r="7" customFormat="false" ht="14.25" hidden="false" customHeight="false" outlineLevel="0" collapsed="false">
      <c r="A7" s="63" t="s">
        <v>118</v>
      </c>
      <c r="B7" s="64" t="n">
        <v>66.8</v>
      </c>
      <c r="C7" s="64" t="n">
        <v>67.6</v>
      </c>
      <c r="D7" s="64" t="n">
        <v>67.4</v>
      </c>
      <c r="E7" s="64" t="n">
        <v>67.1</v>
      </c>
      <c r="F7" s="64" t="n">
        <v>67.8</v>
      </c>
      <c r="G7" s="64" t="n">
        <v>67.6</v>
      </c>
      <c r="H7" s="64" t="n">
        <v>67.8</v>
      </c>
      <c r="I7" s="64" t="n">
        <v>67.9</v>
      </c>
      <c r="J7" s="64" t="n">
        <v>67.6</v>
      </c>
      <c r="K7" s="64" t="n">
        <v>67.6</v>
      </c>
      <c r="L7" s="64" t="n">
        <v>67.8</v>
      </c>
      <c r="M7" s="64" t="n">
        <v>67.9</v>
      </c>
      <c r="N7" s="64" t="n">
        <v>68.2</v>
      </c>
      <c r="O7" s="64" t="n">
        <v>68.5</v>
      </c>
      <c r="P7" s="64" t="n">
        <v>68.8</v>
      </c>
      <c r="Q7" s="64" t="n">
        <v>68.8</v>
      </c>
      <c r="R7" s="64" t="n">
        <v>68.9</v>
      </c>
      <c r="S7" s="64" t="n">
        <v>69.5</v>
      </c>
      <c r="T7" s="64" t="n">
        <v>69.4</v>
      </c>
      <c r="U7" s="64" t="n">
        <v>69.9</v>
      </c>
      <c r="V7" s="64" t="n">
        <v>69.9</v>
      </c>
      <c r="W7" s="64" t="n">
        <v>70.3</v>
      </c>
      <c r="X7" s="64" t="n">
        <v>70.6</v>
      </c>
      <c r="Y7" s="64" t="n">
        <v>70.6</v>
      </c>
      <c r="Z7" s="64" t="n">
        <v>71</v>
      </c>
      <c r="AA7" s="64" t="n">
        <v>71.1</v>
      </c>
      <c r="AB7" s="64" t="n">
        <v>71.4</v>
      </c>
      <c r="AC7" s="64" t="n">
        <v>72</v>
      </c>
      <c r="AD7" s="64" t="n">
        <v>72.2</v>
      </c>
      <c r="AE7" s="64" t="n">
        <v>72.3</v>
      </c>
      <c r="AF7" s="64" t="n">
        <v>72.7</v>
      </c>
      <c r="AG7" s="64" t="n">
        <v>72.9</v>
      </c>
      <c r="AH7" s="64" t="n">
        <v>73</v>
      </c>
      <c r="AI7" s="64" t="n">
        <v>73</v>
      </c>
      <c r="AJ7" s="64" t="n">
        <v>73.4</v>
      </c>
      <c r="AK7" s="64" t="n">
        <v>73.5</v>
      </c>
      <c r="AL7" s="64" t="n">
        <v>73.9</v>
      </c>
      <c r="AM7" s="64" t="n">
        <v>74.2</v>
      </c>
      <c r="AN7" s="64" t="n">
        <v>74.4</v>
      </c>
      <c r="AO7" s="64" t="n">
        <v>74.4</v>
      </c>
      <c r="AP7" s="64" t="n">
        <v>74.6</v>
      </c>
      <c r="AQ7" s="64" t="n">
        <v>74.9</v>
      </c>
      <c r="AR7" s="64" t="n">
        <v>75.1</v>
      </c>
      <c r="AS7" s="64" t="n">
        <v>75.3</v>
      </c>
      <c r="AT7" s="64" t="n">
        <v>76</v>
      </c>
      <c r="AU7" s="64" t="n">
        <v>76.2</v>
      </c>
      <c r="AV7" s="64" t="n">
        <v>76.6</v>
      </c>
      <c r="AW7" s="64" t="n">
        <v>77.1</v>
      </c>
      <c r="AX7" s="64" t="n">
        <v>76.9</v>
      </c>
      <c r="AY7" s="64" t="n">
        <v>77.3</v>
      </c>
      <c r="AZ7" s="64" t="n">
        <v>77.6</v>
      </c>
      <c r="BA7" s="64" t="s">
        <v>65</v>
      </c>
      <c r="BC7" s="80" t="n">
        <v>77.6</v>
      </c>
    </row>
    <row r="8" customFormat="false" ht="14.25" hidden="false" customHeight="false" outlineLevel="0" collapsed="false">
      <c r="A8" s="112" t="s">
        <v>68</v>
      </c>
      <c r="B8" s="115" t="s">
        <v>65</v>
      </c>
      <c r="C8" s="115" t="n">
        <v>68.4</v>
      </c>
      <c r="D8" s="115" t="s">
        <v>65</v>
      </c>
      <c r="E8" s="115" t="s">
        <v>65</v>
      </c>
      <c r="F8" s="115" t="s">
        <v>65</v>
      </c>
      <c r="G8" s="115" t="s">
        <v>65</v>
      </c>
      <c r="H8" s="115" t="n">
        <v>68.8</v>
      </c>
      <c r="I8" s="115" t="s">
        <v>65</v>
      </c>
      <c r="J8" s="115" t="s">
        <v>65</v>
      </c>
      <c r="K8" s="115" t="s">
        <v>65</v>
      </c>
      <c r="L8" s="115" t="s">
        <v>65</v>
      </c>
      <c r="M8" s="115" t="n">
        <v>69.3</v>
      </c>
      <c r="N8" s="115" t="s">
        <v>65</v>
      </c>
      <c r="O8" s="115" t="s">
        <v>65</v>
      </c>
      <c r="P8" s="115" t="s">
        <v>65</v>
      </c>
      <c r="Q8" s="115" t="s">
        <v>65</v>
      </c>
      <c r="R8" s="115" t="n">
        <v>70.2</v>
      </c>
      <c r="S8" s="115" t="s">
        <v>65</v>
      </c>
      <c r="T8" s="115" t="s">
        <v>65</v>
      </c>
      <c r="U8" s="115" t="n">
        <v>71.4</v>
      </c>
      <c r="V8" s="115" t="n">
        <v>71.7</v>
      </c>
      <c r="W8" s="115" t="n">
        <v>71.9</v>
      </c>
      <c r="X8" s="115" t="n">
        <v>72.4</v>
      </c>
      <c r="Y8" s="115" t="n">
        <v>72.7</v>
      </c>
      <c r="Z8" s="115" t="n">
        <v>73.1</v>
      </c>
      <c r="AA8" s="115" t="n">
        <v>73.1</v>
      </c>
      <c r="AB8" s="115" t="n">
        <v>73.3</v>
      </c>
      <c r="AC8" s="115" t="n">
        <v>73.6</v>
      </c>
      <c r="AD8" s="115" t="n">
        <v>73.6</v>
      </c>
      <c r="AE8" s="115" t="n">
        <v>74</v>
      </c>
      <c r="AF8" s="115" t="n">
        <v>74.4</v>
      </c>
      <c r="AG8" s="115" t="n">
        <v>74.6</v>
      </c>
      <c r="AH8" s="115" t="n">
        <v>74.8</v>
      </c>
      <c r="AI8" s="115" t="s">
        <v>65</v>
      </c>
      <c r="AJ8" s="115" t="n">
        <v>74.9</v>
      </c>
      <c r="AK8" s="115" t="n">
        <v>75</v>
      </c>
      <c r="AL8" s="115" t="n">
        <v>75.2</v>
      </c>
      <c r="AM8" s="115" t="n">
        <v>75.4</v>
      </c>
      <c r="AN8" s="115" t="n">
        <v>75.7</v>
      </c>
      <c r="AO8" s="115" t="n">
        <v>76</v>
      </c>
      <c r="AP8" s="115" t="n">
        <v>76.3</v>
      </c>
      <c r="AQ8" s="115" t="n">
        <v>76.6</v>
      </c>
      <c r="AR8" s="115" t="n">
        <v>77</v>
      </c>
      <c r="AS8" s="115" t="n">
        <v>77.2</v>
      </c>
      <c r="AT8" s="115" t="n">
        <v>77.5</v>
      </c>
      <c r="AU8" s="115" t="n">
        <v>77.7</v>
      </c>
      <c r="AV8" s="115" t="n">
        <v>78</v>
      </c>
      <c r="AW8" s="115" t="n">
        <v>78.3</v>
      </c>
      <c r="AX8" s="115" t="n">
        <v>78.5</v>
      </c>
      <c r="AY8" s="115" t="s">
        <v>65</v>
      </c>
      <c r="AZ8" s="115" t="s">
        <v>65</v>
      </c>
      <c r="BA8" s="115" t="s">
        <v>65</v>
      </c>
      <c r="BC8" s="116" t="n">
        <v>78.5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s">
        <v>65</v>
      </c>
      <c r="AE9" s="64" t="s">
        <v>65</v>
      </c>
      <c r="AF9" s="64" t="n">
        <v>69.4</v>
      </c>
      <c r="AG9" s="64" t="n">
        <v>70.6</v>
      </c>
      <c r="AH9" s="64" t="n">
        <v>71.4</v>
      </c>
      <c r="AI9" s="64" t="n">
        <v>71.3</v>
      </c>
      <c r="AJ9" s="64" t="n">
        <v>71.7</v>
      </c>
      <c r="AK9" s="64" t="n">
        <v>71.5</v>
      </c>
      <c r="AL9" s="64" t="n">
        <v>71.8</v>
      </c>
      <c r="AM9" s="64" t="n">
        <v>72.4</v>
      </c>
      <c r="AN9" s="64" t="n">
        <v>72.6</v>
      </c>
      <c r="AO9" s="64" t="n">
        <v>72.9</v>
      </c>
      <c r="AP9" s="64" t="n">
        <v>73.7</v>
      </c>
      <c r="AQ9" s="64" t="n">
        <v>73.6</v>
      </c>
      <c r="AR9" s="64" t="n">
        <v>74.1</v>
      </c>
      <c r="AS9" s="64" t="n">
        <v>74.3</v>
      </c>
      <c r="AT9" s="64" t="n">
        <v>74.4</v>
      </c>
      <c r="AU9" s="64" t="n">
        <v>74.9</v>
      </c>
      <c r="AV9" s="64" t="n">
        <v>75.5</v>
      </c>
      <c r="AW9" s="64" t="n">
        <v>75</v>
      </c>
      <c r="AX9" s="64" t="n">
        <v>75.1</v>
      </c>
      <c r="AY9" s="64" t="n">
        <v>75.8</v>
      </c>
      <c r="AZ9" s="64" t="n">
        <v>75.9</v>
      </c>
      <c r="BA9" s="64" t="s">
        <v>65</v>
      </c>
      <c r="BC9" s="80" t="n">
        <v>75.9</v>
      </c>
    </row>
    <row r="10" customFormat="false" ht="14.25" hidden="false" customHeight="false" outlineLevel="0" collapsed="false">
      <c r="A10" s="112" t="s">
        <v>70</v>
      </c>
      <c r="B10" s="115" t="n">
        <v>67.8</v>
      </c>
      <c r="C10" s="115" t="n">
        <v>67.7</v>
      </c>
      <c r="D10" s="115" t="n">
        <v>66.9</v>
      </c>
      <c r="E10" s="115" t="n">
        <v>67.3</v>
      </c>
      <c r="F10" s="115" t="n">
        <v>67.5</v>
      </c>
      <c r="G10" s="115" t="n">
        <v>67.2</v>
      </c>
      <c r="H10" s="115" t="n">
        <v>67.3</v>
      </c>
      <c r="I10" s="115" t="n">
        <v>67.1</v>
      </c>
      <c r="J10" s="115" t="n">
        <v>66.6</v>
      </c>
      <c r="K10" s="115" t="n">
        <v>66</v>
      </c>
      <c r="L10" s="115" t="n">
        <v>66.1</v>
      </c>
      <c r="M10" s="115" t="n">
        <v>66.2</v>
      </c>
      <c r="N10" s="115" t="n">
        <v>66.9</v>
      </c>
      <c r="O10" s="115" t="n">
        <v>66.5</v>
      </c>
      <c r="P10" s="115" t="n">
        <v>66.8</v>
      </c>
      <c r="Q10" s="115" t="n">
        <v>67</v>
      </c>
      <c r="R10" s="115" t="n">
        <v>67.1</v>
      </c>
      <c r="S10" s="115" t="n">
        <v>67.2</v>
      </c>
      <c r="T10" s="115" t="n">
        <v>67.3</v>
      </c>
      <c r="U10" s="115" t="n">
        <v>67.4</v>
      </c>
      <c r="V10" s="115" t="n">
        <v>66.9</v>
      </c>
      <c r="W10" s="115" t="n">
        <v>67.2</v>
      </c>
      <c r="X10" s="115" t="n">
        <v>67.3</v>
      </c>
      <c r="Y10" s="115" t="n">
        <v>67.1</v>
      </c>
      <c r="Z10" s="115" t="n">
        <v>67.4</v>
      </c>
      <c r="AA10" s="115" t="n">
        <v>67.5</v>
      </c>
      <c r="AB10" s="115" t="n">
        <v>67.5</v>
      </c>
      <c r="AC10" s="115" t="n">
        <v>67.9</v>
      </c>
      <c r="AD10" s="115" t="n">
        <v>68.2</v>
      </c>
      <c r="AE10" s="115" t="n">
        <v>68.2</v>
      </c>
      <c r="AF10" s="115" t="n">
        <v>67.6</v>
      </c>
      <c r="AG10" s="115" t="n">
        <v>68.3</v>
      </c>
      <c r="AH10" s="115" t="n">
        <v>68.6</v>
      </c>
      <c r="AI10" s="115" t="n">
        <v>69.3</v>
      </c>
      <c r="AJ10" s="115" t="n">
        <v>69.5</v>
      </c>
      <c r="AK10" s="115" t="n">
        <v>69.7</v>
      </c>
      <c r="AL10" s="115" t="n">
        <v>70.4</v>
      </c>
      <c r="AM10" s="115" t="n">
        <v>70.5</v>
      </c>
      <c r="AN10" s="115" t="n">
        <v>71.2</v>
      </c>
      <c r="AO10" s="115" t="n">
        <v>71.5</v>
      </c>
      <c r="AP10" s="115" t="n">
        <v>71.7</v>
      </c>
      <c r="AQ10" s="115" t="n">
        <v>72.1</v>
      </c>
      <c r="AR10" s="115" t="n">
        <v>72.1</v>
      </c>
      <c r="AS10" s="115" t="n">
        <v>72</v>
      </c>
      <c r="AT10" s="115" t="n">
        <v>72.6</v>
      </c>
      <c r="AU10" s="115" t="n">
        <v>72.9</v>
      </c>
      <c r="AV10" s="115" t="n">
        <v>73.5</v>
      </c>
      <c r="AW10" s="115" t="n">
        <v>73.8</v>
      </c>
      <c r="AX10" s="115" t="n">
        <v>74.1</v>
      </c>
      <c r="AY10" s="115" t="n">
        <v>74.2</v>
      </c>
      <c r="AZ10" s="115" t="n">
        <v>74.5</v>
      </c>
      <c r="BA10" s="115" t="s">
        <v>65</v>
      </c>
      <c r="BC10" s="116" t="n">
        <v>74.5</v>
      </c>
    </row>
    <row r="11" customFormat="false" ht="14.25" hidden="false" customHeight="false" outlineLevel="0" collapsed="false">
      <c r="A11" s="63" t="s">
        <v>71</v>
      </c>
      <c r="B11" s="64" t="n">
        <v>70.4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n">
        <v>70.3</v>
      </c>
      <c r="J11" s="64" t="n">
        <v>70.6</v>
      </c>
      <c r="K11" s="64" t="n">
        <v>70.7</v>
      </c>
      <c r="L11" s="64" t="n">
        <v>70.7</v>
      </c>
      <c r="M11" s="64" t="n">
        <v>70.7</v>
      </c>
      <c r="N11" s="64" t="n">
        <v>70.7</v>
      </c>
      <c r="O11" s="64" t="n">
        <v>70.8</v>
      </c>
      <c r="P11" s="64" t="n">
        <v>71</v>
      </c>
      <c r="Q11" s="64" t="n">
        <v>71.3</v>
      </c>
      <c r="R11" s="64" t="n">
        <v>70.9</v>
      </c>
      <c r="S11" s="64" t="n">
        <v>71.8</v>
      </c>
      <c r="T11" s="64" t="n">
        <v>71.5</v>
      </c>
      <c r="U11" s="64" t="n">
        <v>71.3</v>
      </c>
      <c r="V11" s="64" t="n">
        <v>71.2</v>
      </c>
      <c r="W11" s="64" t="n">
        <v>71.1</v>
      </c>
      <c r="X11" s="64" t="n">
        <v>71.4</v>
      </c>
      <c r="Y11" s="64" t="n">
        <v>71.5</v>
      </c>
      <c r="Z11" s="64" t="n">
        <v>71.5</v>
      </c>
      <c r="AA11" s="64" t="n">
        <v>71.5</v>
      </c>
      <c r="AB11" s="64" t="n">
        <v>71.8</v>
      </c>
      <c r="AC11" s="64" t="n">
        <v>71.8</v>
      </c>
      <c r="AD11" s="64" t="n">
        <v>72</v>
      </c>
      <c r="AE11" s="64" t="n">
        <v>72</v>
      </c>
      <c r="AF11" s="64" t="n">
        <v>72</v>
      </c>
      <c r="AG11" s="64" t="n">
        <v>72.5</v>
      </c>
      <c r="AH11" s="64" t="n">
        <v>72.6</v>
      </c>
      <c r="AI11" s="64" t="n">
        <v>72.6</v>
      </c>
      <c r="AJ11" s="64" t="n">
        <v>72.8</v>
      </c>
      <c r="AK11" s="64" t="n">
        <v>72.7</v>
      </c>
      <c r="AL11" s="64" t="n">
        <v>73.1</v>
      </c>
      <c r="AM11" s="64" t="n">
        <v>73.6</v>
      </c>
      <c r="AN11" s="64" t="n">
        <v>74</v>
      </c>
      <c r="AO11" s="64" t="n">
        <v>74.2</v>
      </c>
      <c r="AP11" s="64" t="n">
        <v>74.5</v>
      </c>
      <c r="AQ11" s="64" t="n">
        <v>74.7</v>
      </c>
      <c r="AR11" s="64" t="n">
        <v>74.8</v>
      </c>
      <c r="AS11" s="64" t="n">
        <v>75</v>
      </c>
      <c r="AT11" s="64" t="n">
        <v>75.4</v>
      </c>
      <c r="AU11" s="64" t="n">
        <v>76</v>
      </c>
      <c r="AV11" s="64" t="n">
        <v>76.1</v>
      </c>
      <c r="AW11" s="64" t="n">
        <v>76.2</v>
      </c>
      <c r="AX11" s="64" t="n">
        <v>76.5</v>
      </c>
      <c r="AY11" s="64" t="n">
        <v>76.9</v>
      </c>
      <c r="AZ11" s="64" t="n">
        <v>77.2</v>
      </c>
      <c r="BA11" s="64" t="s">
        <v>65</v>
      </c>
      <c r="BC11" s="80" t="n">
        <v>77.2</v>
      </c>
    </row>
    <row r="12" customFormat="false" ht="14.25" hidden="false" customHeight="false" outlineLevel="0" collapsed="false">
      <c r="A12" s="112" t="s">
        <v>72</v>
      </c>
      <c r="B12" s="115" t="s">
        <v>65</v>
      </c>
      <c r="C12" s="115" t="s">
        <v>65</v>
      </c>
      <c r="D12" s="115" t="n">
        <v>65.2</v>
      </c>
      <c r="E12" s="115" t="n">
        <v>65.3</v>
      </c>
      <c r="F12" s="115" t="n">
        <v>65.6</v>
      </c>
      <c r="G12" s="115" t="n">
        <v>65.9</v>
      </c>
      <c r="H12" s="115" t="n">
        <v>65.9</v>
      </c>
      <c r="I12" s="115" t="n">
        <v>65.9</v>
      </c>
      <c r="J12" s="115" t="n">
        <v>65.8</v>
      </c>
      <c r="K12" s="115" t="n">
        <v>65.2</v>
      </c>
      <c r="L12" s="115" t="n">
        <v>65.4</v>
      </c>
      <c r="M12" s="115" t="n">
        <v>65.5</v>
      </c>
      <c r="N12" s="115" t="n">
        <v>65.9</v>
      </c>
      <c r="O12" s="115" t="n">
        <v>65.8</v>
      </c>
      <c r="P12" s="115" t="n">
        <v>66.1</v>
      </c>
      <c r="Q12" s="115" t="s">
        <v>65</v>
      </c>
      <c r="R12" s="115" t="n">
        <v>64.8</v>
      </c>
      <c r="S12" s="115" t="n">
        <v>64.7</v>
      </c>
      <c r="T12" s="115" t="n">
        <v>64.6</v>
      </c>
      <c r="U12" s="115" t="n">
        <v>64.3</v>
      </c>
      <c r="V12" s="115" t="n">
        <v>64.2</v>
      </c>
      <c r="W12" s="115" t="n">
        <v>64.1</v>
      </c>
      <c r="X12" s="115" t="n">
        <v>64.3</v>
      </c>
      <c r="Y12" s="115" t="n">
        <v>64.4</v>
      </c>
      <c r="Z12" s="115" t="n">
        <v>64.4</v>
      </c>
      <c r="AA12" s="115" t="n">
        <v>64.6</v>
      </c>
      <c r="AB12" s="115" t="n">
        <v>65.5</v>
      </c>
      <c r="AC12" s="115" t="n">
        <v>66.4</v>
      </c>
      <c r="AD12" s="115" t="n">
        <v>66.6</v>
      </c>
      <c r="AE12" s="115" t="n">
        <v>65.5</v>
      </c>
      <c r="AF12" s="115" t="n">
        <v>64.5</v>
      </c>
      <c r="AG12" s="115" t="n">
        <v>64.3</v>
      </c>
      <c r="AH12" s="115" t="n">
        <v>63.4</v>
      </c>
      <c r="AI12" s="115" t="n">
        <v>62.3</v>
      </c>
      <c r="AJ12" s="115" t="n">
        <v>60.5</v>
      </c>
      <c r="AK12" s="115" t="n">
        <v>61.3</v>
      </c>
      <c r="AL12" s="115" t="n">
        <v>64.1</v>
      </c>
      <c r="AM12" s="115" t="n">
        <v>64.2</v>
      </c>
      <c r="AN12" s="115" t="n">
        <v>63.7</v>
      </c>
      <c r="AO12" s="115" t="n">
        <v>64.6</v>
      </c>
      <c r="AP12" s="115" t="n">
        <v>65.1</v>
      </c>
      <c r="AQ12" s="115" t="n">
        <v>64.6</v>
      </c>
      <c r="AR12" s="115" t="n">
        <v>65.1</v>
      </c>
      <c r="AS12" s="115" t="n">
        <v>66</v>
      </c>
      <c r="AT12" s="115" t="n">
        <v>66.3</v>
      </c>
      <c r="AU12" s="115" t="n">
        <v>67.3</v>
      </c>
      <c r="AV12" s="115" t="n">
        <v>67.4</v>
      </c>
      <c r="AW12" s="115" t="n">
        <v>67.1</v>
      </c>
      <c r="AX12" s="115" t="n">
        <v>68.6</v>
      </c>
      <c r="AY12" s="115" t="n">
        <v>69.8</v>
      </c>
      <c r="AZ12" s="115" t="n">
        <v>70.6</v>
      </c>
      <c r="BA12" s="115" t="s">
        <v>65</v>
      </c>
      <c r="BC12" s="116" t="n">
        <v>70.6</v>
      </c>
    </row>
    <row r="13" customFormat="false" ht="14.25" hidden="false" customHeight="false" outlineLevel="0" collapsed="false">
      <c r="A13" s="63" t="s">
        <v>73</v>
      </c>
      <c r="B13" s="64" t="n">
        <v>65.5</v>
      </c>
      <c r="C13" s="64" t="s">
        <v>65</v>
      </c>
      <c r="D13" s="64" t="s">
        <v>65</v>
      </c>
      <c r="E13" s="64" t="n">
        <v>65.4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n">
        <v>65.9</v>
      </c>
      <c r="K13" s="64" t="s">
        <v>65</v>
      </c>
      <c r="L13" s="64" t="n">
        <v>66.5</v>
      </c>
      <c r="M13" s="64" t="n">
        <v>65.9</v>
      </c>
      <c r="N13" s="64" t="n">
        <v>66.6</v>
      </c>
      <c r="O13" s="64" t="n">
        <v>66.9</v>
      </c>
      <c r="P13" s="64" t="n">
        <v>66.9</v>
      </c>
      <c r="Q13" s="64" t="n">
        <v>67.4</v>
      </c>
      <c r="R13" s="64" t="n">
        <v>67.6</v>
      </c>
      <c r="S13" s="64" t="n">
        <v>67.9</v>
      </c>
      <c r="T13" s="64" t="n">
        <v>68.5</v>
      </c>
      <c r="U13" s="64" t="n">
        <v>69</v>
      </c>
      <c r="V13" s="64" t="n">
        <v>69.3</v>
      </c>
      <c r="W13" s="64" t="n">
        <v>69.6</v>
      </c>
      <c r="X13" s="64" t="n">
        <v>70.3</v>
      </c>
      <c r="Y13" s="64" t="n">
        <v>70.3</v>
      </c>
      <c r="Z13" s="64" t="n">
        <v>70.5</v>
      </c>
      <c r="AA13" s="64" t="n">
        <v>70.2</v>
      </c>
      <c r="AB13" s="64" t="n">
        <v>70.6</v>
      </c>
      <c r="AC13" s="64" t="n">
        <v>70.7</v>
      </c>
      <c r="AD13" s="64" t="n">
        <v>70.7</v>
      </c>
      <c r="AE13" s="64" t="n">
        <v>70.9</v>
      </c>
      <c r="AF13" s="64" t="n">
        <v>71</v>
      </c>
      <c r="AG13" s="64" t="n">
        <v>71.4</v>
      </c>
      <c r="AH13" s="64" t="n">
        <v>71.7</v>
      </c>
      <c r="AI13" s="64" t="n">
        <v>72.1</v>
      </c>
      <c r="AJ13" s="64" t="n">
        <v>72.8</v>
      </c>
      <c r="AK13" s="64" t="n">
        <v>72.8</v>
      </c>
      <c r="AL13" s="64" t="n">
        <v>73.1</v>
      </c>
      <c r="AM13" s="64" t="n">
        <v>73.5</v>
      </c>
      <c r="AN13" s="64" t="n">
        <v>73.6</v>
      </c>
      <c r="AO13" s="64" t="n">
        <v>73.8</v>
      </c>
      <c r="AP13" s="64" t="n">
        <v>74.2</v>
      </c>
      <c r="AQ13" s="64" t="n">
        <v>74.6</v>
      </c>
      <c r="AR13" s="64" t="n">
        <v>74.9</v>
      </c>
      <c r="AS13" s="64" t="n">
        <v>75.1</v>
      </c>
      <c r="AT13" s="64" t="n">
        <v>75.4</v>
      </c>
      <c r="AU13" s="64" t="n">
        <v>75.6</v>
      </c>
      <c r="AV13" s="64" t="n">
        <v>75.9</v>
      </c>
      <c r="AW13" s="64" t="n">
        <v>76</v>
      </c>
      <c r="AX13" s="64" t="n">
        <v>76.5</v>
      </c>
      <c r="AY13" s="64" t="n">
        <v>76.6</v>
      </c>
      <c r="AZ13" s="64" t="n">
        <v>76.9</v>
      </c>
      <c r="BA13" s="64" t="s">
        <v>65</v>
      </c>
      <c r="BC13" s="80" t="n">
        <v>76.9</v>
      </c>
    </row>
    <row r="14" customFormat="false" ht="14.25" hidden="false" customHeight="false" outlineLevel="0" collapsed="false">
      <c r="A14" s="112" t="s">
        <v>74</v>
      </c>
      <c r="B14" s="115" t="n">
        <v>67</v>
      </c>
      <c r="C14" s="115" t="n">
        <v>67.5</v>
      </c>
      <c r="D14" s="115" t="n">
        <v>67</v>
      </c>
      <c r="E14" s="115" t="n">
        <v>66.8</v>
      </c>
      <c r="F14" s="115" t="n">
        <v>67.7</v>
      </c>
      <c r="G14" s="115" t="n">
        <v>67.5</v>
      </c>
      <c r="H14" s="115" t="n">
        <v>67.8</v>
      </c>
      <c r="I14" s="115" t="n">
        <v>67.8</v>
      </c>
      <c r="J14" s="115" t="n">
        <v>67.8</v>
      </c>
      <c r="K14" s="115" t="n">
        <v>67.4</v>
      </c>
      <c r="L14" s="115" t="n">
        <v>68.4</v>
      </c>
      <c r="M14" s="115" t="n">
        <v>68.3</v>
      </c>
      <c r="N14" s="115" t="n">
        <v>68.5</v>
      </c>
      <c r="O14" s="115" t="n">
        <v>68.7</v>
      </c>
      <c r="P14" s="115" t="n">
        <v>68.9</v>
      </c>
      <c r="Q14" s="115" t="n">
        <v>69</v>
      </c>
      <c r="R14" s="115" t="n">
        <v>69.2</v>
      </c>
      <c r="S14" s="115" t="n">
        <v>69.7</v>
      </c>
      <c r="T14" s="115" t="n">
        <v>69.8</v>
      </c>
      <c r="U14" s="115" t="n">
        <v>70.1</v>
      </c>
      <c r="V14" s="115" t="n">
        <v>70.2</v>
      </c>
      <c r="W14" s="115" t="n">
        <v>70.4</v>
      </c>
      <c r="X14" s="115" t="n">
        <v>70.7</v>
      </c>
      <c r="Y14" s="115" t="n">
        <v>70.7</v>
      </c>
      <c r="Z14" s="115" t="n">
        <v>71.2</v>
      </c>
      <c r="AA14" s="115" t="n">
        <v>71.3</v>
      </c>
      <c r="AB14" s="115" t="n">
        <v>71.5</v>
      </c>
      <c r="AC14" s="115" t="n">
        <v>72</v>
      </c>
      <c r="AD14" s="115" t="n">
        <v>72.3</v>
      </c>
      <c r="AE14" s="115" t="n">
        <v>72.5</v>
      </c>
      <c r="AF14" s="115" t="n">
        <v>72.8</v>
      </c>
      <c r="AG14" s="115" t="n">
        <v>72.9</v>
      </c>
      <c r="AH14" s="115" t="n">
        <v>73.2</v>
      </c>
      <c r="AI14" s="115" t="n">
        <v>73.3</v>
      </c>
      <c r="AJ14" s="115" t="n">
        <v>73.6</v>
      </c>
      <c r="AK14" s="115" t="n">
        <v>73.8</v>
      </c>
      <c r="AL14" s="115" t="n">
        <v>74.1</v>
      </c>
      <c r="AM14" s="115" t="n">
        <v>74.5</v>
      </c>
      <c r="AN14" s="115" t="n">
        <v>74.7</v>
      </c>
      <c r="AO14" s="115" t="n">
        <v>74.9</v>
      </c>
      <c r="AP14" s="115" t="n">
        <v>75.3</v>
      </c>
      <c r="AQ14" s="115" t="n">
        <v>75.4</v>
      </c>
      <c r="AR14" s="115" t="n">
        <v>75.7</v>
      </c>
      <c r="AS14" s="115" t="n">
        <v>75.8</v>
      </c>
      <c r="AT14" s="115" t="n">
        <v>76.7</v>
      </c>
      <c r="AU14" s="115" t="n">
        <v>76.7</v>
      </c>
      <c r="AV14" s="115" t="n">
        <v>77.1</v>
      </c>
      <c r="AW14" s="115" t="n">
        <v>77.4</v>
      </c>
      <c r="AX14" s="115" t="n">
        <v>77.6</v>
      </c>
      <c r="AY14" s="115" t="n">
        <v>77.7</v>
      </c>
      <c r="AZ14" s="115" t="n">
        <v>78</v>
      </c>
      <c r="BA14" s="115" t="n">
        <v>78.2</v>
      </c>
      <c r="BC14" s="116" t="n">
        <v>78</v>
      </c>
    </row>
    <row r="15" customFormat="false" ht="14.25" hidden="false" customHeight="false" outlineLevel="0" collapsed="false">
      <c r="A15" s="63" t="s">
        <v>75</v>
      </c>
      <c r="B15" s="64" t="n">
        <v>66.5</v>
      </c>
      <c r="C15" s="64" t="n">
        <v>67</v>
      </c>
      <c r="D15" s="64" t="n">
        <v>67.1</v>
      </c>
      <c r="E15" s="64" t="n">
        <v>67.2</v>
      </c>
      <c r="F15" s="64" t="n">
        <v>67.7</v>
      </c>
      <c r="G15" s="64" t="n">
        <v>67.7</v>
      </c>
      <c r="H15" s="64" t="n">
        <v>67.7</v>
      </c>
      <c r="I15" s="64" t="n">
        <v>67.9</v>
      </c>
      <c r="J15" s="64" t="n">
        <v>67.5</v>
      </c>
      <c r="K15" s="64" t="n">
        <v>67.3</v>
      </c>
      <c r="L15" s="64" t="n">
        <v>67.5</v>
      </c>
      <c r="M15" s="64" t="n">
        <v>67.7</v>
      </c>
      <c r="N15" s="64" t="n">
        <v>67.8</v>
      </c>
      <c r="O15" s="64" t="n">
        <v>68.1</v>
      </c>
      <c r="P15" s="64" t="n">
        <v>68.4</v>
      </c>
      <c r="Q15" s="64" t="n">
        <v>68.2</v>
      </c>
      <c r="R15" s="64" t="n">
        <v>68.6</v>
      </c>
      <c r="S15" s="64" t="n">
        <v>69.2</v>
      </c>
      <c r="T15" s="64" t="n">
        <v>69.1</v>
      </c>
      <c r="U15" s="64" t="n">
        <v>69.5</v>
      </c>
      <c r="V15" s="64" t="n">
        <v>69.6</v>
      </c>
      <c r="W15" s="64" t="n">
        <v>69.9</v>
      </c>
      <c r="X15" s="64" t="n">
        <v>70.2</v>
      </c>
      <c r="Y15" s="64" t="n">
        <v>70.5</v>
      </c>
      <c r="Z15" s="64" t="n">
        <v>71</v>
      </c>
      <c r="AA15" s="64" t="n">
        <v>71.1</v>
      </c>
      <c r="AB15" s="64" t="n">
        <v>71.4</v>
      </c>
      <c r="AC15" s="64" t="n">
        <v>71.7</v>
      </c>
      <c r="AD15" s="64" t="n">
        <v>71.9</v>
      </c>
      <c r="AE15" s="64" t="n">
        <v>72.1</v>
      </c>
      <c r="AF15" s="64" t="n">
        <v>72</v>
      </c>
      <c r="AG15" s="64" t="n">
        <v>72.2</v>
      </c>
      <c r="AH15" s="64" t="n">
        <v>72.7</v>
      </c>
      <c r="AI15" s="64" t="n">
        <v>72.8</v>
      </c>
      <c r="AJ15" s="64" t="n">
        <v>73.1</v>
      </c>
      <c r="AK15" s="64" t="n">
        <v>73.3</v>
      </c>
      <c r="AL15" s="64" t="n">
        <v>73.6</v>
      </c>
      <c r="AM15" s="64" t="n">
        <v>74.1</v>
      </c>
      <c r="AN15" s="64" t="n">
        <v>74.5</v>
      </c>
      <c r="AO15" s="64" t="n">
        <v>74.8</v>
      </c>
      <c r="AP15" s="64" t="n">
        <v>75.1</v>
      </c>
      <c r="AQ15" s="64" t="n">
        <v>75.6</v>
      </c>
      <c r="AR15" s="64" t="n">
        <v>75.7</v>
      </c>
      <c r="AS15" s="64" t="n">
        <v>75.8</v>
      </c>
      <c r="AT15" s="64" t="n">
        <v>76.5</v>
      </c>
      <c r="AU15" s="64" t="n">
        <v>76.7</v>
      </c>
      <c r="AV15" s="64" t="n">
        <v>77.2</v>
      </c>
      <c r="AW15" s="64" t="n">
        <v>77.4</v>
      </c>
      <c r="AX15" s="64" t="n">
        <v>77.6</v>
      </c>
      <c r="AY15" s="64" t="n">
        <v>77.8</v>
      </c>
      <c r="AZ15" s="64" t="n">
        <v>78</v>
      </c>
      <c r="BA15" s="64" t="s">
        <v>65</v>
      </c>
      <c r="BC15" s="80" t="n">
        <v>78</v>
      </c>
    </row>
    <row r="16" customFormat="false" ht="14.25" hidden="false" customHeight="false" outlineLevel="0" collapsed="false">
      <c r="A16" s="112" t="s">
        <v>76</v>
      </c>
      <c r="B16" s="115" t="s">
        <v>65</v>
      </c>
      <c r="C16" s="115" t="n">
        <v>70.2</v>
      </c>
      <c r="D16" s="115" t="n">
        <v>69.9</v>
      </c>
      <c r="E16" s="115" t="n">
        <v>70.2</v>
      </c>
      <c r="F16" s="115" t="n">
        <v>69.9</v>
      </c>
      <c r="G16" s="115" t="n">
        <v>70.5</v>
      </c>
      <c r="H16" s="115" t="n">
        <v>70.5</v>
      </c>
      <c r="I16" s="115" t="n">
        <v>70.4</v>
      </c>
      <c r="J16" s="115" t="n">
        <v>70.6</v>
      </c>
      <c r="K16" s="115" t="n">
        <v>71</v>
      </c>
      <c r="L16" s="115" t="n">
        <v>71.6</v>
      </c>
      <c r="M16" s="115" t="n">
        <v>72.2</v>
      </c>
      <c r="N16" s="115" t="n">
        <v>71.7</v>
      </c>
      <c r="O16" s="115" t="n">
        <v>72</v>
      </c>
      <c r="P16" s="115" t="n">
        <v>72.3</v>
      </c>
      <c r="Q16" s="115" t="n">
        <v>72.2</v>
      </c>
      <c r="R16" s="115" t="n">
        <v>72.3</v>
      </c>
      <c r="S16" s="115" t="n">
        <v>72.4</v>
      </c>
      <c r="T16" s="115" t="n">
        <v>72.9</v>
      </c>
      <c r="U16" s="115" t="n">
        <v>73.2</v>
      </c>
      <c r="V16" s="115" t="n">
        <v>73</v>
      </c>
      <c r="W16" s="115" t="n">
        <v>73.4</v>
      </c>
      <c r="X16" s="115" t="n">
        <v>73.6</v>
      </c>
      <c r="Y16" s="115" t="n">
        <v>73.4</v>
      </c>
      <c r="Z16" s="115" t="n">
        <v>73.8</v>
      </c>
      <c r="AA16" s="115" t="n">
        <v>73.5</v>
      </c>
      <c r="AB16" s="115" t="n">
        <v>74.1</v>
      </c>
      <c r="AC16" s="115" t="n">
        <v>73.9</v>
      </c>
      <c r="AD16" s="115" t="n">
        <v>74.3</v>
      </c>
      <c r="AE16" s="115" t="n">
        <v>74.5</v>
      </c>
      <c r="AF16" s="115" t="n">
        <v>74.7</v>
      </c>
      <c r="AG16" s="115" t="n">
        <v>74.7</v>
      </c>
      <c r="AH16" s="115" t="n">
        <v>74.7</v>
      </c>
      <c r="AI16" s="115" t="n">
        <v>75</v>
      </c>
      <c r="AJ16" s="115" t="n">
        <v>75.1</v>
      </c>
      <c r="AK16" s="115" t="n">
        <v>75</v>
      </c>
      <c r="AL16" s="115" t="n">
        <v>75</v>
      </c>
      <c r="AM16" s="115" t="n">
        <v>75.4</v>
      </c>
      <c r="AN16" s="115" t="n">
        <v>75.4</v>
      </c>
      <c r="AO16" s="115" t="n">
        <v>75.5</v>
      </c>
      <c r="AP16" s="115" t="n">
        <v>75.5</v>
      </c>
      <c r="AQ16" s="115" t="n">
        <v>75.9</v>
      </c>
      <c r="AR16" s="115" t="n">
        <v>76.2</v>
      </c>
      <c r="AS16" s="115" t="n">
        <v>76.5</v>
      </c>
      <c r="AT16" s="115" t="n">
        <v>76.6</v>
      </c>
      <c r="AU16" s="115" t="n">
        <v>76.8</v>
      </c>
      <c r="AV16" s="115" t="n">
        <v>77.2</v>
      </c>
      <c r="AW16" s="115" t="n">
        <v>77.1</v>
      </c>
      <c r="AX16" s="115" t="n">
        <v>77.7</v>
      </c>
      <c r="AY16" s="115" t="n">
        <v>77.8</v>
      </c>
      <c r="AZ16" s="115" t="n">
        <v>78.4</v>
      </c>
      <c r="BA16" s="115" t="s">
        <v>65</v>
      </c>
      <c r="BC16" s="116" t="n">
        <v>78.4</v>
      </c>
    </row>
    <row r="17" customFormat="false" ht="14.25" hidden="false" customHeight="false" outlineLevel="0" collapsed="false">
      <c r="A17" s="63" t="s">
        <v>77</v>
      </c>
      <c r="B17" s="64" t="n">
        <v>65.9</v>
      </c>
      <c r="C17" s="64" t="n">
        <v>66.7</v>
      </c>
      <c r="D17" s="64" t="n">
        <v>65.6</v>
      </c>
      <c r="E17" s="64" t="n">
        <v>66.6</v>
      </c>
      <c r="F17" s="64" t="n">
        <v>67</v>
      </c>
      <c r="G17" s="64" t="n">
        <v>66.7</v>
      </c>
      <c r="H17" s="64" t="n">
        <v>67.5</v>
      </c>
      <c r="I17" s="64" t="n">
        <v>66.9</v>
      </c>
      <c r="J17" s="64" t="n">
        <v>66.7</v>
      </c>
      <c r="K17" s="64" t="n">
        <v>66.7</v>
      </c>
      <c r="L17" s="64" t="n">
        <v>66.3</v>
      </c>
      <c r="M17" s="64" t="n">
        <v>66.1</v>
      </c>
      <c r="N17" s="64" t="n">
        <v>66.9</v>
      </c>
      <c r="O17" s="64" t="n">
        <v>66.7</v>
      </c>
      <c r="P17" s="64" t="n">
        <v>66.5</v>
      </c>
      <c r="Q17" s="64" t="n">
        <v>66.3</v>
      </c>
      <c r="R17" s="64" t="n">
        <v>66.6</v>
      </c>
      <c r="S17" s="64" t="n">
        <v>66.7</v>
      </c>
      <c r="T17" s="64" t="n">
        <v>66.1</v>
      </c>
      <c r="U17" s="64" t="n">
        <v>66.1</v>
      </c>
      <c r="V17" s="64" t="n">
        <v>65.5</v>
      </c>
      <c r="W17" s="64" t="n">
        <v>65.5</v>
      </c>
      <c r="X17" s="64" t="n">
        <v>65.6</v>
      </c>
      <c r="Y17" s="64" t="n">
        <v>65.1</v>
      </c>
      <c r="Z17" s="64" t="n">
        <v>65.1</v>
      </c>
      <c r="AA17" s="64" t="n">
        <v>65.1</v>
      </c>
      <c r="AB17" s="64" t="n">
        <v>65.3</v>
      </c>
      <c r="AC17" s="64" t="n">
        <v>65.7</v>
      </c>
      <c r="AD17" s="64" t="n">
        <v>66.2</v>
      </c>
      <c r="AE17" s="64" t="n">
        <v>65.4</v>
      </c>
      <c r="AF17" s="64" t="n">
        <v>65.1</v>
      </c>
      <c r="AG17" s="64" t="n">
        <v>65</v>
      </c>
      <c r="AH17" s="64" t="n">
        <v>64.6</v>
      </c>
      <c r="AI17" s="64" t="n">
        <v>64.5</v>
      </c>
      <c r="AJ17" s="64" t="n">
        <v>64.8</v>
      </c>
      <c r="AK17" s="64" t="n">
        <v>65.3</v>
      </c>
      <c r="AL17" s="64" t="n">
        <v>66.1</v>
      </c>
      <c r="AM17" s="64" t="n">
        <v>66.4</v>
      </c>
      <c r="AN17" s="64" t="n">
        <v>66.1</v>
      </c>
      <c r="AO17" s="64" t="n">
        <v>66.4</v>
      </c>
      <c r="AP17" s="64" t="n">
        <v>67.4</v>
      </c>
      <c r="AQ17" s="64" t="n">
        <v>68.1</v>
      </c>
      <c r="AR17" s="64" t="n">
        <v>68.4</v>
      </c>
      <c r="AS17" s="64" t="n">
        <v>68.4</v>
      </c>
      <c r="AT17" s="64" t="n">
        <v>68.6</v>
      </c>
      <c r="AU17" s="64" t="n">
        <v>68.6</v>
      </c>
      <c r="AV17" s="64" t="n">
        <v>69</v>
      </c>
      <c r="AW17" s="64" t="n">
        <v>69.2</v>
      </c>
      <c r="AX17" s="64" t="n">
        <v>69.8</v>
      </c>
      <c r="AY17" s="64" t="n">
        <v>70</v>
      </c>
      <c r="AZ17" s="64" t="n">
        <v>70.5</v>
      </c>
      <c r="BA17" s="64" t="s">
        <v>65</v>
      </c>
      <c r="BC17" s="80" t="n">
        <v>70.5</v>
      </c>
    </row>
    <row r="18" customFormat="false" ht="14.25" hidden="false" customHeight="false" outlineLevel="0" collapsed="false">
      <c r="A18" s="112" t="s">
        <v>78</v>
      </c>
      <c r="B18" s="115" t="n">
        <v>70.7</v>
      </c>
      <c r="C18" s="115" t="s">
        <v>65</v>
      </c>
      <c r="D18" s="115" t="s">
        <v>65</v>
      </c>
      <c r="E18" s="115" t="n">
        <v>70.8</v>
      </c>
      <c r="F18" s="115" t="s">
        <v>65</v>
      </c>
      <c r="G18" s="115" t="s">
        <v>65</v>
      </c>
      <c r="H18" s="115" t="s">
        <v>65</v>
      </c>
      <c r="I18" s="115" t="s">
        <v>65</v>
      </c>
      <c r="J18" s="115" t="n">
        <v>70.7</v>
      </c>
      <c r="K18" s="115" t="s">
        <v>65</v>
      </c>
      <c r="L18" s="115" t="n">
        <v>71.2</v>
      </c>
      <c r="M18" s="115" t="s">
        <v>65</v>
      </c>
      <c r="N18" s="115" t="s">
        <v>65</v>
      </c>
      <c r="O18" s="115" t="n">
        <v>71.6</v>
      </c>
      <c r="P18" s="115" t="s">
        <v>65</v>
      </c>
      <c r="Q18" s="115" t="n">
        <v>73</v>
      </c>
      <c r="R18" s="115" t="n">
        <v>73</v>
      </c>
      <c r="S18" s="115" t="n">
        <v>73.4</v>
      </c>
      <c r="T18" s="115" t="n">
        <v>73.4</v>
      </c>
      <c r="U18" s="115" t="n">
        <v>73.7</v>
      </c>
      <c r="V18" s="115" t="n">
        <v>73.7</v>
      </c>
      <c r="W18" s="115" t="n">
        <v>73.9</v>
      </c>
      <c r="X18" s="115" t="n">
        <v>73.9</v>
      </c>
      <c r="Y18" s="115" t="n">
        <v>74</v>
      </c>
      <c r="Z18" s="115" t="n">
        <v>74</v>
      </c>
      <c r="AA18" s="115" t="n">
        <v>74.9</v>
      </c>
      <c r="AB18" s="115" t="n">
        <v>75.3</v>
      </c>
      <c r="AC18" s="115" t="n">
        <v>74.8</v>
      </c>
      <c r="AD18" s="115" t="n">
        <v>74.4</v>
      </c>
      <c r="AE18" s="115" t="n">
        <v>76.1</v>
      </c>
      <c r="AF18" s="115" t="n">
        <v>75.4</v>
      </c>
      <c r="AG18" s="115" t="n">
        <v>74.8</v>
      </c>
      <c r="AH18" s="115" t="n">
        <v>76.7</v>
      </c>
      <c r="AI18" s="115" t="n">
        <v>77</v>
      </c>
      <c r="AJ18" s="115" t="n">
        <v>77.1</v>
      </c>
      <c r="AK18" s="115" t="n">
        <v>75.9</v>
      </c>
      <c r="AL18" s="115" t="n">
        <v>76.5</v>
      </c>
      <c r="AM18" s="115" t="n">
        <v>76.3</v>
      </c>
      <c r="AN18" s="115" t="n">
        <v>77.7</v>
      </c>
      <c r="AO18" s="115" t="n">
        <v>77.7</v>
      </c>
      <c r="AP18" s="115" t="n">
        <v>78.4</v>
      </c>
      <c r="AQ18" s="115" t="n">
        <v>78.1</v>
      </c>
      <c r="AR18" s="115" t="n">
        <v>78.7</v>
      </c>
      <c r="AS18" s="115" t="n">
        <v>79.7</v>
      </c>
      <c r="AT18" s="115" t="n">
        <v>79.2</v>
      </c>
      <c r="AU18" s="115" t="n">
        <v>79.2</v>
      </c>
      <c r="AV18" s="115" t="n">
        <v>79.4</v>
      </c>
      <c r="AW18" s="115" t="n">
        <v>79.4</v>
      </c>
      <c r="AX18" s="115" t="n">
        <v>79.6</v>
      </c>
      <c r="AY18" s="115" t="n">
        <v>79.7</v>
      </c>
      <c r="AZ18" s="115" t="n">
        <v>79.5</v>
      </c>
      <c r="BA18" s="115" t="n">
        <v>79.9</v>
      </c>
      <c r="BC18" s="116" t="n">
        <v>79.5</v>
      </c>
    </row>
    <row r="19" customFormat="false" ht="14.25" hidden="false" customHeight="false" outlineLevel="0" collapsed="false">
      <c r="A19" s="63" t="s">
        <v>79</v>
      </c>
      <c r="B19" s="64" t="n">
        <v>68.1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n">
        <v>68.8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n">
        <v>68.1</v>
      </c>
      <c r="U19" s="64" t="n">
        <v>69.5</v>
      </c>
      <c r="V19" s="64" t="n">
        <v>70.1</v>
      </c>
      <c r="W19" s="64" t="n">
        <v>70.1</v>
      </c>
      <c r="X19" s="64" t="n">
        <v>70.1</v>
      </c>
      <c r="Y19" s="64" t="s">
        <v>65</v>
      </c>
      <c r="Z19" s="64" t="s">
        <v>65</v>
      </c>
      <c r="AA19" s="64" t="n">
        <v>70.7</v>
      </c>
      <c r="AB19" s="64" t="n">
        <v>70.8</v>
      </c>
      <c r="AC19" s="64" t="n">
        <v>71.6</v>
      </c>
      <c r="AD19" s="64" t="n">
        <v>71.7</v>
      </c>
      <c r="AE19" s="64" t="n">
        <v>71.7</v>
      </c>
      <c r="AF19" s="64" t="n">
        <v>72.1</v>
      </c>
      <c r="AG19" s="64" t="n">
        <v>72.3</v>
      </c>
      <c r="AH19" s="64" t="n">
        <v>72.7</v>
      </c>
      <c r="AI19" s="64" t="n">
        <v>72.5</v>
      </c>
      <c r="AJ19" s="64" t="n">
        <v>73</v>
      </c>
      <c r="AK19" s="64" t="n">
        <v>72.8</v>
      </c>
      <c r="AL19" s="64" t="n">
        <v>73.1</v>
      </c>
      <c r="AM19" s="64" t="n">
        <v>73.4</v>
      </c>
      <c r="AN19" s="64" t="n">
        <v>73.4</v>
      </c>
      <c r="AO19" s="64" t="n">
        <v>73.4</v>
      </c>
      <c r="AP19" s="64" t="n">
        <v>74</v>
      </c>
      <c r="AQ19" s="64" t="n">
        <v>74.5</v>
      </c>
      <c r="AR19" s="64" t="n">
        <v>75.2</v>
      </c>
      <c r="AS19" s="64" t="n">
        <v>75.8</v>
      </c>
      <c r="AT19" s="64" t="n">
        <v>76.4</v>
      </c>
      <c r="AU19" s="64" t="n">
        <v>77.2</v>
      </c>
      <c r="AV19" s="64" t="n">
        <v>77.3</v>
      </c>
      <c r="AW19" s="64" t="n">
        <v>77.4</v>
      </c>
      <c r="AX19" s="64" t="n">
        <v>77.8</v>
      </c>
      <c r="AY19" s="64" t="n">
        <v>77.4</v>
      </c>
      <c r="AZ19" s="64" t="n">
        <v>78.7</v>
      </c>
      <c r="BA19" s="64" t="s">
        <v>65</v>
      </c>
      <c r="BC19" s="80" t="n">
        <v>78.7</v>
      </c>
    </row>
    <row r="20" customFormat="false" ht="14.25" hidden="false" customHeight="false" outlineLevel="0" collapsed="false">
      <c r="A20" s="117" t="s">
        <v>80</v>
      </c>
      <c r="B20" s="115" t="s">
        <v>65</v>
      </c>
      <c r="C20" s="115" t="s">
        <v>65</v>
      </c>
      <c r="D20" s="115" t="s">
        <v>65</v>
      </c>
      <c r="E20" s="115" t="s">
        <v>65</v>
      </c>
      <c r="F20" s="115" t="s">
        <v>65</v>
      </c>
      <c r="G20" s="115" t="s">
        <v>65</v>
      </c>
      <c r="H20" s="115" t="s">
        <v>65</v>
      </c>
      <c r="I20" s="115" t="s">
        <v>65</v>
      </c>
      <c r="J20" s="115" t="s">
        <v>65</v>
      </c>
      <c r="K20" s="115" t="s">
        <v>65</v>
      </c>
      <c r="L20" s="115" t="s">
        <v>65</v>
      </c>
      <c r="M20" s="115" t="n">
        <v>70.1</v>
      </c>
      <c r="N20" s="115" t="n">
        <v>70.1</v>
      </c>
      <c r="O20" s="115" t="n">
        <v>70.2</v>
      </c>
      <c r="P20" s="115" t="n">
        <v>70.1</v>
      </c>
      <c r="Q20" s="115" t="n">
        <v>70.3</v>
      </c>
      <c r="R20" s="115" t="n">
        <v>71.2</v>
      </c>
      <c r="S20" s="115" t="n">
        <v>71.3</v>
      </c>
      <c r="T20" s="115" t="n">
        <v>71.5</v>
      </c>
      <c r="U20" s="115" t="n">
        <v>71.8</v>
      </c>
      <c r="V20" s="115" t="n">
        <v>72.1</v>
      </c>
      <c r="W20" s="115" t="n">
        <v>72.7</v>
      </c>
      <c r="X20" s="115" t="n">
        <v>72.5</v>
      </c>
      <c r="Y20" s="115" t="n">
        <v>72.8</v>
      </c>
      <c r="Z20" s="115" t="n">
        <v>73.1</v>
      </c>
      <c r="AA20" s="115" t="n">
        <v>73.5</v>
      </c>
      <c r="AB20" s="115" t="n">
        <v>73.2</v>
      </c>
      <c r="AC20" s="115" t="n">
        <v>73.6</v>
      </c>
      <c r="AD20" s="115" t="n">
        <v>73.9</v>
      </c>
      <c r="AE20" s="115" t="n">
        <v>74.6</v>
      </c>
      <c r="AF20" s="115" t="n">
        <v>74.9</v>
      </c>
      <c r="AG20" s="115" t="n">
        <v>75.1</v>
      </c>
      <c r="AH20" s="115" t="n">
        <v>74.7</v>
      </c>
      <c r="AI20" s="115" t="n">
        <v>75.3</v>
      </c>
      <c r="AJ20" s="115" t="n">
        <v>75.5</v>
      </c>
      <c r="AK20" s="115" t="n">
        <v>75.5</v>
      </c>
      <c r="AL20" s="115" t="n">
        <v>76.3</v>
      </c>
      <c r="AM20" s="115" t="n">
        <v>76</v>
      </c>
      <c r="AN20" s="115" t="n">
        <v>76.1</v>
      </c>
      <c r="AO20" s="115" t="n">
        <v>76.6</v>
      </c>
      <c r="AP20" s="115" t="n">
        <v>76.7</v>
      </c>
      <c r="AQ20" s="115" t="n">
        <v>77.3</v>
      </c>
      <c r="AR20" s="115" t="n">
        <v>77.5</v>
      </c>
      <c r="AS20" s="115" t="n">
        <v>77.6</v>
      </c>
      <c r="AT20" s="115" t="n">
        <v>78</v>
      </c>
      <c r="AU20" s="115" t="n">
        <v>78.2</v>
      </c>
      <c r="AV20" s="115" t="n">
        <v>78.7</v>
      </c>
      <c r="AW20" s="115" t="n">
        <v>78.7</v>
      </c>
      <c r="AX20" s="115" t="n">
        <v>79</v>
      </c>
      <c r="AY20" s="115" t="n">
        <v>79.6</v>
      </c>
      <c r="AZ20" s="115" t="n">
        <v>79.7</v>
      </c>
      <c r="BA20" s="115" t="s">
        <v>65</v>
      </c>
      <c r="BC20" s="116" t="n">
        <v>79.7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n">
        <v>67.2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n">
        <v>69</v>
      </c>
      <c r="N21" s="64" t="s">
        <v>65</v>
      </c>
      <c r="O21" s="64" t="s">
        <v>65</v>
      </c>
      <c r="P21" s="64" t="n">
        <v>69.5</v>
      </c>
      <c r="Q21" s="64" t="n">
        <v>69.5</v>
      </c>
      <c r="R21" s="64" t="n">
        <v>69.6</v>
      </c>
      <c r="S21" s="64" t="n">
        <v>70</v>
      </c>
      <c r="T21" s="64" t="n">
        <v>70.4</v>
      </c>
      <c r="U21" s="64" t="n">
        <v>70.6</v>
      </c>
      <c r="V21" s="64" t="n">
        <v>70.6</v>
      </c>
      <c r="W21" s="64" t="n">
        <v>70.9</v>
      </c>
      <c r="X21" s="64" t="n">
        <v>71.3</v>
      </c>
      <c r="Y21" s="64" t="n">
        <v>71.5</v>
      </c>
      <c r="Z21" s="64" t="n">
        <v>71.8</v>
      </c>
      <c r="AA21" s="64" t="n">
        <v>72.3</v>
      </c>
      <c r="AB21" s="64" t="n">
        <v>72.6</v>
      </c>
      <c r="AC21" s="64" t="n">
        <v>73</v>
      </c>
      <c r="AD21" s="64" t="n">
        <v>73.2</v>
      </c>
      <c r="AE21" s="64" t="n">
        <v>73.6</v>
      </c>
      <c r="AF21" s="64" t="n">
        <v>73.8</v>
      </c>
      <c r="AG21" s="64" t="n">
        <v>73.8</v>
      </c>
      <c r="AH21" s="64" t="n">
        <v>74.2</v>
      </c>
      <c r="AI21" s="64" t="n">
        <v>74.6</v>
      </c>
      <c r="AJ21" s="64" t="n">
        <v>74.8</v>
      </c>
      <c r="AK21" s="64" t="n">
        <v>75</v>
      </c>
      <c r="AL21" s="64" t="n">
        <v>75.4</v>
      </c>
      <c r="AM21" s="64" t="n">
        <v>75.8</v>
      </c>
      <c r="AN21" s="64" t="n">
        <v>76</v>
      </c>
      <c r="AO21" s="64" t="n">
        <v>76.4</v>
      </c>
      <c r="AP21" s="64" t="n">
        <v>76.9</v>
      </c>
      <c r="AQ21" s="64" t="n">
        <v>77.1</v>
      </c>
      <c r="AR21" s="64" t="n">
        <v>77.4</v>
      </c>
      <c r="AS21" s="64" t="n">
        <v>77.1</v>
      </c>
      <c r="AT21" s="64" t="n">
        <v>77.9</v>
      </c>
      <c r="AU21" s="64" t="n">
        <v>78</v>
      </c>
      <c r="AV21" s="64" t="n">
        <v>78.5</v>
      </c>
      <c r="AW21" s="64" t="n">
        <v>78.7</v>
      </c>
      <c r="AX21" s="64" t="n">
        <v>79.1</v>
      </c>
      <c r="AY21" s="64" t="n">
        <v>79.4</v>
      </c>
      <c r="AZ21" s="64" t="s">
        <v>65</v>
      </c>
      <c r="BA21" s="64" t="s">
        <v>65</v>
      </c>
      <c r="BC21" s="80" t="n">
        <v>79.4</v>
      </c>
    </row>
    <row r="22" customFormat="false" ht="14.25" hidden="false" customHeight="false" outlineLevel="0" collapsed="false">
      <c r="A22" s="112" t="s">
        <v>82</v>
      </c>
      <c r="B22" s="115" t="n">
        <v>65.3</v>
      </c>
      <c r="C22" s="115" t="n">
        <v>66</v>
      </c>
      <c r="D22" s="115" t="n">
        <v>66.2</v>
      </c>
      <c r="E22" s="115" t="n">
        <v>67.2</v>
      </c>
      <c r="F22" s="115" t="n">
        <v>67.7</v>
      </c>
      <c r="G22" s="115" t="n">
        <v>67.7</v>
      </c>
      <c r="H22" s="115" t="n">
        <v>68.3</v>
      </c>
      <c r="I22" s="115" t="n">
        <v>68.9</v>
      </c>
      <c r="J22" s="115" t="n">
        <v>69</v>
      </c>
      <c r="K22" s="115" t="n">
        <v>69.2</v>
      </c>
      <c r="L22" s="115" t="n">
        <v>69.3</v>
      </c>
      <c r="M22" s="115" t="n">
        <v>70.2</v>
      </c>
      <c r="N22" s="115" t="n">
        <v>70.5</v>
      </c>
      <c r="O22" s="115" t="n">
        <v>70.7</v>
      </c>
      <c r="P22" s="115" t="n">
        <v>71.2</v>
      </c>
      <c r="Q22" s="115" t="n">
        <v>71.7</v>
      </c>
      <c r="R22" s="115" t="n">
        <v>72.2</v>
      </c>
      <c r="S22" s="115" t="n">
        <v>72.7</v>
      </c>
      <c r="T22" s="115" t="n">
        <v>73</v>
      </c>
      <c r="U22" s="115" t="n">
        <v>73.5</v>
      </c>
      <c r="V22" s="115" t="n">
        <v>73.3</v>
      </c>
      <c r="W22" s="115" t="n">
        <v>73.8</v>
      </c>
      <c r="X22" s="115" t="n">
        <v>74.2</v>
      </c>
      <c r="Y22" s="115" t="n">
        <v>74.2</v>
      </c>
      <c r="Z22" s="115" t="n">
        <v>74.5</v>
      </c>
      <c r="AA22" s="115" t="n">
        <v>74.8</v>
      </c>
      <c r="AB22" s="115" t="n">
        <v>75.2</v>
      </c>
      <c r="AC22" s="115" t="n">
        <v>75.6</v>
      </c>
      <c r="AD22" s="115" t="n">
        <v>75.5</v>
      </c>
      <c r="AE22" s="115" t="n">
        <v>75.9</v>
      </c>
      <c r="AF22" s="115" t="n">
        <v>75.9</v>
      </c>
      <c r="AG22" s="115" t="n">
        <v>76.1</v>
      </c>
      <c r="AH22" s="115" t="n">
        <v>76.1</v>
      </c>
      <c r="AI22" s="115" t="n">
        <v>76.3</v>
      </c>
      <c r="AJ22" s="115" t="n">
        <v>76.6</v>
      </c>
      <c r="AK22" s="115" t="n">
        <v>76.4</v>
      </c>
      <c r="AL22" s="115" t="n">
        <v>77</v>
      </c>
      <c r="AM22" s="115" t="n">
        <v>77.2</v>
      </c>
      <c r="AN22" s="115" t="n">
        <v>77.2</v>
      </c>
      <c r="AO22" s="115" t="n">
        <v>77.1</v>
      </c>
      <c r="AP22" s="115" t="n">
        <v>77.7</v>
      </c>
      <c r="AQ22" s="115" t="n">
        <v>78.1</v>
      </c>
      <c r="AR22" s="115" t="n">
        <v>78.3</v>
      </c>
      <c r="AS22" s="115" t="n">
        <v>78.4</v>
      </c>
      <c r="AT22" s="115" t="n">
        <v>78.6</v>
      </c>
      <c r="AU22" s="115" t="n">
        <v>78.6</v>
      </c>
      <c r="AV22" s="115" t="n">
        <v>79</v>
      </c>
      <c r="AW22" s="115" t="n">
        <v>79.2</v>
      </c>
      <c r="AX22" s="115" t="n">
        <v>79.3</v>
      </c>
      <c r="AY22" s="115" t="n">
        <v>79.6</v>
      </c>
      <c r="AZ22" s="115" t="n">
        <v>79.6</v>
      </c>
      <c r="BA22" s="115" t="s">
        <v>65</v>
      </c>
      <c r="BC22" s="116" t="n">
        <v>79.6</v>
      </c>
    </row>
    <row r="23" customFormat="false" ht="14.25" hidden="false" customHeight="false" outlineLevel="0" collapsed="false">
      <c r="A23" s="63" t="s">
        <v>83</v>
      </c>
      <c r="B23" s="64" t="n">
        <v>51.1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n">
        <v>58.7</v>
      </c>
      <c r="M23" s="64" t="n">
        <v>59</v>
      </c>
      <c r="N23" s="64" t="n">
        <v>59.3</v>
      </c>
      <c r="O23" s="64" t="n">
        <v>59.6</v>
      </c>
      <c r="P23" s="64" t="n">
        <v>59.9</v>
      </c>
      <c r="Q23" s="64" t="n">
        <v>60.2</v>
      </c>
      <c r="R23" s="64" t="n">
        <v>60.5</v>
      </c>
      <c r="S23" s="64" t="n">
        <v>60.8</v>
      </c>
      <c r="T23" s="64" t="n">
        <v>61</v>
      </c>
      <c r="U23" s="64" t="n">
        <v>61.3</v>
      </c>
      <c r="V23" s="64" t="n">
        <v>61.8</v>
      </c>
      <c r="W23" s="64" t="n">
        <v>62.3</v>
      </c>
      <c r="X23" s="64" t="n">
        <v>62.8</v>
      </c>
      <c r="Y23" s="64" t="n">
        <v>63.2</v>
      </c>
      <c r="Z23" s="64" t="n">
        <v>63.8</v>
      </c>
      <c r="AA23" s="64" t="n">
        <v>64.5</v>
      </c>
      <c r="AB23" s="64" t="n">
        <v>65.1</v>
      </c>
      <c r="AC23" s="64" t="n">
        <v>65.8</v>
      </c>
      <c r="AD23" s="64" t="n">
        <v>66.3</v>
      </c>
      <c r="AE23" s="64" t="n">
        <v>66.8</v>
      </c>
      <c r="AF23" s="64" t="n">
        <v>67.3</v>
      </c>
      <c r="AG23" s="64" t="n">
        <v>67.7</v>
      </c>
      <c r="AH23" s="64" t="n">
        <v>68.2</v>
      </c>
      <c r="AI23" s="64" t="n">
        <v>68.8</v>
      </c>
      <c r="AJ23" s="64" t="n">
        <v>69.2</v>
      </c>
      <c r="AK23" s="64" t="n">
        <v>69.6</v>
      </c>
      <c r="AL23" s="64" t="n">
        <v>70.1</v>
      </c>
      <c r="AM23" s="64" t="n">
        <v>70.6</v>
      </c>
      <c r="AN23" s="64" t="n">
        <v>71.1</v>
      </c>
      <c r="AO23" s="64" t="n">
        <v>71.7</v>
      </c>
      <c r="AP23" s="64" t="n">
        <v>72.3</v>
      </c>
      <c r="AQ23" s="64" t="n">
        <v>72.8</v>
      </c>
      <c r="AR23" s="64" t="n">
        <v>73.4</v>
      </c>
      <c r="AS23" s="64" t="n">
        <v>73.9</v>
      </c>
      <c r="AT23" s="64" t="n">
        <v>74.5</v>
      </c>
      <c r="AU23" s="64" t="n">
        <v>75.1</v>
      </c>
      <c r="AV23" s="64" t="n">
        <v>75.7</v>
      </c>
      <c r="AW23" s="64" t="n">
        <v>76.1</v>
      </c>
      <c r="AX23" s="64" t="n">
        <v>76.5</v>
      </c>
      <c r="AY23" s="64" t="n">
        <v>77</v>
      </c>
      <c r="AZ23" s="64" t="n">
        <v>77.2</v>
      </c>
      <c r="BA23" s="64" t="s">
        <v>65</v>
      </c>
      <c r="BC23" s="80" t="n">
        <v>77.2</v>
      </c>
    </row>
    <row r="24" customFormat="false" ht="14.25" hidden="false" customHeight="false" outlineLevel="0" collapsed="false">
      <c r="A24" s="112" t="s">
        <v>84</v>
      </c>
      <c r="B24" s="115" t="n">
        <v>66.5</v>
      </c>
      <c r="C24" s="115" t="s">
        <v>65</v>
      </c>
      <c r="D24" s="115" t="s">
        <v>65</v>
      </c>
      <c r="E24" s="115" t="s">
        <v>65</v>
      </c>
      <c r="F24" s="115" t="s">
        <v>65</v>
      </c>
      <c r="G24" s="115" t="s">
        <v>65</v>
      </c>
      <c r="H24" s="115" t="s">
        <v>65</v>
      </c>
      <c r="I24" s="115" t="s">
        <v>65</v>
      </c>
      <c r="J24" s="115" t="s">
        <v>65</v>
      </c>
      <c r="K24" s="115" t="s">
        <v>65</v>
      </c>
      <c r="L24" s="115" t="s">
        <v>65</v>
      </c>
      <c r="M24" s="115" t="n">
        <v>66.2</v>
      </c>
      <c r="N24" s="115" t="n">
        <v>67.7</v>
      </c>
      <c r="O24" s="115" t="n">
        <v>66.9</v>
      </c>
      <c r="P24" s="115" t="n">
        <v>67.1</v>
      </c>
      <c r="Q24" s="115" t="n">
        <v>67.3</v>
      </c>
      <c r="R24" s="115" t="n">
        <v>67.2</v>
      </c>
      <c r="S24" s="115" t="n">
        <v>68.2</v>
      </c>
      <c r="T24" s="115" t="n">
        <v>68.5</v>
      </c>
      <c r="U24" s="115" t="n">
        <v>69</v>
      </c>
      <c r="V24" s="115" t="n">
        <v>70</v>
      </c>
      <c r="W24" s="115" t="n">
        <v>68.9</v>
      </c>
      <c r="X24" s="115" t="n">
        <v>68.9</v>
      </c>
      <c r="Y24" s="115" t="n">
        <v>69.9</v>
      </c>
      <c r="Z24" s="115" t="n">
        <v>69.7</v>
      </c>
      <c r="AA24" s="115" t="n">
        <v>70.3</v>
      </c>
      <c r="AB24" s="115" t="n">
        <v>70.7</v>
      </c>
      <c r="AC24" s="115" t="n">
        <v>70.6</v>
      </c>
      <c r="AD24" s="115" t="n">
        <v>71</v>
      </c>
      <c r="AE24" s="115" t="n">
        <v>71.2</v>
      </c>
      <c r="AF24" s="115" t="n">
        <v>72.4</v>
      </c>
      <c r="AG24" s="115" t="n">
        <v>72</v>
      </c>
      <c r="AH24" s="115" t="n">
        <v>71.9</v>
      </c>
      <c r="AI24" s="115" t="n">
        <v>72.2</v>
      </c>
      <c r="AJ24" s="115" t="n">
        <v>73.2</v>
      </c>
      <c r="AK24" s="115" t="n">
        <v>73</v>
      </c>
      <c r="AL24" s="115" t="n">
        <v>73.3</v>
      </c>
      <c r="AM24" s="115" t="n">
        <v>74</v>
      </c>
      <c r="AN24" s="115" t="n">
        <v>73.7</v>
      </c>
      <c r="AO24" s="115" t="n">
        <v>74.4</v>
      </c>
      <c r="AP24" s="115" t="n">
        <v>74.6</v>
      </c>
      <c r="AQ24" s="115" t="n">
        <v>75.1</v>
      </c>
      <c r="AR24" s="115" t="n">
        <v>74.6</v>
      </c>
      <c r="AS24" s="115" t="n">
        <v>74.8</v>
      </c>
      <c r="AT24" s="115" t="n">
        <v>76</v>
      </c>
      <c r="AU24" s="115" t="n">
        <v>76.7</v>
      </c>
      <c r="AV24" s="115" t="n">
        <v>76.8</v>
      </c>
      <c r="AW24" s="115" t="n">
        <v>76.7</v>
      </c>
      <c r="AX24" s="115" t="n">
        <v>78.1</v>
      </c>
      <c r="AY24" s="115" t="n">
        <v>78.1</v>
      </c>
      <c r="AZ24" s="115" t="n">
        <v>77.9</v>
      </c>
      <c r="BA24" s="115" t="s">
        <v>65</v>
      </c>
      <c r="BC24" s="116" t="n">
        <v>77.9</v>
      </c>
    </row>
    <row r="25" customFormat="false" ht="14.25" hidden="false" customHeight="false" outlineLevel="0" collapsed="false">
      <c r="A25" s="63" t="s">
        <v>85</v>
      </c>
      <c r="B25" s="64" t="n">
        <v>55.8</v>
      </c>
      <c r="C25" s="64" t="n">
        <v>56.5</v>
      </c>
      <c r="D25" s="64" t="n">
        <v>57.1</v>
      </c>
      <c r="E25" s="64" t="n">
        <v>57.6</v>
      </c>
      <c r="F25" s="64" t="n">
        <v>58.1</v>
      </c>
      <c r="G25" s="64" t="n">
        <v>58.5</v>
      </c>
      <c r="H25" s="64" t="n">
        <v>58.8</v>
      </c>
      <c r="I25" s="64" t="n">
        <v>59</v>
      </c>
      <c r="J25" s="64" t="n">
        <v>59.2</v>
      </c>
      <c r="K25" s="64" t="n">
        <v>59.5</v>
      </c>
      <c r="L25" s="64" t="n">
        <v>58.5</v>
      </c>
      <c r="M25" s="64" t="n">
        <v>60.2</v>
      </c>
      <c r="N25" s="64" t="n">
        <v>60.7</v>
      </c>
      <c r="O25" s="64" t="n">
        <v>61.2</v>
      </c>
      <c r="P25" s="64" t="n">
        <v>61.7</v>
      </c>
      <c r="Q25" s="64" t="n">
        <v>62</v>
      </c>
      <c r="R25" s="64" t="n">
        <v>62.4</v>
      </c>
      <c r="S25" s="64" t="n">
        <v>62.8</v>
      </c>
      <c r="T25" s="64" t="n">
        <v>63.1</v>
      </c>
      <c r="U25" s="64" t="n">
        <v>63.6</v>
      </c>
      <c r="V25" s="64" t="n">
        <v>64.1</v>
      </c>
      <c r="W25" s="64" t="n">
        <v>64.6</v>
      </c>
      <c r="X25" s="64" t="n">
        <v>65.1</v>
      </c>
      <c r="Y25" s="64" t="n">
        <v>65.6</v>
      </c>
      <c r="Z25" s="64" t="n">
        <v>66.1</v>
      </c>
      <c r="AA25" s="64" t="n">
        <v>66.6</v>
      </c>
      <c r="AB25" s="64" t="n">
        <v>67</v>
      </c>
      <c r="AC25" s="64" t="n">
        <v>67.3</v>
      </c>
      <c r="AD25" s="64" t="n">
        <v>67.7</v>
      </c>
      <c r="AE25" s="64" t="n">
        <v>67.9</v>
      </c>
      <c r="AF25" s="64" t="n">
        <v>67.7</v>
      </c>
      <c r="AG25" s="64" t="n">
        <v>68.5</v>
      </c>
      <c r="AH25" s="64" t="n">
        <v>68.8</v>
      </c>
      <c r="AI25" s="64" t="n">
        <v>69.1</v>
      </c>
      <c r="AJ25" s="64" t="n">
        <v>69.4</v>
      </c>
      <c r="AK25" s="64" t="n">
        <v>69.7</v>
      </c>
      <c r="AL25" s="64" t="n">
        <v>70</v>
      </c>
      <c r="AM25" s="64" t="n">
        <v>70.3</v>
      </c>
      <c r="AN25" s="64" t="n">
        <v>70.7</v>
      </c>
      <c r="AO25" s="64" t="n">
        <v>71</v>
      </c>
      <c r="AP25" s="64" t="n">
        <v>71.3</v>
      </c>
      <c r="AQ25" s="64" t="n">
        <v>71.6</v>
      </c>
      <c r="AR25" s="64" t="n">
        <v>71.8</v>
      </c>
      <c r="AS25" s="64" t="n">
        <v>72</v>
      </c>
      <c r="AT25" s="64" t="n">
        <v>72</v>
      </c>
      <c r="AU25" s="64" t="n">
        <v>72.2</v>
      </c>
      <c r="AV25" s="64" t="n">
        <v>72.4</v>
      </c>
      <c r="AW25" s="64" t="n">
        <v>72.6</v>
      </c>
      <c r="AX25" s="64" t="n">
        <v>72.7</v>
      </c>
      <c r="AY25" s="64" t="n">
        <v>72.9</v>
      </c>
      <c r="AZ25" s="64" t="n">
        <v>73.1</v>
      </c>
      <c r="BA25" s="64" t="n">
        <v>73.2</v>
      </c>
      <c r="BC25" s="80" t="n">
        <v>73.1</v>
      </c>
    </row>
    <row r="26" customFormat="false" ht="14.25" hidden="false" customHeight="false" outlineLevel="0" collapsed="false">
      <c r="A26" s="112" t="s">
        <v>86</v>
      </c>
      <c r="B26" s="115" t="n">
        <v>71.5</v>
      </c>
      <c r="C26" s="115" t="n">
        <v>71.6</v>
      </c>
      <c r="D26" s="115" t="n">
        <v>71.1</v>
      </c>
      <c r="E26" s="115" t="n">
        <v>71</v>
      </c>
      <c r="F26" s="115" t="n">
        <v>71.3</v>
      </c>
      <c r="G26" s="115" t="n">
        <v>71.1</v>
      </c>
      <c r="H26" s="115" t="n">
        <v>71</v>
      </c>
      <c r="I26" s="115" t="n">
        <v>71.2</v>
      </c>
      <c r="J26" s="115" t="n">
        <v>70.9</v>
      </c>
      <c r="K26" s="115" t="n">
        <v>70.9</v>
      </c>
      <c r="L26" s="115" t="n">
        <v>70.8</v>
      </c>
      <c r="M26" s="115" t="n">
        <v>71</v>
      </c>
      <c r="N26" s="115" t="n">
        <v>70.8</v>
      </c>
      <c r="O26" s="115" t="n">
        <v>71.3</v>
      </c>
      <c r="P26" s="115" t="n">
        <v>71.6</v>
      </c>
      <c r="Q26" s="115" t="n">
        <v>71.5</v>
      </c>
      <c r="R26" s="115" t="n">
        <v>71.5</v>
      </c>
      <c r="S26" s="115" t="n">
        <v>72.1</v>
      </c>
      <c r="T26" s="115" t="n">
        <v>72</v>
      </c>
      <c r="U26" s="115" t="n">
        <v>72.5</v>
      </c>
      <c r="V26" s="115" t="n">
        <v>72.5</v>
      </c>
      <c r="W26" s="115" t="n">
        <v>72.7</v>
      </c>
      <c r="X26" s="115" t="n">
        <v>72.7</v>
      </c>
      <c r="Y26" s="115" t="n">
        <v>72.9</v>
      </c>
      <c r="Z26" s="115" t="n">
        <v>73</v>
      </c>
      <c r="AA26" s="115" t="n">
        <v>73.1</v>
      </c>
      <c r="AB26" s="115" t="n">
        <v>73.1</v>
      </c>
      <c r="AC26" s="115" t="n">
        <v>73.5</v>
      </c>
      <c r="AD26" s="115" t="n">
        <v>73.7</v>
      </c>
      <c r="AE26" s="115" t="n">
        <v>73.7</v>
      </c>
      <c r="AF26" s="115" t="n">
        <v>73.8</v>
      </c>
      <c r="AG26" s="115" t="n">
        <v>74</v>
      </c>
      <c r="AH26" s="115" t="n">
        <v>74.3</v>
      </c>
      <c r="AI26" s="115" t="n">
        <v>74</v>
      </c>
      <c r="AJ26" s="115" t="n">
        <v>74.6</v>
      </c>
      <c r="AK26" s="115" t="n">
        <v>74.6</v>
      </c>
      <c r="AL26" s="115" t="n">
        <v>74.7</v>
      </c>
      <c r="AM26" s="115" t="n">
        <v>75.2</v>
      </c>
      <c r="AN26" s="115" t="n">
        <v>75.2</v>
      </c>
      <c r="AO26" s="115" t="n">
        <v>75.3</v>
      </c>
      <c r="AP26" s="115" t="n">
        <v>75.5</v>
      </c>
      <c r="AQ26" s="115" t="n">
        <v>75.8</v>
      </c>
      <c r="AR26" s="115" t="n">
        <v>76</v>
      </c>
      <c r="AS26" s="115" t="n">
        <v>76.2</v>
      </c>
      <c r="AT26" s="115" t="n">
        <v>76.9</v>
      </c>
      <c r="AU26" s="115" t="n">
        <v>77.2</v>
      </c>
      <c r="AV26" s="115" t="n">
        <v>77.6</v>
      </c>
      <c r="AW26" s="115" t="n">
        <v>78</v>
      </c>
      <c r="AX26" s="115" t="n">
        <v>78.3</v>
      </c>
      <c r="AY26" s="115" t="n">
        <v>78.5</v>
      </c>
      <c r="AZ26" s="115" t="n">
        <v>78.8</v>
      </c>
      <c r="BA26" s="115" t="s">
        <v>65</v>
      </c>
      <c r="BC26" s="116" t="n">
        <v>78.8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n">
        <v>68.4</v>
      </c>
      <c r="D27" s="64" t="n">
        <v>68.4</v>
      </c>
      <c r="E27" s="64" t="n">
        <v>68.3</v>
      </c>
      <c r="F27" s="64" t="n">
        <v>68.3</v>
      </c>
      <c r="G27" s="64" t="n">
        <v>68.2</v>
      </c>
      <c r="H27" s="64" t="n">
        <v>68.2</v>
      </c>
      <c r="I27" s="64" t="n">
        <v>68.3</v>
      </c>
      <c r="J27" s="64" t="n">
        <v>68.3</v>
      </c>
      <c r="K27" s="64" t="n">
        <v>68.4</v>
      </c>
      <c r="L27" s="64" t="n">
        <v>68.4</v>
      </c>
      <c r="M27" s="64" t="n">
        <v>68.5</v>
      </c>
      <c r="N27" s="64" t="n">
        <v>68.6</v>
      </c>
      <c r="O27" s="64" t="n">
        <v>68.7</v>
      </c>
      <c r="P27" s="64" t="n">
        <v>68.8</v>
      </c>
      <c r="Q27" s="64" t="n">
        <v>68.9</v>
      </c>
      <c r="R27" s="64" t="n">
        <v>69</v>
      </c>
      <c r="S27" s="64" t="n">
        <v>69.3</v>
      </c>
      <c r="T27" s="64" t="n">
        <v>69.6</v>
      </c>
      <c r="U27" s="64" t="n">
        <v>69.8</v>
      </c>
      <c r="V27" s="64" t="n">
        <v>70.1</v>
      </c>
      <c r="W27" s="64" t="n">
        <v>70.4</v>
      </c>
      <c r="X27" s="64" t="n">
        <v>70.5</v>
      </c>
      <c r="Y27" s="64" t="n">
        <v>70.7</v>
      </c>
      <c r="Z27" s="64" t="n">
        <v>70.8</v>
      </c>
      <c r="AA27" s="64" t="n">
        <v>71</v>
      </c>
      <c r="AB27" s="64" t="n">
        <v>71.1</v>
      </c>
      <c r="AC27" s="64" t="n">
        <v>71.5</v>
      </c>
      <c r="AD27" s="64" t="n">
        <v>71.8</v>
      </c>
      <c r="AE27" s="64" t="n">
        <v>72.2</v>
      </c>
      <c r="AF27" s="64" t="n">
        <v>72.5</v>
      </c>
      <c r="AG27" s="64" t="n">
        <v>72.9</v>
      </c>
      <c r="AH27" s="64" t="n">
        <v>73.2</v>
      </c>
      <c r="AI27" s="64" t="n">
        <v>73.5</v>
      </c>
      <c r="AJ27" s="64" t="n">
        <v>73.8</v>
      </c>
      <c r="AK27" s="64" t="n">
        <v>74.1</v>
      </c>
      <c r="AL27" s="64" t="n">
        <v>74.4</v>
      </c>
      <c r="AM27" s="64" t="n">
        <v>74.8</v>
      </c>
      <c r="AN27" s="64" t="n">
        <v>75.2</v>
      </c>
      <c r="AO27" s="64" t="n">
        <v>75.5</v>
      </c>
      <c r="AP27" s="64" t="n">
        <v>75.9</v>
      </c>
      <c r="AQ27" s="64" t="n">
        <v>76.3</v>
      </c>
      <c r="AR27" s="64" t="n">
        <v>76.6</v>
      </c>
      <c r="AS27" s="64" t="n">
        <v>77</v>
      </c>
      <c r="AT27" s="64" t="n">
        <v>77.3</v>
      </c>
      <c r="AU27" s="64" t="n">
        <v>77.7</v>
      </c>
      <c r="AV27" s="64" t="n">
        <v>78</v>
      </c>
      <c r="AW27" s="64" t="n">
        <v>78.2</v>
      </c>
      <c r="AX27" s="64" t="n">
        <v>78.4</v>
      </c>
      <c r="AY27" s="64" t="n">
        <v>78.8</v>
      </c>
      <c r="AZ27" s="64" t="n">
        <v>79.1</v>
      </c>
      <c r="BA27" s="64" t="s">
        <v>65</v>
      </c>
      <c r="BC27" s="80" t="n">
        <v>79.1</v>
      </c>
    </row>
    <row r="28" customFormat="false" ht="14.25" hidden="false" customHeight="false" outlineLevel="0" collapsed="false">
      <c r="A28" s="112" t="s">
        <v>88</v>
      </c>
      <c r="B28" s="115" t="n">
        <v>71.6</v>
      </c>
      <c r="C28" s="115" t="n">
        <v>71.4</v>
      </c>
      <c r="D28" s="115" t="n">
        <v>71.2</v>
      </c>
      <c r="E28" s="115" t="n">
        <v>71.1</v>
      </c>
      <c r="F28" s="115" t="n">
        <v>71.5</v>
      </c>
      <c r="G28" s="115" t="n">
        <v>71.3</v>
      </c>
      <c r="H28" s="115" t="n">
        <v>71.6</v>
      </c>
      <c r="I28" s="115" t="n">
        <v>71.5</v>
      </c>
      <c r="J28" s="115" t="n">
        <v>71.4</v>
      </c>
      <c r="K28" s="115" t="n">
        <v>71</v>
      </c>
      <c r="L28" s="115" t="n">
        <v>71.2</v>
      </c>
      <c r="M28" s="115" t="n">
        <v>71.3</v>
      </c>
      <c r="N28" s="115" t="n">
        <v>71.5</v>
      </c>
      <c r="O28" s="115" t="n">
        <v>71.5</v>
      </c>
      <c r="P28" s="115" t="n">
        <v>71.9</v>
      </c>
      <c r="Q28" s="115" t="n">
        <v>71.9</v>
      </c>
      <c r="R28" s="115" t="n">
        <v>72.2</v>
      </c>
      <c r="S28" s="115" t="n">
        <v>72.5</v>
      </c>
      <c r="T28" s="115" t="n">
        <v>72.6</v>
      </c>
      <c r="U28" s="115" t="n">
        <v>72.4</v>
      </c>
      <c r="V28" s="115" t="n">
        <v>72.4</v>
      </c>
      <c r="W28" s="115" t="n">
        <v>72.7</v>
      </c>
      <c r="X28" s="115" t="n">
        <v>72.7</v>
      </c>
      <c r="Y28" s="115" t="n">
        <v>72.8</v>
      </c>
      <c r="Z28" s="115" t="n">
        <v>73</v>
      </c>
      <c r="AA28" s="115" t="n">
        <v>72.6</v>
      </c>
      <c r="AB28" s="115" t="n">
        <v>72.9</v>
      </c>
      <c r="AC28" s="115" t="n">
        <v>72.8</v>
      </c>
      <c r="AD28" s="115" t="n">
        <v>73.1</v>
      </c>
      <c r="AE28" s="115" t="n">
        <v>73.3</v>
      </c>
      <c r="AF28" s="115" t="n">
        <v>73.5</v>
      </c>
      <c r="AG28" s="115" t="n">
        <v>74</v>
      </c>
      <c r="AH28" s="115" t="n">
        <v>74.2</v>
      </c>
      <c r="AI28" s="115" t="n">
        <v>74.2</v>
      </c>
      <c r="AJ28" s="115" t="n">
        <v>74.9</v>
      </c>
      <c r="AK28" s="115" t="n">
        <v>74.8</v>
      </c>
      <c r="AL28" s="115" t="n">
        <v>75.4</v>
      </c>
      <c r="AM28" s="115" t="n">
        <v>75.5</v>
      </c>
      <c r="AN28" s="115" t="n">
        <v>75.6</v>
      </c>
      <c r="AO28" s="115" t="n">
        <v>75.6</v>
      </c>
      <c r="AP28" s="115" t="n">
        <v>76</v>
      </c>
      <c r="AQ28" s="115" t="n">
        <v>76.2</v>
      </c>
      <c r="AR28" s="115" t="n">
        <v>76.4</v>
      </c>
      <c r="AS28" s="115" t="n">
        <v>77.1</v>
      </c>
      <c r="AT28" s="115" t="n">
        <v>77.6</v>
      </c>
      <c r="AU28" s="115" t="n">
        <v>77.8</v>
      </c>
      <c r="AV28" s="115" t="n">
        <v>78.2</v>
      </c>
      <c r="AW28" s="115" t="n">
        <v>78.3</v>
      </c>
      <c r="AX28" s="115" t="n">
        <v>78.4</v>
      </c>
      <c r="AY28" s="115" t="n">
        <v>78.7</v>
      </c>
      <c r="AZ28" s="115" t="n">
        <v>79</v>
      </c>
      <c r="BA28" s="115" t="s">
        <v>65</v>
      </c>
      <c r="BC28" s="116" t="n">
        <v>79</v>
      </c>
    </row>
    <row r="29" customFormat="false" ht="14.25" hidden="false" customHeight="false" outlineLevel="0" collapsed="false">
      <c r="A29" s="63" t="s">
        <v>89</v>
      </c>
      <c r="B29" s="64" t="n">
        <v>64.9</v>
      </c>
      <c r="C29" s="64" t="n">
        <v>64.9</v>
      </c>
      <c r="D29" s="64" t="n">
        <v>64.5</v>
      </c>
      <c r="E29" s="64" t="n">
        <v>65.4</v>
      </c>
      <c r="F29" s="64" t="n">
        <v>65.8</v>
      </c>
      <c r="G29" s="64" t="n">
        <v>66.6</v>
      </c>
      <c r="H29" s="64" t="n">
        <v>66.9</v>
      </c>
      <c r="I29" s="64" t="n">
        <v>66.4</v>
      </c>
      <c r="J29" s="64" t="n">
        <v>67</v>
      </c>
      <c r="K29" s="64" t="n">
        <v>66.5</v>
      </c>
      <c r="L29" s="64" t="n">
        <v>66.6</v>
      </c>
      <c r="M29" s="64" t="n">
        <v>66.1</v>
      </c>
      <c r="N29" s="64" t="n">
        <v>67.3</v>
      </c>
      <c r="O29" s="64" t="n">
        <v>67.2</v>
      </c>
      <c r="P29" s="64" t="n">
        <v>67.8</v>
      </c>
      <c r="Q29" s="64" t="n">
        <v>67</v>
      </c>
      <c r="R29" s="64" t="n">
        <v>66.9</v>
      </c>
      <c r="S29" s="64" t="n">
        <v>66.5</v>
      </c>
      <c r="T29" s="64" t="n">
        <v>66.4</v>
      </c>
      <c r="U29" s="64" t="n">
        <v>66.8</v>
      </c>
      <c r="V29" s="64" t="n">
        <v>66</v>
      </c>
      <c r="W29" s="64" t="n">
        <v>67.1</v>
      </c>
      <c r="X29" s="64" t="n">
        <v>67.2</v>
      </c>
      <c r="Y29" s="64" t="n">
        <v>67</v>
      </c>
      <c r="Z29" s="64" t="n">
        <v>66.8</v>
      </c>
      <c r="AA29" s="64" t="n">
        <v>66.9</v>
      </c>
      <c r="AB29" s="64" t="n">
        <v>66.8</v>
      </c>
      <c r="AC29" s="64" t="n">
        <v>67.8</v>
      </c>
      <c r="AD29" s="64" t="n">
        <v>67.2</v>
      </c>
      <c r="AE29" s="64" t="n">
        <v>66.8</v>
      </c>
      <c r="AF29" s="64" t="n">
        <v>66.2</v>
      </c>
      <c r="AG29" s="64" t="n">
        <v>66.1</v>
      </c>
      <c r="AH29" s="64" t="n">
        <v>66.7</v>
      </c>
      <c r="AI29" s="64" t="n">
        <v>67.4</v>
      </c>
      <c r="AJ29" s="64" t="n">
        <v>67.5</v>
      </c>
      <c r="AK29" s="64" t="n">
        <v>67.6</v>
      </c>
      <c r="AL29" s="64" t="n">
        <v>68.1</v>
      </c>
      <c r="AM29" s="64" t="n">
        <v>68.5</v>
      </c>
      <c r="AN29" s="64" t="n">
        <v>68.9</v>
      </c>
      <c r="AO29" s="64" t="n">
        <v>68.2</v>
      </c>
      <c r="AP29" s="64" t="n">
        <v>69.7</v>
      </c>
      <c r="AQ29" s="64" t="n">
        <v>70.2</v>
      </c>
      <c r="AR29" s="64" t="n">
        <v>70.4</v>
      </c>
      <c r="AS29" s="64" t="n">
        <v>70.5</v>
      </c>
      <c r="AT29" s="64" t="n">
        <v>70.7</v>
      </c>
      <c r="AU29" s="64" t="n">
        <v>70.8</v>
      </c>
      <c r="AV29" s="64" t="n">
        <v>70.9</v>
      </c>
      <c r="AW29" s="64" t="n">
        <v>71</v>
      </c>
      <c r="AX29" s="64" t="n">
        <v>71.3</v>
      </c>
      <c r="AY29" s="64" t="n">
        <v>71.5</v>
      </c>
      <c r="AZ29" s="64" t="n">
        <v>72.1</v>
      </c>
      <c r="BA29" s="64" t="s">
        <v>65</v>
      </c>
      <c r="BC29" s="80" t="n">
        <v>72.1</v>
      </c>
    </row>
    <row r="30" customFormat="false" ht="14.25" hidden="false" customHeight="false" outlineLevel="0" collapsed="false">
      <c r="A30" s="112" t="s">
        <v>90</v>
      </c>
      <c r="B30" s="115" t="n">
        <v>61.1</v>
      </c>
      <c r="C30" s="115" t="n">
        <v>59.9</v>
      </c>
      <c r="D30" s="115" t="n">
        <v>61.2</v>
      </c>
      <c r="E30" s="115" t="n">
        <v>61.8</v>
      </c>
      <c r="F30" s="115" t="n">
        <v>62</v>
      </c>
      <c r="G30" s="115" t="n">
        <v>62.6</v>
      </c>
      <c r="H30" s="115" t="n">
        <v>62</v>
      </c>
      <c r="I30" s="115" t="n">
        <v>62.8</v>
      </c>
      <c r="J30" s="115" t="n">
        <v>63.3</v>
      </c>
      <c r="K30" s="115" t="n">
        <v>62.8</v>
      </c>
      <c r="L30" s="115" t="n">
        <v>63.6</v>
      </c>
      <c r="M30" s="115" t="n">
        <v>63.1</v>
      </c>
      <c r="N30" s="115" t="n">
        <v>65.2</v>
      </c>
      <c r="O30" s="115" t="n">
        <v>64.4</v>
      </c>
      <c r="P30" s="115" t="n">
        <v>64.8</v>
      </c>
      <c r="Q30" s="115" t="n">
        <v>64.7</v>
      </c>
      <c r="R30" s="115" t="n">
        <v>65.3</v>
      </c>
      <c r="S30" s="115" t="n">
        <v>66.5</v>
      </c>
      <c r="T30" s="115" t="n">
        <v>67.1</v>
      </c>
      <c r="U30" s="115" t="n">
        <v>67.9</v>
      </c>
      <c r="V30" s="115" t="n">
        <v>67.9</v>
      </c>
      <c r="W30" s="115" t="n">
        <v>68.2</v>
      </c>
      <c r="X30" s="115" t="n">
        <v>69</v>
      </c>
      <c r="Y30" s="115" t="n">
        <v>69</v>
      </c>
      <c r="Z30" s="115" t="n">
        <v>69.2</v>
      </c>
      <c r="AA30" s="115" t="n">
        <v>69.4</v>
      </c>
      <c r="AB30" s="115" t="n">
        <v>69.9</v>
      </c>
      <c r="AC30" s="115" t="n">
        <v>70.3</v>
      </c>
      <c r="AD30" s="115" t="n">
        <v>70.3</v>
      </c>
      <c r="AE30" s="115" t="n">
        <v>70.9</v>
      </c>
      <c r="AF30" s="115" t="n">
        <v>70.6</v>
      </c>
      <c r="AG30" s="115" t="n">
        <v>70.5</v>
      </c>
      <c r="AH30" s="115" t="n">
        <v>71</v>
      </c>
      <c r="AI30" s="115" t="n">
        <v>71</v>
      </c>
      <c r="AJ30" s="115" t="n">
        <v>72</v>
      </c>
      <c r="AK30" s="115" t="n">
        <v>71.7</v>
      </c>
      <c r="AL30" s="115" t="n">
        <v>71.6</v>
      </c>
      <c r="AM30" s="115" t="n">
        <v>72.2</v>
      </c>
      <c r="AN30" s="115" t="n">
        <v>72.4</v>
      </c>
      <c r="AO30" s="115" t="n">
        <v>72.6</v>
      </c>
      <c r="AP30" s="115" t="n">
        <v>73.2</v>
      </c>
      <c r="AQ30" s="115" t="n">
        <v>73.5</v>
      </c>
      <c r="AR30" s="115" t="n">
        <v>73.8</v>
      </c>
      <c r="AS30" s="115" t="n">
        <v>74.2</v>
      </c>
      <c r="AT30" s="115" t="n">
        <v>75</v>
      </c>
      <c r="AU30" s="115" t="n">
        <v>74.9</v>
      </c>
      <c r="AV30" s="115" t="n">
        <v>75.5</v>
      </c>
      <c r="AW30" s="115" t="n">
        <v>75.9</v>
      </c>
      <c r="AX30" s="115" t="n">
        <v>76.2</v>
      </c>
      <c r="AY30" s="115" t="n">
        <v>76.5</v>
      </c>
      <c r="AZ30" s="115" t="n">
        <v>76.7</v>
      </c>
      <c r="BA30" s="115" t="s">
        <v>65</v>
      </c>
      <c r="BC30" s="116" t="n">
        <v>76.7</v>
      </c>
    </row>
    <row r="31" customFormat="false" ht="14.25" hidden="false" customHeight="false" outlineLevel="0" collapsed="false">
      <c r="A31" s="63" t="s">
        <v>91</v>
      </c>
      <c r="B31" s="64" t="n">
        <v>68.4</v>
      </c>
      <c r="C31" s="64" t="n">
        <v>68.4</v>
      </c>
      <c r="D31" s="64" t="n">
        <v>68.1</v>
      </c>
      <c r="E31" s="64" t="n">
        <v>68.3</v>
      </c>
      <c r="F31" s="64" t="n">
        <v>68.8</v>
      </c>
      <c r="G31" s="64" t="n">
        <v>67.9</v>
      </c>
      <c r="H31" s="64" t="n">
        <v>67.8</v>
      </c>
      <c r="I31" s="64" t="n">
        <v>68.3</v>
      </c>
      <c r="J31" s="64" t="n">
        <v>67.7</v>
      </c>
      <c r="K31" s="64" t="n">
        <v>66.9</v>
      </c>
      <c r="L31" s="64" t="n">
        <v>66.7</v>
      </c>
      <c r="M31" s="64" t="n">
        <v>66.6</v>
      </c>
      <c r="N31" s="64" t="n">
        <v>66.9</v>
      </c>
      <c r="O31" s="64" t="n">
        <v>66.8</v>
      </c>
      <c r="P31" s="64" t="n">
        <v>66.8</v>
      </c>
      <c r="Q31" s="64" t="n">
        <v>66.8</v>
      </c>
      <c r="R31" s="64" t="n">
        <v>67</v>
      </c>
      <c r="S31" s="64" t="n">
        <v>66.8</v>
      </c>
      <c r="T31" s="64" t="n">
        <v>66.9</v>
      </c>
      <c r="U31" s="64" t="n">
        <v>67.1</v>
      </c>
      <c r="V31" s="64" t="n">
        <v>66.8</v>
      </c>
      <c r="W31" s="64" t="n">
        <v>66.8</v>
      </c>
      <c r="X31" s="64" t="n">
        <v>67</v>
      </c>
      <c r="Y31" s="64" t="n">
        <v>66.6</v>
      </c>
      <c r="Z31" s="64" t="n">
        <v>66.8</v>
      </c>
      <c r="AA31" s="64" t="n">
        <v>66.9</v>
      </c>
      <c r="AB31" s="64" t="n">
        <v>67.1</v>
      </c>
      <c r="AC31" s="64" t="n">
        <v>67.2</v>
      </c>
      <c r="AD31" s="64" t="n">
        <v>67.1</v>
      </c>
      <c r="AE31" s="64" t="n">
        <v>66.9</v>
      </c>
      <c r="AF31" s="64" t="n">
        <v>66.6</v>
      </c>
      <c r="AG31" s="64" t="n">
        <v>66.8</v>
      </c>
      <c r="AH31" s="64" t="n">
        <v>67.6</v>
      </c>
      <c r="AI31" s="64" t="n">
        <v>68.4</v>
      </c>
      <c r="AJ31" s="64" t="n">
        <v>68.3</v>
      </c>
      <c r="AK31" s="64" t="n">
        <v>68.4</v>
      </c>
      <c r="AL31" s="64" t="n">
        <v>68.9</v>
      </c>
      <c r="AM31" s="64" t="n">
        <v>68.9</v>
      </c>
      <c r="AN31" s="64" t="n">
        <v>68.6</v>
      </c>
      <c r="AO31" s="64" t="n">
        <v>69</v>
      </c>
      <c r="AP31" s="64" t="n">
        <v>69.1</v>
      </c>
      <c r="AQ31" s="64" t="n">
        <v>69.5</v>
      </c>
      <c r="AR31" s="64" t="n">
        <v>69.8</v>
      </c>
      <c r="AS31" s="64" t="n">
        <v>69.9</v>
      </c>
      <c r="AT31" s="64" t="n">
        <v>70.3</v>
      </c>
      <c r="AU31" s="64" t="n">
        <v>70.1</v>
      </c>
      <c r="AV31" s="64" t="n">
        <v>70.4</v>
      </c>
      <c r="AW31" s="64" t="n">
        <v>70.5</v>
      </c>
      <c r="AX31" s="64" t="n">
        <v>70.9</v>
      </c>
      <c r="AY31" s="64" t="n">
        <v>71.3</v>
      </c>
      <c r="AZ31" s="64" t="n">
        <v>71.6</v>
      </c>
      <c r="BA31" s="64" t="s">
        <v>65</v>
      </c>
      <c r="BC31" s="80" t="n">
        <v>71.6</v>
      </c>
    </row>
    <row r="32" customFormat="false" ht="14.25" hidden="false" customHeight="false" outlineLevel="0" collapsed="false">
      <c r="A32" s="112" t="s">
        <v>92</v>
      </c>
      <c r="B32" s="115" t="s">
        <v>65</v>
      </c>
      <c r="C32" s="115" t="s">
        <v>65</v>
      </c>
      <c r="D32" s="115" t="s">
        <v>65</v>
      </c>
      <c r="E32" s="115" t="s">
        <v>65</v>
      </c>
      <c r="F32" s="115" t="s">
        <v>65</v>
      </c>
      <c r="G32" s="115" t="s">
        <v>65</v>
      </c>
      <c r="H32" s="115" t="s">
        <v>65</v>
      </c>
      <c r="I32" s="115" t="s">
        <v>65</v>
      </c>
      <c r="J32" s="115" t="s">
        <v>65</v>
      </c>
      <c r="K32" s="115" t="s">
        <v>65</v>
      </c>
      <c r="L32" s="115" t="s">
        <v>65</v>
      </c>
      <c r="M32" s="115" t="s">
        <v>65</v>
      </c>
      <c r="N32" s="115" t="s">
        <v>65</v>
      </c>
      <c r="O32" s="115" t="s">
        <v>65</v>
      </c>
      <c r="P32" s="115" t="s">
        <v>65</v>
      </c>
      <c r="Q32" s="115" t="s">
        <v>65</v>
      </c>
      <c r="R32" s="115" t="s">
        <v>65</v>
      </c>
      <c r="S32" s="115" t="s">
        <v>65</v>
      </c>
      <c r="T32" s="115" t="s">
        <v>65</v>
      </c>
      <c r="U32" s="115" t="s">
        <v>65</v>
      </c>
      <c r="V32" s="115" t="s">
        <v>65</v>
      </c>
      <c r="W32" s="115" t="s">
        <v>65</v>
      </c>
      <c r="X32" s="115" t="s">
        <v>65</v>
      </c>
      <c r="Y32" s="115" t="s">
        <v>65</v>
      </c>
      <c r="Z32" s="115" t="s">
        <v>65</v>
      </c>
      <c r="AA32" s="115" t="s">
        <v>65</v>
      </c>
      <c r="AB32" s="115" t="s">
        <v>65</v>
      </c>
      <c r="AC32" s="115" t="n">
        <v>68.1</v>
      </c>
      <c r="AD32" s="115" t="n">
        <v>68.3</v>
      </c>
      <c r="AE32" s="115" t="n">
        <v>68.9</v>
      </c>
      <c r="AF32" s="115" t="n">
        <v>69.4</v>
      </c>
      <c r="AG32" s="115" t="n">
        <v>69.5</v>
      </c>
      <c r="AH32" s="115" t="n">
        <v>69.5</v>
      </c>
      <c r="AI32" s="115" t="n">
        <v>69.4</v>
      </c>
      <c r="AJ32" s="115" t="n">
        <v>69.6</v>
      </c>
      <c r="AK32" s="115" t="n">
        <v>70.3</v>
      </c>
      <c r="AL32" s="115" t="n">
        <v>70.8</v>
      </c>
      <c r="AM32" s="115" t="n">
        <v>71</v>
      </c>
      <c r="AN32" s="115" t="n">
        <v>71</v>
      </c>
      <c r="AO32" s="115" t="n">
        <v>71.4</v>
      </c>
      <c r="AP32" s="115" t="n">
        <v>71.9</v>
      </c>
      <c r="AQ32" s="115" t="n">
        <v>72.1</v>
      </c>
      <c r="AR32" s="115" t="n">
        <v>72.3</v>
      </c>
      <c r="AS32" s="115" t="n">
        <v>73.2</v>
      </c>
      <c r="AT32" s="115" t="n">
        <v>73.5</v>
      </c>
      <c r="AU32" s="115" t="n">
        <v>74.1</v>
      </c>
      <c r="AV32" s="115" t="n">
        <v>74.8</v>
      </c>
      <c r="AW32" s="115" t="n">
        <v>74.6</v>
      </c>
      <c r="AX32" s="115" t="n">
        <v>75.4</v>
      </c>
      <c r="AY32" s="115" t="n">
        <v>75.8</v>
      </c>
      <c r="AZ32" s="115" t="n">
        <v>76.3</v>
      </c>
      <c r="BA32" s="115" t="s">
        <v>65</v>
      </c>
      <c r="BC32" s="116" t="n">
        <v>76.3</v>
      </c>
    </row>
    <row r="33" customFormat="false" ht="14.25" hidden="false" customHeight="false" outlineLevel="0" collapsed="false">
      <c r="A33" s="63" t="s">
        <v>93</v>
      </c>
      <c r="B33" s="64" t="n">
        <v>67.4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s">
        <v>65</v>
      </c>
      <c r="J33" s="64" t="s">
        <v>65</v>
      </c>
      <c r="K33" s="64" t="s">
        <v>65</v>
      </c>
      <c r="L33" s="64" t="n">
        <v>69.2</v>
      </c>
      <c r="M33" s="64" t="s">
        <v>65</v>
      </c>
      <c r="N33" s="64" t="s">
        <v>65</v>
      </c>
      <c r="O33" s="64" t="s">
        <v>65</v>
      </c>
      <c r="P33" s="64" t="s">
        <v>65</v>
      </c>
      <c r="Q33" s="64" t="n">
        <v>70.4</v>
      </c>
      <c r="R33" s="64" t="n">
        <v>70.7</v>
      </c>
      <c r="S33" s="64" t="n">
        <v>71.2</v>
      </c>
      <c r="T33" s="64" t="n">
        <v>71.5</v>
      </c>
      <c r="U33" s="64" t="n">
        <v>71.8</v>
      </c>
      <c r="V33" s="64" t="n">
        <v>72.3</v>
      </c>
      <c r="W33" s="64" t="n">
        <v>72.6</v>
      </c>
      <c r="X33" s="64" t="n">
        <v>73.2</v>
      </c>
      <c r="Y33" s="64" t="n">
        <v>73</v>
      </c>
      <c r="Z33" s="64" t="n">
        <v>73.2</v>
      </c>
      <c r="AA33" s="64" t="n">
        <v>73.1</v>
      </c>
      <c r="AB33" s="64" t="n">
        <v>73.4</v>
      </c>
      <c r="AC33" s="64" t="n">
        <v>73.5</v>
      </c>
      <c r="AD33" s="64" t="n">
        <v>73.5</v>
      </c>
      <c r="AE33" s="64" t="n">
        <v>73.4</v>
      </c>
      <c r="AF33" s="64" t="n">
        <v>73.4</v>
      </c>
      <c r="AG33" s="64" t="n">
        <v>73.5</v>
      </c>
      <c r="AH33" s="64" t="n">
        <v>73.9</v>
      </c>
      <c r="AI33" s="64" t="n">
        <v>74.1</v>
      </c>
      <c r="AJ33" s="64" t="n">
        <v>74.4</v>
      </c>
      <c r="AK33" s="64" t="n">
        <v>74.4</v>
      </c>
      <c r="AL33" s="64" t="n">
        <v>74.5</v>
      </c>
      <c r="AM33" s="64" t="n">
        <v>75.2</v>
      </c>
      <c r="AN33" s="64" t="n">
        <v>75.3</v>
      </c>
      <c r="AO33" s="64" t="n">
        <v>75.3</v>
      </c>
      <c r="AP33" s="64" t="n">
        <v>75.8</v>
      </c>
      <c r="AQ33" s="64" t="n">
        <v>76.2</v>
      </c>
      <c r="AR33" s="64" t="n">
        <v>76.3</v>
      </c>
      <c r="AS33" s="64" t="n">
        <v>76.3</v>
      </c>
      <c r="AT33" s="64" t="n">
        <v>76.9</v>
      </c>
      <c r="AU33" s="64" t="n">
        <v>77</v>
      </c>
      <c r="AV33" s="64" t="n">
        <v>77.7</v>
      </c>
      <c r="AW33" s="64" t="n">
        <v>77.8</v>
      </c>
      <c r="AX33" s="64" t="n">
        <v>78.2</v>
      </c>
      <c r="AY33" s="64" t="n">
        <v>78.7</v>
      </c>
      <c r="AZ33" s="64" t="n">
        <v>79.1</v>
      </c>
      <c r="BA33" s="64" t="s">
        <v>65</v>
      </c>
      <c r="BC33" s="80" t="n">
        <v>79.1</v>
      </c>
    </row>
    <row r="34" customFormat="false" ht="14.25" hidden="false" customHeight="false" outlineLevel="0" collapsed="false">
      <c r="A34" s="112" t="s">
        <v>94</v>
      </c>
      <c r="B34" s="115" t="n">
        <v>71.2</v>
      </c>
      <c r="C34" s="115" t="n">
        <v>71.6</v>
      </c>
      <c r="D34" s="115" t="n">
        <v>71.3</v>
      </c>
      <c r="E34" s="115" t="n">
        <v>71.6</v>
      </c>
      <c r="F34" s="115" t="n">
        <v>71.7</v>
      </c>
      <c r="G34" s="115" t="n">
        <v>71.7</v>
      </c>
      <c r="H34" s="115" t="n">
        <v>71.9</v>
      </c>
      <c r="I34" s="115" t="n">
        <v>71.9</v>
      </c>
      <c r="J34" s="115" t="n">
        <v>71.7</v>
      </c>
      <c r="K34" s="115" t="n">
        <v>71.7</v>
      </c>
      <c r="L34" s="115" t="n">
        <v>72.2</v>
      </c>
      <c r="M34" s="115" t="n">
        <v>72</v>
      </c>
      <c r="N34" s="115" t="n">
        <v>72</v>
      </c>
      <c r="O34" s="115" t="n">
        <v>72.1</v>
      </c>
      <c r="P34" s="115" t="n">
        <v>72.2</v>
      </c>
      <c r="Q34" s="115" t="n">
        <v>72.1</v>
      </c>
      <c r="R34" s="115" t="n">
        <v>72.1</v>
      </c>
      <c r="S34" s="115" t="n">
        <v>72.4</v>
      </c>
      <c r="T34" s="115" t="n">
        <v>72.4</v>
      </c>
      <c r="U34" s="115" t="n">
        <v>72.5</v>
      </c>
      <c r="V34" s="115" t="n">
        <v>72.8</v>
      </c>
      <c r="W34" s="115" t="n">
        <v>73.1</v>
      </c>
      <c r="X34" s="115" t="n">
        <v>73.4</v>
      </c>
      <c r="Y34" s="115" t="n">
        <v>73.6</v>
      </c>
      <c r="Z34" s="115" t="n">
        <v>73.8</v>
      </c>
      <c r="AA34" s="115" t="n">
        <v>73.8</v>
      </c>
      <c r="AB34" s="115" t="n">
        <v>74</v>
      </c>
      <c r="AC34" s="115" t="n">
        <v>74.2</v>
      </c>
      <c r="AD34" s="115" t="n">
        <v>74.1</v>
      </c>
      <c r="AE34" s="115" t="n">
        <v>74.8</v>
      </c>
      <c r="AF34" s="115" t="n">
        <v>74.8</v>
      </c>
      <c r="AG34" s="115" t="n">
        <v>74.9</v>
      </c>
      <c r="AH34" s="115" t="n">
        <v>75.4</v>
      </c>
      <c r="AI34" s="115" t="n">
        <v>75.5</v>
      </c>
      <c r="AJ34" s="115" t="n">
        <v>76.1</v>
      </c>
      <c r="AK34" s="115" t="n">
        <v>76.2</v>
      </c>
      <c r="AL34" s="115" t="n">
        <v>76.5</v>
      </c>
      <c r="AM34" s="115" t="n">
        <v>76.7</v>
      </c>
      <c r="AN34" s="115" t="n">
        <v>76.9</v>
      </c>
      <c r="AO34" s="115" t="n">
        <v>77.1</v>
      </c>
      <c r="AP34" s="115" t="n">
        <v>77.4</v>
      </c>
      <c r="AQ34" s="115" t="n">
        <v>77.6</v>
      </c>
      <c r="AR34" s="115" t="n">
        <v>77.7</v>
      </c>
      <c r="AS34" s="115" t="n">
        <v>77.9</v>
      </c>
      <c r="AT34" s="115" t="n">
        <v>78.4</v>
      </c>
      <c r="AU34" s="115" t="n">
        <v>78.4</v>
      </c>
      <c r="AV34" s="115" t="n">
        <v>78.7</v>
      </c>
      <c r="AW34" s="115" t="n">
        <v>78.9</v>
      </c>
      <c r="AX34" s="115" t="n">
        <v>79.1</v>
      </c>
      <c r="AY34" s="115" t="n">
        <v>79.4</v>
      </c>
      <c r="AZ34" s="115" t="n">
        <v>79.5</v>
      </c>
      <c r="BA34" s="115" t="n">
        <v>79.8</v>
      </c>
      <c r="BC34" s="116" t="n">
        <v>79.5</v>
      </c>
    </row>
    <row r="35" customFormat="false" ht="14.25" hidden="false" customHeight="false" outlineLevel="0" collapsed="false">
      <c r="A35" s="63" t="s">
        <v>95</v>
      </c>
      <c r="B35" s="64" t="n">
        <v>68.7</v>
      </c>
      <c r="C35" s="64" t="n">
        <v>68.9</v>
      </c>
      <c r="D35" s="64" t="n">
        <v>68.5</v>
      </c>
      <c r="E35" s="64" t="n">
        <v>68.3</v>
      </c>
      <c r="F35" s="64" t="n">
        <v>69.2</v>
      </c>
      <c r="G35" s="64" t="n">
        <v>69.5</v>
      </c>
      <c r="H35" s="64" t="n">
        <v>69.6</v>
      </c>
      <c r="I35" s="64" t="n">
        <v>69.7</v>
      </c>
      <c r="J35" s="64" t="n">
        <v>69.8</v>
      </c>
      <c r="K35" s="64" t="n">
        <v>69.7</v>
      </c>
      <c r="L35" s="64" t="n">
        <v>70</v>
      </c>
      <c r="M35" s="64" t="n">
        <v>70.2</v>
      </c>
      <c r="N35" s="64" t="n">
        <v>70.6</v>
      </c>
      <c r="O35" s="64" t="n">
        <v>71</v>
      </c>
      <c r="P35" s="64" t="n">
        <v>71.2</v>
      </c>
      <c r="Q35" s="64" t="n">
        <v>71.5</v>
      </c>
      <c r="R35" s="64" t="n">
        <v>71.6</v>
      </c>
      <c r="S35" s="64" t="n">
        <v>72</v>
      </c>
      <c r="T35" s="64" t="n">
        <v>71.9</v>
      </c>
      <c r="U35" s="64" t="n">
        <v>72.3</v>
      </c>
      <c r="V35" s="64" t="n">
        <v>72.3</v>
      </c>
      <c r="W35" s="64" t="n">
        <v>72.5</v>
      </c>
      <c r="X35" s="64" t="n">
        <v>72.8</v>
      </c>
      <c r="Y35" s="64" t="n">
        <v>72.7</v>
      </c>
      <c r="Z35" s="64" t="n">
        <v>73.4</v>
      </c>
      <c r="AA35" s="64" t="n">
        <v>73.5</v>
      </c>
      <c r="AB35" s="64" t="n">
        <v>73.7</v>
      </c>
      <c r="AC35" s="64" t="n">
        <v>73.8</v>
      </c>
      <c r="AD35" s="64" t="n">
        <v>74.2</v>
      </c>
      <c r="AE35" s="64" t="n">
        <v>74.1</v>
      </c>
      <c r="AF35" s="64" t="n">
        <v>74</v>
      </c>
      <c r="AG35" s="64" t="n">
        <v>74.2</v>
      </c>
      <c r="AH35" s="64" t="n">
        <v>74.3</v>
      </c>
      <c r="AI35" s="64" t="n">
        <v>75</v>
      </c>
      <c r="AJ35" s="64" t="n">
        <v>75.2</v>
      </c>
      <c r="AK35" s="64" t="n">
        <v>75.4</v>
      </c>
      <c r="AL35" s="64" t="n">
        <v>76</v>
      </c>
      <c r="AM35" s="64" t="n">
        <v>76.3</v>
      </c>
      <c r="AN35" s="64" t="n">
        <v>76.4</v>
      </c>
      <c r="AO35" s="64" t="n">
        <v>76.8</v>
      </c>
      <c r="AP35" s="64" t="n">
        <v>77</v>
      </c>
      <c r="AQ35" s="64" t="n">
        <v>77.5</v>
      </c>
      <c r="AR35" s="64" t="n">
        <v>77.9</v>
      </c>
      <c r="AS35" s="64" t="n">
        <v>78</v>
      </c>
      <c r="AT35" s="64" t="n">
        <v>78.6</v>
      </c>
      <c r="AU35" s="64" t="n">
        <v>78.7</v>
      </c>
      <c r="AV35" s="64" t="n">
        <v>79.2</v>
      </c>
      <c r="AW35" s="64" t="n">
        <v>79.5</v>
      </c>
      <c r="AX35" s="64" t="n">
        <v>79.8</v>
      </c>
      <c r="AY35" s="64" t="n">
        <v>79.9</v>
      </c>
      <c r="AZ35" s="64" t="n">
        <v>80.3</v>
      </c>
      <c r="BA35" s="64" t="s">
        <v>65</v>
      </c>
      <c r="BC35" s="80" t="n">
        <v>80.3</v>
      </c>
    </row>
    <row r="36" customFormat="false" ht="14.25" hidden="false" customHeight="false" outlineLevel="0" collapsed="false">
      <c r="A36" s="112" t="s">
        <v>96</v>
      </c>
      <c r="B36" s="115" t="n">
        <v>46.3</v>
      </c>
      <c r="C36" s="115" t="n">
        <v>47</v>
      </c>
      <c r="D36" s="115" t="n">
        <v>47.6</v>
      </c>
      <c r="E36" s="115" t="n">
        <v>48.2</v>
      </c>
      <c r="F36" s="115" t="n">
        <v>48.9</v>
      </c>
      <c r="G36" s="115" t="n">
        <v>49.5</v>
      </c>
      <c r="H36" s="115" t="n">
        <v>50.1</v>
      </c>
      <c r="I36" s="115" t="n">
        <v>50.8</v>
      </c>
      <c r="J36" s="115" t="n">
        <v>51.3</v>
      </c>
      <c r="K36" s="115" t="n">
        <v>51.6</v>
      </c>
      <c r="L36" s="115" t="n">
        <v>52</v>
      </c>
      <c r="M36" s="115" t="n">
        <v>52.4</v>
      </c>
      <c r="N36" s="115" t="n">
        <v>52.8</v>
      </c>
      <c r="O36" s="115" t="n">
        <v>53.2</v>
      </c>
      <c r="P36" s="115" t="n">
        <v>53.5</v>
      </c>
      <c r="Q36" s="115" t="n">
        <v>53.9</v>
      </c>
      <c r="R36" s="115" t="n">
        <v>54.2</v>
      </c>
      <c r="S36" s="115" t="n">
        <v>54.6</v>
      </c>
      <c r="T36" s="115" t="n">
        <v>55</v>
      </c>
      <c r="U36" s="115" t="n">
        <v>55.4</v>
      </c>
      <c r="V36" s="115" t="n">
        <v>55.8</v>
      </c>
      <c r="W36" s="115" t="n">
        <v>56.3</v>
      </c>
      <c r="X36" s="115" t="n">
        <v>56.7</v>
      </c>
      <c r="Y36" s="115" t="n">
        <v>57.5</v>
      </c>
      <c r="Z36" s="115" t="n">
        <v>58.6</v>
      </c>
      <c r="AA36" s="115" t="n">
        <v>59.8</v>
      </c>
      <c r="AB36" s="115" t="n">
        <v>60.9</v>
      </c>
      <c r="AC36" s="115" t="n">
        <v>62.1</v>
      </c>
      <c r="AD36" s="115" t="n">
        <v>62.9</v>
      </c>
      <c r="AE36" s="115" t="n">
        <v>63.4</v>
      </c>
      <c r="AF36" s="115" t="n">
        <v>65.4</v>
      </c>
      <c r="AG36" s="115" t="n">
        <v>65.7</v>
      </c>
      <c r="AH36" s="115" t="n">
        <v>66.1</v>
      </c>
      <c r="AI36" s="115" t="n">
        <v>66.4</v>
      </c>
      <c r="AJ36" s="115" t="n">
        <v>66.8</v>
      </c>
      <c r="AK36" s="115" t="n">
        <v>67.2</v>
      </c>
      <c r="AL36" s="115" t="n">
        <v>67.6</v>
      </c>
      <c r="AM36" s="115" t="n">
        <v>68</v>
      </c>
      <c r="AN36" s="115" t="n">
        <v>68.3</v>
      </c>
      <c r="AO36" s="115" t="n">
        <v>68.7</v>
      </c>
      <c r="AP36" s="115" t="n">
        <v>69</v>
      </c>
      <c r="AQ36" s="115" t="n">
        <v>69.4</v>
      </c>
      <c r="AR36" s="115" t="n">
        <v>69.8</v>
      </c>
      <c r="AS36" s="115" t="n">
        <v>70.1</v>
      </c>
      <c r="AT36" s="115" t="n">
        <v>70.5</v>
      </c>
      <c r="AU36" s="115" t="n">
        <v>70.9</v>
      </c>
      <c r="AV36" s="115" t="n">
        <v>71.1</v>
      </c>
      <c r="AW36" s="115" t="n">
        <v>71.1</v>
      </c>
      <c r="AX36" s="115" t="n">
        <v>71.4</v>
      </c>
      <c r="AY36" s="115" t="n">
        <v>71.5</v>
      </c>
      <c r="AZ36" s="115" t="n">
        <v>71.8</v>
      </c>
      <c r="BA36" s="115" t="s">
        <v>65</v>
      </c>
      <c r="BC36" s="116" t="n">
        <v>71.8</v>
      </c>
    </row>
    <row r="37" customFormat="false" ht="14.25" hidden="false" customHeight="false" outlineLevel="0" collapsed="false">
      <c r="A37" s="63" t="s">
        <v>97</v>
      </c>
      <c r="B37" s="64" t="n">
        <v>67.9</v>
      </c>
      <c r="C37" s="64" t="n">
        <v>67.8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n">
        <v>68.7</v>
      </c>
      <c r="M37" s="64" t="n">
        <v>68.8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n">
        <v>70.2</v>
      </c>
      <c r="W37" s="64" t="n">
        <v>70.8</v>
      </c>
      <c r="X37" s="64" t="n">
        <v>71.1</v>
      </c>
      <c r="Y37" s="64" t="n">
        <v>71.3</v>
      </c>
      <c r="Z37" s="64" t="n">
        <v>71.6</v>
      </c>
      <c r="AA37" s="64" t="n">
        <v>71.7</v>
      </c>
      <c r="AB37" s="64" t="n">
        <v>71.9</v>
      </c>
      <c r="AC37" s="64" t="n">
        <v>72.3</v>
      </c>
      <c r="AD37" s="64" t="n">
        <v>72.4</v>
      </c>
      <c r="AE37" s="64" t="n">
        <v>72.6</v>
      </c>
      <c r="AF37" s="64" t="n">
        <v>72.9</v>
      </c>
      <c r="AG37" s="64" t="n">
        <v>73.1</v>
      </c>
      <c r="AH37" s="64" t="n">
        <v>73.6</v>
      </c>
      <c r="AI37" s="64" t="n">
        <v>73.5</v>
      </c>
      <c r="AJ37" s="64" t="n">
        <v>74.1</v>
      </c>
      <c r="AK37" s="64" t="n">
        <v>74</v>
      </c>
      <c r="AL37" s="64" t="n">
        <v>74.3</v>
      </c>
      <c r="AM37" s="64" t="n">
        <v>74.6</v>
      </c>
      <c r="AN37" s="64" t="n">
        <v>74.8</v>
      </c>
      <c r="AO37" s="64" t="n">
        <v>75</v>
      </c>
      <c r="AP37" s="64" t="n">
        <v>75.5</v>
      </c>
      <c r="AQ37" s="64" t="n">
        <v>75.8</v>
      </c>
      <c r="AR37" s="64" t="n">
        <v>76</v>
      </c>
      <c r="AS37" s="64" t="n">
        <v>76.2</v>
      </c>
      <c r="AT37" s="64" t="n">
        <v>76.8</v>
      </c>
      <c r="AU37" s="64" t="n">
        <v>77.1</v>
      </c>
      <c r="AV37" s="64" t="n">
        <v>77.3</v>
      </c>
      <c r="AW37" s="64" t="n">
        <v>77.6</v>
      </c>
      <c r="AX37" s="64" t="n">
        <v>77.8</v>
      </c>
      <c r="AY37" s="64" t="n">
        <v>78.3</v>
      </c>
      <c r="AZ37" s="64" t="n">
        <v>78.6</v>
      </c>
      <c r="BA37" s="64" t="s">
        <v>65</v>
      </c>
      <c r="BC37" s="80" t="n">
        <v>78.6</v>
      </c>
    </row>
    <row r="38" customFormat="false" ht="15" hidden="false" customHeight="false" outlineLevel="0" collapsed="false">
      <c r="A38" s="112" t="s">
        <v>98</v>
      </c>
      <c r="B38" s="115" t="n">
        <v>66.6</v>
      </c>
      <c r="C38" s="115" t="n">
        <v>67.1</v>
      </c>
      <c r="D38" s="115" t="n">
        <v>66.9</v>
      </c>
      <c r="E38" s="115" t="n">
        <v>66.6</v>
      </c>
      <c r="F38" s="115" t="n">
        <v>66.8</v>
      </c>
      <c r="G38" s="115" t="n">
        <v>66.8</v>
      </c>
      <c r="H38" s="115" t="n">
        <v>66.7</v>
      </c>
      <c r="I38" s="115" t="n">
        <v>67</v>
      </c>
      <c r="J38" s="115" t="n">
        <v>66.6</v>
      </c>
      <c r="K38" s="115" t="n">
        <v>66.8</v>
      </c>
      <c r="L38" s="115" t="n">
        <v>67.1</v>
      </c>
      <c r="M38" s="115" t="n">
        <v>67.4</v>
      </c>
      <c r="N38" s="115" t="n">
        <v>67.4</v>
      </c>
      <c r="O38" s="115" t="n">
        <v>67.6</v>
      </c>
      <c r="P38" s="115" t="n">
        <v>68.2</v>
      </c>
      <c r="Q38" s="115" t="n">
        <v>68.8</v>
      </c>
      <c r="R38" s="115" t="n">
        <v>69.1</v>
      </c>
      <c r="S38" s="115" t="n">
        <v>69.5</v>
      </c>
      <c r="T38" s="115" t="n">
        <v>69.6</v>
      </c>
      <c r="U38" s="115" t="n">
        <v>70</v>
      </c>
      <c r="V38" s="115" t="n">
        <v>70</v>
      </c>
      <c r="W38" s="115" t="n">
        <v>70.4</v>
      </c>
      <c r="X38" s="115" t="n">
        <v>70.8</v>
      </c>
      <c r="Y38" s="115" t="n">
        <v>71</v>
      </c>
      <c r="Z38" s="115" t="n">
        <v>71.1</v>
      </c>
      <c r="AA38" s="115" t="n">
        <v>71.1</v>
      </c>
      <c r="AB38" s="115" t="n">
        <v>71.2</v>
      </c>
      <c r="AC38" s="115" t="n">
        <v>71.4</v>
      </c>
      <c r="AD38" s="115" t="n">
        <v>71.4</v>
      </c>
      <c r="AE38" s="115" t="n">
        <v>71.7</v>
      </c>
      <c r="AF38" s="115" t="n">
        <v>71.8</v>
      </c>
      <c r="AG38" s="115" t="n">
        <v>72</v>
      </c>
      <c r="AH38" s="115" t="n">
        <v>72.3</v>
      </c>
      <c r="AI38" s="115" t="n">
        <v>72.2</v>
      </c>
      <c r="AJ38" s="115" t="n">
        <v>72.4</v>
      </c>
      <c r="AK38" s="115" t="n">
        <v>72.5</v>
      </c>
      <c r="AL38" s="115" t="n">
        <v>73.1</v>
      </c>
      <c r="AM38" s="115" t="n">
        <v>73.6</v>
      </c>
      <c r="AN38" s="115" t="n">
        <v>73.8</v>
      </c>
      <c r="AO38" s="115" t="n">
        <v>73.9</v>
      </c>
      <c r="AP38" s="115" t="n">
        <v>74.1</v>
      </c>
      <c r="AQ38" s="115" t="n">
        <v>74.2</v>
      </c>
      <c r="AR38" s="115" t="n">
        <v>74.3</v>
      </c>
      <c r="AS38" s="115" t="n">
        <v>74.5</v>
      </c>
      <c r="AT38" s="115" t="n">
        <v>74.9</v>
      </c>
      <c r="AU38" s="115" t="n">
        <v>74.9</v>
      </c>
      <c r="AV38" s="115" t="n">
        <v>75.1</v>
      </c>
      <c r="AW38" s="115" t="n">
        <v>75.4</v>
      </c>
      <c r="AX38" s="115" t="n">
        <v>75.6</v>
      </c>
      <c r="AY38" s="115" t="n">
        <v>76</v>
      </c>
      <c r="AZ38" s="115" t="n">
        <v>76.2</v>
      </c>
      <c r="BA38" s="115" t="s">
        <v>65</v>
      </c>
      <c r="BC38" s="116" t="n">
        <v>76.2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0"/>
      <c r="BC39" s="79" t="n">
        <f aca="false">AVERAGE(BC5:BC38)</f>
        <v>76.9911764705882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0"/>
      <c r="BC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0"/>
      <c r="BC41" s="0"/>
    </row>
    <row r="42" customFormat="false" ht="14.25" hidden="false" customHeight="false" outlineLevel="0" collapsed="false">
      <c r="A42" s="110" t="s">
        <v>225</v>
      </c>
      <c r="AZ42" s="0"/>
      <c r="BC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7.99"/>
    <col collapsed="false" customWidth="true" hidden="false" outlineLevel="0" max="55" min="55" style="1" width="28.7"/>
  </cols>
  <sheetData>
    <row r="1" customFormat="false" ht="15" hidden="false" customHeight="false" outlineLevel="0" collapsed="false">
      <c r="A1" s="58" t="s">
        <v>223</v>
      </c>
    </row>
    <row r="2" customFormat="false" ht="15" hidden="false" customHeight="false" outlineLevel="0" collapsed="false">
      <c r="A2" s="59" t="s">
        <v>227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12"/>
      <c r="B4" s="113" t="n">
        <v>1960</v>
      </c>
      <c r="C4" s="113" t="n">
        <v>1961</v>
      </c>
      <c r="D4" s="113" t="n">
        <v>1962</v>
      </c>
      <c r="E4" s="113" t="n">
        <v>1963</v>
      </c>
      <c r="F4" s="113" t="n">
        <v>1964</v>
      </c>
      <c r="G4" s="113" t="n">
        <v>1965</v>
      </c>
      <c r="H4" s="113" t="n">
        <v>1966</v>
      </c>
      <c r="I4" s="113" t="n">
        <v>1967</v>
      </c>
      <c r="J4" s="113" t="n">
        <v>1968</v>
      </c>
      <c r="K4" s="113" t="n">
        <v>1969</v>
      </c>
      <c r="L4" s="113" t="n">
        <v>1970</v>
      </c>
      <c r="M4" s="113" t="n">
        <v>1971</v>
      </c>
      <c r="N4" s="113" t="n">
        <v>1972</v>
      </c>
      <c r="O4" s="113" t="n">
        <v>1973</v>
      </c>
      <c r="P4" s="113" t="n">
        <v>1974</v>
      </c>
      <c r="Q4" s="113" t="n">
        <v>1975</v>
      </c>
      <c r="R4" s="113" t="n">
        <v>1976</v>
      </c>
      <c r="S4" s="113" t="n">
        <v>1977</v>
      </c>
      <c r="T4" s="113" t="n">
        <v>1978</v>
      </c>
      <c r="U4" s="113" t="n">
        <v>1979</v>
      </c>
      <c r="V4" s="113" t="n">
        <v>1980</v>
      </c>
      <c r="W4" s="113" t="n">
        <v>1981</v>
      </c>
      <c r="X4" s="113" t="n">
        <v>1982</v>
      </c>
      <c r="Y4" s="113" t="n">
        <v>1983</v>
      </c>
      <c r="Z4" s="113" t="n">
        <v>1984</v>
      </c>
      <c r="AA4" s="113" t="n">
        <v>1985</v>
      </c>
      <c r="AB4" s="113" t="n">
        <v>1986</v>
      </c>
      <c r="AC4" s="113" t="n">
        <v>1987</v>
      </c>
      <c r="AD4" s="113" t="n">
        <v>1988</v>
      </c>
      <c r="AE4" s="113" t="n">
        <v>1989</v>
      </c>
      <c r="AF4" s="113" t="n">
        <v>1990</v>
      </c>
      <c r="AG4" s="113" t="n">
        <v>1991</v>
      </c>
      <c r="AH4" s="113" t="n">
        <v>1992</v>
      </c>
      <c r="AI4" s="113" t="n">
        <v>1993</v>
      </c>
      <c r="AJ4" s="113" t="n">
        <v>1994</v>
      </c>
      <c r="AK4" s="113" t="n">
        <v>1995</v>
      </c>
      <c r="AL4" s="113" t="n">
        <v>1996</v>
      </c>
      <c r="AM4" s="113" t="n">
        <v>1997</v>
      </c>
      <c r="AN4" s="113" t="n">
        <v>1998</v>
      </c>
      <c r="AO4" s="113" t="n">
        <v>1999</v>
      </c>
      <c r="AP4" s="113" t="n">
        <v>2000</v>
      </c>
      <c r="AQ4" s="113" t="n">
        <v>2001</v>
      </c>
      <c r="AR4" s="113" t="n">
        <v>2002</v>
      </c>
      <c r="AS4" s="113" t="n">
        <v>2003</v>
      </c>
      <c r="AT4" s="113" t="n">
        <v>2004</v>
      </c>
      <c r="AU4" s="113" t="n">
        <v>2005</v>
      </c>
      <c r="AV4" s="113" t="n">
        <v>2006</v>
      </c>
      <c r="AW4" s="113" t="n">
        <v>2007</v>
      </c>
      <c r="AX4" s="113" t="n">
        <v>2008</v>
      </c>
      <c r="AY4" s="113" t="n">
        <v>2009</v>
      </c>
      <c r="AZ4" s="113" t="n">
        <v>2010</v>
      </c>
      <c r="BA4" s="113" t="n">
        <v>2011</v>
      </c>
      <c r="BC4" s="114" t="s">
        <v>63</v>
      </c>
    </row>
    <row r="5" customFormat="false" ht="14.25" hidden="false" customHeight="false" outlineLevel="0" collapsed="false">
      <c r="A5" s="63" t="s">
        <v>64</v>
      </c>
      <c r="B5" s="64" t="n">
        <v>70.9</v>
      </c>
      <c r="C5" s="64" t="n">
        <v>71.2</v>
      </c>
      <c r="D5" s="64" t="n">
        <v>71</v>
      </c>
      <c r="E5" s="64" t="n">
        <v>71</v>
      </c>
      <c r="F5" s="64" t="n">
        <v>70.7</v>
      </c>
      <c r="G5" s="64" t="n">
        <v>71</v>
      </c>
      <c r="H5" s="64" t="n">
        <v>70.8</v>
      </c>
      <c r="I5" s="64" t="n">
        <v>71.2</v>
      </c>
      <c r="J5" s="64" t="n">
        <v>70.8</v>
      </c>
      <c r="K5" s="64" t="n">
        <v>71</v>
      </c>
      <c r="L5" s="64" t="n">
        <v>70.8</v>
      </c>
      <c r="M5" s="64" t="n">
        <v>71.6</v>
      </c>
      <c r="N5" s="64" t="n">
        <v>72</v>
      </c>
      <c r="O5" s="64" t="n">
        <v>72</v>
      </c>
      <c r="P5" s="64" t="n">
        <v>71.9</v>
      </c>
      <c r="Q5" s="64" t="n">
        <v>72.7</v>
      </c>
      <c r="R5" s="64" t="n">
        <v>72.8</v>
      </c>
      <c r="S5" s="64" t="n">
        <v>73.3</v>
      </c>
      <c r="T5" s="64" t="n">
        <v>73.7</v>
      </c>
      <c r="U5" s="64" t="n">
        <v>74.3</v>
      </c>
      <c r="V5" s="64" t="n">
        <v>74.5</v>
      </c>
      <c r="W5" s="64" t="n">
        <v>74.9</v>
      </c>
      <c r="X5" s="64" t="n">
        <v>74.7</v>
      </c>
      <c r="Y5" s="64" t="n">
        <v>75.5</v>
      </c>
      <c r="Z5" s="64" t="n">
        <v>75.8</v>
      </c>
      <c r="AA5" s="64" t="n">
        <v>75.6</v>
      </c>
      <c r="AB5" s="64" t="n">
        <v>76</v>
      </c>
      <c r="AC5" s="64" t="n">
        <v>76.3</v>
      </c>
      <c r="AD5" s="64" t="n">
        <v>76.3</v>
      </c>
      <c r="AE5" s="64" t="n">
        <v>76.5</v>
      </c>
      <c r="AF5" s="64" t="n">
        <v>77</v>
      </c>
      <c r="AG5" s="64" t="n">
        <v>77.4</v>
      </c>
      <c r="AH5" s="64" t="n">
        <v>77.5</v>
      </c>
      <c r="AI5" s="64" t="n">
        <v>78</v>
      </c>
      <c r="AJ5" s="64" t="n">
        <v>78</v>
      </c>
      <c r="AK5" s="64" t="n">
        <v>77.9</v>
      </c>
      <c r="AL5" s="64" t="n">
        <v>78.2</v>
      </c>
      <c r="AM5" s="64" t="n">
        <v>78.5</v>
      </c>
      <c r="AN5" s="64" t="n">
        <v>78.7</v>
      </c>
      <c r="AO5" s="64" t="n">
        <v>79</v>
      </c>
      <c r="AP5" s="64" t="n">
        <v>79.3</v>
      </c>
      <c r="AQ5" s="64" t="n">
        <v>79.7</v>
      </c>
      <c r="AR5" s="64" t="n">
        <v>80</v>
      </c>
      <c r="AS5" s="64" t="n">
        <v>80.3</v>
      </c>
      <c r="AT5" s="64" t="n">
        <v>80.5</v>
      </c>
      <c r="AU5" s="64" t="n">
        <v>80.9</v>
      </c>
      <c r="AV5" s="64" t="n">
        <v>81.1</v>
      </c>
      <c r="AW5" s="64" t="n">
        <v>81.3</v>
      </c>
      <c r="AX5" s="64" t="n">
        <v>81.5</v>
      </c>
      <c r="AY5" s="64" t="n">
        <v>81.6</v>
      </c>
      <c r="AZ5" s="64" t="n">
        <v>81.8</v>
      </c>
      <c r="BA5" s="64" t="s">
        <v>65</v>
      </c>
      <c r="BC5" s="80" t="n">
        <v>81.8</v>
      </c>
    </row>
    <row r="6" customFormat="false" ht="14.25" hidden="false" customHeight="false" outlineLevel="0" collapsed="false">
      <c r="A6" s="112" t="s">
        <v>66</v>
      </c>
      <c r="B6" s="115" t="n">
        <v>68.7</v>
      </c>
      <c r="C6" s="115" t="n">
        <v>69.7</v>
      </c>
      <c r="D6" s="115" t="n">
        <v>69.4</v>
      </c>
      <c r="E6" s="115" t="n">
        <v>69.5</v>
      </c>
      <c r="F6" s="115" t="n">
        <v>70</v>
      </c>
      <c r="G6" s="115" t="n">
        <v>69.8</v>
      </c>
      <c r="H6" s="115" t="n">
        <v>70.2</v>
      </c>
      <c r="I6" s="115" t="n">
        <v>70</v>
      </c>
      <c r="J6" s="115" t="n">
        <v>70.2</v>
      </c>
      <c r="K6" s="115" t="n">
        <v>69.9</v>
      </c>
      <c r="L6" s="115" t="n">
        <v>70</v>
      </c>
      <c r="M6" s="115" t="n">
        <v>70.2</v>
      </c>
      <c r="N6" s="115" t="n">
        <v>70.5</v>
      </c>
      <c r="O6" s="115" t="n">
        <v>71.1</v>
      </c>
      <c r="P6" s="115" t="n">
        <v>71.1</v>
      </c>
      <c r="Q6" s="115" t="n">
        <v>71.2</v>
      </c>
      <c r="R6" s="115" t="n">
        <v>71.7</v>
      </c>
      <c r="S6" s="115" t="n">
        <v>72</v>
      </c>
      <c r="T6" s="115" t="n">
        <v>72.1</v>
      </c>
      <c r="U6" s="115" t="n">
        <v>72.4</v>
      </c>
      <c r="V6" s="115" t="n">
        <v>72.6</v>
      </c>
      <c r="W6" s="115" t="n">
        <v>72.9</v>
      </c>
      <c r="X6" s="115" t="n">
        <v>73</v>
      </c>
      <c r="Y6" s="115" t="n">
        <v>73.1</v>
      </c>
      <c r="Z6" s="115" t="n">
        <v>73.7</v>
      </c>
      <c r="AA6" s="115" t="n">
        <v>73.9</v>
      </c>
      <c r="AB6" s="115" t="n">
        <v>74.4</v>
      </c>
      <c r="AC6" s="115" t="n">
        <v>74.8</v>
      </c>
      <c r="AD6" s="115" t="n">
        <v>75.3</v>
      </c>
      <c r="AE6" s="115" t="n">
        <v>75.4</v>
      </c>
      <c r="AF6" s="115" t="n">
        <v>75.6</v>
      </c>
      <c r="AG6" s="115" t="n">
        <v>75.7</v>
      </c>
      <c r="AH6" s="115" t="n">
        <v>75.9</v>
      </c>
      <c r="AI6" s="115" t="n">
        <v>76.1</v>
      </c>
      <c r="AJ6" s="115" t="n">
        <v>76.5</v>
      </c>
      <c r="AK6" s="115" t="n">
        <v>76.7</v>
      </c>
      <c r="AL6" s="115" t="n">
        <v>77</v>
      </c>
      <c r="AM6" s="115" t="n">
        <v>77.4</v>
      </c>
      <c r="AN6" s="115" t="n">
        <v>77.7</v>
      </c>
      <c r="AO6" s="115" t="n">
        <v>77.9</v>
      </c>
      <c r="AP6" s="115" t="n">
        <v>78.2</v>
      </c>
      <c r="AQ6" s="115" t="n">
        <v>78.6</v>
      </c>
      <c r="AR6" s="115" t="n">
        <v>78.7</v>
      </c>
      <c r="AS6" s="115" t="n">
        <v>78.7</v>
      </c>
      <c r="AT6" s="115" t="n">
        <v>79.2</v>
      </c>
      <c r="AU6" s="115" t="n">
        <v>79.4</v>
      </c>
      <c r="AV6" s="115" t="n">
        <v>79.9</v>
      </c>
      <c r="AW6" s="115" t="n">
        <v>80.2</v>
      </c>
      <c r="AX6" s="115" t="n">
        <v>80.5</v>
      </c>
      <c r="AY6" s="115" t="n">
        <v>80.4</v>
      </c>
      <c r="AZ6" s="115" t="n">
        <v>80.7</v>
      </c>
      <c r="BA6" s="115" t="s">
        <v>65</v>
      </c>
      <c r="BC6" s="116" t="n">
        <v>80.7</v>
      </c>
    </row>
    <row r="7" customFormat="false" ht="14.25" hidden="false" customHeight="false" outlineLevel="0" collapsed="false">
      <c r="A7" s="63" t="s">
        <v>118</v>
      </c>
      <c r="B7" s="64" t="n">
        <v>69.8</v>
      </c>
      <c r="C7" s="64" t="n">
        <v>70.6</v>
      </c>
      <c r="D7" s="64" t="n">
        <v>70.3</v>
      </c>
      <c r="E7" s="64" t="n">
        <v>70.1</v>
      </c>
      <c r="F7" s="64" t="n">
        <v>70.8</v>
      </c>
      <c r="G7" s="64" t="n">
        <v>70.7</v>
      </c>
      <c r="H7" s="64" t="n">
        <v>70.8</v>
      </c>
      <c r="I7" s="64" t="n">
        <v>71.1</v>
      </c>
      <c r="J7" s="64" t="n">
        <v>70.8</v>
      </c>
      <c r="K7" s="64" t="n">
        <v>70.8</v>
      </c>
      <c r="L7" s="64" t="n">
        <v>71</v>
      </c>
      <c r="M7" s="64" t="n">
        <v>71.1</v>
      </c>
      <c r="N7" s="64" t="n">
        <v>71.5</v>
      </c>
      <c r="O7" s="64" t="n">
        <v>71.7</v>
      </c>
      <c r="P7" s="64" t="n">
        <v>72.1</v>
      </c>
      <c r="Q7" s="64" t="n">
        <v>72</v>
      </c>
      <c r="R7" s="64" t="n">
        <v>72.2</v>
      </c>
      <c r="S7" s="64" t="n">
        <v>72.9</v>
      </c>
      <c r="T7" s="64" t="n">
        <v>72.8</v>
      </c>
      <c r="U7" s="64" t="n">
        <v>73.3</v>
      </c>
      <c r="V7" s="64" t="n">
        <v>73.3</v>
      </c>
      <c r="W7" s="64" t="n">
        <v>73.7</v>
      </c>
      <c r="X7" s="64" t="n">
        <v>74</v>
      </c>
      <c r="Y7" s="64" t="n">
        <v>74</v>
      </c>
      <c r="Z7" s="64" t="n">
        <v>74.5</v>
      </c>
      <c r="AA7" s="64" t="n">
        <v>74.6</v>
      </c>
      <c r="AB7" s="64" t="n">
        <v>74.8</v>
      </c>
      <c r="AC7" s="64" t="n">
        <v>75.5</v>
      </c>
      <c r="AD7" s="64" t="n">
        <v>75.7</v>
      </c>
      <c r="AE7" s="64" t="n">
        <v>75.7</v>
      </c>
      <c r="AF7" s="64" t="n">
        <v>76.1</v>
      </c>
      <c r="AG7" s="64" t="n">
        <v>76.3</v>
      </c>
      <c r="AH7" s="64" t="n">
        <v>76.4</v>
      </c>
      <c r="AI7" s="64" t="n">
        <v>76.4</v>
      </c>
      <c r="AJ7" s="64" t="n">
        <v>76.8</v>
      </c>
      <c r="AK7" s="64" t="n">
        <v>76.9</v>
      </c>
      <c r="AL7" s="64" t="n">
        <v>77.3</v>
      </c>
      <c r="AM7" s="64" t="n">
        <v>77.5</v>
      </c>
      <c r="AN7" s="64" t="n">
        <v>77.5</v>
      </c>
      <c r="AO7" s="64" t="n">
        <v>77.7</v>
      </c>
      <c r="AP7" s="64" t="n">
        <v>77.8</v>
      </c>
      <c r="AQ7" s="64" t="n">
        <v>78</v>
      </c>
      <c r="AR7" s="64" t="n">
        <v>78.2</v>
      </c>
      <c r="AS7" s="64" t="n">
        <v>78.2</v>
      </c>
      <c r="AT7" s="64" t="n">
        <v>79</v>
      </c>
      <c r="AU7" s="64" t="n">
        <v>79</v>
      </c>
      <c r="AV7" s="64" t="n">
        <v>79.5</v>
      </c>
      <c r="AW7" s="64" t="n">
        <v>79.8</v>
      </c>
      <c r="AX7" s="64" t="n">
        <v>79.8</v>
      </c>
      <c r="AY7" s="64" t="n">
        <v>80</v>
      </c>
      <c r="AZ7" s="64" t="n">
        <v>80.3</v>
      </c>
      <c r="BA7" s="64" t="s">
        <v>65</v>
      </c>
      <c r="BC7" s="80" t="n">
        <v>80.3</v>
      </c>
    </row>
    <row r="8" customFormat="false" ht="14.25" hidden="false" customHeight="false" outlineLevel="0" collapsed="false">
      <c r="A8" s="112" t="s">
        <v>68</v>
      </c>
      <c r="B8" s="115" t="s">
        <v>65</v>
      </c>
      <c r="C8" s="115" t="n">
        <v>71.3</v>
      </c>
      <c r="D8" s="115" t="s">
        <v>65</v>
      </c>
      <c r="E8" s="115" t="s">
        <v>65</v>
      </c>
      <c r="F8" s="115" t="s">
        <v>65</v>
      </c>
      <c r="G8" s="115" t="s">
        <v>65</v>
      </c>
      <c r="H8" s="115" t="n">
        <v>72</v>
      </c>
      <c r="I8" s="115" t="s">
        <v>65</v>
      </c>
      <c r="J8" s="115" t="s">
        <v>65</v>
      </c>
      <c r="K8" s="115" t="s">
        <v>65</v>
      </c>
      <c r="L8" s="115" t="s">
        <v>65</v>
      </c>
      <c r="M8" s="115" t="n">
        <v>72.8</v>
      </c>
      <c r="N8" s="115" t="s">
        <v>65</v>
      </c>
      <c r="O8" s="115" t="s">
        <v>65</v>
      </c>
      <c r="P8" s="115" t="s">
        <v>65</v>
      </c>
      <c r="Q8" s="115" t="s">
        <v>65</v>
      </c>
      <c r="R8" s="115" t="n">
        <v>73.8</v>
      </c>
      <c r="S8" s="115" t="s">
        <v>65</v>
      </c>
      <c r="T8" s="115" t="s">
        <v>65</v>
      </c>
      <c r="U8" s="115" t="n">
        <v>75.1</v>
      </c>
      <c r="V8" s="115" t="n">
        <v>75.3</v>
      </c>
      <c r="W8" s="115" t="n">
        <v>75.5</v>
      </c>
      <c r="X8" s="115" t="n">
        <v>75.9</v>
      </c>
      <c r="Y8" s="115" t="n">
        <v>76.2</v>
      </c>
      <c r="Z8" s="115" t="n">
        <v>76.5</v>
      </c>
      <c r="AA8" s="115" t="n">
        <v>76.5</v>
      </c>
      <c r="AB8" s="115" t="n">
        <v>76.6</v>
      </c>
      <c r="AC8" s="115" t="n">
        <v>77</v>
      </c>
      <c r="AD8" s="115" t="n">
        <v>77</v>
      </c>
      <c r="AE8" s="115" t="n">
        <v>77.3</v>
      </c>
      <c r="AF8" s="115" t="n">
        <v>77.6</v>
      </c>
      <c r="AG8" s="115" t="n">
        <v>77.8</v>
      </c>
      <c r="AH8" s="115" t="n">
        <v>78</v>
      </c>
      <c r="AI8" s="115" t="s">
        <v>65</v>
      </c>
      <c r="AJ8" s="115" t="n">
        <v>78</v>
      </c>
      <c r="AK8" s="115" t="n">
        <v>78</v>
      </c>
      <c r="AL8" s="115" t="n">
        <v>78.2</v>
      </c>
      <c r="AM8" s="115" t="n">
        <v>78.3</v>
      </c>
      <c r="AN8" s="115" t="n">
        <v>78.5</v>
      </c>
      <c r="AO8" s="115" t="n">
        <v>78.8</v>
      </c>
      <c r="AP8" s="115" t="n">
        <v>79</v>
      </c>
      <c r="AQ8" s="115" t="n">
        <v>79.3</v>
      </c>
      <c r="AR8" s="115" t="n">
        <v>79.5</v>
      </c>
      <c r="AS8" s="115" t="n">
        <v>79.7</v>
      </c>
      <c r="AT8" s="115" t="n">
        <v>79.9</v>
      </c>
      <c r="AU8" s="115" t="n">
        <v>80.1</v>
      </c>
      <c r="AV8" s="115" t="n">
        <v>80.4</v>
      </c>
      <c r="AW8" s="115" t="n">
        <v>80.7</v>
      </c>
      <c r="AX8" s="115" t="n">
        <v>80.8</v>
      </c>
      <c r="AY8" s="115" t="s">
        <v>65</v>
      </c>
      <c r="AZ8" s="115" t="s">
        <v>65</v>
      </c>
      <c r="BA8" s="115" t="s">
        <v>65</v>
      </c>
      <c r="BC8" s="116" t="n">
        <v>80.8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s">
        <v>65</v>
      </c>
      <c r="AE9" s="64" t="s">
        <v>65</v>
      </c>
      <c r="AF9" s="64" t="n">
        <v>72.9</v>
      </c>
      <c r="AG9" s="64" t="n">
        <v>74</v>
      </c>
      <c r="AH9" s="64" t="n">
        <v>74.5</v>
      </c>
      <c r="AI9" s="64" t="n">
        <v>74.5</v>
      </c>
      <c r="AJ9" s="64" t="n">
        <v>75</v>
      </c>
      <c r="AK9" s="64" t="n">
        <v>74.8</v>
      </c>
      <c r="AL9" s="64" t="n">
        <v>75.2</v>
      </c>
      <c r="AM9" s="64" t="n">
        <v>75.7</v>
      </c>
      <c r="AN9" s="64" t="n">
        <v>75.8</v>
      </c>
      <c r="AO9" s="64" t="n">
        <v>76</v>
      </c>
      <c r="AP9" s="64" t="n">
        <v>76.8</v>
      </c>
      <c r="AQ9" s="64" t="n">
        <v>76.8</v>
      </c>
      <c r="AR9" s="64" t="n">
        <v>77.4</v>
      </c>
      <c r="AS9" s="64" t="n">
        <v>77.4</v>
      </c>
      <c r="AT9" s="64" t="n">
        <v>77.4</v>
      </c>
      <c r="AU9" s="64" t="n">
        <v>77.9</v>
      </c>
      <c r="AV9" s="64" t="n">
        <v>78.4</v>
      </c>
      <c r="AW9" s="64" t="n">
        <v>77.8</v>
      </c>
      <c r="AX9" s="64" t="n">
        <v>77.8</v>
      </c>
      <c r="AY9" s="64" t="n">
        <v>78.8</v>
      </c>
      <c r="AZ9" s="64" t="n">
        <v>79</v>
      </c>
      <c r="BA9" s="64" t="s">
        <v>65</v>
      </c>
      <c r="BC9" s="80" t="n">
        <v>79</v>
      </c>
    </row>
    <row r="10" customFormat="false" ht="14.25" hidden="false" customHeight="false" outlineLevel="0" collapsed="false">
      <c r="A10" s="112" t="s">
        <v>70</v>
      </c>
      <c r="B10" s="115" t="n">
        <v>70.6</v>
      </c>
      <c r="C10" s="115" t="n">
        <v>70.7</v>
      </c>
      <c r="D10" s="115" t="n">
        <v>69.9</v>
      </c>
      <c r="E10" s="115" t="n">
        <v>70.5</v>
      </c>
      <c r="F10" s="115" t="n">
        <v>70.7</v>
      </c>
      <c r="G10" s="115" t="n">
        <v>70.3</v>
      </c>
      <c r="H10" s="115" t="n">
        <v>70.6</v>
      </c>
      <c r="I10" s="115" t="n">
        <v>70.5</v>
      </c>
      <c r="J10" s="115" t="n">
        <v>70.1</v>
      </c>
      <c r="K10" s="115" t="n">
        <v>69.6</v>
      </c>
      <c r="L10" s="115" t="n">
        <v>69.6</v>
      </c>
      <c r="M10" s="115" t="n">
        <v>69.8</v>
      </c>
      <c r="N10" s="115" t="n">
        <v>70.3</v>
      </c>
      <c r="O10" s="115" t="n">
        <v>70.2</v>
      </c>
      <c r="P10" s="115" t="n">
        <v>70.2</v>
      </c>
      <c r="Q10" s="115" t="n">
        <v>70.6</v>
      </c>
      <c r="R10" s="115" t="n">
        <v>70.7</v>
      </c>
      <c r="S10" s="115" t="n">
        <v>70.7</v>
      </c>
      <c r="T10" s="115" t="n">
        <v>70.8</v>
      </c>
      <c r="U10" s="115" t="n">
        <v>70.9</v>
      </c>
      <c r="V10" s="115" t="n">
        <v>70.4</v>
      </c>
      <c r="W10" s="115" t="n">
        <v>70.8</v>
      </c>
      <c r="X10" s="115" t="n">
        <v>70.9</v>
      </c>
      <c r="Y10" s="115" t="n">
        <v>70.7</v>
      </c>
      <c r="Z10" s="115" t="n">
        <v>71</v>
      </c>
      <c r="AA10" s="115" t="n">
        <v>71.2</v>
      </c>
      <c r="AB10" s="115" t="n">
        <v>71.1</v>
      </c>
      <c r="AC10" s="115" t="n">
        <v>71.6</v>
      </c>
      <c r="AD10" s="115" t="n">
        <v>71.8</v>
      </c>
      <c r="AE10" s="115" t="n">
        <v>71.8</v>
      </c>
      <c r="AF10" s="115" t="n">
        <v>71.5</v>
      </c>
      <c r="AG10" s="115" t="n">
        <v>72</v>
      </c>
      <c r="AH10" s="115" t="n">
        <v>72.4</v>
      </c>
      <c r="AI10" s="115" t="n">
        <v>72.9</v>
      </c>
      <c r="AJ10" s="115" t="n">
        <v>73.2</v>
      </c>
      <c r="AK10" s="115" t="n">
        <v>73.3</v>
      </c>
      <c r="AL10" s="115" t="n">
        <v>73.9</v>
      </c>
      <c r="AM10" s="115" t="n">
        <v>74</v>
      </c>
      <c r="AN10" s="115" t="n">
        <v>74.7</v>
      </c>
      <c r="AO10" s="115" t="n">
        <v>74.9</v>
      </c>
      <c r="AP10" s="115" t="n">
        <v>75.1</v>
      </c>
      <c r="AQ10" s="115" t="n">
        <v>75.3</v>
      </c>
      <c r="AR10" s="115" t="n">
        <v>75.4</v>
      </c>
      <c r="AS10" s="115" t="n">
        <v>75.3</v>
      </c>
      <c r="AT10" s="115" t="n">
        <v>75.9</v>
      </c>
      <c r="AU10" s="115" t="n">
        <v>76</v>
      </c>
      <c r="AV10" s="115" t="n">
        <v>76.7</v>
      </c>
      <c r="AW10" s="115" t="n">
        <v>77</v>
      </c>
      <c r="AX10" s="115" t="n">
        <v>77.3</v>
      </c>
      <c r="AY10" s="115" t="n">
        <v>77.3</v>
      </c>
      <c r="AZ10" s="115" t="n">
        <v>77.7</v>
      </c>
      <c r="BA10" s="115" t="s">
        <v>65</v>
      </c>
      <c r="BC10" s="116" t="n">
        <v>77.7</v>
      </c>
    </row>
    <row r="11" customFormat="false" ht="14.25" hidden="false" customHeight="false" outlineLevel="0" collapsed="false">
      <c r="A11" s="63" t="s">
        <v>71</v>
      </c>
      <c r="B11" s="64" t="n">
        <v>72.4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n">
        <v>72.6</v>
      </c>
      <c r="J11" s="64" t="n">
        <v>73</v>
      </c>
      <c r="K11" s="64" t="n">
        <v>73.2</v>
      </c>
      <c r="L11" s="64" t="n">
        <v>73.3</v>
      </c>
      <c r="M11" s="64" t="n">
        <v>73.3</v>
      </c>
      <c r="N11" s="64" t="n">
        <v>73.4</v>
      </c>
      <c r="O11" s="64" t="n">
        <v>73.5</v>
      </c>
      <c r="P11" s="64" t="n">
        <v>74</v>
      </c>
      <c r="Q11" s="64" t="n">
        <v>74.2</v>
      </c>
      <c r="R11" s="64" t="n">
        <v>73.8</v>
      </c>
      <c r="S11" s="64" t="n">
        <v>74.5</v>
      </c>
      <c r="T11" s="64" t="n">
        <v>74.5</v>
      </c>
      <c r="U11" s="64" t="n">
        <v>74.4</v>
      </c>
      <c r="V11" s="64" t="n">
        <v>74.3</v>
      </c>
      <c r="W11" s="64" t="n">
        <v>74.3</v>
      </c>
      <c r="X11" s="64" t="n">
        <v>74.6</v>
      </c>
      <c r="Y11" s="64" t="n">
        <v>74.6</v>
      </c>
      <c r="Z11" s="64" t="n">
        <v>74.7</v>
      </c>
      <c r="AA11" s="64" t="n">
        <v>74.6</v>
      </c>
      <c r="AB11" s="64" t="n">
        <v>74.7</v>
      </c>
      <c r="AC11" s="64" t="n">
        <v>74.8</v>
      </c>
      <c r="AD11" s="64" t="n">
        <v>74.9</v>
      </c>
      <c r="AE11" s="64" t="n">
        <v>74.9</v>
      </c>
      <c r="AF11" s="64" t="n">
        <v>74.9</v>
      </c>
      <c r="AG11" s="64" t="n">
        <v>75.3</v>
      </c>
      <c r="AH11" s="64" t="n">
        <v>75.3</v>
      </c>
      <c r="AI11" s="64" t="n">
        <v>75.2</v>
      </c>
      <c r="AJ11" s="64" t="n">
        <v>75.5</v>
      </c>
      <c r="AK11" s="64" t="n">
        <v>75.3</v>
      </c>
      <c r="AL11" s="64" t="n">
        <v>75.7</v>
      </c>
      <c r="AM11" s="64" t="n">
        <v>76.1</v>
      </c>
      <c r="AN11" s="64" t="n">
        <v>76.5</v>
      </c>
      <c r="AO11" s="64" t="n">
        <v>76.6</v>
      </c>
      <c r="AP11" s="64" t="n">
        <v>76.8</v>
      </c>
      <c r="AQ11" s="64" t="n">
        <v>77</v>
      </c>
      <c r="AR11" s="64" t="n">
        <v>77.1</v>
      </c>
      <c r="AS11" s="64" t="n">
        <v>77.4</v>
      </c>
      <c r="AT11" s="64" t="n">
        <v>77.8</v>
      </c>
      <c r="AU11" s="64" t="n">
        <v>78.2</v>
      </c>
      <c r="AV11" s="64" t="n">
        <v>78.4</v>
      </c>
      <c r="AW11" s="64" t="n">
        <v>78.4</v>
      </c>
      <c r="AX11" s="64" t="n">
        <v>78.8</v>
      </c>
      <c r="AY11" s="64" t="n">
        <v>79</v>
      </c>
      <c r="AZ11" s="64" t="n">
        <v>79.3</v>
      </c>
      <c r="BA11" s="64" t="s">
        <v>65</v>
      </c>
      <c r="BC11" s="80" t="n">
        <v>79.3</v>
      </c>
    </row>
    <row r="12" customFormat="false" ht="14.25" hidden="false" customHeight="false" outlineLevel="0" collapsed="false">
      <c r="A12" s="112" t="s">
        <v>72</v>
      </c>
      <c r="B12" s="115" t="s">
        <v>65</v>
      </c>
      <c r="C12" s="115" t="s">
        <v>65</v>
      </c>
      <c r="D12" s="115" t="n">
        <v>69.1</v>
      </c>
      <c r="E12" s="115" t="n">
        <v>69.3</v>
      </c>
      <c r="F12" s="115" t="n">
        <v>69.5</v>
      </c>
      <c r="G12" s="115" t="n">
        <v>69.9</v>
      </c>
      <c r="H12" s="115" t="n">
        <v>69.8</v>
      </c>
      <c r="I12" s="115" t="n">
        <v>70</v>
      </c>
      <c r="J12" s="115" t="n">
        <v>69.9</v>
      </c>
      <c r="K12" s="115" t="n">
        <v>69.7</v>
      </c>
      <c r="L12" s="115" t="n">
        <v>69.7</v>
      </c>
      <c r="M12" s="115" t="n">
        <v>69.8</v>
      </c>
      <c r="N12" s="115" t="n">
        <v>70.3</v>
      </c>
      <c r="O12" s="115" t="n">
        <v>70.2</v>
      </c>
      <c r="P12" s="115" t="n">
        <v>70.4</v>
      </c>
      <c r="Q12" s="115" t="s">
        <v>65</v>
      </c>
      <c r="R12" s="115" t="n">
        <v>69.7</v>
      </c>
      <c r="S12" s="115" t="n">
        <v>69.5</v>
      </c>
      <c r="T12" s="115" t="n">
        <v>69.5</v>
      </c>
      <c r="U12" s="115" t="n">
        <v>69.3</v>
      </c>
      <c r="V12" s="115" t="n">
        <v>69.2</v>
      </c>
      <c r="W12" s="115" t="n">
        <v>69.1</v>
      </c>
      <c r="X12" s="115" t="n">
        <v>69.3</v>
      </c>
      <c r="Y12" s="115" t="n">
        <v>69.5</v>
      </c>
      <c r="Z12" s="115" t="n">
        <v>69.4</v>
      </c>
      <c r="AA12" s="115" t="n">
        <v>69.5</v>
      </c>
      <c r="AB12" s="115" t="n">
        <v>70.2</v>
      </c>
      <c r="AC12" s="115" t="n">
        <v>70.7</v>
      </c>
      <c r="AD12" s="115" t="n">
        <v>70.8</v>
      </c>
      <c r="AE12" s="115" t="n">
        <v>70.1</v>
      </c>
      <c r="AF12" s="115" t="n">
        <v>69.6</v>
      </c>
      <c r="AG12" s="115" t="n">
        <v>69.5</v>
      </c>
      <c r="AH12" s="115" t="n">
        <v>69</v>
      </c>
      <c r="AI12" s="115" t="n">
        <v>68</v>
      </c>
      <c r="AJ12" s="115" t="n">
        <v>66.6</v>
      </c>
      <c r="AK12" s="115" t="n">
        <v>67.7</v>
      </c>
      <c r="AL12" s="115" t="n">
        <v>69.7</v>
      </c>
      <c r="AM12" s="115" t="n">
        <v>70</v>
      </c>
      <c r="AN12" s="115" t="n">
        <v>69.5</v>
      </c>
      <c r="AO12" s="115" t="n">
        <v>70.2</v>
      </c>
      <c r="AP12" s="115" t="n">
        <v>70.6</v>
      </c>
      <c r="AQ12" s="115" t="n">
        <v>70.4</v>
      </c>
      <c r="AR12" s="115" t="n">
        <v>71</v>
      </c>
      <c r="AS12" s="115" t="n">
        <v>71.5</v>
      </c>
      <c r="AT12" s="115" t="n">
        <v>72</v>
      </c>
      <c r="AU12" s="115" t="n">
        <v>72.7</v>
      </c>
      <c r="AV12" s="115" t="n">
        <v>72.9</v>
      </c>
      <c r="AW12" s="115" t="n">
        <v>72.9</v>
      </c>
      <c r="AX12" s="115" t="n">
        <v>73.9</v>
      </c>
      <c r="AY12" s="115" t="n">
        <v>75</v>
      </c>
      <c r="AZ12" s="115" t="n">
        <v>75.6</v>
      </c>
      <c r="BA12" s="115" t="s">
        <v>65</v>
      </c>
      <c r="BC12" s="116" t="n">
        <v>75.6</v>
      </c>
    </row>
    <row r="13" customFormat="false" ht="14.25" hidden="false" customHeight="false" outlineLevel="0" collapsed="false">
      <c r="A13" s="63" t="s">
        <v>73</v>
      </c>
      <c r="B13" s="64" t="n">
        <v>69</v>
      </c>
      <c r="C13" s="64" t="s">
        <v>65</v>
      </c>
      <c r="D13" s="64" t="s">
        <v>65</v>
      </c>
      <c r="E13" s="64" t="n">
        <v>69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n">
        <v>69.8</v>
      </c>
      <c r="K13" s="64" t="s">
        <v>65</v>
      </c>
      <c r="L13" s="64" t="n">
        <v>70.8</v>
      </c>
      <c r="M13" s="64" t="n">
        <v>70</v>
      </c>
      <c r="N13" s="64" t="n">
        <v>70.7</v>
      </c>
      <c r="O13" s="64" t="n">
        <v>71.2</v>
      </c>
      <c r="P13" s="64" t="n">
        <v>71.2</v>
      </c>
      <c r="Q13" s="64" t="n">
        <v>71.7</v>
      </c>
      <c r="R13" s="64" t="n">
        <v>72</v>
      </c>
      <c r="S13" s="64" t="n">
        <v>72.4</v>
      </c>
      <c r="T13" s="64" t="n">
        <v>73</v>
      </c>
      <c r="U13" s="64" t="n">
        <v>73.2</v>
      </c>
      <c r="V13" s="64" t="n">
        <v>73.6</v>
      </c>
      <c r="W13" s="64" t="n">
        <v>73.9</v>
      </c>
      <c r="X13" s="64" t="n">
        <v>74.5</v>
      </c>
      <c r="Y13" s="64" t="n">
        <v>74.4</v>
      </c>
      <c r="Z13" s="64" t="n">
        <v>74.7</v>
      </c>
      <c r="AA13" s="64" t="n">
        <v>74.4</v>
      </c>
      <c r="AB13" s="64" t="n">
        <v>74.8</v>
      </c>
      <c r="AC13" s="64" t="n">
        <v>74.8</v>
      </c>
      <c r="AD13" s="64" t="n">
        <v>74.8</v>
      </c>
      <c r="AE13" s="64" t="n">
        <v>75</v>
      </c>
      <c r="AF13" s="64" t="n">
        <v>75</v>
      </c>
      <c r="AG13" s="64" t="n">
        <v>75.4</v>
      </c>
      <c r="AH13" s="64" t="n">
        <v>75.6</v>
      </c>
      <c r="AI13" s="64" t="n">
        <v>75.8</v>
      </c>
      <c r="AJ13" s="64" t="n">
        <v>76.6</v>
      </c>
      <c r="AK13" s="64" t="n">
        <v>76.6</v>
      </c>
      <c r="AL13" s="64" t="n">
        <v>76.9</v>
      </c>
      <c r="AM13" s="64" t="n">
        <v>77.1</v>
      </c>
      <c r="AN13" s="64" t="n">
        <v>77.3</v>
      </c>
      <c r="AO13" s="64" t="n">
        <v>77.5</v>
      </c>
      <c r="AP13" s="64" t="n">
        <v>77.7</v>
      </c>
      <c r="AQ13" s="64" t="n">
        <v>78.1</v>
      </c>
      <c r="AR13" s="64" t="n">
        <v>78.3</v>
      </c>
      <c r="AS13" s="64" t="n">
        <v>78.5</v>
      </c>
      <c r="AT13" s="64" t="n">
        <v>78.9</v>
      </c>
      <c r="AU13" s="64" t="n">
        <v>79.1</v>
      </c>
      <c r="AV13" s="64" t="n">
        <v>79.5</v>
      </c>
      <c r="AW13" s="64" t="n">
        <v>79.6</v>
      </c>
      <c r="AX13" s="64" t="n">
        <v>79.9</v>
      </c>
      <c r="AY13" s="64" t="n">
        <v>80</v>
      </c>
      <c r="AZ13" s="64" t="n">
        <v>80.2</v>
      </c>
      <c r="BA13" s="64" t="s">
        <v>65</v>
      </c>
      <c r="BC13" s="80" t="n">
        <v>80.2</v>
      </c>
    </row>
    <row r="14" customFormat="false" ht="14.25" hidden="false" customHeight="false" outlineLevel="0" collapsed="false">
      <c r="A14" s="112" t="s">
        <v>74</v>
      </c>
      <c r="B14" s="115" t="n">
        <v>70.3</v>
      </c>
      <c r="C14" s="115" t="n">
        <v>71</v>
      </c>
      <c r="D14" s="115" t="n">
        <v>70.5</v>
      </c>
      <c r="E14" s="115" t="n">
        <v>70.5</v>
      </c>
      <c r="F14" s="115" t="n">
        <v>71.4</v>
      </c>
      <c r="G14" s="115" t="n">
        <v>71.3</v>
      </c>
      <c r="H14" s="115" t="n">
        <v>71.5</v>
      </c>
      <c r="I14" s="115" t="n">
        <v>71.5</v>
      </c>
      <c r="J14" s="115" t="n">
        <v>71.5</v>
      </c>
      <c r="K14" s="115" t="n">
        <v>71.3</v>
      </c>
      <c r="L14" s="115" t="n">
        <v>72.2</v>
      </c>
      <c r="M14" s="115" t="n">
        <v>72.1</v>
      </c>
      <c r="N14" s="115" t="n">
        <v>72.3</v>
      </c>
      <c r="O14" s="115" t="n">
        <v>72.5</v>
      </c>
      <c r="P14" s="115" t="n">
        <v>72.8</v>
      </c>
      <c r="Q14" s="115" t="n">
        <v>73</v>
      </c>
      <c r="R14" s="115" t="n">
        <v>73.2</v>
      </c>
      <c r="S14" s="115" t="n">
        <v>73.8</v>
      </c>
      <c r="T14" s="115" t="n">
        <v>73.8</v>
      </c>
      <c r="U14" s="115" t="n">
        <v>74.2</v>
      </c>
      <c r="V14" s="115" t="n">
        <v>74.3</v>
      </c>
      <c r="W14" s="115" t="n">
        <v>74.5</v>
      </c>
      <c r="X14" s="115" t="n">
        <v>74.8</v>
      </c>
      <c r="Y14" s="115" t="n">
        <v>74.8</v>
      </c>
      <c r="Z14" s="115" t="n">
        <v>75.3</v>
      </c>
      <c r="AA14" s="115" t="n">
        <v>75.3</v>
      </c>
      <c r="AB14" s="115" t="n">
        <v>75.6</v>
      </c>
      <c r="AC14" s="115" t="n">
        <v>76.2</v>
      </c>
      <c r="AD14" s="115" t="n">
        <v>76.4</v>
      </c>
      <c r="AE14" s="115" t="n">
        <v>76.5</v>
      </c>
      <c r="AF14" s="115" t="n">
        <v>76.8</v>
      </c>
      <c r="AG14" s="115" t="n">
        <v>77</v>
      </c>
      <c r="AH14" s="115" t="n">
        <v>77.3</v>
      </c>
      <c r="AI14" s="115" t="n">
        <v>77.3</v>
      </c>
      <c r="AJ14" s="115" t="n">
        <v>77.7</v>
      </c>
      <c r="AK14" s="115" t="n">
        <v>77.8</v>
      </c>
      <c r="AL14" s="115" t="n">
        <v>78</v>
      </c>
      <c r="AM14" s="115" t="n">
        <v>78.4</v>
      </c>
      <c r="AN14" s="115" t="n">
        <v>78.5</v>
      </c>
      <c r="AO14" s="115" t="n">
        <v>78.7</v>
      </c>
      <c r="AP14" s="115" t="n">
        <v>79</v>
      </c>
      <c r="AQ14" s="115" t="n">
        <v>79.2</v>
      </c>
      <c r="AR14" s="115" t="n">
        <v>79.3</v>
      </c>
      <c r="AS14" s="115" t="n">
        <v>79.3</v>
      </c>
      <c r="AT14" s="115" t="n">
        <v>80.3</v>
      </c>
      <c r="AU14" s="115" t="n">
        <v>80.3</v>
      </c>
      <c r="AV14" s="115" t="n">
        <v>80.7</v>
      </c>
      <c r="AW14" s="115" t="n">
        <v>80.9</v>
      </c>
      <c r="AX14" s="115" t="n">
        <v>81</v>
      </c>
      <c r="AY14" s="115" t="n">
        <v>81.1</v>
      </c>
      <c r="AZ14" s="115" t="n">
        <v>81.3</v>
      </c>
      <c r="BA14" s="115" t="n">
        <v>81.5</v>
      </c>
      <c r="BC14" s="116" t="n">
        <v>81.3</v>
      </c>
    </row>
    <row r="15" customFormat="false" ht="14.25" hidden="false" customHeight="false" outlineLevel="0" collapsed="false">
      <c r="A15" s="63" t="s">
        <v>75</v>
      </c>
      <c r="B15" s="64" t="n">
        <v>69.1</v>
      </c>
      <c r="C15" s="64" t="n">
        <v>69.7</v>
      </c>
      <c r="D15" s="64" t="n">
        <v>69.9</v>
      </c>
      <c r="E15" s="64" t="n">
        <v>70</v>
      </c>
      <c r="F15" s="64" t="n">
        <v>70.5</v>
      </c>
      <c r="G15" s="64" t="n">
        <v>70.5</v>
      </c>
      <c r="H15" s="64" t="n">
        <v>70.6</v>
      </c>
      <c r="I15" s="64" t="n">
        <v>70.8</v>
      </c>
      <c r="J15" s="64" t="n">
        <v>70.4</v>
      </c>
      <c r="K15" s="64" t="n">
        <v>70.3</v>
      </c>
      <c r="L15" s="64" t="n">
        <v>70.5</v>
      </c>
      <c r="M15" s="64" t="n">
        <v>70.8</v>
      </c>
      <c r="N15" s="64" t="n">
        <v>71</v>
      </c>
      <c r="O15" s="64" t="n">
        <v>71.2</v>
      </c>
      <c r="P15" s="64" t="n">
        <v>71.5</v>
      </c>
      <c r="Q15" s="64" t="n">
        <v>71.4</v>
      </c>
      <c r="R15" s="64" t="n">
        <v>71.8</v>
      </c>
      <c r="S15" s="64" t="n">
        <v>72.4</v>
      </c>
      <c r="T15" s="64" t="n">
        <v>72.4</v>
      </c>
      <c r="U15" s="64" t="n">
        <v>72.8</v>
      </c>
      <c r="V15" s="64" t="n">
        <v>72.9</v>
      </c>
      <c r="W15" s="64" t="n">
        <v>73.2</v>
      </c>
      <c r="X15" s="64" t="n">
        <v>73.5</v>
      </c>
      <c r="Y15" s="64" t="n">
        <v>73.8</v>
      </c>
      <c r="Z15" s="64" t="n">
        <v>74.2</v>
      </c>
      <c r="AA15" s="64" t="n">
        <v>74.3</v>
      </c>
      <c r="AB15" s="64" t="n">
        <v>74.5</v>
      </c>
      <c r="AC15" s="64" t="n">
        <v>75</v>
      </c>
      <c r="AD15" s="64" t="n">
        <v>75.2</v>
      </c>
      <c r="AE15" s="64" t="n">
        <v>75.4</v>
      </c>
      <c r="AF15" s="64" t="n">
        <v>75.3</v>
      </c>
      <c r="AG15" s="64" t="n">
        <v>75.5</v>
      </c>
      <c r="AH15" s="64" t="n">
        <v>76</v>
      </c>
      <c r="AI15" s="64" t="n">
        <v>76.1</v>
      </c>
      <c r="AJ15" s="64" t="n">
        <v>76.4</v>
      </c>
      <c r="AK15" s="64" t="n">
        <v>76.6</v>
      </c>
      <c r="AL15" s="64" t="n">
        <v>76.8</v>
      </c>
      <c r="AM15" s="64" t="n">
        <v>77.3</v>
      </c>
      <c r="AN15" s="64" t="n">
        <v>77.7</v>
      </c>
      <c r="AO15" s="64" t="n">
        <v>77.9</v>
      </c>
      <c r="AP15" s="64" t="n">
        <v>78.2</v>
      </c>
      <c r="AQ15" s="64" t="n">
        <v>78.5</v>
      </c>
      <c r="AR15" s="64" t="n">
        <v>78.5</v>
      </c>
      <c r="AS15" s="64" t="n">
        <v>78.6</v>
      </c>
      <c r="AT15" s="64" t="n">
        <v>79.2</v>
      </c>
      <c r="AU15" s="64" t="n">
        <v>79.4</v>
      </c>
      <c r="AV15" s="64" t="n">
        <v>79.8</v>
      </c>
      <c r="AW15" s="64" t="n">
        <v>80</v>
      </c>
      <c r="AX15" s="64" t="n">
        <v>80.2</v>
      </c>
      <c r="AY15" s="64" t="n">
        <v>80.3</v>
      </c>
      <c r="AZ15" s="64" t="n">
        <v>80.5</v>
      </c>
      <c r="BA15" s="64" t="s">
        <v>65</v>
      </c>
      <c r="BC15" s="80" t="n">
        <v>80.5</v>
      </c>
    </row>
    <row r="16" customFormat="false" ht="14.25" hidden="false" customHeight="false" outlineLevel="0" collapsed="false">
      <c r="A16" s="112" t="s">
        <v>76</v>
      </c>
      <c r="B16" s="115" t="s">
        <v>65</v>
      </c>
      <c r="C16" s="115" t="n">
        <v>72</v>
      </c>
      <c r="D16" s="115" t="n">
        <v>71.7</v>
      </c>
      <c r="E16" s="115" t="n">
        <v>71.9</v>
      </c>
      <c r="F16" s="115" t="n">
        <v>71.8</v>
      </c>
      <c r="G16" s="115" t="n">
        <v>72.4</v>
      </c>
      <c r="H16" s="115" t="n">
        <v>72.6</v>
      </c>
      <c r="I16" s="115" t="n">
        <v>72.3</v>
      </c>
      <c r="J16" s="115" t="n">
        <v>72.4</v>
      </c>
      <c r="K16" s="115" t="n">
        <v>73</v>
      </c>
      <c r="L16" s="115" t="n">
        <v>73.8</v>
      </c>
      <c r="M16" s="115" t="n">
        <v>74.2</v>
      </c>
      <c r="N16" s="115" t="n">
        <v>73.8</v>
      </c>
      <c r="O16" s="115" t="n">
        <v>74.1</v>
      </c>
      <c r="P16" s="115" t="n">
        <v>74.6</v>
      </c>
      <c r="Q16" s="115" t="n">
        <v>74.4</v>
      </c>
      <c r="R16" s="115" t="n">
        <v>74.5</v>
      </c>
      <c r="S16" s="115" t="n">
        <v>74.7</v>
      </c>
      <c r="T16" s="115" t="n">
        <v>75.2</v>
      </c>
      <c r="U16" s="115" t="n">
        <v>75.5</v>
      </c>
      <c r="V16" s="115" t="n">
        <v>75.3</v>
      </c>
      <c r="W16" s="115" t="n">
        <v>75.7</v>
      </c>
      <c r="X16" s="115" t="n">
        <v>75.9</v>
      </c>
      <c r="Y16" s="115" t="n">
        <v>75.7</v>
      </c>
      <c r="Z16" s="115" t="n">
        <v>76.2</v>
      </c>
      <c r="AA16" s="115" t="n">
        <v>76</v>
      </c>
      <c r="AB16" s="115" t="n">
        <v>76.5</v>
      </c>
      <c r="AC16" s="115" t="n">
        <v>76.2</v>
      </c>
      <c r="AD16" s="115" t="n">
        <v>76.8</v>
      </c>
      <c r="AE16" s="115" t="n">
        <v>77</v>
      </c>
      <c r="AF16" s="115" t="n">
        <v>77.1</v>
      </c>
      <c r="AG16" s="115" t="n">
        <v>77.1</v>
      </c>
      <c r="AH16" s="115" t="n">
        <v>77</v>
      </c>
      <c r="AI16" s="115" t="n">
        <v>77.4</v>
      </c>
      <c r="AJ16" s="115" t="n">
        <v>77.5</v>
      </c>
      <c r="AK16" s="115" t="n">
        <v>77.5</v>
      </c>
      <c r="AL16" s="115" t="n">
        <v>77.6</v>
      </c>
      <c r="AM16" s="115" t="n">
        <v>77.9</v>
      </c>
      <c r="AN16" s="115" t="n">
        <v>77.8</v>
      </c>
      <c r="AO16" s="115" t="n">
        <v>78</v>
      </c>
      <c r="AP16" s="115" t="n">
        <v>78</v>
      </c>
      <c r="AQ16" s="115" t="n">
        <v>78.5</v>
      </c>
      <c r="AR16" s="115" t="n">
        <v>78.7</v>
      </c>
      <c r="AS16" s="115" t="n">
        <v>78.8</v>
      </c>
      <c r="AT16" s="115" t="n">
        <v>79</v>
      </c>
      <c r="AU16" s="115" t="n">
        <v>79.2</v>
      </c>
      <c r="AV16" s="115" t="n">
        <v>79.5</v>
      </c>
      <c r="AW16" s="115" t="n">
        <v>79.5</v>
      </c>
      <c r="AX16" s="115" t="n">
        <v>80</v>
      </c>
      <c r="AY16" s="115" t="n">
        <v>80.3</v>
      </c>
      <c r="AZ16" s="115" t="n">
        <v>80.6</v>
      </c>
      <c r="BA16" s="115" t="s">
        <v>65</v>
      </c>
      <c r="BC16" s="116" t="n">
        <v>80.6</v>
      </c>
    </row>
    <row r="17" customFormat="false" ht="14.25" hidden="false" customHeight="false" outlineLevel="0" collapsed="false">
      <c r="A17" s="63" t="s">
        <v>77</v>
      </c>
      <c r="B17" s="64" t="n">
        <v>68</v>
      </c>
      <c r="C17" s="64" t="n">
        <v>68.9</v>
      </c>
      <c r="D17" s="64" t="n">
        <v>67.8</v>
      </c>
      <c r="E17" s="64" t="n">
        <v>68.9</v>
      </c>
      <c r="F17" s="64" t="n">
        <v>69.4</v>
      </c>
      <c r="G17" s="64" t="n">
        <v>69.1</v>
      </c>
      <c r="H17" s="64" t="n">
        <v>69.8</v>
      </c>
      <c r="I17" s="64" t="n">
        <v>69.5</v>
      </c>
      <c r="J17" s="64" t="n">
        <v>69.3</v>
      </c>
      <c r="K17" s="64" t="n">
        <v>69.3</v>
      </c>
      <c r="L17" s="64" t="n">
        <v>69.2</v>
      </c>
      <c r="M17" s="64" t="n">
        <v>69</v>
      </c>
      <c r="N17" s="64" t="n">
        <v>69.8</v>
      </c>
      <c r="O17" s="64" t="n">
        <v>69.6</v>
      </c>
      <c r="P17" s="64" t="n">
        <v>69.5</v>
      </c>
      <c r="Q17" s="64" t="n">
        <v>69.3</v>
      </c>
      <c r="R17" s="64" t="n">
        <v>69.5</v>
      </c>
      <c r="S17" s="64" t="n">
        <v>69.8</v>
      </c>
      <c r="T17" s="64" t="n">
        <v>69.4</v>
      </c>
      <c r="U17" s="64" t="n">
        <v>69.5</v>
      </c>
      <c r="V17" s="64" t="n">
        <v>69.1</v>
      </c>
      <c r="W17" s="64" t="n">
        <v>69.2</v>
      </c>
      <c r="X17" s="64" t="n">
        <v>69.4</v>
      </c>
      <c r="Y17" s="64" t="n">
        <v>69</v>
      </c>
      <c r="Z17" s="64" t="n">
        <v>69.2</v>
      </c>
      <c r="AA17" s="64" t="n">
        <v>69.1</v>
      </c>
      <c r="AB17" s="64" t="n">
        <v>69.3</v>
      </c>
      <c r="AC17" s="64" t="n">
        <v>69.7</v>
      </c>
      <c r="AD17" s="64" t="n">
        <v>70.1</v>
      </c>
      <c r="AE17" s="64" t="n">
        <v>69.6</v>
      </c>
      <c r="AF17" s="64" t="n">
        <v>69.4</v>
      </c>
      <c r="AG17" s="64" t="n">
        <v>69.4</v>
      </c>
      <c r="AH17" s="64" t="n">
        <v>69.2</v>
      </c>
      <c r="AI17" s="64" t="n">
        <v>69.2</v>
      </c>
      <c r="AJ17" s="64" t="n">
        <v>69.5</v>
      </c>
      <c r="AK17" s="64" t="n">
        <v>69.9</v>
      </c>
      <c r="AL17" s="64" t="n">
        <v>70.4</v>
      </c>
      <c r="AM17" s="64" t="n">
        <v>70.8</v>
      </c>
      <c r="AN17" s="64" t="n">
        <v>70.7</v>
      </c>
      <c r="AO17" s="64" t="n">
        <v>70.8</v>
      </c>
      <c r="AP17" s="64" t="n">
        <v>71.7</v>
      </c>
      <c r="AQ17" s="64" t="n">
        <v>72.3</v>
      </c>
      <c r="AR17" s="64" t="n">
        <v>72.5</v>
      </c>
      <c r="AS17" s="64" t="n">
        <v>72.5</v>
      </c>
      <c r="AT17" s="64" t="n">
        <v>72.8</v>
      </c>
      <c r="AU17" s="64" t="n">
        <v>72.8</v>
      </c>
      <c r="AV17" s="64" t="n">
        <v>73.2</v>
      </c>
      <c r="AW17" s="64" t="n">
        <v>73.3</v>
      </c>
      <c r="AX17" s="64" t="n">
        <v>73.8</v>
      </c>
      <c r="AY17" s="64" t="n">
        <v>74</v>
      </c>
      <c r="AZ17" s="64" t="n">
        <v>74.3</v>
      </c>
      <c r="BA17" s="64" t="s">
        <v>65</v>
      </c>
      <c r="BC17" s="80" t="n">
        <v>74.3</v>
      </c>
    </row>
    <row r="18" customFormat="false" ht="14.25" hidden="false" customHeight="false" outlineLevel="0" collapsed="false">
      <c r="A18" s="112" t="s">
        <v>78</v>
      </c>
      <c r="B18" s="115" t="n">
        <v>72.8</v>
      </c>
      <c r="C18" s="115" t="s">
        <v>65</v>
      </c>
      <c r="D18" s="115" t="s">
        <v>65</v>
      </c>
      <c r="E18" s="115" t="n">
        <v>73.5</v>
      </c>
      <c r="F18" s="115" t="s">
        <v>65</v>
      </c>
      <c r="G18" s="115" t="s">
        <v>65</v>
      </c>
      <c r="H18" s="115" t="s">
        <v>65</v>
      </c>
      <c r="I18" s="115" t="s">
        <v>65</v>
      </c>
      <c r="J18" s="115" t="n">
        <v>73.5</v>
      </c>
      <c r="K18" s="115" t="s">
        <v>65</v>
      </c>
      <c r="L18" s="115" t="n">
        <v>74.3</v>
      </c>
      <c r="M18" s="115" t="s">
        <v>65</v>
      </c>
      <c r="N18" s="115" t="s">
        <v>65</v>
      </c>
      <c r="O18" s="115" t="n">
        <v>74.5</v>
      </c>
      <c r="P18" s="115" t="s">
        <v>65</v>
      </c>
      <c r="Q18" s="115" t="n">
        <v>76.1</v>
      </c>
      <c r="R18" s="115" t="n">
        <v>76.1</v>
      </c>
      <c r="S18" s="115" t="n">
        <v>76.3</v>
      </c>
      <c r="T18" s="115" t="n">
        <v>76.3</v>
      </c>
      <c r="U18" s="115" t="n">
        <v>76.7</v>
      </c>
      <c r="V18" s="115" t="n">
        <v>76.7</v>
      </c>
      <c r="W18" s="115" t="n">
        <v>76.7</v>
      </c>
      <c r="X18" s="115" t="n">
        <v>76.7</v>
      </c>
      <c r="Y18" s="115" t="n">
        <v>77.1</v>
      </c>
      <c r="Z18" s="115" t="n">
        <v>77.1</v>
      </c>
      <c r="AA18" s="115" t="n">
        <v>77.6</v>
      </c>
      <c r="AB18" s="115" t="n">
        <v>77.9</v>
      </c>
      <c r="AC18" s="115" t="n">
        <v>77.2</v>
      </c>
      <c r="AD18" s="115" t="n">
        <v>77.1</v>
      </c>
      <c r="AE18" s="115" t="n">
        <v>78.1</v>
      </c>
      <c r="AF18" s="115" t="n">
        <v>78</v>
      </c>
      <c r="AG18" s="115" t="n">
        <v>78</v>
      </c>
      <c r="AH18" s="115" t="n">
        <v>78.7</v>
      </c>
      <c r="AI18" s="115" t="n">
        <v>78.9</v>
      </c>
      <c r="AJ18" s="115" t="n">
        <v>79.2</v>
      </c>
      <c r="AK18" s="115" t="n">
        <v>78</v>
      </c>
      <c r="AL18" s="115" t="n">
        <v>78.8</v>
      </c>
      <c r="AM18" s="115" t="n">
        <v>78.9</v>
      </c>
      <c r="AN18" s="115" t="n">
        <v>79.6</v>
      </c>
      <c r="AO18" s="115" t="n">
        <v>79.6</v>
      </c>
      <c r="AP18" s="115" t="n">
        <v>80.1</v>
      </c>
      <c r="AQ18" s="115" t="n">
        <v>80.2</v>
      </c>
      <c r="AR18" s="115" t="n">
        <v>80.6</v>
      </c>
      <c r="AS18" s="115" t="n">
        <v>81.2</v>
      </c>
      <c r="AT18" s="115" t="n">
        <v>81</v>
      </c>
      <c r="AU18" s="115" t="n">
        <v>81.2</v>
      </c>
      <c r="AV18" s="115" t="n">
        <v>81.2</v>
      </c>
      <c r="AW18" s="115" t="n">
        <v>81.2</v>
      </c>
      <c r="AX18" s="115" t="n">
        <v>81.3</v>
      </c>
      <c r="AY18" s="115" t="n">
        <v>81.5</v>
      </c>
      <c r="AZ18" s="115" t="n">
        <v>81.5</v>
      </c>
      <c r="BA18" s="115" t="n">
        <v>81.8</v>
      </c>
      <c r="BC18" s="116" t="n">
        <v>81.5</v>
      </c>
    </row>
    <row r="19" customFormat="false" ht="14.25" hidden="false" customHeight="false" outlineLevel="0" collapsed="false">
      <c r="A19" s="63" t="s">
        <v>79</v>
      </c>
      <c r="B19" s="64" t="n">
        <v>70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n">
        <v>71.2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n">
        <v>71.5</v>
      </c>
      <c r="U19" s="64" t="n">
        <v>72.3</v>
      </c>
      <c r="V19" s="64" t="n">
        <v>72.8</v>
      </c>
      <c r="W19" s="64" t="n">
        <v>72.8</v>
      </c>
      <c r="X19" s="64" t="n">
        <v>72.8</v>
      </c>
      <c r="Y19" s="64" t="s">
        <v>65</v>
      </c>
      <c r="Z19" s="64" t="s">
        <v>65</v>
      </c>
      <c r="AA19" s="64" t="n">
        <v>73.4</v>
      </c>
      <c r="AB19" s="64" t="n">
        <v>73.6</v>
      </c>
      <c r="AC19" s="64" t="n">
        <v>74.4</v>
      </c>
      <c r="AD19" s="64" t="n">
        <v>74.5</v>
      </c>
      <c r="AE19" s="64" t="n">
        <v>74.5</v>
      </c>
      <c r="AF19" s="64" t="n">
        <v>74.9</v>
      </c>
      <c r="AG19" s="64" t="n">
        <v>75.1</v>
      </c>
      <c r="AH19" s="64" t="n">
        <v>75.5</v>
      </c>
      <c r="AI19" s="64" t="n">
        <v>75.3</v>
      </c>
      <c r="AJ19" s="64" t="n">
        <v>75.8</v>
      </c>
      <c r="AK19" s="64" t="n">
        <v>75.5</v>
      </c>
      <c r="AL19" s="64" t="n">
        <v>75.9</v>
      </c>
      <c r="AM19" s="64" t="n">
        <v>76</v>
      </c>
      <c r="AN19" s="64" t="n">
        <v>76.3</v>
      </c>
      <c r="AO19" s="64" t="n">
        <v>76.2</v>
      </c>
      <c r="AP19" s="64" t="n">
        <v>76.6</v>
      </c>
      <c r="AQ19" s="64" t="n">
        <v>77.2</v>
      </c>
      <c r="AR19" s="64" t="n">
        <v>77.9</v>
      </c>
      <c r="AS19" s="64" t="n">
        <v>78.3</v>
      </c>
      <c r="AT19" s="64" t="n">
        <v>78.8</v>
      </c>
      <c r="AU19" s="64" t="n">
        <v>79.4</v>
      </c>
      <c r="AV19" s="64" t="n">
        <v>79.7</v>
      </c>
      <c r="AW19" s="64" t="n">
        <v>79.8</v>
      </c>
      <c r="AX19" s="64" t="n">
        <v>80.1</v>
      </c>
      <c r="AY19" s="64" t="n">
        <v>80</v>
      </c>
      <c r="AZ19" s="64" t="n">
        <v>81</v>
      </c>
      <c r="BA19" s="64" t="s">
        <v>65</v>
      </c>
      <c r="BC19" s="80" t="n">
        <v>81</v>
      </c>
    </row>
    <row r="20" customFormat="false" ht="14.25" hidden="false" customHeight="false" outlineLevel="0" collapsed="false">
      <c r="A20" s="117" t="s">
        <v>80</v>
      </c>
      <c r="B20" s="115" t="s">
        <v>65</v>
      </c>
      <c r="C20" s="115" t="s">
        <v>65</v>
      </c>
      <c r="D20" s="115" t="s">
        <v>65</v>
      </c>
      <c r="E20" s="115" t="s">
        <v>65</v>
      </c>
      <c r="F20" s="115" t="s">
        <v>65</v>
      </c>
      <c r="G20" s="115" t="s">
        <v>65</v>
      </c>
      <c r="H20" s="115" t="s">
        <v>65</v>
      </c>
      <c r="I20" s="115" t="s">
        <v>65</v>
      </c>
      <c r="J20" s="115" t="s">
        <v>65</v>
      </c>
      <c r="K20" s="115" t="s">
        <v>65</v>
      </c>
      <c r="L20" s="115" t="s">
        <v>65</v>
      </c>
      <c r="M20" s="115" t="n">
        <v>71.8</v>
      </c>
      <c r="N20" s="115" t="n">
        <v>71.5</v>
      </c>
      <c r="O20" s="115" t="n">
        <v>71.7</v>
      </c>
      <c r="P20" s="115" t="n">
        <v>71.7</v>
      </c>
      <c r="Q20" s="115" t="n">
        <v>72.1</v>
      </c>
      <c r="R20" s="115" t="n">
        <v>73</v>
      </c>
      <c r="S20" s="115" t="n">
        <v>73</v>
      </c>
      <c r="T20" s="115" t="n">
        <v>73.3</v>
      </c>
      <c r="U20" s="115" t="n">
        <v>73.5</v>
      </c>
      <c r="V20" s="115" t="n">
        <v>73.9</v>
      </c>
      <c r="W20" s="115" t="n">
        <v>74.3</v>
      </c>
      <c r="X20" s="115" t="n">
        <v>74.2</v>
      </c>
      <c r="Y20" s="115" t="n">
        <v>74.5</v>
      </c>
      <c r="Z20" s="115" t="n">
        <v>74.8</v>
      </c>
      <c r="AA20" s="115" t="n">
        <v>75.3</v>
      </c>
      <c r="AB20" s="115" t="n">
        <v>75</v>
      </c>
      <c r="AC20" s="115" t="n">
        <v>75.3</v>
      </c>
      <c r="AD20" s="115" t="n">
        <v>75.7</v>
      </c>
      <c r="AE20" s="115" t="n">
        <v>76.3</v>
      </c>
      <c r="AF20" s="115" t="n">
        <v>76.7</v>
      </c>
      <c r="AG20" s="115" t="n">
        <v>76.8</v>
      </c>
      <c r="AH20" s="115" t="n">
        <v>76.5</v>
      </c>
      <c r="AI20" s="115" t="n">
        <v>77.2</v>
      </c>
      <c r="AJ20" s="115" t="n">
        <v>77.5</v>
      </c>
      <c r="AK20" s="115" t="n">
        <v>77.5</v>
      </c>
      <c r="AL20" s="115" t="n">
        <v>78.2</v>
      </c>
      <c r="AM20" s="115" t="n">
        <v>78</v>
      </c>
      <c r="AN20" s="115" t="n">
        <v>78.2</v>
      </c>
      <c r="AO20" s="115" t="n">
        <v>78.5</v>
      </c>
      <c r="AP20" s="115" t="n">
        <v>78.8</v>
      </c>
      <c r="AQ20" s="115" t="n">
        <v>79.3</v>
      </c>
      <c r="AR20" s="115" t="n">
        <v>79.5</v>
      </c>
      <c r="AS20" s="115" t="n">
        <v>79.7</v>
      </c>
      <c r="AT20" s="115" t="n">
        <v>80.2</v>
      </c>
      <c r="AU20" s="115" t="n">
        <v>80.2</v>
      </c>
      <c r="AV20" s="115" t="n">
        <v>80.6</v>
      </c>
      <c r="AW20" s="115" t="n">
        <v>80.5</v>
      </c>
      <c r="AX20" s="115" t="n">
        <v>81</v>
      </c>
      <c r="AY20" s="115" t="n">
        <v>81.5</v>
      </c>
      <c r="AZ20" s="115" t="n">
        <v>81.7</v>
      </c>
      <c r="BA20" s="115" t="s">
        <v>65</v>
      </c>
      <c r="BC20" s="116" t="n">
        <v>81.7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n">
        <v>69.8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n">
        <v>72</v>
      </c>
      <c r="N21" s="64" t="s">
        <v>65</v>
      </c>
      <c r="O21" s="64" t="s">
        <v>65</v>
      </c>
      <c r="P21" s="64" t="n">
        <v>72.5</v>
      </c>
      <c r="Q21" s="64" t="n">
        <v>72.7</v>
      </c>
      <c r="R21" s="64" t="n">
        <v>72.8</v>
      </c>
      <c r="S21" s="64" t="n">
        <v>73.3</v>
      </c>
      <c r="T21" s="64" t="n">
        <v>73.8</v>
      </c>
      <c r="U21" s="64" t="n">
        <v>74</v>
      </c>
      <c r="V21" s="64" t="n">
        <v>74</v>
      </c>
      <c r="W21" s="64" t="n">
        <v>74.3</v>
      </c>
      <c r="X21" s="64" t="n">
        <v>74.7</v>
      </c>
      <c r="Y21" s="64" t="n">
        <v>74.8</v>
      </c>
      <c r="Z21" s="64" t="n">
        <v>75</v>
      </c>
      <c r="AA21" s="64" t="n">
        <v>75.5</v>
      </c>
      <c r="AB21" s="64" t="n">
        <v>75.9</v>
      </c>
      <c r="AC21" s="64" t="n">
        <v>76.3</v>
      </c>
      <c r="AD21" s="64" t="n">
        <v>76.5</v>
      </c>
      <c r="AE21" s="64" t="n">
        <v>76.9</v>
      </c>
      <c r="AF21" s="64" t="n">
        <v>77.1</v>
      </c>
      <c r="AG21" s="64" t="n">
        <v>77.1</v>
      </c>
      <c r="AH21" s="64" t="n">
        <v>77.5</v>
      </c>
      <c r="AI21" s="64" t="n">
        <v>77.8</v>
      </c>
      <c r="AJ21" s="64" t="n">
        <v>78</v>
      </c>
      <c r="AK21" s="64" t="n">
        <v>78.3</v>
      </c>
      <c r="AL21" s="64" t="n">
        <v>78.6</v>
      </c>
      <c r="AM21" s="64" t="n">
        <v>78.9</v>
      </c>
      <c r="AN21" s="64" t="n">
        <v>79</v>
      </c>
      <c r="AO21" s="64" t="n">
        <v>79.5</v>
      </c>
      <c r="AP21" s="64" t="n">
        <v>79.8</v>
      </c>
      <c r="AQ21" s="64" t="n">
        <v>80.1</v>
      </c>
      <c r="AR21" s="64" t="n">
        <v>80.3</v>
      </c>
      <c r="AS21" s="64" t="n">
        <v>80</v>
      </c>
      <c r="AT21" s="64" t="n">
        <v>80.8</v>
      </c>
      <c r="AU21" s="64" t="n">
        <v>80.8</v>
      </c>
      <c r="AV21" s="64" t="n">
        <v>81.3</v>
      </c>
      <c r="AW21" s="64" t="n">
        <v>81.5</v>
      </c>
      <c r="AX21" s="64" t="n">
        <v>81.8</v>
      </c>
      <c r="AY21" s="64" t="n">
        <v>82</v>
      </c>
      <c r="AZ21" s="64" t="s">
        <v>65</v>
      </c>
      <c r="BA21" s="64" t="s">
        <v>65</v>
      </c>
      <c r="BC21" s="80" t="n">
        <v>82</v>
      </c>
    </row>
    <row r="22" customFormat="false" ht="14.25" hidden="false" customHeight="false" outlineLevel="0" collapsed="false">
      <c r="A22" s="112" t="s">
        <v>82</v>
      </c>
      <c r="B22" s="115" t="n">
        <v>67.8</v>
      </c>
      <c r="C22" s="115" t="n">
        <v>68.4</v>
      </c>
      <c r="D22" s="115" t="n">
        <v>68.7</v>
      </c>
      <c r="E22" s="115" t="n">
        <v>69.8</v>
      </c>
      <c r="F22" s="115" t="n">
        <v>70.3</v>
      </c>
      <c r="G22" s="115" t="n">
        <v>70.3</v>
      </c>
      <c r="H22" s="115" t="n">
        <v>71</v>
      </c>
      <c r="I22" s="115" t="n">
        <v>71.5</v>
      </c>
      <c r="J22" s="115" t="n">
        <v>71.7</v>
      </c>
      <c r="K22" s="115" t="n">
        <v>71.9</v>
      </c>
      <c r="L22" s="115" t="n">
        <v>72</v>
      </c>
      <c r="M22" s="115" t="n">
        <v>72.9</v>
      </c>
      <c r="N22" s="115" t="n">
        <v>73.2</v>
      </c>
      <c r="O22" s="115" t="n">
        <v>73.4</v>
      </c>
      <c r="P22" s="115" t="n">
        <v>73.7</v>
      </c>
      <c r="Q22" s="115" t="n">
        <v>74.3</v>
      </c>
      <c r="R22" s="115" t="n">
        <v>74.8</v>
      </c>
      <c r="S22" s="115" t="n">
        <v>75.3</v>
      </c>
      <c r="T22" s="115" t="n">
        <v>75.7</v>
      </c>
      <c r="U22" s="115" t="n">
        <v>76.2</v>
      </c>
      <c r="V22" s="115" t="n">
        <v>76.1</v>
      </c>
      <c r="W22" s="115" t="n">
        <v>76.5</v>
      </c>
      <c r="X22" s="115" t="n">
        <v>76.9</v>
      </c>
      <c r="Y22" s="115" t="n">
        <v>77</v>
      </c>
      <c r="Z22" s="115" t="n">
        <v>77.4</v>
      </c>
      <c r="AA22" s="115" t="n">
        <v>77.6</v>
      </c>
      <c r="AB22" s="115" t="n">
        <v>78.1</v>
      </c>
      <c r="AC22" s="115" t="n">
        <v>78.5</v>
      </c>
      <c r="AD22" s="115" t="n">
        <v>78.4</v>
      </c>
      <c r="AE22" s="115" t="n">
        <v>78.8</v>
      </c>
      <c r="AF22" s="115" t="n">
        <v>78.9</v>
      </c>
      <c r="AG22" s="115" t="n">
        <v>79.1</v>
      </c>
      <c r="AH22" s="115" t="n">
        <v>79.2</v>
      </c>
      <c r="AI22" s="115" t="n">
        <v>79.4</v>
      </c>
      <c r="AJ22" s="115" t="n">
        <v>79.8</v>
      </c>
      <c r="AK22" s="115" t="n">
        <v>79.6</v>
      </c>
      <c r="AL22" s="115" t="n">
        <v>80.3</v>
      </c>
      <c r="AM22" s="115" t="n">
        <v>80.5</v>
      </c>
      <c r="AN22" s="115" t="n">
        <v>80.6</v>
      </c>
      <c r="AO22" s="115" t="n">
        <v>80.5</v>
      </c>
      <c r="AP22" s="115" t="n">
        <v>81.2</v>
      </c>
      <c r="AQ22" s="115" t="n">
        <v>81.5</v>
      </c>
      <c r="AR22" s="115" t="n">
        <v>81.8</v>
      </c>
      <c r="AS22" s="115" t="n">
        <v>81.8</v>
      </c>
      <c r="AT22" s="115" t="n">
        <v>82.1</v>
      </c>
      <c r="AU22" s="115" t="n">
        <v>82</v>
      </c>
      <c r="AV22" s="115" t="n">
        <v>82.4</v>
      </c>
      <c r="AW22" s="115" t="n">
        <v>82.6</v>
      </c>
      <c r="AX22" s="115" t="n">
        <v>82.7</v>
      </c>
      <c r="AY22" s="115" t="n">
        <v>83</v>
      </c>
      <c r="AZ22" s="115" t="n">
        <v>83</v>
      </c>
      <c r="BA22" s="115" t="s">
        <v>65</v>
      </c>
      <c r="BC22" s="116" t="n">
        <v>83</v>
      </c>
    </row>
    <row r="23" customFormat="false" ht="14.25" hidden="false" customHeight="false" outlineLevel="0" collapsed="false">
      <c r="A23" s="63" t="s">
        <v>83</v>
      </c>
      <c r="B23" s="64" t="n">
        <v>52.4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n">
        <v>62.1</v>
      </c>
      <c r="M23" s="64" t="n">
        <v>62.5</v>
      </c>
      <c r="N23" s="64" t="n">
        <v>63</v>
      </c>
      <c r="O23" s="64" t="n">
        <v>63.3</v>
      </c>
      <c r="P23" s="64" t="n">
        <v>63.7</v>
      </c>
      <c r="Q23" s="64" t="n">
        <v>64</v>
      </c>
      <c r="R23" s="64" t="n">
        <v>64.4</v>
      </c>
      <c r="S23" s="64" t="n">
        <v>64.8</v>
      </c>
      <c r="T23" s="64" t="n">
        <v>65</v>
      </c>
      <c r="U23" s="64" t="n">
        <v>65.4</v>
      </c>
      <c r="V23" s="64" t="n">
        <v>65.9</v>
      </c>
      <c r="W23" s="64" t="n">
        <v>66.4</v>
      </c>
      <c r="X23" s="64" t="n">
        <v>66.9</v>
      </c>
      <c r="Y23" s="64" t="n">
        <v>67.3</v>
      </c>
      <c r="Z23" s="64" t="n">
        <v>68</v>
      </c>
      <c r="AA23" s="64" t="n">
        <v>68.7</v>
      </c>
      <c r="AB23" s="64" t="n">
        <v>69.3</v>
      </c>
      <c r="AC23" s="64" t="n">
        <v>69.9</v>
      </c>
      <c r="AD23" s="64" t="n">
        <v>70.5</v>
      </c>
      <c r="AE23" s="64" t="n">
        <v>71</v>
      </c>
      <c r="AF23" s="64" t="n">
        <v>71.4</v>
      </c>
      <c r="AG23" s="64" t="n">
        <v>71.8</v>
      </c>
      <c r="AH23" s="64" t="n">
        <v>72.3</v>
      </c>
      <c r="AI23" s="64" t="n">
        <v>72.8</v>
      </c>
      <c r="AJ23" s="64" t="n">
        <v>73.2</v>
      </c>
      <c r="AK23" s="64" t="n">
        <v>73.5</v>
      </c>
      <c r="AL23" s="64" t="n">
        <v>74</v>
      </c>
      <c r="AM23" s="64" t="n">
        <v>74.3</v>
      </c>
      <c r="AN23" s="64" t="n">
        <v>74.8</v>
      </c>
      <c r="AO23" s="64" t="n">
        <v>75.5</v>
      </c>
      <c r="AP23" s="64" t="n">
        <v>76</v>
      </c>
      <c r="AQ23" s="64" t="n">
        <v>76.4</v>
      </c>
      <c r="AR23" s="64" t="n">
        <v>77</v>
      </c>
      <c r="AS23" s="64" t="n">
        <v>77.3</v>
      </c>
      <c r="AT23" s="64" t="n">
        <v>78</v>
      </c>
      <c r="AU23" s="64" t="n">
        <v>78.5</v>
      </c>
      <c r="AV23" s="64" t="n">
        <v>79</v>
      </c>
      <c r="AW23" s="64" t="n">
        <v>79.4</v>
      </c>
      <c r="AX23" s="64" t="n">
        <v>79.9</v>
      </c>
      <c r="AY23" s="64" t="n">
        <v>80.4</v>
      </c>
      <c r="AZ23" s="64" t="n">
        <v>80.7</v>
      </c>
      <c r="BA23" s="64" t="s">
        <v>65</v>
      </c>
      <c r="BC23" s="80" t="n">
        <v>80.7</v>
      </c>
    </row>
    <row r="24" customFormat="false" ht="14.25" hidden="false" customHeight="false" outlineLevel="0" collapsed="false">
      <c r="A24" s="112" t="s">
        <v>84</v>
      </c>
      <c r="B24" s="115" t="n">
        <v>69.3</v>
      </c>
      <c r="C24" s="115" t="s">
        <v>65</v>
      </c>
      <c r="D24" s="115" t="s">
        <v>65</v>
      </c>
      <c r="E24" s="115" t="s">
        <v>65</v>
      </c>
      <c r="F24" s="115" t="s">
        <v>65</v>
      </c>
      <c r="G24" s="115" t="s">
        <v>65</v>
      </c>
      <c r="H24" s="115" t="s">
        <v>65</v>
      </c>
      <c r="I24" s="115" t="s">
        <v>65</v>
      </c>
      <c r="J24" s="115" t="s">
        <v>65</v>
      </c>
      <c r="K24" s="115" t="s">
        <v>65</v>
      </c>
      <c r="L24" s="115" t="s">
        <v>65</v>
      </c>
      <c r="M24" s="115" t="n">
        <v>69.7</v>
      </c>
      <c r="N24" s="115" t="n">
        <v>70.9</v>
      </c>
      <c r="O24" s="115" t="n">
        <v>70.8</v>
      </c>
      <c r="P24" s="115" t="n">
        <v>70.8</v>
      </c>
      <c r="Q24" s="115" t="n">
        <v>70.8</v>
      </c>
      <c r="R24" s="115" t="n">
        <v>70.8</v>
      </c>
      <c r="S24" s="115" t="n">
        <v>72.2</v>
      </c>
      <c r="T24" s="115" t="n">
        <v>72</v>
      </c>
      <c r="U24" s="115" t="n">
        <v>72.7</v>
      </c>
      <c r="V24" s="115" t="n">
        <v>72.8</v>
      </c>
      <c r="W24" s="115" t="n">
        <v>72.6</v>
      </c>
      <c r="X24" s="115" t="n">
        <v>72.7</v>
      </c>
      <c r="Y24" s="115" t="n">
        <v>73.5</v>
      </c>
      <c r="Z24" s="115" t="n">
        <v>73.3</v>
      </c>
      <c r="AA24" s="115" t="n">
        <v>73.8</v>
      </c>
      <c r="AB24" s="115" t="n">
        <v>74.7</v>
      </c>
      <c r="AC24" s="115" t="n">
        <v>74.2</v>
      </c>
      <c r="AD24" s="115" t="n">
        <v>75</v>
      </c>
      <c r="AE24" s="115" t="n">
        <v>74.8</v>
      </c>
      <c r="AF24" s="115" t="n">
        <v>75.5</v>
      </c>
      <c r="AG24" s="115" t="n">
        <v>75.6</v>
      </c>
      <c r="AH24" s="115" t="n">
        <v>75.3</v>
      </c>
      <c r="AI24" s="115" t="n">
        <v>75.9</v>
      </c>
      <c r="AJ24" s="115" t="n">
        <v>76.6</v>
      </c>
      <c r="AK24" s="115" t="n">
        <v>76.8</v>
      </c>
      <c r="AL24" s="115" t="n">
        <v>76.7</v>
      </c>
      <c r="AM24" s="115" t="n">
        <v>77</v>
      </c>
      <c r="AN24" s="115" t="n">
        <v>77.3</v>
      </c>
      <c r="AO24" s="115" t="n">
        <v>77.9</v>
      </c>
      <c r="AP24" s="115" t="n">
        <v>78</v>
      </c>
      <c r="AQ24" s="115" t="n">
        <v>77.9</v>
      </c>
      <c r="AR24" s="115" t="n">
        <v>78.1</v>
      </c>
      <c r="AS24" s="115" t="n">
        <v>77.8</v>
      </c>
      <c r="AT24" s="115" t="n">
        <v>79.2</v>
      </c>
      <c r="AU24" s="115" t="n">
        <v>79.5</v>
      </c>
      <c r="AV24" s="115" t="n">
        <v>79.3</v>
      </c>
      <c r="AW24" s="115" t="n">
        <v>79.5</v>
      </c>
      <c r="AX24" s="115" t="n">
        <v>80.6</v>
      </c>
      <c r="AY24" s="115" t="n">
        <v>80.7</v>
      </c>
      <c r="AZ24" s="115" t="n">
        <v>80.7</v>
      </c>
      <c r="BA24" s="115" t="s">
        <v>65</v>
      </c>
      <c r="BC24" s="116" t="n">
        <v>80.7</v>
      </c>
    </row>
    <row r="25" customFormat="false" ht="14.25" hidden="false" customHeight="false" outlineLevel="0" collapsed="false">
      <c r="A25" s="63" t="s">
        <v>85</v>
      </c>
      <c r="B25" s="64" t="n">
        <v>57.5</v>
      </c>
      <c r="C25" s="64" t="n">
        <v>58.1</v>
      </c>
      <c r="D25" s="64" t="n">
        <v>58.8</v>
      </c>
      <c r="E25" s="64" t="n">
        <v>59.3</v>
      </c>
      <c r="F25" s="64" t="n">
        <v>59.9</v>
      </c>
      <c r="G25" s="64" t="n">
        <v>60.3</v>
      </c>
      <c r="H25" s="64" t="n">
        <v>60.6</v>
      </c>
      <c r="I25" s="64" t="n">
        <v>61</v>
      </c>
      <c r="J25" s="64" t="n">
        <v>61.3</v>
      </c>
      <c r="K25" s="64" t="n">
        <v>61.6</v>
      </c>
      <c r="L25" s="64" t="n">
        <v>60.9</v>
      </c>
      <c r="M25" s="64" t="n">
        <v>62.4</v>
      </c>
      <c r="N25" s="64" t="n">
        <v>63</v>
      </c>
      <c r="O25" s="64" t="n">
        <v>63.6</v>
      </c>
      <c r="P25" s="64" t="n">
        <v>64.2</v>
      </c>
      <c r="Q25" s="64" t="n">
        <v>64.7</v>
      </c>
      <c r="R25" s="64" t="n">
        <v>65.2</v>
      </c>
      <c r="S25" s="64" t="n">
        <v>65.7</v>
      </c>
      <c r="T25" s="64" t="n">
        <v>66</v>
      </c>
      <c r="U25" s="64" t="n">
        <v>66.6</v>
      </c>
      <c r="V25" s="64" t="n">
        <v>67.2</v>
      </c>
      <c r="W25" s="64" t="n">
        <v>67.7</v>
      </c>
      <c r="X25" s="64" t="n">
        <v>68.2</v>
      </c>
      <c r="Y25" s="64" t="n">
        <v>68.6</v>
      </c>
      <c r="Z25" s="64" t="n">
        <v>69</v>
      </c>
      <c r="AA25" s="64" t="n">
        <v>69.5</v>
      </c>
      <c r="AB25" s="64" t="n">
        <v>69.9</v>
      </c>
      <c r="AC25" s="64" t="n">
        <v>70.2</v>
      </c>
      <c r="AD25" s="64" t="n">
        <v>70.6</v>
      </c>
      <c r="AE25" s="64" t="n">
        <v>70.8</v>
      </c>
      <c r="AF25" s="64" t="n">
        <v>70.6</v>
      </c>
      <c r="AG25" s="64" t="n">
        <v>71.3</v>
      </c>
      <c r="AH25" s="64" t="n">
        <v>71.7</v>
      </c>
      <c r="AI25" s="64" t="n">
        <v>71.9</v>
      </c>
      <c r="AJ25" s="64" t="n">
        <v>72.2</v>
      </c>
      <c r="AK25" s="64" t="n">
        <v>72.5</v>
      </c>
      <c r="AL25" s="64" t="n">
        <v>72.7</v>
      </c>
      <c r="AM25" s="64" t="n">
        <v>73</v>
      </c>
      <c r="AN25" s="64" t="n">
        <v>73.3</v>
      </c>
      <c r="AO25" s="64" t="n">
        <v>73.7</v>
      </c>
      <c r="AP25" s="64" t="n">
        <v>73.9</v>
      </c>
      <c r="AQ25" s="64" t="n">
        <v>74.2</v>
      </c>
      <c r="AR25" s="64" t="n">
        <v>74.3</v>
      </c>
      <c r="AS25" s="64" t="n">
        <v>74.5</v>
      </c>
      <c r="AT25" s="64" t="n">
        <v>74.5</v>
      </c>
      <c r="AU25" s="64" t="n">
        <v>74.6</v>
      </c>
      <c r="AV25" s="64" t="n">
        <v>74.8</v>
      </c>
      <c r="AW25" s="64" t="n">
        <v>75</v>
      </c>
      <c r="AX25" s="64" t="n">
        <v>75.1</v>
      </c>
      <c r="AY25" s="64" t="n">
        <v>75.3</v>
      </c>
      <c r="AZ25" s="64" t="n">
        <v>75.5</v>
      </c>
      <c r="BA25" s="64" t="n">
        <v>75.5</v>
      </c>
      <c r="BC25" s="80" t="n">
        <v>75.5</v>
      </c>
    </row>
    <row r="26" customFormat="false" ht="14.25" hidden="false" customHeight="false" outlineLevel="0" collapsed="false">
      <c r="A26" s="112" t="s">
        <v>86</v>
      </c>
      <c r="B26" s="115" t="n">
        <v>73.5</v>
      </c>
      <c r="C26" s="115" t="n">
        <v>73.8</v>
      </c>
      <c r="D26" s="115" t="n">
        <v>73.4</v>
      </c>
      <c r="E26" s="115" t="n">
        <v>73.4</v>
      </c>
      <c r="F26" s="115" t="n">
        <v>73.8</v>
      </c>
      <c r="G26" s="115" t="n">
        <v>73.6</v>
      </c>
      <c r="H26" s="115" t="n">
        <v>73.5</v>
      </c>
      <c r="I26" s="115" t="n">
        <v>73.9</v>
      </c>
      <c r="J26" s="115" t="n">
        <v>73.7</v>
      </c>
      <c r="K26" s="115" t="n">
        <v>73.6</v>
      </c>
      <c r="L26" s="115" t="n">
        <v>73.7</v>
      </c>
      <c r="M26" s="115" t="n">
        <v>73.9</v>
      </c>
      <c r="N26" s="115" t="n">
        <v>73.8</v>
      </c>
      <c r="O26" s="115" t="n">
        <v>74.2</v>
      </c>
      <c r="P26" s="115" t="n">
        <v>74.6</v>
      </c>
      <c r="Q26" s="115" t="n">
        <v>74.6</v>
      </c>
      <c r="R26" s="115" t="n">
        <v>74.7</v>
      </c>
      <c r="S26" s="115" t="n">
        <v>75.3</v>
      </c>
      <c r="T26" s="115" t="n">
        <v>75.3</v>
      </c>
      <c r="U26" s="115" t="n">
        <v>75.7</v>
      </c>
      <c r="V26" s="115" t="n">
        <v>75.8</v>
      </c>
      <c r="W26" s="115" t="n">
        <v>76</v>
      </c>
      <c r="X26" s="115" t="n">
        <v>76</v>
      </c>
      <c r="Y26" s="115" t="n">
        <v>76.3</v>
      </c>
      <c r="Z26" s="115" t="n">
        <v>76.3</v>
      </c>
      <c r="AA26" s="115" t="n">
        <v>76.3</v>
      </c>
      <c r="AB26" s="115" t="n">
        <v>76.3</v>
      </c>
      <c r="AC26" s="115" t="n">
        <v>76.8</v>
      </c>
      <c r="AD26" s="115" t="n">
        <v>77</v>
      </c>
      <c r="AE26" s="115" t="n">
        <v>76.8</v>
      </c>
      <c r="AF26" s="115" t="n">
        <v>77</v>
      </c>
      <c r="AG26" s="115" t="n">
        <v>77</v>
      </c>
      <c r="AH26" s="115" t="n">
        <v>77.3</v>
      </c>
      <c r="AI26" s="115" t="n">
        <v>77</v>
      </c>
      <c r="AJ26" s="115" t="n">
        <v>77.5</v>
      </c>
      <c r="AK26" s="115" t="n">
        <v>77.5</v>
      </c>
      <c r="AL26" s="115" t="n">
        <v>77.5</v>
      </c>
      <c r="AM26" s="115" t="n">
        <v>77.8</v>
      </c>
      <c r="AN26" s="115" t="n">
        <v>77.9</v>
      </c>
      <c r="AO26" s="115" t="n">
        <v>77.9</v>
      </c>
      <c r="AP26" s="115" t="n">
        <v>78</v>
      </c>
      <c r="AQ26" s="115" t="n">
        <v>78.3</v>
      </c>
      <c r="AR26" s="115" t="n">
        <v>78.3</v>
      </c>
      <c r="AS26" s="115" t="n">
        <v>78.5</v>
      </c>
      <c r="AT26" s="115" t="n">
        <v>79.2</v>
      </c>
      <c r="AU26" s="115" t="n">
        <v>79.4</v>
      </c>
      <c r="AV26" s="115" t="n">
        <v>79.8</v>
      </c>
      <c r="AW26" s="115" t="n">
        <v>80.2</v>
      </c>
      <c r="AX26" s="115" t="n">
        <v>80.3</v>
      </c>
      <c r="AY26" s="115" t="n">
        <v>80.6</v>
      </c>
      <c r="AZ26" s="115" t="n">
        <v>80.8</v>
      </c>
      <c r="BA26" s="115" t="s">
        <v>65</v>
      </c>
      <c r="BC26" s="116" t="n">
        <v>80.8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n">
        <v>71.1</v>
      </c>
      <c r="D27" s="64" t="n">
        <v>71.2</v>
      </c>
      <c r="E27" s="64" t="n">
        <v>71.2</v>
      </c>
      <c r="F27" s="64" t="n">
        <v>71.2</v>
      </c>
      <c r="G27" s="64" t="n">
        <v>71.2</v>
      </c>
      <c r="H27" s="64" t="n">
        <v>71.3</v>
      </c>
      <c r="I27" s="64" t="n">
        <v>71.3</v>
      </c>
      <c r="J27" s="64" t="n">
        <v>71.3</v>
      </c>
      <c r="K27" s="64" t="n">
        <v>71.5</v>
      </c>
      <c r="L27" s="64" t="n">
        <v>71.5</v>
      </c>
      <c r="M27" s="64" t="n">
        <v>71.5</v>
      </c>
      <c r="N27" s="64" t="n">
        <v>71.7</v>
      </c>
      <c r="O27" s="64" t="n">
        <v>71.8</v>
      </c>
      <c r="P27" s="64" t="n">
        <v>72</v>
      </c>
      <c r="Q27" s="64" t="n">
        <v>72.1</v>
      </c>
      <c r="R27" s="64" t="n">
        <v>72.3</v>
      </c>
      <c r="S27" s="64" t="n">
        <v>72.5</v>
      </c>
      <c r="T27" s="64" t="n">
        <v>72.8</v>
      </c>
      <c r="U27" s="64" t="n">
        <v>72.9</v>
      </c>
      <c r="V27" s="64" t="n">
        <v>73.2</v>
      </c>
      <c r="W27" s="64" t="n">
        <v>73.4</v>
      </c>
      <c r="X27" s="64" t="n">
        <v>73.5</v>
      </c>
      <c r="Y27" s="64" t="n">
        <v>73.7</v>
      </c>
      <c r="Z27" s="64" t="n">
        <v>73.8</v>
      </c>
      <c r="AA27" s="64" t="n">
        <v>74</v>
      </c>
      <c r="AB27" s="64" t="n">
        <v>74.1</v>
      </c>
      <c r="AC27" s="64" t="n">
        <v>74.5</v>
      </c>
      <c r="AD27" s="64" t="n">
        <v>74.8</v>
      </c>
      <c r="AE27" s="64" t="n">
        <v>75.2</v>
      </c>
      <c r="AF27" s="64" t="n">
        <v>75.5</v>
      </c>
      <c r="AG27" s="64" t="n">
        <v>75.8</v>
      </c>
      <c r="AH27" s="64" t="n">
        <v>76</v>
      </c>
      <c r="AI27" s="64" t="n">
        <v>76.3</v>
      </c>
      <c r="AJ27" s="64" t="n">
        <v>76.5</v>
      </c>
      <c r="AK27" s="64" t="n">
        <v>76.8</v>
      </c>
      <c r="AL27" s="64" t="n">
        <v>77</v>
      </c>
      <c r="AM27" s="64" t="n">
        <v>77.4</v>
      </c>
      <c r="AN27" s="64" t="n">
        <v>77.8</v>
      </c>
      <c r="AO27" s="64" t="n">
        <v>78</v>
      </c>
      <c r="AP27" s="64" t="n">
        <v>78.3</v>
      </c>
      <c r="AQ27" s="64" t="n">
        <v>78.7</v>
      </c>
      <c r="AR27" s="64" t="n">
        <v>79</v>
      </c>
      <c r="AS27" s="64" t="n">
        <v>79.3</v>
      </c>
      <c r="AT27" s="64" t="n">
        <v>79.5</v>
      </c>
      <c r="AU27" s="64" t="n">
        <v>79.8</v>
      </c>
      <c r="AV27" s="64" t="n">
        <v>80.1</v>
      </c>
      <c r="AW27" s="64" t="n">
        <v>80.2</v>
      </c>
      <c r="AX27" s="64" t="n">
        <v>80.4</v>
      </c>
      <c r="AY27" s="64" t="n">
        <v>80.8</v>
      </c>
      <c r="AZ27" s="64" t="n">
        <v>81</v>
      </c>
      <c r="BA27" s="64" t="s">
        <v>65</v>
      </c>
      <c r="BC27" s="80" t="n">
        <v>81</v>
      </c>
    </row>
    <row r="28" customFormat="false" ht="14.25" hidden="false" customHeight="false" outlineLevel="0" collapsed="false">
      <c r="A28" s="112" t="s">
        <v>88</v>
      </c>
      <c r="B28" s="115" t="n">
        <v>73.8</v>
      </c>
      <c r="C28" s="115" t="n">
        <v>73.8</v>
      </c>
      <c r="D28" s="115" t="n">
        <v>73.7</v>
      </c>
      <c r="E28" s="115" t="n">
        <v>73.4</v>
      </c>
      <c r="F28" s="115" t="n">
        <v>73.9</v>
      </c>
      <c r="G28" s="115" t="n">
        <v>74</v>
      </c>
      <c r="H28" s="115" t="n">
        <v>74.2</v>
      </c>
      <c r="I28" s="115" t="n">
        <v>74.3</v>
      </c>
      <c r="J28" s="115" t="n">
        <v>74.2</v>
      </c>
      <c r="K28" s="115" t="n">
        <v>73.9</v>
      </c>
      <c r="L28" s="115" t="n">
        <v>74.3</v>
      </c>
      <c r="M28" s="115" t="n">
        <v>74.4</v>
      </c>
      <c r="N28" s="115" t="n">
        <v>74.6</v>
      </c>
      <c r="O28" s="115" t="n">
        <v>74.7</v>
      </c>
      <c r="P28" s="115" t="n">
        <v>75</v>
      </c>
      <c r="Q28" s="115" t="n">
        <v>75.1</v>
      </c>
      <c r="R28" s="115" t="n">
        <v>75.3</v>
      </c>
      <c r="S28" s="115" t="n">
        <v>75.7</v>
      </c>
      <c r="T28" s="115" t="n">
        <v>75.7</v>
      </c>
      <c r="U28" s="115" t="n">
        <v>75.7</v>
      </c>
      <c r="V28" s="115" t="n">
        <v>75.9</v>
      </c>
      <c r="W28" s="115" t="n">
        <v>76</v>
      </c>
      <c r="X28" s="115" t="n">
        <v>76.2</v>
      </c>
      <c r="Y28" s="115" t="n">
        <v>76.3</v>
      </c>
      <c r="Z28" s="115" t="n">
        <v>76.4</v>
      </c>
      <c r="AA28" s="115" t="n">
        <v>76.1</v>
      </c>
      <c r="AB28" s="115" t="n">
        <v>76.4</v>
      </c>
      <c r="AC28" s="115" t="n">
        <v>76.3</v>
      </c>
      <c r="AD28" s="115" t="n">
        <v>76.4</v>
      </c>
      <c r="AE28" s="115" t="n">
        <v>76.7</v>
      </c>
      <c r="AF28" s="115" t="n">
        <v>76.7</v>
      </c>
      <c r="AG28" s="115" t="n">
        <v>77.1</v>
      </c>
      <c r="AH28" s="115" t="n">
        <v>77.3</v>
      </c>
      <c r="AI28" s="115" t="n">
        <v>77.3</v>
      </c>
      <c r="AJ28" s="115" t="n">
        <v>77.8</v>
      </c>
      <c r="AK28" s="115" t="n">
        <v>77.9</v>
      </c>
      <c r="AL28" s="115" t="n">
        <v>78.3</v>
      </c>
      <c r="AM28" s="115" t="n">
        <v>78.3</v>
      </c>
      <c r="AN28" s="115" t="n">
        <v>78.5</v>
      </c>
      <c r="AO28" s="115" t="n">
        <v>78.4</v>
      </c>
      <c r="AP28" s="115" t="n">
        <v>78.8</v>
      </c>
      <c r="AQ28" s="115" t="n">
        <v>78.9</v>
      </c>
      <c r="AR28" s="115" t="n">
        <v>79</v>
      </c>
      <c r="AS28" s="115" t="n">
        <v>79.6</v>
      </c>
      <c r="AT28" s="115" t="n">
        <v>80</v>
      </c>
      <c r="AU28" s="115" t="n">
        <v>80.3</v>
      </c>
      <c r="AV28" s="115" t="n">
        <v>80.5</v>
      </c>
      <c r="AW28" s="115" t="n">
        <v>80.6</v>
      </c>
      <c r="AX28" s="115" t="n">
        <v>80.8</v>
      </c>
      <c r="AY28" s="115" t="n">
        <v>81</v>
      </c>
      <c r="AZ28" s="115" t="n">
        <v>81.2</v>
      </c>
      <c r="BA28" s="115" t="s">
        <v>65</v>
      </c>
      <c r="BC28" s="116" t="n">
        <v>81.2</v>
      </c>
    </row>
    <row r="29" customFormat="false" ht="14.25" hidden="false" customHeight="false" outlineLevel="0" collapsed="false">
      <c r="A29" s="63" t="s">
        <v>89</v>
      </c>
      <c r="B29" s="64" t="n">
        <v>67.8</v>
      </c>
      <c r="C29" s="64" t="n">
        <v>67.8</v>
      </c>
      <c r="D29" s="64" t="n">
        <v>67.5</v>
      </c>
      <c r="E29" s="64" t="n">
        <v>68.5</v>
      </c>
      <c r="F29" s="64" t="n">
        <v>68.7</v>
      </c>
      <c r="G29" s="64" t="n">
        <v>69.5</v>
      </c>
      <c r="H29" s="64" t="n">
        <v>69.9</v>
      </c>
      <c r="I29" s="64" t="n">
        <v>69.5</v>
      </c>
      <c r="J29" s="64" t="n">
        <v>70.3</v>
      </c>
      <c r="K29" s="64" t="n">
        <v>69.8</v>
      </c>
      <c r="L29" s="64" t="n">
        <v>70</v>
      </c>
      <c r="M29" s="64" t="n">
        <v>69.7</v>
      </c>
      <c r="N29" s="64" t="n">
        <v>70.7</v>
      </c>
      <c r="O29" s="64" t="n">
        <v>70.7</v>
      </c>
      <c r="P29" s="64" t="n">
        <v>71.2</v>
      </c>
      <c r="Q29" s="64" t="n">
        <v>70.6</v>
      </c>
      <c r="R29" s="64" t="n">
        <v>70.7</v>
      </c>
      <c r="S29" s="64" t="n">
        <v>70.5</v>
      </c>
      <c r="T29" s="64" t="n">
        <v>70.4</v>
      </c>
      <c r="U29" s="64" t="n">
        <v>70.8</v>
      </c>
      <c r="V29" s="64" t="n">
        <v>70.2</v>
      </c>
      <c r="W29" s="64" t="n">
        <v>71.2</v>
      </c>
      <c r="X29" s="64" t="n">
        <v>71.2</v>
      </c>
      <c r="Y29" s="64" t="n">
        <v>71.1</v>
      </c>
      <c r="Z29" s="64" t="n">
        <v>70.9</v>
      </c>
      <c r="AA29" s="64" t="n">
        <v>71.1</v>
      </c>
      <c r="AB29" s="64" t="n">
        <v>71</v>
      </c>
      <c r="AC29" s="64" t="n">
        <v>71.5</v>
      </c>
      <c r="AD29" s="64" t="n">
        <v>71.5</v>
      </c>
      <c r="AE29" s="64" t="n">
        <v>71.2</v>
      </c>
      <c r="AF29" s="64" t="n">
        <v>70.7</v>
      </c>
      <c r="AG29" s="64" t="n">
        <v>70.7</v>
      </c>
      <c r="AH29" s="64" t="n">
        <v>71.2</v>
      </c>
      <c r="AI29" s="64" t="n">
        <v>71.7</v>
      </c>
      <c r="AJ29" s="64" t="n">
        <v>71.8</v>
      </c>
      <c r="AK29" s="64" t="n">
        <v>72</v>
      </c>
      <c r="AL29" s="64" t="n">
        <v>72.3</v>
      </c>
      <c r="AM29" s="64" t="n">
        <v>72.8</v>
      </c>
      <c r="AN29" s="64" t="n">
        <v>73.1</v>
      </c>
      <c r="AO29" s="64" t="n">
        <v>72.7</v>
      </c>
      <c r="AP29" s="64" t="n">
        <v>73.8</v>
      </c>
      <c r="AQ29" s="64" t="n">
        <v>74.3</v>
      </c>
      <c r="AR29" s="64" t="n">
        <v>74.5</v>
      </c>
      <c r="AS29" s="64" t="n">
        <v>74.7</v>
      </c>
      <c r="AT29" s="64" t="n">
        <v>75</v>
      </c>
      <c r="AU29" s="64" t="n">
        <v>75.1</v>
      </c>
      <c r="AV29" s="64" t="n">
        <v>75.3</v>
      </c>
      <c r="AW29" s="64" t="n">
        <v>75.3</v>
      </c>
      <c r="AX29" s="64" t="n">
        <v>75.6</v>
      </c>
      <c r="AY29" s="64" t="n">
        <v>75.8</v>
      </c>
      <c r="AZ29" s="64" t="n">
        <v>76.3</v>
      </c>
      <c r="BA29" s="64" t="s">
        <v>65</v>
      </c>
      <c r="BC29" s="80" t="n">
        <v>76.3</v>
      </c>
    </row>
    <row r="30" customFormat="false" ht="14.25" hidden="false" customHeight="false" outlineLevel="0" collapsed="false">
      <c r="A30" s="112" t="s">
        <v>90</v>
      </c>
      <c r="B30" s="115" t="n">
        <v>63.9</v>
      </c>
      <c r="C30" s="115" t="n">
        <v>62.7</v>
      </c>
      <c r="D30" s="115" t="n">
        <v>64.1</v>
      </c>
      <c r="E30" s="115" t="n">
        <v>64.7</v>
      </c>
      <c r="F30" s="115" t="n">
        <v>64.9</v>
      </c>
      <c r="G30" s="115" t="n">
        <v>65.7</v>
      </c>
      <c r="H30" s="115" t="n">
        <v>65.2</v>
      </c>
      <c r="I30" s="115" t="n">
        <v>66</v>
      </c>
      <c r="J30" s="115" t="n">
        <v>66.3</v>
      </c>
      <c r="K30" s="115" t="n">
        <v>65.9</v>
      </c>
      <c r="L30" s="115" t="n">
        <v>66.7</v>
      </c>
      <c r="M30" s="115" t="n">
        <v>66.4</v>
      </c>
      <c r="N30" s="115" t="n">
        <v>68.3</v>
      </c>
      <c r="O30" s="115" t="n">
        <v>67.5</v>
      </c>
      <c r="P30" s="115" t="n">
        <v>68.1</v>
      </c>
      <c r="Q30" s="115" t="n">
        <v>68.4</v>
      </c>
      <c r="R30" s="115" t="n">
        <v>68.9</v>
      </c>
      <c r="S30" s="115" t="n">
        <v>70.1</v>
      </c>
      <c r="T30" s="115" t="n">
        <v>70.5</v>
      </c>
      <c r="U30" s="115" t="n">
        <v>71.3</v>
      </c>
      <c r="V30" s="115" t="n">
        <v>71.4</v>
      </c>
      <c r="W30" s="115" t="n">
        <v>71.7</v>
      </c>
      <c r="X30" s="115" t="n">
        <v>72.5</v>
      </c>
      <c r="Y30" s="115" t="n">
        <v>72.4</v>
      </c>
      <c r="Z30" s="115" t="n">
        <v>72.7</v>
      </c>
      <c r="AA30" s="115" t="n">
        <v>73</v>
      </c>
      <c r="AB30" s="115" t="n">
        <v>73.4</v>
      </c>
      <c r="AC30" s="115" t="n">
        <v>73.8</v>
      </c>
      <c r="AD30" s="115" t="n">
        <v>73.8</v>
      </c>
      <c r="AE30" s="115" t="n">
        <v>74.4</v>
      </c>
      <c r="AF30" s="115" t="n">
        <v>74.1</v>
      </c>
      <c r="AG30" s="115" t="n">
        <v>74.1</v>
      </c>
      <c r="AH30" s="115" t="n">
        <v>74.7</v>
      </c>
      <c r="AI30" s="115" t="n">
        <v>74.6</v>
      </c>
      <c r="AJ30" s="115" t="n">
        <v>75.5</v>
      </c>
      <c r="AK30" s="115" t="n">
        <v>75.4</v>
      </c>
      <c r="AL30" s="115" t="n">
        <v>75.3</v>
      </c>
      <c r="AM30" s="115" t="n">
        <v>75.8</v>
      </c>
      <c r="AN30" s="115" t="n">
        <v>76</v>
      </c>
      <c r="AO30" s="115" t="n">
        <v>76.2</v>
      </c>
      <c r="AP30" s="115" t="n">
        <v>76.7</v>
      </c>
      <c r="AQ30" s="115" t="n">
        <v>77</v>
      </c>
      <c r="AR30" s="115" t="n">
        <v>77.2</v>
      </c>
      <c r="AS30" s="115" t="n">
        <v>77.4</v>
      </c>
      <c r="AT30" s="115" t="n">
        <v>78.3</v>
      </c>
      <c r="AU30" s="115" t="n">
        <v>78.1</v>
      </c>
      <c r="AV30" s="115" t="n">
        <v>78.9</v>
      </c>
      <c r="AW30" s="115" t="n">
        <v>79</v>
      </c>
      <c r="AX30" s="115" t="n">
        <v>79.3</v>
      </c>
      <c r="AY30" s="115" t="n">
        <v>79.5</v>
      </c>
      <c r="AZ30" s="115" t="n">
        <v>79.8</v>
      </c>
      <c r="BA30" s="115" t="s">
        <v>65</v>
      </c>
      <c r="BC30" s="116" t="n">
        <v>79.8</v>
      </c>
    </row>
    <row r="31" customFormat="false" ht="14.25" hidden="false" customHeight="false" outlineLevel="0" collapsed="false">
      <c r="A31" s="63" t="s">
        <v>91</v>
      </c>
      <c r="B31" s="64" t="n">
        <v>70.5</v>
      </c>
      <c r="C31" s="64" t="n">
        <v>70.8</v>
      </c>
      <c r="D31" s="64" t="n">
        <v>70.4</v>
      </c>
      <c r="E31" s="64" t="n">
        <v>70.8</v>
      </c>
      <c r="F31" s="64" t="n">
        <v>71.2</v>
      </c>
      <c r="G31" s="64" t="n">
        <v>70.4</v>
      </c>
      <c r="H31" s="64" t="n">
        <v>70.5</v>
      </c>
      <c r="I31" s="64" t="n">
        <v>71</v>
      </c>
      <c r="J31" s="64" t="n">
        <v>70.6</v>
      </c>
      <c r="K31" s="64" t="n">
        <v>70</v>
      </c>
      <c r="L31" s="64" t="n">
        <v>69.8</v>
      </c>
      <c r="M31" s="64" t="n">
        <v>69.9</v>
      </c>
      <c r="N31" s="64" t="n">
        <v>70.3</v>
      </c>
      <c r="O31" s="64" t="n">
        <v>70</v>
      </c>
      <c r="P31" s="64" t="n">
        <v>70.3</v>
      </c>
      <c r="Q31" s="64" t="n">
        <v>70.3</v>
      </c>
      <c r="R31" s="64" t="n">
        <v>70.5</v>
      </c>
      <c r="S31" s="64" t="n">
        <v>70.5</v>
      </c>
      <c r="T31" s="64" t="n">
        <v>70.5</v>
      </c>
      <c r="U31" s="64" t="n">
        <v>70.8</v>
      </c>
      <c r="V31" s="64" t="n">
        <v>70.5</v>
      </c>
      <c r="W31" s="64" t="n">
        <v>70.8</v>
      </c>
      <c r="X31" s="64" t="n">
        <v>70.8</v>
      </c>
      <c r="Y31" s="64" t="n">
        <v>70.5</v>
      </c>
      <c r="Z31" s="64" t="n">
        <v>70.8</v>
      </c>
      <c r="AA31" s="64" t="n">
        <v>70.8</v>
      </c>
      <c r="AB31" s="64" t="n">
        <v>71</v>
      </c>
      <c r="AC31" s="64" t="n">
        <v>71.2</v>
      </c>
      <c r="AD31" s="64" t="n">
        <v>71.3</v>
      </c>
      <c r="AE31" s="64" t="n">
        <v>71.2</v>
      </c>
      <c r="AF31" s="64" t="n">
        <v>71</v>
      </c>
      <c r="AG31" s="64" t="n">
        <v>71</v>
      </c>
      <c r="AH31" s="64" t="n">
        <v>71.9</v>
      </c>
      <c r="AI31" s="64" t="n">
        <v>72.5</v>
      </c>
      <c r="AJ31" s="64" t="n">
        <v>72.4</v>
      </c>
      <c r="AK31" s="64" t="n">
        <v>72.3</v>
      </c>
      <c r="AL31" s="64" t="n">
        <v>72.8</v>
      </c>
      <c r="AM31" s="64" t="n">
        <v>72.8</v>
      </c>
      <c r="AN31" s="64" t="n">
        <v>72.7</v>
      </c>
      <c r="AO31" s="64" t="n">
        <v>73.1</v>
      </c>
      <c r="AP31" s="64" t="n">
        <v>73.3</v>
      </c>
      <c r="AQ31" s="64" t="n">
        <v>73.6</v>
      </c>
      <c r="AR31" s="64" t="n">
        <v>73.8</v>
      </c>
      <c r="AS31" s="64" t="n">
        <v>73.8</v>
      </c>
      <c r="AT31" s="64" t="n">
        <v>74</v>
      </c>
      <c r="AU31" s="64" t="n">
        <v>74</v>
      </c>
      <c r="AV31" s="64" t="n">
        <v>74.3</v>
      </c>
      <c r="AW31" s="64" t="n">
        <v>74.3</v>
      </c>
      <c r="AX31" s="64" t="n">
        <v>74.8</v>
      </c>
      <c r="AY31" s="64" t="n">
        <v>75</v>
      </c>
      <c r="AZ31" s="64" t="n">
        <v>75.2</v>
      </c>
      <c r="BA31" s="64" t="s">
        <v>65</v>
      </c>
      <c r="BC31" s="80" t="n">
        <v>75.2</v>
      </c>
    </row>
    <row r="32" customFormat="false" ht="14.25" hidden="false" customHeight="false" outlineLevel="0" collapsed="false">
      <c r="A32" s="112" t="s">
        <v>92</v>
      </c>
      <c r="B32" s="115" t="s">
        <v>65</v>
      </c>
      <c r="C32" s="115" t="s">
        <v>65</v>
      </c>
      <c r="D32" s="115" t="s">
        <v>65</v>
      </c>
      <c r="E32" s="115" t="s">
        <v>65</v>
      </c>
      <c r="F32" s="115" t="s">
        <v>65</v>
      </c>
      <c r="G32" s="115" t="s">
        <v>65</v>
      </c>
      <c r="H32" s="115" t="s">
        <v>65</v>
      </c>
      <c r="I32" s="115" t="s">
        <v>65</v>
      </c>
      <c r="J32" s="115" t="s">
        <v>65</v>
      </c>
      <c r="K32" s="115" t="s">
        <v>65</v>
      </c>
      <c r="L32" s="115" t="s">
        <v>65</v>
      </c>
      <c r="M32" s="115" t="s">
        <v>65</v>
      </c>
      <c r="N32" s="115" t="s">
        <v>65</v>
      </c>
      <c r="O32" s="115" t="s">
        <v>65</v>
      </c>
      <c r="P32" s="115" t="s">
        <v>65</v>
      </c>
      <c r="Q32" s="115" t="s">
        <v>65</v>
      </c>
      <c r="R32" s="115" t="s">
        <v>65</v>
      </c>
      <c r="S32" s="115" t="s">
        <v>65</v>
      </c>
      <c r="T32" s="115" t="s">
        <v>65</v>
      </c>
      <c r="U32" s="115" t="s">
        <v>65</v>
      </c>
      <c r="V32" s="115" t="s">
        <v>65</v>
      </c>
      <c r="W32" s="115" t="s">
        <v>65</v>
      </c>
      <c r="X32" s="115" t="s">
        <v>65</v>
      </c>
      <c r="Y32" s="115" t="s">
        <v>65</v>
      </c>
      <c r="Z32" s="115" t="s">
        <v>65</v>
      </c>
      <c r="AA32" s="115" t="s">
        <v>65</v>
      </c>
      <c r="AB32" s="115" t="s">
        <v>65</v>
      </c>
      <c r="AC32" s="115" t="n">
        <v>72.1</v>
      </c>
      <c r="AD32" s="115" t="n">
        <v>72.5</v>
      </c>
      <c r="AE32" s="115" t="n">
        <v>72.8</v>
      </c>
      <c r="AF32" s="115" t="n">
        <v>73.3</v>
      </c>
      <c r="AG32" s="115" t="n">
        <v>73.5</v>
      </c>
      <c r="AH32" s="115" t="n">
        <v>73.3</v>
      </c>
      <c r="AI32" s="115" t="n">
        <v>73.3</v>
      </c>
      <c r="AJ32" s="115" t="n">
        <v>73.5</v>
      </c>
      <c r="AK32" s="115" t="n">
        <v>74</v>
      </c>
      <c r="AL32" s="115" t="n">
        <v>74.5</v>
      </c>
      <c r="AM32" s="115" t="n">
        <v>74.8</v>
      </c>
      <c r="AN32" s="115" t="n">
        <v>74.9</v>
      </c>
      <c r="AO32" s="115" t="n">
        <v>75.1</v>
      </c>
      <c r="AP32" s="115" t="n">
        <v>75.5</v>
      </c>
      <c r="AQ32" s="115" t="n">
        <v>75.8</v>
      </c>
      <c r="AR32" s="115" t="n">
        <v>76.1</v>
      </c>
      <c r="AS32" s="115" t="n">
        <v>76.9</v>
      </c>
      <c r="AT32" s="115" t="n">
        <v>77.3</v>
      </c>
      <c r="AU32" s="115" t="n">
        <v>77.7</v>
      </c>
      <c r="AV32" s="115" t="n">
        <v>78.4</v>
      </c>
      <c r="AW32" s="115" t="n">
        <v>78.2</v>
      </c>
      <c r="AX32" s="115" t="n">
        <v>78.8</v>
      </c>
      <c r="AY32" s="115" t="n">
        <v>79</v>
      </c>
      <c r="AZ32" s="115" t="n">
        <v>79.5</v>
      </c>
      <c r="BA32" s="115" t="s">
        <v>65</v>
      </c>
      <c r="BC32" s="116" t="n">
        <v>79.5</v>
      </c>
    </row>
    <row r="33" customFormat="false" ht="14.25" hidden="false" customHeight="false" outlineLevel="0" collapsed="false">
      <c r="A33" s="63" t="s">
        <v>93</v>
      </c>
      <c r="B33" s="64" t="n">
        <v>69.8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s">
        <v>65</v>
      </c>
      <c r="J33" s="64" t="s">
        <v>65</v>
      </c>
      <c r="K33" s="64" t="s">
        <v>65</v>
      </c>
      <c r="L33" s="64" t="n">
        <v>72</v>
      </c>
      <c r="M33" s="64" t="s">
        <v>65</v>
      </c>
      <c r="N33" s="64" t="s">
        <v>65</v>
      </c>
      <c r="O33" s="64" t="s">
        <v>65</v>
      </c>
      <c r="P33" s="64" t="s">
        <v>65</v>
      </c>
      <c r="Q33" s="64" t="n">
        <v>73.3</v>
      </c>
      <c r="R33" s="64" t="n">
        <v>73.7</v>
      </c>
      <c r="S33" s="64" t="n">
        <v>74.2</v>
      </c>
      <c r="T33" s="64" t="n">
        <v>74.5</v>
      </c>
      <c r="U33" s="64" t="n">
        <v>75</v>
      </c>
      <c r="V33" s="64" t="n">
        <v>75.4</v>
      </c>
      <c r="W33" s="64" t="n">
        <v>75.7</v>
      </c>
      <c r="X33" s="64" t="n">
        <v>76.3</v>
      </c>
      <c r="Y33" s="64" t="n">
        <v>76.1</v>
      </c>
      <c r="Z33" s="64" t="n">
        <v>76.5</v>
      </c>
      <c r="AA33" s="64" t="n">
        <v>76.4</v>
      </c>
      <c r="AB33" s="64" t="n">
        <v>76.7</v>
      </c>
      <c r="AC33" s="64" t="n">
        <v>76.9</v>
      </c>
      <c r="AD33" s="64" t="n">
        <v>76.9</v>
      </c>
      <c r="AE33" s="64" t="n">
        <v>77</v>
      </c>
      <c r="AF33" s="64" t="n">
        <v>77</v>
      </c>
      <c r="AG33" s="64" t="n">
        <v>77.1</v>
      </c>
      <c r="AH33" s="64" t="n">
        <v>77.6</v>
      </c>
      <c r="AI33" s="64" t="n">
        <v>77.7</v>
      </c>
      <c r="AJ33" s="64" t="n">
        <v>78.1</v>
      </c>
      <c r="AK33" s="64" t="n">
        <v>78.1</v>
      </c>
      <c r="AL33" s="64" t="n">
        <v>78.3</v>
      </c>
      <c r="AM33" s="64" t="n">
        <v>78.7</v>
      </c>
      <c r="AN33" s="64" t="n">
        <v>78.8</v>
      </c>
      <c r="AO33" s="64" t="n">
        <v>78.8</v>
      </c>
      <c r="AP33" s="64" t="n">
        <v>79.4</v>
      </c>
      <c r="AQ33" s="64" t="n">
        <v>79.7</v>
      </c>
      <c r="AR33" s="64" t="n">
        <v>79.8</v>
      </c>
      <c r="AS33" s="64" t="n">
        <v>79.7</v>
      </c>
      <c r="AT33" s="64" t="n">
        <v>80.3</v>
      </c>
      <c r="AU33" s="64" t="n">
        <v>80.3</v>
      </c>
      <c r="AV33" s="64" t="n">
        <v>81.1</v>
      </c>
      <c r="AW33" s="64" t="n">
        <v>81</v>
      </c>
      <c r="AX33" s="64" t="n">
        <v>81.3</v>
      </c>
      <c r="AY33" s="64" t="n">
        <v>81.8</v>
      </c>
      <c r="AZ33" s="64" t="n">
        <v>82.2</v>
      </c>
      <c r="BA33" s="64" t="s">
        <v>65</v>
      </c>
      <c r="BC33" s="80" t="n">
        <v>82.2</v>
      </c>
    </row>
    <row r="34" customFormat="false" ht="14.25" hidden="false" customHeight="false" outlineLevel="0" collapsed="false">
      <c r="A34" s="112" t="s">
        <v>94</v>
      </c>
      <c r="B34" s="115" t="n">
        <v>73</v>
      </c>
      <c r="C34" s="115" t="n">
        <v>73.5</v>
      </c>
      <c r="D34" s="115" t="n">
        <v>73.3</v>
      </c>
      <c r="E34" s="115" t="n">
        <v>73.6</v>
      </c>
      <c r="F34" s="115" t="n">
        <v>73.8</v>
      </c>
      <c r="G34" s="115" t="n">
        <v>73.9</v>
      </c>
      <c r="H34" s="115" t="n">
        <v>74.2</v>
      </c>
      <c r="I34" s="115" t="n">
        <v>74.2</v>
      </c>
      <c r="J34" s="115" t="n">
        <v>74</v>
      </c>
      <c r="K34" s="115" t="n">
        <v>74.1</v>
      </c>
      <c r="L34" s="115" t="n">
        <v>74.7</v>
      </c>
      <c r="M34" s="115" t="n">
        <v>74.7</v>
      </c>
      <c r="N34" s="115" t="n">
        <v>74.7</v>
      </c>
      <c r="O34" s="115" t="n">
        <v>74.9</v>
      </c>
      <c r="P34" s="115" t="n">
        <v>75</v>
      </c>
      <c r="Q34" s="115" t="n">
        <v>75</v>
      </c>
      <c r="R34" s="115" t="n">
        <v>75</v>
      </c>
      <c r="S34" s="115" t="n">
        <v>75.5</v>
      </c>
      <c r="T34" s="115" t="n">
        <v>75.5</v>
      </c>
      <c r="U34" s="115" t="n">
        <v>75.6</v>
      </c>
      <c r="V34" s="115" t="n">
        <v>75.8</v>
      </c>
      <c r="W34" s="115" t="n">
        <v>76.1</v>
      </c>
      <c r="X34" s="115" t="n">
        <v>76.4</v>
      </c>
      <c r="Y34" s="115" t="n">
        <v>76.6</v>
      </c>
      <c r="Z34" s="115" t="n">
        <v>76.8</v>
      </c>
      <c r="AA34" s="115" t="n">
        <v>76.8</v>
      </c>
      <c r="AB34" s="115" t="n">
        <v>77</v>
      </c>
      <c r="AC34" s="115" t="n">
        <v>77.2</v>
      </c>
      <c r="AD34" s="115" t="n">
        <v>77.1</v>
      </c>
      <c r="AE34" s="115" t="n">
        <v>77.7</v>
      </c>
      <c r="AF34" s="115" t="n">
        <v>77.6</v>
      </c>
      <c r="AG34" s="115" t="n">
        <v>77.7</v>
      </c>
      <c r="AH34" s="115" t="n">
        <v>78.1</v>
      </c>
      <c r="AI34" s="115" t="n">
        <v>78.2</v>
      </c>
      <c r="AJ34" s="115" t="n">
        <v>78.8</v>
      </c>
      <c r="AK34" s="115" t="n">
        <v>78.8</v>
      </c>
      <c r="AL34" s="115" t="n">
        <v>79</v>
      </c>
      <c r="AM34" s="115" t="n">
        <v>79.3</v>
      </c>
      <c r="AN34" s="115" t="n">
        <v>79.4</v>
      </c>
      <c r="AO34" s="115" t="n">
        <v>79.5</v>
      </c>
      <c r="AP34" s="115" t="n">
        <v>79.7</v>
      </c>
      <c r="AQ34" s="115" t="n">
        <v>79.8</v>
      </c>
      <c r="AR34" s="115" t="n">
        <v>79.9</v>
      </c>
      <c r="AS34" s="115" t="n">
        <v>80.2</v>
      </c>
      <c r="AT34" s="115" t="n">
        <v>80.5</v>
      </c>
      <c r="AU34" s="115" t="n">
        <v>80.6</v>
      </c>
      <c r="AV34" s="115" t="n">
        <v>80.8</v>
      </c>
      <c r="AW34" s="115" t="n">
        <v>81</v>
      </c>
      <c r="AX34" s="115" t="n">
        <v>81.2</v>
      </c>
      <c r="AY34" s="115" t="n">
        <v>81.4</v>
      </c>
      <c r="AZ34" s="115" t="n">
        <v>81.5</v>
      </c>
      <c r="BA34" s="115" t="n">
        <v>81.8</v>
      </c>
      <c r="BC34" s="116" t="n">
        <v>81.5</v>
      </c>
    </row>
    <row r="35" customFormat="false" ht="14.25" hidden="false" customHeight="false" outlineLevel="0" collapsed="false">
      <c r="A35" s="63" t="s">
        <v>95</v>
      </c>
      <c r="B35" s="64" t="n">
        <v>71.4</v>
      </c>
      <c r="C35" s="64" t="n">
        <v>71.8</v>
      </c>
      <c r="D35" s="64" t="n">
        <v>71.3</v>
      </c>
      <c r="E35" s="64" t="n">
        <v>71.3</v>
      </c>
      <c r="F35" s="64" t="n">
        <v>72.2</v>
      </c>
      <c r="G35" s="64" t="n">
        <v>72.3</v>
      </c>
      <c r="H35" s="64" t="n">
        <v>72.4</v>
      </c>
      <c r="I35" s="64" t="n">
        <v>72.7</v>
      </c>
      <c r="J35" s="64" t="n">
        <v>72.7</v>
      </c>
      <c r="K35" s="64" t="n">
        <v>72.7</v>
      </c>
      <c r="L35" s="64" t="n">
        <v>73.1</v>
      </c>
      <c r="M35" s="64" t="n">
        <v>73.2</v>
      </c>
      <c r="N35" s="64" t="n">
        <v>73.8</v>
      </c>
      <c r="O35" s="64" t="n">
        <v>74.1</v>
      </c>
      <c r="P35" s="64" t="n">
        <v>74.4</v>
      </c>
      <c r="Q35" s="64" t="n">
        <v>74.8</v>
      </c>
      <c r="R35" s="64" t="n">
        <v>74.9</v>
      </c>
      <c r="S35" s="64" t="n">
        <v>75.4</v>
      </c>
      <c r="T35" s="64" t="n">
        <v>75.4</v>
      </c>
      <c r="U35" s="64" t="n">
        <v>75.7</v>
      </c>
      <c r="V35" s="64" t="n">
        <v>75.6</v>
      </c>
      <c r="W35" s="64" t="n">
        <v>75.9</v>
      </c>
      <c r="X35" s="64" t="n">
        <v>76.2</v>
      </c>
      <c r="Y35" s="64" t="n">
        <v>76.2</v>
      </c>
      <c r="Z35" s="64" t="n">
        <v>76.8</v>
      </c>
      <c r="AA35" s="64" t="n">
        <v>77</v>
      </c>
      <c r="AB35" s="64" t="n">
        <v>77.1</v>
      </c>
      <c r="AC35" s="64" t="n">
        <v>77.3</v>
      </c>
      <c r="AD35" s="64" t="n">
        <v>77.7</v>
      </c>
      <c r="AE35" s="64" t="n">
        <v>77.7</v>
      </c>
      <c r="AF35" s="64" t="n">
        <v>77.5</v>
      </c>
      <c r="AG35" s="64" t="n">
        <v>77.8</v>
      </c>
      <c r="AH35" s="64" t="n">
        <v>78</v>
      </c>
      <c r="AI35" s="64" t="n">
        <v>78.3</v>
      </c>
      <c r="AJ35" s="64" t="n">
        <v>78.6</v>
      </c>
      <c r="AK35" s="64" t="n">
        <v>78.6</v>
      </c>
      <c r="AL35" s="64" t="n">
        <v>79.1</v>
      </c>
      <c r="AM35" s="64" t="n">
        <v>79.3</v>
      </c>
      <c r="AN35" s="64" t="n">
        <v>79.5</v>
      </c>
      <c r="AO35" s="64" t="n">
        <v>79.8</v>
      </c>
      <c r="AP35" s="64" t="n">
        <v>79.9</v>
      </c>
      <c r="AQ35" s="64" t="n">
        <v>80.3</v>
      </c>
      <c r="AR35" s="64" t="n">
        <v>80.5</v>
      </c>
      <c r="AS35" s="64" t="n">
        <v>80.6</v>
      </c>
      <c r="AT35" s="64" t="n">
        <v>81.2</v>
      </c>
      <c r="AU35" s="64" t="n">
        <v>81.3</v>
      </c>
      <c r="AV35" s="64" t="n">
        <v>81.7</v>
      </c>
      <c r="AW35" s="64" t="n">
        <v>82</v>
      </c>
      <c r="AX35" s="64" t="n">
        <v>82.2</v>
      </c>
      <c r="AY35" s="64" t="n">
        <v>82.3</v>
      </c>
      <c r="AZ35" s="64" t="n">
        <v>82.6</v>
      </c>
      <c r="BA35" s="64" t="s">
        <v>65</v>
      </c>
      <c r="BC35" s="80" t="n">
        <v>82.6</v>
      </c>
    </row>
    <row r="36" customFormat="false" ht="14.25" hidden="false" customHeight="false" outlineLevel="0" collapsed="false">
      <c r="A36" s="112" t="s">
        <v>96</v>
      </c>
      <c r="B36" s="115" t="n">
        <v>48.3</v>
      </c>
      <c r="C36" s="115" t="n">
        <v>49</v>
      </c>
      <c r="D36" s="115" t="n">
        <v>49.6</v>
      </c>
      <c r="E36" s="115" t="n">
        <v>50.3</v>
      </c>
      <c r="F36" s="115" t="n">
        <v>51</v>
      </c>
      <c r="G36" s="115" t="n">
        <v>51.5</v>
      </c>
      <c r="H36" s="115" t="n">
        <v>52.2</v>
      </c>
      <c r="I36" s="115" t="n">
        <v>52.9</v>
      </c>
      <c r="J36" s="115" t="n">
        <v>53.4</v>
      </c>
      <c r="K36" s="115" t="n">
        <v>53.8</v>
      </c>
      <c r="L36" s="115" t="n">
        <v>54.1</v>
      </c>
      <c r="M36" s="115" t="n">
        <v>54.5</v>
      </c>
      <c r="N36" s="115" t="n">
        <v>55</v>
      </c>
      <c r="O36" s="115" t="n">
        <v>55.4</v>
      </c>
      <c r="P36" s="115" t="n">
        <v>55.7</v>
      </c>
      <c r="Q36" s="115" t="n">
        <v>56.1</v>
      </c>
      <c r="R36" s="115" t="n">
        <v>56.5</v>
      </c>
      <c r="S36" s="115" t="n">
        <v>56.9</v>
      </c>
      <c r="T36" s="115" t="n">
        <v>57.3</v>
      </c>
      <c r="U36" s="115" t="n">
        <v>57.7</v>
      </c>
      <c r="V36" s="115" t="n">
        <v>58</v>
      </c>
      <c r="W36" s="115" t="n">
        <v>58.5</v>
      </c>
      <c r="X36" s="115" t="n">
        <v>58.9</v>
      </c>
      <c r="Y36" s="115" t="n">
        <v>59.7</v>
      </c>
      <c r="Z36" s="115" t="n">
        <v>60.9</v>
      </c>
      <c r="AA36" s="115" t="n">
        <v>62</v>
      </c>
      <c r="AB36" s="115" t="n">
        <v>63.2</v>
      </c>
      <c r="AC36" s="115" t="n">
        <v>64.4</v>
      </c>
      <c r="AD36" s="115" t="n">
        <v>65.2</v>
      </c>
      <c r="AE36" s="115" t="n">
        <v>65.7</v>
      </c>
      <c r="AF36" s="115" t="n">
        <v>67.5</v>
      </c>
      <c r="AG36" s="115" t="n">
        <v>67.8</v>
      </c>
      <c r="AH36" s="115" t="n">
        <v>68.2</v>
      </c>
      <c r="AI36" s="115" t="n">
        <v>68.5</v>
      </c>
      <c r="AJ36" s="115" t="n">
        <v>68.9</v>
      </c>
      <c r="AK36" s="115" t="n">
        <v>69.3</v>
      </c>
      <c r="AL36" s="115" t="n">
        <v>69.7</v>
      </c>
      <c r="AM36" s="115" t="n">
        <v>70.1</v>
      </c>
      <c r="AN36" s="115" t="n">
        <v>70.3</v>
      </c>
      <c r="AO36" s="115" t="n">
        <v>70.8</v>
      </c>
      <c r="AP36" s="115" t="n">
        <v>71</v>
      </c>
      <c r="AQ36" s="115" t="n">
        <v>71.5</v>
      </c>
      <c r="AR36" s="115" t="n">
        <v>71.8</v>
      </c>
      <c r="AS36" s="115" t="n">
        <v>72.2</v>
      </c>
      <c r="AT36" s="115" t="n">
        <v>72.5</v>
      </c>
      <c r="AU36" s="115" t="n">
        <v>73</v>
      </c>
      <c r="AV36" s="115" t="n">
        <v>73.2</v>
      </c>
      <c r="AW36" s="115" t="n">
        <v>73.3</v>
      </c>
      <c r="AX36" s="115" t="n">
        <v>73.6</v>
      </c>
      <c r="AY36" s="115" t="n">
        <v>73.8</v>
      </c>
      <c r="AZ36" s="115" t="n">
        <v>74.3</v>
      </c>
      <c r="BA36" s="115" t="s">
        <v>65</v>
      </c>
      <c r="BC36" s="116" t="n">
        <v>74.3</v>
      </c>
    </row>
    <row r="37" customFormat="false" ht="14.25" hidden="false" customHeight="false" outlineLevel="0" collapsed="false">
      <c r="A37" s="63" t="s">
        <v>97</v>
      </c>
      <c r="B37" s="64" t="n">
        <v>70.8</v>
      </c>
      <c r="C37" s="64" t="n">
        <v>70.7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n">
        <v>71.8</v>
      </c>
      <c r="M37" s="64" t="n">
        <v>71.9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n">
        <v>73.2</v>
      </c>
      <c r="W37" s="64" t="n">
        <v>73.8</v>
      </c>
      <c r="X37" s="64" t="n">
        <v>74</v>
      </c>
      <c r="Y37" s="64" t="n">
        <v>74.3</v>
      </c>
      <c r="Z37" s="64" t="n">
        <v>74.5</v>
      </c>
      <c r="AA37" s="64" t="n">
        <v>74.7</v>
      </c>
      <c r="AB37" s="64" t="n">
        <v>74.8</v>
      </c>
      <c r="AC37" s="64" t="n">
        <v>75.2</v>
      </c>
      <c r="AD37" s="64" t="n">
        <v>75.3</v>
      </c>
      <c r="AE37" s="64" t="n">
        <v>75.3</v>
      </c>
      <c r="AF37" s="64" t="n">
        <v>75.7</v>
      </c>
      <c r="AG37" s="64" t="n">
        <v>75.9</v>
      </c>
      <c r="AH37" s="64" t="n">
        <v>76.3</v>
      </c>
      <c r="AI37" s="64" t="n">
        <v>76.2</v>
      </c>
      <c r="AJ37" s="64" t="n">
        <v>76.8</v>
      </c>
      <c r="AK37" s="64" t="n">
        <v>76.6</v>
      </c>
      <c r="AL37" s="64" t="n">
        <v>76.9</v>
      </c>
      <c r="AM37" s="64" t="n">
        <v>77.2</v>
      </c>
      <c r="AN37" s="64" t="n">
        <v>77.3</v>
      </c>
      <c r="AO37" s="64" t="n">
        <v>77.5</v>
      </c>
      <c r="AP37" s="64" t="n">
        <v>77.9</v>
      </c>
      <c r="AQ37" s="64" t="n">
        <v>78.2</v>
      </c>
      <c r="AR37" s="64" t="n">
        <v>78.3</v>
      </c>
      <c r="AS37" s="64" t="n">
        <v>78.3</v>
      </c>
      <c r="AT37" s="64" t="n">
        <v>79</v>
      </c>
      <c r="AU37" s="64" t="n">
        <v>79.2</v>
      </c>
      <c r="AV37" s="64" t="n">
        <v>79.5</v>
      </c>
      <c r="AW37" s="64" t="n">
        <v>79.7</v>
      </c>
      <c r="AX37" s="64" t="n">
        <v>79.8</v>
      </c>
      <c r="AY37" s="64" t="n">
        <v>80.4</v>
      </c>
      <c r="AZ37" s="64" t="n">
        <v>80.6</v>
      </c>
      <c r="BA37" s="64" t="s">
        <v>65</v>
      </c>
      <c r="BC37" s="80" t="n">
        <v>80.6</v>
      </c>
    </row>
    <row r="38" customFormat="false" ht="15" hidden="false" customHeight="false" outlineLevel="0" collapsed="false">
      <c r="A38" s="112" t="s">
        <v>98</v>
      </c>
      <c r="B38" s="115" t="n">
        <v>69.8</v>
      </c>
      <c r="C38" s="115" t="n">
        <v>70.3</v>
      </c>
      <c r="D38" s="115" t="n">
        <v>70.2</v>
      </c>
      <c r="E38" s="115" t="n">
        <v>70</v>
      </c>
      <c r="F38" s="115" t="n">
        <v>70.3</v>
      </c>
      <c r="G38" s="115" t="n">
        <v>70.3</v>
      </c>
      <c r="H38" s="115" t="n">
        <v>70.3</v>
      </c>
      <c r="I38" s="115" t="n">
        <v>70.7</v>
      </c>
      <c r="J38" s="115" t="n">
        <v>70.3</v>
      </c>
      <c r="K38" s="115" t="n">
        <v>70.6</v>
      </c>
      <c r="L38" s="115" t="n">
        <v>70.9</v>
      </c>
      <c r="M38" s="115" t="n">
        <v>71.2</v>
      </c>
      <c r="N38" s="115" t="n">
        <v>71.3</v>
      </c>
      <c r="O38" s="115" t="n">
        <v>71.5</v>
      </c>
      <c r="P38" s="115" t="n">
        <v>72</v>
      </c>
      <c r="Q38" s="115" t="n">
        <v>72.7</v>
      </c>
      <c r="R38" s="115" t="n">
        <v>73</v>
      </c>
      <c r="S38" s="115" t="n">
        <v>73.3</v>
      </c>
      <c r="T38" s="115" t="n">
        <v>73.5</v>
      </c>
      <c r="U38" s="115" t="n">
        <v>73.9</v>
      </c>
      <c r="V38" s="115" t="n">
        <v>73.7</v>
      </c>
      <c r="W38" s="115" t="n">
        <v>74.1</v>
      </c>
      <c r="X38" s="115" t="n">
        <v>74.5</v>
      </c>
      <c r="Y38" s="115" t="n">
        <v>74.5</v>
      </c>
      <c r="Z38" s="115" t="n">
        <v>74.7</v>
      </c>
      <c r="AA38" s="115" t="n">
        <v>74.7</v>
      </c>
      <c r="AB38" s="115" t="n">
        <v>74.7</v>
      </c>
      <c r="AC38" s="115" t="n">
        <v>74.8</v>
      </c>
      <c r="AD38" s="115" t="n">
        <v>74.8</v>
      </c>
      <c r="AE38" s="115" t="n">
        <v>75.1</v>
      </c>
      <c r="AF38" s="115" t="n">
        <v>75.3</v>
      </c>
      <c r="AG38" s="115" t="n">
        <v>75.5</v>
      </c>
      <c r="AH38" s="115" t="n">
        <v>75.7</v>
      </c>
      <c r="AI38" s="115" t="n">
        <v>75.5</v>
      </c>
      <c r="AJ38" s="115" t="n">
        <v>75.7</v>
      </c>
      <c r="AK38" s="115" t="n">
        <v>75.7</v>
      </c>
      <c r="AL38" s="115" t="n">
        <v>76.1</v>
      </c>
      <c r="AM38" s="115" t="n">
        <v>76.5</v>
      </c>
      <c r="AN38" s="115" t="n">
        <v>76.7</v>
      </c>
      <c r="AO38" s="115" t="n">
        <v>76.7</v>
      </c>
      <c r="AP38" s="115" t="n">
        <v>76.7</v>
      </c>
      <c r="AQ38" s="115" t="n">
        <v>76.8</v>
      </c>
      <c r="AR38" s="115" t="n">
        <v>76.9</v>
      </c>
      <c r="AS38" s="115" t="n">
        <v>77</v>
      </c>
      <c r="AT38" s="115" t="n">
        <v>77.4</v>
      </c>
      <c r="AU38" s="115" t="n">
        <v>77.4</v>
      </c>
      <c r="AV38" s="115" t="n">
        <v>77.7</v>
      </c>
      <c r="AW38" s="115" t="n">
        <v>77.9</v>
      </c>
      <c r="AX38" s="115" t="n">
        <v>78.1</v>
      </c>
      <c r="AY38" s="115" t="n">
        <v>78.5</v>
      </c>
      <c r="AZ38" s="115" t="n">
        <v>78.7</v>
      </c>
      <c r="BA38" s="115" t="s">
        <v>65</v>
      </c>
      <c r="BC38" s="116" t="n">
        <v>78.7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0"/>
      <c r="BC39" s="79" t="n">
        <f aca="false">AVERAGE(BC5:BC38)</f>
        <v>79.7617647058824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0"/>
      <c r="BC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0"/>
      <c r="BC41" s="0"/>
    </row>
    <row r="42" customFormat="false" ht="14.25" hidden="false" customHeight="false" outlineLevel="0" collapsed="false">
      <c r="A42" s="110" t="s">
        <v>225</v>
      </c>
      <c r="AZ42" s="0"/>
      <c r="BC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7.99"/>
    <col collapsed="false" customWidth="true" hidden="false" outlineLevel="0" max="55" min="55" style="1" width="28.7"/>
  </cols>
  <sheetData>
    <row r="1" customFormat="false" ht="15" hidden="false" customHeight="false" outlineLevel="0" collapsed="false">
      <c r="A1" s="58" t="s">
        <v>223</v>
      </c>
    </row>
    <row r="2" customFormat="false" ht="15" hidden="false" customHeight="false" outlineLevel="0" collapsed="false">
      <c r="A2" s="59" t="s">
        <v>228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12"/>
      <c r="B4" s="113" t="n">
        <v>1960</v>
      </c>
      <c r="C4" s="113" t="n">
        <v>1961</v>
      </c>
      <c r="D4" s="113" t="n">
        <v>1962</v>
      </c>
      <c r="E4" s="113" t="n">
        <v>1963</v>
      </c>
      <c r="F4" s="113" t="n">
        <v>1964</v>
      </c>
      <c r="G4" s="113" t="n">
        <v>1965</v>
      </c>
      <c r="H4" s="113" t="n">
        <v>1966</v>
      </c>
      <c r="I4" s="113" t="n">
        <v>1967</v>
      </c>
      <c r="J4" s="113" t="n">
        <v>1968</v>
      </c>
      <c r="K4" s="113" t="n">
        <v>1969</v>
      </c>
      <c r="L4" s="113" t="n">
        <v>1970</v>
      </c>
      <c r="M4" s="113" t="n">
        <v>1971</v>
      </c>
      <c r="N4" s="113" t="n">
        <v>1972</v>
      </c>
      <c r="O4" s="113" t="n">
        <v>1973</v>
      </c>
      <c r="P4" s="113" t="n">
        <v>1974</v>
      </c>
      <c r="Q4" s="113" t="n">
        <v>1975</v>
      </c>
      <c r="R4" s="113" t="n">
        <v>1976</v>
      </c>
      <c r="S4" s="113" t="n">
        <v>1977</v>
      </c>
      <c r="T4" s="113" t="n">
        <v>1978</v>
      </c>
      <c r="U4" s="113" t="n">
        <v>1979</v>
      </c>
      <c r="V4" s="113" t="n">
        <v>1980</v>
      </c>
      <c r="W4" s="113" t="n">
        <v>1981</v>
      </c>
      <c r="X4" s="113" t="n">
        <v>1982</v>
      </c>
      <c r="Y4" s="113" t="n">
        <v>1983</v>
      </c>
      <c r="Z4" s="113" t="n">
        <v>1984</v>
      </c>
      <c r="AA4" s="113" t="n">
        <v>1985</v>
      </c>
      <c r="AB4" s="113" t="n">
        <v>1986</v>
      </c>
      <c r="AC4" s="113" t="n">
        <v>1987</v>
      </c>
      <c r="AD4" s="113" t="n">
        <v>1988</v>
      </c>
      <c r="AE4" s="113" t="n">
        <v>1989</v>
      </c>
      <c r="AF4" s="113" t="n">
        <v>1990</v>
      </c>
      <c r="AG4" s="113" t="n">
        <v>1991</v>
      </c>
      <c r="AH4" s="113" t="n">
        <v>1992</v>
      </c>
      <c r="AI4" s="113" t="n">
        <v>1993</v>
      </c>
      <c r="AJ4" s="113" t="n">
        <v>1994</v>
      </c>
      <c r="AK4" s="113" t="n">
        <v>1995</v>
      </c>
      <c r="AL4" s="113" t="n">
        <v>1996</v>
      </c>
      <c r="AM4" s="113" t="n">
        <v>1997</v>
      </c>
      <c r="AN4" s="113" t="n">
        <v>1998</v>
      </c>
      <c r="AO4" s="113" t="n">
        <v>1999</v>
      </c>
      <c r="AP4" s="113" t="n">
        <v>2000</v>
      </c>
      <c r="AQ4" s="113" t="n">
        <v>2001</v>
      </c>
      <c r="AR4" s="113" t="n">
        <v>2002</v>
      </c>
      <c r="AS4" s="113" t="n">
        <v>2003</v>
      </c>
      <c r="AT4" s="113" t="n">
        <v>2004</v>
      </c>
      <c r="AU4" s="113" t="n">
        <v>2005</v>
      </c>
      <c r="AV4" s="113" t="n">
        <v>2006</v>
      </c>
      <c r="AW4" s="113" t="n">
        <v>2007</v>
      </c>
      <c r="AX4" s="113" t="n">
        <v>2008</v>
      </c>
      <c r="AY4" s="113" t="n">
        <v>2009</v>
      </c>
      <c r="AZ4" s="113" t="n">
        <v>2010</v>
      </c>
      <c r="BA4" s="113" t="n">
        <v>2011</v>
      </c>
      <c r="BC4" s="114" t="s">
        <v>63</v>
      </c>
    </row>
    <row r="5" customFormat="false" ht="14.25" hidden="false" customHeight="false" outlineLevel="0" collapsed="false">
      <c r="A5" s="63" t="s">
        <v>64</v>
      </c>
      <c r="B5" s="64" t="n">
        <v>15.6</v>
      </c>
      <c r="C5" s="64" t="n">
        <v>15.7</v>
      </c>
      <c r="D5" s="64" t="n">
        <v>15.6</v>
      </c>
      <c r="E5" s="64" t="n">
        <v>15.8</v>
      </c>
      <c r="F5" s="64" t="n">
        <v>15.5</v>
      </c>
      <c r="G5" s="64" t="n">
        <v>15.7</v>
      </c>
      <c r="H5" s="64" t="n">
        <v>15.5</v>
      </c>
      <c r="I5" s="64" t="n">
        <v>15.9</v>
      </c>
      <c r="J5" s="64" t="n">
        <v>15.6</v>
      </c>
      <c r="K5" s="64" t="n">
        <v>15.9</v>
      </c>
      <c r="L5" s="64" t="n">
        <v>15.6</v>
      </c>
      <c r="M5" s="64" t="n">
        <v>16.1</v>
      </c>
      <c r="N5" s="64" t="n">
        <v>16.4</v>
      </c>
      <c r="O5" s="64" t="n">
        <v>16.6</v>
      </c>
      <c r="P5" s="64" t="n">
        <v>16.5</v>
      </c>
      <c r="Q5" s="64" t="n">
        <v>17</v>
      </c>
      <c r="R5" s="64" t="n">
        <v>17</v>
      </c>
      <c r="S5" s="64" t="n">
        <v>17.4</v>
      </c>
      <c r="T5" s="64" t="n">
        <v>17.5</v>
      </c>
      <c r="U5" s="64" t="n">
        <v>17.8</v>
      </c>
      <c r="V5" s="64" t="n">
        <v>17.9</v>
      </c>
      <c r="W5" s="64" t="n">
        <v>18.1</v>
      </c>
      <c r="X5" s="64" t="n">
        <v>17.9</v>
      </c>
      <c r="Y5" s="64" t="n">
        <v>18.3</v>
      </c>
      <c r="Z5" s="64" t="n">
        <v>18.4</v>
      </c>
      <c r="AA5" s="64" t="n">
        <v>18.2</v>
      </c>
      <c r="AB5" s="64" t="n">
        <v>18.5</v>
      </c>
      <c r="AC5" s="64" t="n">
        <v>18.6</v>
      </c>
      <c r="AD5" s="64" t="n">
        <v>18.7</v>
      </c>
      <c r="AE5" s="64" t="n">
        <v>18.7</v>
      </c>
      <c r="AF5" s="64" t="n">
        <v>19</v>
      </c>
      <c r="AG5" s="64" t="n">
        <v>19.1</v>
      </c>
      <c r="AH5" s="64" t="n">
        <v>19.2</v>
      </c>
      <c r="AI5" s="64" t="n">
        <v>19.5</v>
      </c>
      <c r="AJ5" s="64" t="n">
        <v>19.4</v>
      </c>
      <c r="AK5" s="64" t="n">
        <v>19.5</v>
      </c>
      <c r="AL5" s="64" t="n">
        <v>19.6</v>
      </c>
      <c r="AM5" s="64" t="n">
        <v>19.8</v>
      </c>
      <c r="AN5" s="64" t="n">
        <v>20</v>
      </c>
      <c r="AO5" s="64" t="n">
        <v>20.2</v>
      </c>
      <c r="AP5" s="64" t="n">
        <v>20.4</v>
      </c>
      <c r="AQ5" s="64" t="n">
        <v>20.7</v>
      </c>
      <c r="AR5" s="64" t="n">
        <v>20.8</v>
      </c>
      <c r="AS5" s="64" t="n">
        <v>21</v>
      </c>
      <c r="AT5" s="64" t="n">
        <v>21.1</v>
      </c>
      <c r="AU5" s="64" t="n">
        <v>21.4</v>
      </c>
      <c r="AV5" s="64" t="n">
        <v>21.5</v>
      </c>
      <c r="AW5" s="64" t="n">
        <v>21.6</v>
      </c>
      <c r="AX5" s="64" t="n">
        <v>21.6</v>
      </c>
      <c r="AY5" s="64" t="n">
        <v>21.8</v>
      </c>
      <c r="AZ5" s="64" t="n">
        <v>21.8</v>
      </c>
      <c r="BA5" s="64" t="s">
        <v>65</v>
      </c>
      <c r="BC5" s="80" t="n">
        <v>21.8</v>
      </c>
    </row>
    <row r="6" customFormat="false" ht="14.25" hidden="false" customHeight="false" outlineLevel="0" collapsed="false">
      <c r="A6" s="112" t="s">
        <v>66</v>
      </c>
      <c r="B6" s="115" t="n">
        <v>14.7</v>
      </c>
      <c r="C6" s="115" t="n">
        <v>15.1</v>
      </c>
      <c r="D6" s="115" t="n">
        <v>14.8</v>
      </c>
      <c r="E6" s="115" t="n">
        <v>14.8</v>
      </c>
      <c r="F6" s="115" t="n">
        <v>15.2</v>
      </c>
      <c r="G6" s="115" t="n">
        <v>14.8</v>
      </c>
      <c r="H6" s="115" t="n">
        <v>15.1</v>
      </c>
      <c r="I6" s="115" t="n">
        <v>14.9</v>
      </c>
      <c r="J6" s="115" t="n">
        <v>15</v>
      </c>
      <c r="K6" s="115" t="n">
        <v>14.8</v>
      </c>
      <c r="L6" s="115" t="n">
        <v>14.9</v>
      </c>
      <c r="M6" s="115" t="n">
        <v>15.1</v>
      </c>
      <c r="N6" s="115" t="n">
        <v>15.4</v>
      </c>
      <c r="O6" s="115" t="n">
        <v>15.7</v>
      </c>
      <c r="P6" s="115" t="n">
        <v>15.7</v>
      </c>
      <c r="Q6" s="115" t="n">
        <v>15.6</v>
      </c>
      <c r="R6" s="115" t="n">
        <v>15.7</v>
      </c>
      <c r="S6" s="115" t="n">
        <v>16</v>
      </c>
      <c r="T6" s="115" t="n">
        <v>15.9</v>
      </c>
      <c r="U6" s="115" t="n">
        <v>16.3</v>
      </c>
      <c r="V6" s="115" t="n">
        <v>16.3</v>
      </c>
      <c r="W6" s="115" t="n">
        <v>16.4</v>
      </c>
      <c r="X6" s="115" t="n">
        <v>16.6</v>
      </c>
      <c r="Y6" s="115" t="n">
        <v>16.6</v>
      </c>
      <c r="Z6" s="115" t="n">
        <v>17.1</v>
      </c>
      <c r="AA6" s="115" t="n">
        <v>17</v>
      </c>
      <c r="AB6" s="115" t="n">
        <v>17.2</v>
      </c>
      <c r="AC6" s="115" t="n">
        <v>17.5</v>
      </c>
      <c r="AD6" s="115" t="n">
        <v>17.8</v>
      </c>
      <c r="AE6" s="115" t="n">
        <v>17.9</v>
      </c>
      <c r="AF6" s="115" t="n">
        <v>18.1</v>
      </c>
      <c r="AG6" s="115" t="n">
        <v>18.1</v>
      </c>
      <c r="AH6" s="115" t="n">
        <v>18.2</v>
      </c>
      <c r="AI6" s="115" t="n">
        <v>18.4</v>
      </c>
      <c r="AJ6" s="115" t="n">
        <v>18.7</v>
      </c>
      <c r="AK6" s="115" t="n">
        <v>18.8</v>
      </c>
      <c r="AL6" s="115" t="n">
        <v>18.9</v>
      </c>
      <c r="AM6" s="115" t="n">
        <v>19.1</v>
      </c>
      <c r="AN6" s="115" t="n">
        <v>19.4</v>
      </c>
      <c r="AO6" s="115" t="n">
        <v>19.4</v>
      </c>
      <c r="AP6" s="115" t="n">
        <v>19.6</v>
      </c>
      <c r="AQ6" s="115" t="n">
        <v>19.9</v>
      </c>
      <c r="AR6" s="115" t="n">
        <v>19.8</v>
      </c>
      <c r="AS6" s="115" t="n">
        <v>19.7</v>
      </c>
      <c r="AT6" s="115" t="n">
        <v>20.2</v>
      </c>
      <c r="AU6" s="115" t="n">
        <v>20.3</v>
      </c>
      <c r="AV6" s="115" t="n">
        <v>20.7</v>
      </c>
      <c r="AW6" s="115" t="n">
        <v>21</v>
      </c>
      <c r="AX6" s="115" t="n">
        <v>21.1</v>
      </c>
      <c r="AY6" s="115" t="n">
        <v>21.2</v>
      </c>
      <c r="AZ6" s="115" t="n">
        <v>21.4</v>
      </c>
      <c r="BA6" s="115" t="s">
        <v>65</v>
      </c>
      <c r="BC6" s="116" t="n">
        <v>21.4</v>
      </c>
    </row>
    <row r="7" customFormat="false" ht="14.25" hidden="false" customHeight="false" outlineLevel="0" collapsed="false">
      <c r="A7" s="63" t="s">
        <v>118</v>
      </c>
      <c r="B7" s="64" t="n">
        <v>14.7</v>
      </c>
      <c r="C7" s="64" t="n">
        <v>15.3</v>
      </c>
      <c r="D7" s="64" t="n">
        <v>14.9</v>
      </c>
      <c r="E7" s="64" t="n">
        <v>14.8</v>
      </c>
      <c r="F7" s="64" t="n">
        <v>15.4</v>
      </c>
      <c r="G7" s="64" t="n">
        <v>15.2</v>
      </c>
      <c r="H7" s="64" t="n">
        <v>15.3</v>
      </c>
      <c r="I7" s="64" t="n">
        <v>15.4</v>
      </c>
      <c r="J7" s="64" t="n">
        <v>15.1</v>
      </c>
      <c r="K7" s="64" t="n">
        <v>15.2</v>
      </c>
      <c r="L7" s="64" t="n">
        <v>15.4</v>
      </c>
      <c r="M7" s="64" t="n">
        <v>15.4</v>
      </c>
      <c r="N7" s="64" t="n">
        <v>15.7</v>
      </c>
      <c r="O7" s="64" t="n">
        <v>15.7</v>
      </c>
      <c r="P7" s="64" t="n">
        <v>15.9</v>
      </c>
      <c r="Q7" s="64" t="n">
        <v>15.8</v>
      </c>
      <c r="R7" s="64" t="n">
        <v>15.9</v>
      </c>
      <c r="S7" s="64" t="n">
        <v>16.5</v>
      </c>
      <c r="T7" s="64" t="n">
        <v>16.4</v>
      </c>
      <c r="U7" s="64" t="n">
        <v>16.9</v>
      </c>
      <c r="V7" s="64" t="n">
        <v>16.8</v>
      </c>
      <c r="W7" s="64" t="n">
        <v>17</v>
      </c>
      <c r="X7" s="64" t="n">
        <v>17.2</v>
      </c>
      <c r="Y7" s="64" t="n">
        <v>17.1</v>
      </c>
      <c r="Z7" s="64" t="n">
        <v>17.6</v>
      </c>
      <c r="AA7" s="64" t="n">
        <v>17.7</v>
      </c>
      <c r="AB7" s="64" t="n">
        <v>17.7</v>
      </c>
      <c r="AC7" s="64" t="n">
        <v>18.3</v>
      </c>
      <c r="AD7" s="64" t="n">
        <v>18.5</v>
      </c>
      <c r="AE7" s="64" t="n">
        <v>18.4</v>
      </c>
      <c r="AF7" s="64" t="n">
        <v>18.8</v>
      </c>
      <c r="AG7" s="64" t="n">
        <v>18.8</v>
      </c>
      <c r="AH7" s="64" t="n">
        <v>19</v>
      </c>
      <c r="AI7" s="64" t="n">
        <v>18.9</v>
      </c>
      <c r="AJ7" s="64" t="n">
        <v>19.3</v>
      </c>
      <c r="AK7" s="64" t="n">
        <v>19.3</v>
      </c>
      <c r="AL7" s="64" t="n">
        <v>19.4</v>
      </c>
      <c r="AM7" s="64" t="n">
        <v>19.5</v>
      </c>
      <c r="AN7" s="64" t="n">
        <v>19.6</v>
      </c>
      <c r="AO7" s="64" t="n">
        <v>19.6</v>
      </c>
      <c r="AP7" s="64" t="n">
        <v>19.7</v>
      </c>
      <c r="AQ7" s="64" t="n">
        <v>19.9</v>
      </c>
      <c r="AR7" s="64" t="n">
        <v>19.7</v>
      </c>
      <c r="AS7" s="64" t="n">
        <v>19.6</v>
      </c>
      <c r="AT7" s="64" t="n">
        <v>20.2</v>
      </c>
      <c r="AU7" s="64" t="n">
        <v>20.2</v>
      </c>
      <c r="AV7" s="64" t="n">
        <v>20.6</v>
      </c>
      <c r="AW7" s="64" t="n">
        <v>21</v>
      </c>
      <c r="AX7" s="64" t="n">
        <v>20.9</v>
      </c>
      <c r="AY7" s="64" t="n">
        <v>21.1</v>
      </c>
      <c r="AZ7" s="64" t="n">
        <v>21.3</v>
      </c>
      <c r="BA7" s="64" t="s">
        <v>65</v>
      </c>
      <c r="BC7" s="80" t="n">
        <v>21.3</v>
      </c>
    </row>
    <row r="8" customFormat="false" ht="14.25" hidden="false" customHeight="false" outlineLevel="0" collapsed="false">
      <c r="A8" s="112" t="s">
        <v>68</v>
      </c>
      <c r="B8" s="115" t="s">
        <v>65</v>
      </c>
      <c r="C8" s="115" t="n">
        <v>16.1</v>
      </c>
      <c r="D8" s="115" t="s">
        <v>65</v>
      </c>
      <c r="E8" s="115" t="s">
        <v>65</v>
      </c>
      <c r="F8" s="115" t="s">
        <v>65</v>
      </c>
      <c r="G8" s="115" t="s">
        <v>65</v>
      </c>
      <c r="H8" s="115" t="n">
        <v>16.7</v>
      </c>
      <c r="I8" s="115" t="s">
        <v>65</v>
      </c>
      <c r="J8" s="115" t="s">
        <v>65</v>
      </c>
      <c r="K8" s="115" t="s">
        <v>65</v>
      </c>
      <c r="L8" s="115" t="s">
        <v>65</v>
      </c>
      <c r="M8" s="115" t="n">
        <v>17.5</v>
      </c>
      <c r="N8" s="115" t="s">
        <v>65</v>
      </c>
      <c r="O8" s="115" t="s">
        <v>65</v>
      </c>
      <c r="P8" s="115" t="s">
        <v>65</v>
      </c>
      <c r="Q8" s="115" t="s">
        <v>65</v>
      </c>
      <c r="R8" s="115" t="n">
        <v>18</v>
      </c>
      <c r="S8" s="115" t="s">
        <v>65</v>
      </c>
      <c r="T8" s="115" t="s">
        <v>65</v>
      </c>
      <c r="U8" s="115" t="n">
        <v>19</v>
      </c>
      <c r="V8" s="115" t="n">
        <v>18.9</v>
      </c>
      <c r="W8" s="115" t="n">
        <v>18.9</v>
      </c>
      <c r="X8" s="115" t="n">
        <v>19.1</v>
      </c>
      <c r="Y8" s="115" t="n">
        <v>19.2</v>
      </c>
      <c r="Z8" s="115" t="n">
        <v>19.4</v>
      </c>
      <c r="AA8" s="115" t="n">
        <v>19.3</v>
      </c>
      <c r="AB8" s="115" t="n">
        <v>19.1</v>
      </c>
      <c r="AC8" s="115" t="n">
        <v>19.5</v>
      </c>
      <c r="AD8" s="115" t="n">
        <v>19.5</v>
      </c>
      <c r="AE8" s="115" t="n">
        <v>19.7</v>
      </c>
      <c r="AF8" s="115" t="n">
        <v>19.9</v>
      </c>
      <c r="AG8" s="115" t="n">
        <v>19.9</v>
      </c>
      <c r="AH8" s="115" t="n">
        <v>20.1</v>
      </c>
      <c r="AI8" s="115" t="s">
        <v>65</v>
      </c>
      <c r="AJ8" s="115" t="n">
        <v>20</v>
      </c>
      <c r="AK8" s="115" t="n">
        <v>19.9</v>
      </c>
      <c r="AL8" s="115" t="n">
        <v>19.9</v>
      </c>
      <c r="AM8" s="115" t="n">
        <v>20</v>
      </c>
      <c r="AN8" s="115" t="n">
        <v>20</v>
      </c>
      <c r="AO8" s="115" t="n">
        <v>20.1</v>
      </c>
      <c r="AP8" s="115" t="n">
        <v>20.2</v>
      </c>
      <c r="AQ8" s="115" t="n">
        <v>20.4</v>
      </c>
      <c r="AR8" s="115" t="n">
        <v>20.5</v>
      </c>
      <c r="AS8" s="115" t="n">
        <v>20.6</v>
      </c>
      <c r="AT8" s="115" t="n">
        <v>20.8</v>
      </c>
      <c r="AU8" s="115" t="n">
        <v>20.9</v>
      </c>
      <c r="AV8" s="115" t="n">
        <v>21.1</v>
      </c>
      <c r="AW8" s="115" t="n">
        <v>21.3</v>
      </c>
      <c r="AX8" s="115" t="n">
        <v>21.5</v>
      </c>
      <c r="AY8" s="115" t="s">
        <v>65</v>
      </c>
      <c r="AZ8" s="115" t="s">
        <v>65</v>
      </c>
      <c r="BA8" s="115" t="s">
        <v>65</v>
      </c>
      <c r="BC8" s="116" t="n">
        <v>21.5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s">
        <v>65</v>
      </c>
      <c r="AE9" s="64" t="s">
        <v>65</v>
      </c>
      <c r="AF9" s="64" t="n">
        <v>17.2</v>
      </c>
      <c r="AG9" s="64" t="n">
        <v>17.8</v>
      </c>
      <c r="AH9" s="64" t="n">
        <v>17.9</v>
      </c>
      <c r="AI9" s="64" t="n">
        <v>17.8</v>
      </c>
      <c r="AJ9" s="64" t="n">
        <v>18.3</v>
      </c>
      <c r="AK9" s="64" t="n">
        <v>18.2</v>
      </c>
      <c r="AL9" s="64" t="n">
        <v>18.3</v>
      </c>
      <c r="AM9" s="64" t="n">
        <v>18.7</v>
      </c>
      <c r="AN9" s="64" t="n">
        <v>18.5</v>
      </c>
      <c r="AO9" s="64" t="n">
        <v>18.4</v>
      </c>
      <c r="AP9" s="64" t="n">
        <v>19.3</v>
      </c>
      <c r="AQ9" s="64" t="n">
        <v>19.3</v>
      </c>
      <c r="AR9" s="64" t="n">
        <v>19.8</v>
      </c>
      <c r="AS9" s="64" t="n">
        <v>19.6</v>
      </c>
      <c r="AT9" s="64" t="n">
        <v>19.4</v>
      </c>
      <c r="AU9" s="64" t="n">
        <v>19.7</v>
      </c>
      <c r="AV9" s="64" t="n">
        <v>20.2</v>
      </c>
      <c r="AW9" s="64" t="n">
        <v>19.5</v>
      </c>
      <c r="AX9" s="64" t="n">
        <v>20.4</v>
      </c>
      <c r="AY9" s="64" t="n">
        <v>20.6</v>
      </c>
      <c r="AZ9" s="64" t="n">
        <v>20.8</v>
      </c>
      <c r="BA9" s="64" t="s">
        <v>65</v>
      </c>
      <c r="BC9" s="80" t="n">
        <v>20.8</v>
      </c>
    </row>
    <row r="10" customFormat="false" ht="14.25" hidden="false" customHeight="false" outlineLevel="0" collapsed="false">
      <c r="A10" s="112" t="s">
        <v>70</v>
      </c>
      <c r="B10" s="115" t="n">
        <v>14.6</v>
      </c>
      <c r="C10" s="115" t="n">
        <v>14.7</v>
      </c>
      <c r="D10" s="115" t="n">
        <v>14.1</v>
      </c>
      <c r="E10" s="115" t="n">
        <v>14.6</v>
      </c>
      <c r="F10" s="115" t="n">
        <v>14.7</v>
      </c>
      <c r="G10" s="115" t="n">
        <v>14.7</v>
      </c>
      <c r="H10" s="115" t="n">
        <v>14.8</v>
      </c>
      <c r="I10" s="115" t="n">
        <v>14.8</v>
      </c>
      <c r="J10" s="115" t="n">
        <v>14.5</v>
      </c>
      <c r="K10" s="115" t="n">
        <v>14.5</v>
      </c>
      <c r="L10" s="115" t="n">
        <v>14.3</v>
      </c>
      <c r="M10" s="115" t="n">
        <v>14.4</v>
      </c>
      <c r="N10" s="115" t="n">
        <v>14.7</v>
      </c>
      <c r="O10" s="115" t="n">
        <v>14.5</v>
      </c>
      <c r="P10" s="115" t="n">
        <v>14.5</v>
      </c>
      <c r="Q10" s="115" t="n">
        <v>14.7</v>
      </c>
      <c r="R10" s="115" t="n">
        <v>14.8</v>
      </c>
      <c r="S10" s="115" t="n">
        <v>14.8</v>
      </c>
      <c r="T10" s="115" t="n">
        <v>14.8</v>
      </c>
      <c r="U10" s="115" t="n">
        <v>14.9</v>
      </c>
      <c r="V10" s="115" t="n">
        <v>14.4</v>
      </c>
      <c r="W10" s="115" t="n">
        <v>14.8</v>
      </c>
      <c r="X10" s="115" t="n">
        <v>14.8</v>
      </c>
      <c r="Y10" s="115" t="n">
        <v>14.6</v>
      </c>
      <c r="Z10" s="115" t="n">
        <v>14.8</v>
      </c>
      <c r="AA10" s="115" t="n">
        <v>14.8</v>
      </c>
      <c r="AB10" s="115" t="n">
        <v>14.8</v>
      </c>
      <c r="AC10" s="115" t="n">
        <v>15.2</v>
      </c>
      <c r="AD10" s="115" t="n">
        <v>15.4</v>
      </c>
      <c r="AE10" s="115" t="n">
        <v>15.2</v>
      </c>
      <c r="AF10" s="115" t="n">
        <v>15.3</v>
      </c>
      <c r="AG10" s="115" t="n">
        <v>15.7</v>
      </c>
      <c r="AH10" s="115" t="n">
        <v>16</v>
      </c>
      <c r="AI10" s="115" t="n">
        <v>16</v>
      </c>
      <c r="AJ10" s="115" t="n">
        <v>16.1</v>
      </c>
      <c r="AK10" s="115" t="n">
        <v>16.2</v>
      </c>
      <c r="AL10" s="115" t="n">
        <v>16.6</v>
      </c>
      <c r="AM10" s="115" t="n">
        <v>16.7</v>
      </c>
      <c r="AN10" s="115" t="n">
        <v>17</v>
      </c>
      <c r="AO10" s="115" t="n">
        <v>17</v>
      </c>
      <c r="AP10" s="115" t="n">
        <v>17.3</v>
      </c>
      <c r="AQ10" s="115" t="n">
        <v>17.3</v>
      </c>
      <c r="AR10" s="115" t="n">
        <v>17.3</v>
      </c>
      <c r="AS10" s="115" t="n">
        <v>17.2</v>
      </c>
      <c r="AT10" s="115" t="n">
        <v>17.6</v>
      </c>
      <c r="AU10" s="115" t="n">
        <v>17.7</v>
      </c>
      <c r="AV10" s="115" t="n">
        <v>18.3</v>
      </c>
      <c r="AW10" s="115" t="n">
        <v>18.5</v>
      </c>
      <c r="AX10" s="115" t="n">
        <v>18.8</v>
      </c>
      <c r="AY10" s="115" t="n">
        <v>18.8</v>
      </c>
      <c r="AZ10" s="115" t="n">
        <v>19</v>
      </c>
      <c r="BA10" s="115" t="s">
        <v>65</v>
      </c>
      <c r="BC10" s="116" t="n">
        <v>19</v>
      </c>
    </row>
    <row r="11" customFormat="false" ht="14.25" hidden="false" customHeight="false" outlineLevel="0" collapsed="false">
      <c r="A11" s="63" t="s">
        <v>71</v>
      </c>
      <c r="B11" s="64" t="n">
        <v>15.3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n">
        <v>15.6</v>
      </c>
      <c r="J11" s="64" t="n">
        <v>16.1</v>
      </c>
      <c r="K11" s="64" t="n">
        <v>16.3</v>
      </c>
      <c r="L11" s="64" t="n">
        <v>16.7</v>
      </c>
      <c r="M11" s="64" t="n">
        <v>16.7</v>
      </c>
      <c r="N11" s="64" t="n">
        <v>16.8</v>
      </c>
      <c r="O11" s="64" t="n">
        <v>16.8</v>
      </c>
      <c r="P11" s="64" t="n">
        <v>17.2</v>
      </c>
      <c r="Q11" s="64" t="n">
        <v>17.5</v>
      </c>
      <c r="R11" s="64" t="n">
        <v>17.1</v>
      </c>
      <c r="S11" s="64" t="n">
        <v>18</v>
      </c>
      <c r="T11" s="64" t="n">
        <v>17.7</v>
      </c>
      <c r="U11" s="64" t="n">
        <v>17.7</v>
      </c>
      <c r="V11" s="64" t="n">
        <v>17.7</v>
      </c>
      <c r="W11" s="64" t="n">
        <v>17.8</v>
      </c>
      <c r="X11" s="64" t="n">
        <v>18</v>
      </c>
      <c r="Y11" s="64" t="n">
        <v>17.9</v>
      </c>
      <c r="Z11" s="64" t="n">
        <v>18</v>
      </c>
      <c r="AA11" s="64" t="n">
        <v>17.9</v>
      </c>
      <c r="AB11" s="64" t="n">
        <v>18.1</v>
      </c>
      <c r="AC11" s="64" t="n">
        <v>18.2</v>
      </c>
      <c r="AD11" s="64" t="n">
        <v>18</v>
      </c>
      <c r="AE11" s="64" t="n">
        <v>18.1</v>
      </c>
      <c r="AF11" s="64" t="n">
        <v>17.9</v>
      </c>
      <c r="AG11" s="64" t="n">
        <v>18.1</v>
      </c>
      <c r="AH11" s="64" t="n">
        <v>17.9</v>
      </c>
      <c r="AI11" s="64" t="n">
        <v>17.6</v>
      </c>
      <c r="AJ11" s="64" t="n">
        <v>17.9</v>
      </c>
      <c r="AK11" s="64" t="n">
        <v>17.6</v>
      </c>
      <c r="AL11" s="64" t="n">
        <v>17.9</v>
      </c>
      <c r="AM11" s="64" t="n">
        <v>18</v>
      </c>
      <c r="AN11" s="64" t="n">
        <v>18.3</v>
      </c>
      <c r="AO11" s="64" t="n">
        <v>18.1</v>
      </c>
      <c r="AP11" s="64" t="n">
        <v>18.3</v>
      </c>
      <c r="AQ11" s="64" t="n">
        <v>18.3</v>
      </c>
      <c r="AR11" s="64" t="n">
        <v>18.2</v>
      </c>
      <c r="AS11" s="64" t="n">
        <v>18.5</v>
      </c>
      <c r="AT11" s="64" t="n">
        <v>18.9</v>
      </c>
      <c r="AU11" s="64" t="n">
        <v>19.1</v>
      </c>
      <c r="AV11" s="64" t="n">
        <v>19.2</v>
      </c>
      <c r="AW11" s="64" t="n">
        <v>19.2</v>
      </c>
      <c r="AX11" s="64" t="n">
        <v>19.5</v>
      </c>
      <c r="AY11" s="64" t="n">
        <v>19.5</v>
      </c>
      <c r="AZ11" s="64" t="n">
        <v>19.7</v>
      </c>
      <c r="BA11" s="64" t="s">
        <v>65</v>
      </c>
      <c r="BC11" s="80" t="n">
        <v>19.7</v>
      </c>
    </row>
    <row r="12" customFormat="false" ht="14.25" hidden="false" customHeight="false" outlineLevel="0" collapsed="false">
      <c r="A12" s="112" t="s">
        <v>72</v>
      </c>
      <c r="B12" s="115" t="s">
        <v>65</v>
      </c>
      <c r="C12" s="115" t="s">
        <v>65</v>
      </c>
      <c r="D12" s="115" t="s">
        <v>65</v>
      </c>
      <c r="E12" s="115" t="s">
        <v>65</v>
      </c>
      <c r="F12" s="115" t="s">
        <v>65</v>
      </c>
      <c r="G12" s="115" t="s">
        <v>65</v>
      </c>
      <c r="H12" s="115" t="s">
        <v>65</v>
      </c>
      <c r="I12" s="115" t="s">
        <v>65</v>
      </c>
      <c r="J12" s="115" t="s">
        <v>65</v>
      </c>
      <c r="K12" s="115" t="s">
        <v>65</v>
      </c>
      <c r="L12" s="115" t="s">
        <v>65</v>
      </c>
      <c r="M12" s="115" t="s">
        <v>65</v>
      </c>
      <c r="N12" s="115" t="s">
        <v>65</v>
      </c>
      <c r="O12" s="115" t="s">
        <v>65</v>
      </c>
      <c r="P12" s="115" t="s">
        <v>65</v>
      </c>
      <c r="Q12" s="115" t="s">
        <v>65</v>
      </c>
      <c r="R12" s="115" t="s">
        <v>65</v>
      </c>
      <c r="S12" s="115" t="s">
        <v>65</v>
      </c>
      <c r="T12" s="115" t="s">
        <v>65</v>
      </c>
      <c r="U12" s="115" t="s">
        <v>65</v>
      </c>
      <c r="V12" s="115" t="s">
        <v>65</v>
      </c>
      <c r="W12" s="115" t="s">
        <v>65</v>
      </c>
      <c r="X12" s="115" t="s">
        <v>65</v>
      </c>
      <c r="Y12" s="115" t="s">
        <v>65</v>
      </c>
      <c r="Z12" s="115" t="s">
        <v>65</v>
      </c>
      <c r="AA12" s="115" t="s">
        <v>65</v>
      </c>
      <c r="AB12" s="115" t="s">
        <v>65</v>
      </c>
      <c r="AC12" s="115" t="s">
        <v>65</v>
      </c>
      <c r="AD12" s="115" t="s">
        <v>65</v>
      </c>
      <c r="AE12" s="115" t="n">
        <v>15.8</v>
      </c>
      <c r="AF12" s="115" t="n">
        <v>15.5</v>
      </c>
      <c r="AG12" s="115" t="n">
        <v>15.8</v>
      </c>
      <c r="AH12" s="115" t="n">
        <v>15.9</v>
      </c>
      <c r="AI12" s="115" t="n">
        <v>15.5</v>
      </c>
      <c r="AJ12" s="115" t="n">
        <v>15.5</v>
      </c>
      <c r="AK12" s="115" t="n">
        <v>16</v>
      </c>
      <c r="AL12" s="115" t="n">
        <v>16.3</v>
      </c>
      <c r="AM12" s="115" t="n">
        <v>16.6</v>
      </c>
      <c r="AN12" s="115" t="n">
        <v>16.4</v>
      </c>
      <c r="AO12" s="115" t="n">
        <v>16.7</v>
      </c>
      <c r="AP12" s="115" t="n">
        <v>16.8</v>
      </c>
      <c r="AQ12" s="115" t="n">
        <v>17.2</v>
      </c>
      <c r="AR12" s="115" t="n">
        <v>17.2</v>
      </c>
      <c r="AS12" s="115" t="n">
        <v>17.2</v>
      </c>
      <c r="AT12" s="115" t="n">
        <v>17.7</v>
      </c>
      <c r="AU12" s="115" t="n">
        <v>18.1</v>
      </c>
      <c r="AV12" s="115" t="n">
        <v>18.2</v>
      </c>
      <c r="AW12" s="115" t="n">
        <v>18.5</v>
      </c>
      <c r="AX12" s="115" t="n">
        <v>18.6</v>
      </c>
      <c r="AY12" s="115" t="n">
        <v>18.3</v>
      </c>
      <c r="AZ12" s="115" t="n">
        <v>18.8</v>
      </c>
      <c r="BA12" s="115" t="s">
        <v>65</v>
      </c>
      <c r="BC12" s="116" t="n">
        <v>18.8</v>
      </c>
    </row>
    <row r="13" customFormat="false" ht="14.25" hidden="false" customHeight="false" outlineLevel="0" collapsed="false">
      <c r="A13" s="63" t="s">
        <v>73</v>
      </c>
      <c r="B13" s="64" t="n">
        <v>13.7</v>
      </c>
      <c r="C13" s="64" t="s">
        <v>65</v>
      </c>
      <c r="D13" s="64" t="s">
        <v>65</v>
      </c>
      <c r="E13" s="64" t="n">
        <v>13.7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n">
        <v>14.2</v>
      </c>
      <c r="K13" s="64" t="s">
        <v>65</v>
      </c>
      <c r="L13" s="64" t="s">
        <v>65</v>
      </c>
      <c r="M13" s="64" t="n">
        <v>14.4</v>
      </c>
      <c r="N13" s="64" t="n">
        <v>14.8</v>
      </c>
      <c r="O13" s="64" t="n">
        <v>15.2</v>
      </c>
      <c r="P13" s="64" t="n">
        <v>15.4</v>
      </c>
      <c r="Q13" s="64" t="n">
        <v>15.7</v>
      </c>
      <c r="R13" s="64" t="n">
        <v>16</v>
      </c>
      <c r="S13" s="64" t="n">
        <v>16.4</v>
      </c>
      <c r="T13" s="64" t="n">
        <v>16.8</v>
      </c>
      <c r="U13" s="64" t="n">
        <v>16.8</v>
      </c>
      <c r="V13" s="64" t="n">
        <v>17</v>
      </c>
      <c r="W13" s="64" t="n">
        <v>17.1</v>
      </c>
      <c r="X13" s="64" t="n">
        <v>17.6</v>
      </c>
      <c r="Y13" s="64" t="n">
        <v>17.5</v>
      </c>
      <c r="Z13" s="64" t="n">
        <v>17.7</v>
      </c>
      <c r="AA13" s="64" t="n">
        <v>17.3</v>
      </c>
      <c r="AB13" s="64" t="n">
        <v>17.6</v>
      </c>
      <c r="AC13" s="64" t="n">
        <v>17.7</v>
      </c>
      <c r="AD13" s="64" t="n">
        <v>17.7</v>
      </c>
      <c r="AE13" s="64" t="n">
        <v>17.8</v>
      </c>
      <c r="AF13" s="64" t="n">
        <v>17.8</v>
      </c>
      <c r="AG13" s="64" t="n">
        <v>18.2</v>
      </c>
      <c r="AH13" s="64" t="n">
        <v>18.3</v>
      </c>
      <c r="AI13" s="64" t="n">
        <v>18</v>
      </c>
      <c r="AJ13" s="64" t="n">
        <v>18.8</v>
      </c>
      <c r="AK13" s="64" t="n">
        <v>18.8</v>
      </c>
      <c r="AL13" s="64" t="n">
        <v>18.9</v>
      </c>
      <c r="AM13" s="64" t="n">
        <v>19.1</v>
      </c>
      <c r="AN13" s="64" t="n">
        <v>19.3</v>
      </c>
      <c r="AO13" s="64" t="n">
        <v>19.5</v>
      </c>
      <c r="AP13" s="64" t="n">
        <v>19.5</v>
      </c>
      <c r="AQ13" s="64" t="n">
        <v>19.8</v>
      </c>
      <c r="AR13" s="64" t="n">
        <v>19.8</v>
      </c>
      <c r="AS13" s="64" t="n">
        <v>20</v>
      </c>
      <c r="AT13" s="64" t="n">
        <v>20.7</v>
      </c>
      <c r="AU13" s="64" t="n">
        <v>20.9</v>
      </c>
      <c r="AV13" s="64" t="n">
        <v>21.2</v>
      </c>
      <c r="AW13" s="64" t="n">
        <v>21.2</v>
      </c>
      <c r="AX13" s="64" t="n">
        <v>21.3</v>
      </c>
      <c r="AY13" s="64" t="n">
        <v>21.5</v>
      </c>
      <c r="AZ13" s="64" t="n">
        <v>21.5</v>
      </c>
      <c r="BA13" s="64" t="s">
        <v>65</v>
      </c>
      <c r="BC13" s="80" t="n">
        <v>21.5</v>
      </c>
    </row>
    <row r="14" customFormat="false" ht="14.25" hidden="false" customHeight="false" outlineLevel="0" collapsed="false">
      <c r="A14" s="112" t="s">
        <v>74</v>
      </c>
      <c r="B14" s="115" t="n">
        <v>15.6</v>
      </c>
      <c r="C14" s="115" t="n">
        <v>16.1</v>
      </c>
      <c r="D14" s="115" t="n">
        <v>15.7</v>
      </c>
      <c r="E14" s="115" t="n">
        <v>15.6</v>
      </c>
      <c r="F14" s="115" t="n">
        <v>16.4</v>
      </c>
      <c r="G14" s="115" t="n">
        <v>16.2</v>
      </c>
      <c r="H14" s="115" t="n">
        <v>16.6</v>
      </c>
      <c r="I14" s="115" t="n">
        <v>16.5</v>
      </c>
      <c r="J14" s="115" t="n">
        <v>16.4</v>
      </c>
      <c r="K14" s="115" t="n">
        <v>16.3</v>
      </c>
      <c r="L14" s="115" t="n">
        <v>16.8</v>
      </c>
      <c r="M14" s="115" t="n">
        <v>16.8</v>
      </c>
      <c r="N14" s="115" t="n">
        <v>17</v>
      </c>
      <c r="O14" s="115" t="n">
        <v>17</v>
      </c>
      <c r="P14" s="115" t="n">
        <v>17.2</v>
      </c>
      <c r="Q14" s="115" t="n">
        <v>17.2</v>
      </c>
      <c r="R14" s="115" t="n">
        <v>17.4</v>
      </c>
      <c r="S14" s="115" t="n">
        <v>17.9</v>
      </c>
      <c r="T14" s="115" t="n">
        <v>17.9</v>
      </c>
      <c r="U14" s="115" t="n">
        <v>18.1</v>
      </c>
      <c r="V14" s="115" t="n">
        <v>18.2</v>
      </c>
      <c r="W14" s="115" t="n">
        <v>18.2</v>
      </c>
      <c r="X14" s="115" t="n">
        <v>18.5</v>
      </c>
      <c r="Y14" s="115" t="n">
        <v>18.4</v>
      </c>
      <c r="Z14" s="115" t="n">
        <v>18.8</v>
      </c>
      <c r="AA14" s="115" t="n">
        <v>18.8</v>
      </c>
      <c r="AB14" s="115" t="n">
        <v>19</v>
      </c>
      <c r="AC14" s="115" t="n">
        <v>19.4</v>
      </c>
      <c r="AD14" s="115" t="n">
        <v>19.6</v>
      </c>
      <c r="AE14" s="115" t="n">
        <v>19.7</v>
      </c>
      <c r="AF14" s="115" t="n">
        <v>19.8</v>
      </c>
      <c r="AG14" s="115" t="n">
        <v>20</v>
      </c>
      <c r="AH14" s="115" t="n">
        <v>20.3</v>
      </c>
      <c r="AI14" s="115" t="n">
        <v>20.3</v>
      </c>
      <c r="AJ14" s="115" t="n">
        <v>20.7</v>
      </c>
      <c r="AK14" s="115" t="n">
        <v>20.6</v>
      </c>
      <c r="AL14" s="115" t="n">
        <v>20.7</v>
      </c>
      <c r="AM14" s="115" t="n">
        <v>20.9</v>
      </c>
      <c r="AN14" s="115" t="n">
        <v>20.9</v>
      </c>
      <c r="AO14" s="115" t="n">
        <v>21</v>
      </c>
      <c r="AP14" s="115" t="n">
        <v>21.2</v>
      </c>
      <c r="AQ14" s="115" t="n">
        <v>21.4</v>
      </c>
      <c r="AR14" s="115" t="n">
        <v>21.4</v>
      </c>
      <c r="AS14" s="115" t="n">
        <v>21.3</v>
      </c>
      <c r="AT14" s="115" t="n">
        <v>22.1</v>
      </c>
      <c r="AU14" s="115" t="n">
        <v>22</v>
      </c>
      <c r="AV14" s="115" t="n">
        <v>22.4</v>
      </c>
      <c r="AW14" s="115" t="n">
        <v>22.5</v>
      </c>
      <c r="AX14" s="115" t="n">
        <v>22.5</v>
      </c>
      <c r="AY14" s="115" t="n">
        <v>22.6</v>
      </c>
      <c r="AZ14" s="115" t="s">
        <v>65</v>
      </c>
      <c r="BA14" s="115" t="s">
        <v>65</v>
      </c>
      <c r="BC14" s="116" t="n">
        <v>22.6</v>
      </c>
    </row>
    <row r="15" customFormat="false" ht="14.25" hidden="false" customHeight="false" outlineLevel="0" collapsed="false">
      <c r="A15" s="63" t="s">
        <v>75</v>
      </c>
      <c r="B15" s="64" t="n">
        <v>14.2</v>
      </c>
      <c r="C15" s="64" t="n">
        <v>14.7</v>
      </c>
      <c r="D15" s="64" t="n">
        <v>14.7</v>
      </c>
      <c r="E15" s="64" t="n">
        <v>14.7</v>
      </c>
      <c r="F15" s="64" t="n">
        <v>15.1</v>
      </c>
      <c r="G15" s="64" t="n">
        <v>14.9</v>
      </c>
      <c r="H15" s="64" t="n">
        <v>15</v>
      </c>
      <c r="I15" s="64" t="n">
        <v>15.1</v>
      </c>
      <c r="J15" s="64" t="n">
        <v>14.7</v>
      </c>
      <c r="K15" s="64" t="n">
        <v>14.7</v>
      </c>
      <c r="L15" s="64" t="n">
        <v>14.9</v>
      </c>
      <c r="M15" s="64" t="n">
        <v>15.1</v>
      </c>
      <c r="N15" s="64" t="n">
        <v>15.2</v>
      </c>
      <c r="O15" s="64" t="n">
        <v>15.4</v>
      </c>
      <c r="P15" s="64" t="n">
        <v>15.5</v>
      </c>
      <c r="Q15" s="64" t="n">
        <v>15.3</v>
      </c>
      <c r="R15" s="64" t="n">
        <v>15.6</v>
      </c>
      <c r="S15" s="64" t="n">
        <v>16.1</v>
      </c>
      <c r="T15" s="64" t="n">
        <v>16</v>
      </c>
      <c r="U15" s="64" t="n">
        <v>16.2</v>
      </c>
      <c r="V15" s="64" t="n">
        <v>16.3</v>
      </c>
      <c r="W15" s="64" t="n">
        <v>16.4</v>
      </c>
      <c r="X15" s="64" t="n">
        <v>16.6</v>
      </c>
      <c r="Y15" s="64" t="n">
        <v>16.7</v>
      </c>
      <c r="Z15" s="64" t="n">
        <v>17.1</v>
      </c>
      <c r="AA15" s="64" t="n">
        <v>17</v>
      </c>
      <c r="AB15" s="64" t="n">
        <v>17.1</v>
      </c>
      <c r="AC15" s="64" t="n">
        <v>17.5</v>
      </c>
      <c r="AD15" s="64" t="n">
        <v>17.6</v>
      </c>
      <c r="AE15" s="64" t="n">
        <v>17.7</v>
      </c>
      <c r="AF15" s="64" t="n">
        <v>17.7</v>
      </c>
      <c r="AG15" s="64" t="n">
        <v>17.9</v>
      </c>
      <c r="AH15" s="64" t="n">
        <v>18.3</v>
      </c>
      <c r="AI15" s="64" t="n">
        <v>18.3</v>
      </c>
      <c r="AJ15" s="64" t="n">
        <v>18.6</v>
      </c>
      <c r="AK15" s="64" t="n">
        <v>18.7</v>
      </c>
      <c r="AL15" s="64" t="n">
        <v>18.8</v>
      </c>
      <c r="AM15" s="64" t="n">
        <v>19.1</v>
      </c>
      <c r="AN15" s="64" t="n">
        <v>19.3</v>
      </c>
      <c r="AO15" s="64" t="n">
        <v>19.4</v>
      </c>
      <c r="AP15" s="64" t="n">
        <v>19.6</v>
      </c>
      <c r="AQ15" s="64" t="n">
        <v>19.8</v>
      </c>
      <c r="AR15" s="64" t="n">
        <v>19.6</v>
      </c>
      <c r="AS15" s="64" t="n">
        <v>19.5</v>
      </c>
      <c r="AT15" s="64" t="n">
        <v>20.1</v>
      </c>
      <c r="AU15" s="64" t="n">
        <v>20.1</v>
      </c>
      <c r="AV15" s="64" t="n">
        <v>20.5</v>
      </c>
      <c r="AW15" s="64" t="n">
        <v>20.7</v>
      </c>
      <c r="AX15" s="64" t="n">
        <v>20.7</v>
      </c>
      <c r="AY15" s="64" t="n">
        <v>20.8</v>
      </c>
      <c r="AZ15" s="64" t="n">
        <v>20.9</v>
      </c>
      <c r="BA15" s="64" t="s">
        <v>65</v>
      </c>
      <c r="BC15" s="80" t="n">
        <v>20.9</v>
      </c>
    </row>
    <row r="16" customFormat="false" ht="14.25" hidden="false" customHeight="false" outlineLevel="0" collapsed="false">
      <c r="A16" s="112" t="s">
        <v>76</v>
      </c>
      <c r="B16" s="115" t="s">
        <v>65</v>
      </c>
      <c r="C16" s="115" t="n">
        <v>16.3</v>
      </c>
      <c r="D16" s="115" t="n">
        <v>16.1</v>
      </c>
      <c r="E16" s="115" t="n">
        <v>16.1</v>
      </c>
      <c r="F16" s="115" t="n">
        <v>15.9</v>
      </c>
      <c r="G16" s="115" t="n">
        <v>16.1</v>
      </c>
      <c r="H16" s="115" t="n">
        <v>16.2</v>
      </c>
      <c r="I16" s="115" t="n">
        <v>15.8</v>
      </c>
      <c r="J16" s="115" t="n">
        <v>15.8</v>
      </c>
      <c r="K16" s="115" t="n">
        <v>16.4</v>
      </c>
      <c r="L16" s="115" t="n">
        <v>16.9</v>
      </c>
      <c r="M16" s="115" t="n">
        <v>17</v>
      </c>
      <c r="N16" s="115" t="n">
        <v>16.7</v>
      </c>
      <c r="O16" s="115" t="n">
        <v>16.8</v>
      </c>
      <c r="P16" s="115" t="n">
        <v>17.2</v>
      </c>
      <c r="Q16" s="115" t="n">
        <v>17</v>
      </c>
      <c r="R16" s="115" t="n">
        <v>17</v>
      </c>
      <c r="S16" s="115" t="n">
        <v>16.9</v>
      </c>
      <c r="T16" s="115" t="n">
        <v>17.4</v>
      </c>
      <c r="U16" s="115" t="n">
        <v>17.5</v>
      </c>
      <c r="V16" s="115" t="n">
        <v>17</v>
      </c>
      <c r="W16" s="115" t="n">
        <v>17.4</v>
      </c>
      <c r="X16" s="115" t="n">
        <v>17.5</v>
      </c>
      <c r="Y16" s="115" t="n">
        <v>17.3</v>
      </c>
      <c r="Z16" s="115" t="n">
        <v>17.7</v>
      </c>
      <c r="AA16" s="115" t="n">
        <v>17.4</v>
      </c>
      <c r="AB16" s="115" t="n">
        <v>17.6</v>
      </c>
      <c r="AC16" s="115" t="n">
        <v>17.3</v>
      </c>
      <c r="AD16" s="115" t="n">
        <v>17.9</v>
      </c>
      <c r="AE16" s="115" t="n">
        <v>18</v>
      </c>
      <c r="AF16" s="115" t="n">
        <v>18</v>
      </c>
      <c r="AG16" s="115" t="n">
        <v>17.9</v>
      </c>
      <c r="AH16" s="115" t="n">
        <v>17.8</v>
      </c>
      <c r="AI16" s="115" t="n">
        <v>18.1</v>
      </c>
      <c r="AJ16" s="115" t="n">
        <v>18.2</v>
      </c>
      <c r="AK16" s="115" t="n">
        <v>18.2</v>
      </c>
      <c r="AL16" s="115" t="n">
        <v>18.3</v>
      </c>
      <c r="AM16" s="115" t="n">
        <v>18.4</v>
      </c>
      <c r="AN16" s="115" t="n">
        <v>18.3</v>
      </c>
      <c r="AO16" s="115" t="n">
        <v>18.4</v>
      </c>
      <c r="AP16" s="115" t="n">
        <v>18.4</v>
      </c>
      <c r="AQ16" s="115" t="n">
        <v>18.7</v>
      </c>
      <c r="AR16" s="115" t="n">
        <v>18.7</v>
      </c>
      <c r="AS16" s="115" t="n">
        <v>18.7</v>
      </c>
      <c r="AT16" s="115" t="n">
        <v>18.9</v>
      </c>
      <c r="AU16" s="115" t="n">
        <v>19.2</v>
      </c>
      <c r="AV16" s="115" t="n">
        <v>19.4</v>
      </c>
      <c r="AW16" s="115" t="n">
        <v>19.4</v>
      </c>
      <c r="AX16" s="115" t="n">
        <v>19.8</v>
      </c>
      <c r="AY16" s="115" t="n">
        <v>20.2</v>
      </c>
      <c r="AZ16" s="115" t="n">
        <v>20.4</v>
      </c>
      <c r="BA16" s="115" t="s">
        <v>65</v>
      </c>
      <c r="BC16" s="116" t="n">
        <v>20.4</v>
      </c>
    </row>
    <row r="17" customFormat="false" ht="14.25" hidden="false" customHeight="false" outlineLevel="0" collapsed="false">
      <c r="A17" s="63" t="s">
        <v>77</v>
      </c>
      <c r="B17" s="64" t="n">
        <v>13.8</v>
      </c>
      <c r="C17" s="64" t="n">
        <v>14.3</v>
      </c>
      <c r="D17" s="64" t="n">
        <v>13.6</v>
      </c>
      <c r="E17" s="64" t="n">
        <v>14.4</v>
      </c>
      <c r="F17" s="64" t="n">
        <v>14.4</v>
      </c>
      <c r="G17" s="64" t="n">
        <v>14.1</v>
      </c>
      <c r="H17" s="64" t="n">
        <v>14.7</v>
      </c>
      <c r="I17" s="64" t="n">
        <v>14.3</v>
      </c>
      <c r="J17" s="64" t="n">
        <v>14.2</v>
      </c>
      <c r="K17" s="64" t="n">
        <v>14.4</v>
      </c>
      <c r="L17" s="64" t="n">
        <v>14.3</v>
      </c>
      <c r="M17" s="64" t="n">
        <v>14.4</v>
      </c>
      <c r="N17" s="64" t="n">
        <v>14.7</v>
      </c>
      <c r="O17" s="64" t="n">
        <v>14.6</v>
      </c>
      <c r="P17" s="64" t="n">
        <v>14.8</v>
      </c>
      <c r="Q17" s="64" t="n">
        <v>14.6</v>
      </c>
      <c r="R17" s="64" t="n">
        <v>14.6</v>
      </c>
      <c r="S17" s="64" t="n">
        <v>14.7</v>
      </c>
      <c r="T17" s="64" t="n">
        <v>14.4</v>
      </c>
      <c r="U17" s="64" t="n">
        <v>14.8</v>
      </c>
      <c r="V17" s="64" t="n">
        <v>14.6</v>
      </c>
      <c r="W17" s="64" t="n">
        <v>14.7</v>
      </c>
      <c r="X17" s="64" t="n">
        <v>14.8</v>
      </c>
      <c r="Y17" s="64" t="n">
        <v>14.7</v>
      </c>
      <c r="Z17" s="64" t="n">
        <v>14.9</v>
      </c>
      <c r="AA17" s="64" t="n">
        <v>14.9</v>
      </c>
      <c r="AB17" s="64" t="n">
        <v>14.9</v>
      </c>
      <c r="AC17" s="64" t="n">
        <v>15.2</v>
      </c>
      <c r="AD17" s="64" t="n">
        <v>15.4</v>
      </c>
      <c r="AE17" s="64" t="n">
        <v>15.4</v>
      </c>
      <c r="AF17" s="64" t="n">
        <v>15.3</v>
      </c>
      <c r="AG17" s="64" t="n">
        <v>15.4</v>
      </c>
      <c r="AH17" s="64" t="n">
        <v>15.4</v>
      </c>
      <c r="AI17" s="64" t="n">
        <v>15.5</v>
      </c>
      <c r="AJ17" s="64" t="n">
        <v>15.6</v>
      </c>
      <c r="AK17" s="64" t="n">
        <v>15.8</v>
      </c>
      <c r="AL17" s="64" t="n">
        <v>15.6</v>
      </c>
      <c r="AM17" s="64" t="n">
        <v>15.9</v>
      </c>
      <c r="AN17" s="64" t="n">
        <v>16</v>
      </c>
      <c r="AO17" s="64" t="n">
        <v>15.9</v>
      </c>
      <c r="AP17" s="64" t="n">
        <v>16.5</v>
      </c>
      <c r="AQ17" s="64" t="n">
        <v>16.7</v>
      </c>
      <c r="AR17" s="64" t="n">
        <v>17</v>
      </c>
      <c r="AS17" s="64" t="n">
        <v>16.9</v>
      </c>
      <c r="AT17" s="64" t="n">
        <v>16.9</v>
      </c>
      <c r="AU17" s="64" t="n">
        <v>16.9</v>
      </c>
      <c r="AV17" s="64" t="n">
        <v>17.2</v>
      </c>
      <c r="AW17" s="64" t="n">
        <v>17.3</v>
      </c>
      <c r="AX17" s="64" t="n">
        <v>17.5</v>
      </c>
      <c r="AY17" s="64" t="n">
        <v>17.6</v>
      </c>
      <c r="AZ17" s="64" t="n">
        <v>17.6</v>
      </c>
      <c r="BA17" s="64" t="s">
        <v>65</v>
      </c>
      <c r="BC17" s="80" t="n">
        <v>17.6</v>
      </c>
    </row>
    <row r="18" customFormat="false" ht="14.25" hidden="false" customHeight="false" outlineLevel="0" collapsed="false">
      <c r="A18" s="112" t="s">
        <v>78</v>
      </c>
      <c r="B18" s="115" t="s">
        <v>65</v>
      </c>
      <c r="C18" s="115" t="s">
        <v>65</v>
      </c>
      <c r="D18" s="115" t="s">
        <v>65</v>
      </c>
      <c r="E18" s="115" t="n">
        <v>16.8</v>
      </c>
      <c r="F18" s="115" t="s">
        <v>65</v>
      </c>
      <c r="G18" s="115" t="s">
        <v>65</v>
      </c>
      <c r="H18" s="115" t="s">
        <v>65</v>
      </c>
      <c r="I18" s="115" t="s">
        <v>65</v>
      </c>
      <c r="J18" s="115" t="s">
        <v>65</v>
      </c>
      <c r="K18" s="115" t="s">
        <v>65</v>
      </c>
      <c r="L18" s="115" t="s">
        <v>65</v>
      </c>
      <c r="M18" s="115" t="s">
        <v>65</v>
      </c>
      <c r="N18" s="115" t="s">
        <v>65</v>
      </c>
      <c r="O18" s="115" t="n">
        <v>17.8</v>
      </c>
      <c r="P18" s="115" t="s">
        <v>65</v>
      </c>
      <c r="Q18" s="115" t="s">
        <v>65</v>
      </c>
      <c r="R18" s="115" t="n">
        <v>18.6</v>
      </c>
      <c r="S18" s="115" t="s">
        <v>65</v>
      </c>
      <c r="T18" s="115" t="n">
        <v>18.9</v>
      </c>
      <c r="U18" s="115" t="s">
        <v>65</v>
      </c>
      <c r="V18" s="115" t="n">
        <v>19.1</v>
      </c>
      <c r="W18" s="115" t="s">
        <v>65</v>
      </c>
      <c r="X18" s="115" t="n">
        <v>18.5</v>
      </c>
      <c r="Y18" s="115" t="s">
        <v>65</v>
      </c>
      <c r="Z18" s="115" t="s">
        <v>65</v>
      </c>
      <c r="AA18" s="115" t="n">
        <v>18.6</v>
      </c>
      <c r="AB18" s="115" t="n">
        <v>19.3</v>
      </c>
      <c r="AC18" s="115" t="n">
        <v>18.9</v>
      </c>
      <c r="AD18" s="115" t="n">
        <v>18.7</v>
      </c>
      <c r="AE18" s="115" t="n">
        <v>19</v>
      </c>
      <c r="AF18" s="115" t="n">
        <v>19.5</v>
      </c>
      <c r="AG18" s="115" t="n">
        <v>19.7</v>
      </c>
      <c r="AH18" s="115" t="n">
        <v>19.1</v>
      </c>
      <c r="AI18" s="115" t="n">
        <v>19</v>
      </c>
      <c r="AJ18" s="115" t="n">
        <v>19.7</v>
      </c>
      <c r="AK18" s="115" t="n">
        <v>19</v>
      </c>
      <c r="AL18" s="115" t="n">
        <v>19.2</v>
      </c>
      <c r="AM18" s="115" t="n">
        <v>19.9</v>
      </c>
      <c r="AN18" s="115" t="n">
        <v>19.7</v>
      </c>
      <c r="AO18" s="115" t="n">
        <v>19.2</v>
      </c>
      <c r="AP18" s="115" t="n">
        <v>19.7</v>
      </c>
      <c r="AQ18" s="115" t="n">
        <v>20.3</v>
      </c>
      <c r="AR18" s="115" t="n">
        <v>20.4</v>
      </c>
      <c r="AS18" s="115" t="n">
        <v>20.3</v>
      </c>
      <c r="AT18" s="115" t="n">
        <v>20.5</v>
      </c>
      <c r="AU18" s="115" t="n">
        <v>20.7</v>
      </c>
      <c r="AV18" s="115" t="n">
        <v>20.6</v>
      </c>
      <c r="AW18" s="115" t="n">
        <v>20.6</v>
      </c>
      <c r="AX18" s="115" t="n">
        <v>20.5</v>
      </c>
      <c r="AY18" s="115" t="n">
        <v>20.6</v>
      </c>
      <c r="AZ18" s="115" t="n">
        <v>20.8</v>
      </c>
      <c r="BA18" s="115" t="n">
        <v>21</v>
      </c>
      <c r="BC18" s="116" t="n">
        <v>20.8</v>
      </c>
    </row>
    <row r="19" customFormat="false" ht="14.25" hidden="false" customHeight="false" outlineLevel="0" collapsed="false">
      <c r="A19" s="63" t="s">
        <v>79</v>
      </c>
      <c r="B19" s="64" t="n">
        <v>14.4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n">
        <v>1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s">
        <v>65</v>
      </c>
      <c r="U19" s="64" t="n">
        <v>15.4</v>
      </c>
      <c r="V19" s="64" t="n">
        <v>15.7</v>
      </c>
      <c r="W19" s="64" t="s">
        <v>65</v>
      </c>
      <c r="X19" s="64" t="s">
        <v>65</v>
      </c>
      <c r="Y19" s="64" t="s">
        <v>65</v>
      </c>
      <c r="Z19" s="64" t="s">
        <v>65</v>
      </c>
      <c r="AA19" s="64" t="n">
        <v>16.3</v>
      </c>
      <c r="AB19" s="64" t="n">
        <v>16.2</v>
      </c>
      <c r="AC19" s="64" t="n">
        <v>16.6</v>
      </c>
      <c r="AD19" s="64" t="n">
        <v>16.7</v>
      </c>
      <c r="AE19" s="64" t="n">
        <v>16.5</v>
      </c>
      <c r="AF19" s="64" t="n">
        <v>17</v>
      </c>
      <c r="AG19" s="64" t="n">
        <v>17</v>
      </c>
      <c r="AH19" s="64" t="n">
        <v>17.3</v>
      </c>
      <c r="AI19" s="64" t="n">
        <v>17</v>
      </c>
      <c r="AJ19" s="64" t="n">
        <v>17.4</v>
      </c>
      <c r="AK19" s="64" t="n">
        <v>17.2</v>
      </c>
      <c r="AL19" s="64" t="n">
        <v>17.4</v>
      </c>
      <c r="AM19" s="64" t="n">
        <v>17.6</v>
      </c>
      <c r="AN19" s="64" t="n">
        <v>17.8</v>
      </c>
      <c r="AO19" s="64" t="n">
        <v>17.6</v>
      </c>
      <c r="AP19" s="64" t="n">
        <v>18</v>
      </c>
      <c r="AQ19" s="64" t="n">
        <v>18.5</v>
      </c>
      <c r="AR19" s="64" t="n">
        <v>18.9</v>
      </c>
      <c r="AS19" s="64" t="n">
        <v>19.1</v>
      </c>
      <c r="AT19" s="64" t="n">
        <v>19.6</v>
      </c>
      <c r="AU19" s="64" t="n">
        <v>19.8</v>
      </c>
      <c r="AV19" s="64" t="n">
        <v>20.2</v>
      </c>
      <c r="AW19" s="64" t="n">
        <v>20.1</v>
      </c>
      <c r="AX19" s="64" t="n">
        <v>20.3</v>
      </c>
      <c r="AY19" s="64" t="n">
        <v>20.6</v>
      </c>
      <c r="AZ19" s="64" t="n">
        <v>21.1</v>
      </c>
      <c r="BA19" s="64" t="s">
        <v>65</v>
      </c>
      <c r="BC19" s="80" t="n">
        <v>21.1</v>
      </c>
    </row>
    <row r="20" customFormat="false" ht="14.25" hidden="false" customHeight="false" outlineLevel="0" collapsed="false">
      <c r="A20" s="117" t="s">
        <v>80</v>
      </c>
      <c r="B20" s="115" t="s">
        <v>65</v>
      </c>
      <c r="C20" s="115" t="s">
        <v>65</v>
      </c>
      <c r="D20" s="115" t="s">
        <v>65</v>
      </c>
      <c r="E20" s="115" t="s">
        <v>65</v>
      </c>
      <c r="F20" s="115" t="s">
        <v>65</v>
      </c>
      <c r="G20" s="115" t="s">
        <v>65</v>
      </c>
      <c r="H20" s="115" t="s">
        <v>65</v>
      </c>
      <c r="I20" s="115" t="s">
        <v>65</v>
      </c>
      <c r="J20" s="115" t="s">
        <v>65</v>
      </c>
      <c r="K20" s="115" t="s">
        <v>65</v>
      </c>
      <c r="L20" s="115" t="s">
        <v>65</v>
      </c>
      <c r="M20" s="115" t="s">
        <v>65</v>
      </c>
      <c r="N20" s="115" t="s">
        <v>65</v>
      </c>
      <c r="O20" s="115" t="s">
        <v>65</v>
      </c>
      <c r="P20" s="115" t="s">
        <v>65</v>
      </c>
      <c r="Q20" s="115" t="s">
        <v>65</v>
      </c>
      <c r="R20" s="115" t="s">
        <v>65</v>
      </c>
      <c r="S20" s="115" t="s">
        <v>65</v>
      </c>
      <c r="T20" s="115" t="s">
        <v>65</v>
      </c>
      <c r="U20" s="115" t="s">
        <v>65</v>
      </c>
      <c r="V20" s="115" t="s">
        <v>65</v>
      </c>
      <c r="W20" s="115" t="s">
        <v>65</v>
      </c>
      <c r="X20" s="115" t="s">
        <v>65</v>
      </c>
      <c r="Y20" s="115" t="s">
        <v>65</v>
      </c>
      <c r="Z20" s="115" t="n">
        <v>16.2</v>
      </c>
      <c r="AA20" s="115" t="n">
        <v>16.8</v>
      </c>
      <c r="AB20" s="115" t="n">
        <v>16.4</v>
      </c>
      <c r="AC20" s="115" t="n">
        <v>16.7</v>
      </c>
      <c r="AD20" s="115" t="n">
        <v>16.7</v>
      </c>
      <c r="AE20" s="115" t="n">
        <v>17.2</v>
      </c>
      <c r="AF20" s="115" t="n">
        <v>17.8</v>
      </c>
      <c r="AG20" s="115" t="n">
        <v>17.7</v>
      </c>
      <c r="AH20" s="115" t="n">
        <v>17.5</v>
      </c>
      <c r="AI20" s="115" t="n">
        <v>17.9</v>
      </c>
      <c r="AJ20" s="115" t="n">
        <v>18.1</v>
      </c>
      <c r="AK20" s="115" t="n">
        <v>17.9</v>
      </c>
      <c r="AL20" s="115" t="n">
        <v>18.5</v>
      </c>
      <c r="AM20" s="115" t="n">
        <v>18.6</v>
      </c>
      <c r="AN20" s="115" t="n">
        <v>18.6</v>
      </c>
      <c r="AO20" s="115" t="n">
        <v>18.6</v>
      </c>
      <c r="AP20" s="115" t="n">
        <v>19</v>
      </c>
      <c r="AQ20" s="115" t="n">
        <v>19.3</v>
      </c>
      <c r="AR20" s="115" t="n">
        <v>19.7</v>
      </c>
      <c r="AS20" s="115" t="n">
        <v>19.9</v>
      </c>
      <c r="AT20" s="115" t="n">
        <v>20.3</v>
      </c>
      <c r="AU20" s="115" t="n">
        <v>20.2</v>
      </c>
      <c r="AV20" s="115" t="n">
        <v>20.4</v>
      </c>
      <c r="AW20" s="115" t="n">
        <v>20.2</v>
      </c>
      <c r="AX20" s="115" t="n">
        <v>20.7</v>
      </c>
      <c r="AY20" s="115" t="n">
        <v>21</v>
      </c>
      <c r="AZ20" s="115" t="n">
        <v>21.1</v>
      </c>
      <c r="BA20" s="115" t="s">
        <v>65</v>
      </c>
      <c r="BC20" s="116" t="n">
        <v>21.1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n">
        <v>15.3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n">
        <v>16.2</v>
      </c>
      <c r="N21" s="64" t="s">
        <v>65</v>
      </c>
      <c r="O21" s="64" t="s">
        <v>65</v>
      </c>
      <c r="P21" s="64" t="n">
        <v>16.2</v>
      </c>
      <c r="Q21" s="64" t="n">
        <v>16.2</v>
      </c>
      <c r="R21" s="64" t="n">
        <v>16.3</v>
      </c>
      <c r="S21" s="64" t="n">
        <v>16.7</v>
      </c>
      <c r="T21" s="64" t="n">
        <v>17</v>
      </c>
      <c r="U21" s="64" t="n">
        <v>17.2</v>
      </c>
      <c r="V21" s="64" t="n">
        <v>17.1</v>
      </c>
      <c r="W21" s="64" t="n">
        <v>17.2</v>
      </c>
      <c r="X21" s="64" t="n">
        <v>17.4</v>
      </c>
      <c r="Y21" s="64" t="n">
        <v>17.4</v>
      </c>
      <c r="Z21" s="64" t="n">
        <v>17.4</v>
      </c>
      <c r="AA21" s="64" t="n">
        <v>17.8</v>
      </c>
      <c r="AB21" s="64" t="n">
        <v>18</v>
      </c>
      <c r="AC21" s="64" t="n">
        <v>18.5</v>
      </c>
      <c r="AD21" s="64" t="n">
        <v>18.6</v>
      </c>
      <c r="AE21" s="64" t="n">
        <v>18.9</v>
      </c>
      <c r="AF21" s="64" t="n">
        <v>18.9</v>
      </c>
      <c r="AG21" s="64" t="n">
        <v>19.1</v>
      </c>
      <c r="AH21" s="64" t="n">
        <v>19.4</v>
      </c>
      <c r="AI21" s="64" t="n">
        <v>19.5</v>
      </c>
      <c r="AJ21" s="64" t="n">
        <v>19.6</v>
      </c>
      <c r="AK21" s="64" t="n">
        <v>19.9</v>
      </c>
      <c r="AL21" s="64" t="n">
        <v>20.1</v>
      </c>
      <c r="AM21" s="64" t="n">
        <v>20.2</v>
      </c>
      <c r="AN21" s="64" t="n">
        <v>20.3</v>
      </c>
      <c r="AO21" s="64" t="n">
        <v>20.5</v>
      </c>
      <c r="AP21" s="64" t="n">
        <v>20.7</v>
      </c>
      <c r="AQ21" s="64" t="n">
        <v>21</v>
      </c>
      <c r="AR21" s="64" t="n">
        <v>21</v>
      </c>
      <c r="AS21" s="64" t="n">
        <v>20.6</v>
      </c>
      <c r="AT21" s="64" t="n">
        <v>21.5</v>
      </c>
      <c r="AU21" s="64" t="n">
        <v>21.3</v>
      </c>
      <c r="AV21" s="64" t="n">
        <v>21.8</v>
      </c>
      <c r="AW21" s="64" t="n">
        <v>21.8</v>
      </c>
      <c r="AX21" s="64" t="n">
        <v>22</v>
      </c>
      <c r="AY21" s="64" t="n">
        <v>22.1</v>
      </c>
      <c r="AZ21" s="64" t="s">
        <v>65</v>
      </c>
      <c r="BA21" s="64" t="s">
        <v>65</v>
      </c>
      <c r="BC21" s="80" t="n">
        <v>22.1</v>
      </c>
    </row>
    <row r="22" customFormat="false" ht="14.25" hidden="false" customHeight="false" outlineLevel="0" collapsed="false">
      <c r="A22" s="112" t="s">
        <v>82</v>
      </c>
      <c r="B22" s="115" t="n">
        <v>14.1</v>
      </c>
      <c r="C22" s="115" t="n">
        <v>14.1</v>
      </c>
      <c r="D22" s="115" t="n">
        <v>14.1</v>
      </c>
      <c r="E22" s="115" t="n">
        <v>14.7</v>
      </c>
      <c r="F22" s="115" t="n">
        <v>14.8</v>
      </c>
      <c r="G22" s="115" t="n">
        <v>14.6</v>
      </c>
      <c r="H22" s="115" t="n">
        <v>15.1</v>
      </c>
      <c r="I22" s="115" t="n">
        <v>15.3</v>
      </c>
      <c r="J22" s="115" t="n">
        <v>15.3</v>
      </c>
      <c r="K22" s="115" t="n">
        <v>15.5</v>
      </c>
      <c r="L22" s="115" t="n">
        <v>15.3</v>
      </c>
      <c r="M22" s="115" t="n">
        <v>16</v>
      </c>
      <c r="N22" s="115" t="n">
        <v>16.2</v>
      </c>
      <c r="O22" s="115" t="n">
        <v>16.1</v>
      </c>
      <c r="P22" s="115" t="n">
        <v>16.2</v>
      </c>
      <c r="Q22" s="115" t="n">
        <v>16.6</v>
      </c>
      <c r="R22" s="115" t="n">
        <v>16.8</v>
      </c>
      <c r="S22" s="115" t="n">
        <v>17.2</v>
      </c>
      <c r="T22" s="115" t="n">
        <v>17.5</v>
      </c>
      <c r="U22" s="115" t="n">
        <v>17.9</v>
      </c>
      <c r="V22" s="115" t="n">
        <v>17.7</v>
      </c>
      <c r="W22" s="115" t="n">
        <v>17.9</v>
      </c>
      <c r="X22" s="115" t="n">
        <v>18.4</v>
      </c>
      <c r="Y22" s="115" t="n">
        <v>18.4</v>
      </c>
      <c r="Z22" s="115" t="n">
        <v>18.7</v>
      </c>
      <c r="AA22" s="115" t="n">
        <v>18.9</v>
      </c>
      <c r="AB22" s="115" t="n">
        <v>19.3</v>
      </c>
      <c r="AC22" s="115" t="n">
        <v>19.7</v>
      </c>
      <c r="AD22" s="115" t="n">
        <v>19.5</v>
      </c>
      <c r="AE22" s="115" t="n">
        <v>19.9</v>
      </c>
      <c r="AF22" s="115" t="n">
        <v>20</v>
      </c>
      <c r="AG22" s="115" t="n">
        <v>20.2</v>
      </c>
      <c r="AH22" s="115" t="n">
        <v>20.3</v>
      </c>
      <c r="AI22" s="115" t="n">
        <v>20.6</v>
      </c>
      <c r="AJ22" s="115" t="n">
        <v>21</v>
      </c>
      <c r="AK22" s="115" t="n">
        <v>20.9</v>
      </c>
      <c r="AL22" s="115" t="n">
        <v>21.5</v>
      </c>
      <c r="AM22" s="115" t="n">
        <v>21.8</v>
      </c>
      <c r="AN22" s="115" t="n">
        <v>22</v>
      </c>
      <c r="AO22" s="115" t="n">
        <v>21.9</v>
      </c>
      <c r="AP22" s="115" t="n">
        <v>22.4</v>
      </c>
      <c r="AQ22" s="115" t="n">
        <v>22.7</v>
      </c>
      <c r="AR22" s="115" t="n">
        <v>23</v>
      </c>
      <c r="AS22" s="115" t="n">
        <v>23</v>
      </c>
      <c r="AT22" s="115" t="n">
        <v>23.3</v>
      </c>
      <c r="AU22" s="115" t="n">
        <v>23.2</v>
      </c>
      <c r="AV22" s="115" t="n">
        <v>23.4</v>
      </c>
      <c r="AW22" s="115" t="n">
        <v>23.6</v>
      </c>
      <c r="AX22" s="115" t="n">
        <v>23.6</v>
      </c>
      <c r="AY22" s="115" t="n">
        <v>24</v>
      </c>
      <c r="AZ22" s="115" t="n">
        <v>23.9</v>
      </c>
      <c r="BA22" s="115" t="s">
        <v>65</v>
      </c>
      <c r="BC22" s="116" t="n">
        <v>23.9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n">
        <v>14.6</v>
      </c>
      <c r="M23" s="64" t="n">
        <v>14.6</v>
      </c>
      <c r="N23" s="64" t="n">
        <v>14.7</v>
      </c>
      <c r="O23" s="64" t="n">
        <v>14.8</v>
      </c>
      <c r="P23" s="64" t="n">
        <v>14.8</v>
      </c>
      <c r="Q23" s="64" t="n">
        <v>14.9</v>
      </c>
      <c r="R23" s="64" t="n">
        <v>14.9</v>
      </c>
      <c r="S23" s="64" t="n">
        <v>15</v>
      </c>
      <c r="T23" s="64" t="n">
        <v>15</v>
      </c>
      <c r="U23" s="64" t="n">
        <v>15.1</v>
      </c>
      <c r="V23" s="64" t="n">
        <v>15.1</v>
      </c>
      <c r="W23" s="64" t="n">
        <v>15.1</v>
      </c>
      <c r="X23" s="64" t="n">
        <v>15.2</v>
      </c>
      <c r="Y23" s="64" t="n">
        <v>15.2</v>
      </c>
      <c r="Z23" s="64" t="n">
        <v>15.3</v>
      </c>
      <c r="AA23" s="64" t="n">
        <v>15.4</v>
      </c>
      <c r="AB23" s="64" t="n">
        <v>15.6</v>
      </c>
      <c r="AC23" s="64" t="n">
        <v>15.8</v>
      </c>
      <c r="AD23" s="64" t="n">
        <v>16</v>
      </c>
      <c r="AE23" s="64" t="n">
        <v>16.2</v>
      </c>
      <c r="AF23" s="64" t="n">
        <v>16.3</v>
      </c>
      <c r="AG23" s="64" t="n">
        <v>16.4</v>
      </c>
      <c r="AH23" s="64" t="n">
        <v>16.6</v>
      </c>
      <c r="AI23" s="64" t="n">
        <v>16.7</v>
      </c>
      <c r="AJ23" s="64" t="n">
        <v>16.9</v>
      </c>
      <c r="AK23" s="64" t="n">
        <v>17</v>
      </c>
      <c r="AL23" s="64" t="n">
        <v>17.1</v>
      </c>
      <c r="AM23" s="64" t="n">
        <v>17.3</v>
      </c>
      <c r="AN23" s="64" t="n">
        <v>17.4</v>
      </c>
      <c r="AO23" s="64" t="n">
        <v>18</v>
      </c>
      <c r="AP23" s="64" t="n">
        <v>18.2</v>
      </c>
      <c r="AQ23" s="64" t="n">
        <v>18.4</v>
      </c>
      <c r="AR23" s="64" t="n">
        <v>18.7</v>
      </c>
      <c r="AS23" s="64" t="n">
        <v>19</v>
      </c>
      <c r="AT23" s="64" t="n">
        <v>19.4</v>
      </c>
      <c r="AU23" s="64" t="n">
        <v>19.9</v>
      </c>
      <c r="AV23" s="64" t="n">
        <v>20.1</v>
      </c>
      <c r="AW23" s="64" t="n">
        <v>20.5</v>
      </c>
      <c r="AX23" s="64" t="n">
        <v>21</v>
      </c>
      <c r="AY23" s="64" t="n">
        <v>21.5</v>
      </c>
      <c r="AZ23" s="64" t="n">
        <v>21.6</v>
      </c>
      <c r="BA23" s="64" t="s">
        <v>65</v>
      </c>
      <c r="BC23" s="80" t="n">
        <v>21.6</v>
      </c>
    </row>
    <row r="24" customFormat="false" ht="14.25" hidden="false" customHeight="false" outlineLevel="0" collapsed="false">
      <c r="A24" s="112" t="s">
        <v>84</v>
      </c>
      <c r="B24" s="115" t="n">
        <v>14.5</v>
      </c>
      <c r="C24" s="115" t="s">
        <v>65</v>
      </c>
      <c r="D24" s="115" t="s">
        <v>65</v>
      </c>
      <c r="E24" s="115" t="s">
        <v>65</v>
      </c>
      <c r="F24" s="115" t="s">
        <v>65</v>
      </c>
      <c r="G24" s="115" t="s">
        <v>65</v>
      </c>
      <c r="H24" s="115" t="s">
        <v>65</v>
      </c>
      <c r="I24" s="115" t="s">
        <v>65</v>
      </c>
      <c r="J24" s="115" t="n">
        <v>14.4</v>
      </c>
      <c r="K24" s="115" t="n">
        <v>14.8</v>
      </c>
      <c r="L24" s="115" t="n">
        <v>15.1</v>
      </c>
      <c r="M24" s="115" t="n">
        <v>14.7</v>
      </c>
      <c r="N24" s="115" t="n">
        <v>15.3</v>
      </c>
      <c r="O24" s="115" t="n">
        <v>15.6</v>
      </c>
      <c r="P24" s="115" t="n">
        <v>15.1</v>
      </c>
      <c r="Q24" s="115" t="n">
        <v>15</v>
      </c>
      <c r="R24" s="115" t="n">
        <v>15</v>
      </c>
      <c r="S24" s="115" t="n">
        <v>16.3</v>
      </c>
      <c r="T24" s="115" t="n">
        <v>16.2</v>
      </c>
      <c r="U24" s="115" t="n">
        <v>16.9</v>
      </c>
      <c r="V24" s="115" t="n">
        <v>16.5</v>
      </c>
      <c r="W24" s="115" t="n">
        <v>16.7</v>
      </c>
      <c r="X24" s="115" t="n">
        <v>16.9</v>
      </c>
      <c r="Y24" s="115" t="n">
        <v>16.8</v>
      </c>
      <c r="Z24" s="115" t="n">
        <v>17.2</v>
      </c>
      <c r="AA24" s="115" t="n">
        <v>17.4</v>
      </c>
      <c r="AB24" s="115" t="n">
        <v>17.5</v>
      </c>
      <c r="AC24" s="115" t="n">
        <v>17.6</v>
      </c>
      <c r="AD24" s="115" t="n">
        <v>18.5</v>
      </c>
      <c r="AE24" s="115" t="n">
        <v>17.8</v>
      </c>
      <c r="AF24" s="115" t="n">
        <v>18.5</v>
      </c>
      <c r="AG24" s="115" t="n">
        <v>18.9</v>
      </c>
      <c r="AH24" s="115" t="n">
        <v>18.3</v>
      </c>
      <c r="AI24" s="115" t="n">
        <v>18.7</v>
      </c>
      <c r="AJ24" s="115" t="n">
        <v>19</v>
      </c>
      <c r="AK24" s="115" t="n">
        <v>19.7</v>
      </c>
      <c r="AL24" s="115" t="n">
        <v>19.5</v>
      </c>
      <c r="AM24" s="115" t="n">
        <v>19.2</v>
      </c>
      <c r="AN24" s="115" t="n">
        <v>19.5</v>
      </c>
      <c r="AO24" s="115" t="n">
        <v>19.8</v>
      </c>
      <c r="AP24" s="115" t="n">
        <v>20.1</v>
      </c>
      <c r="AQ24" s="115" t="n">
        <v>19.7</v>
      </c>
      <c r="AR24" s="115" t="n">
        <v>20</v>
      </c>
      <c r="AS24" s="115" t="n">
        <v>18.9</v>
      </c>
      <c r="AT24" s="115" t="n">
        <v>20.5</v>
      </c>
      <c r="AU24" s="115" t="n">
        <v>20.4</v>
      </c>
      <c r="AV24" s="115" t="n">
        <v>20.3</v>
      </c>
      <c r="AW24" s="115" t="n">
        <v>20.3</v>
      </c>
      <c r="AX24" s="115" t="n">
        <v>21</v>
      </c>
      <c r="AY24" s="115" t="n">
        <v>21.4</v>
      </c>
      <c r="AZ24" s="115" t="n">
        <v>21.6</v>
      </c>
      <c r="BA24" s="115" t="s">
        <v>65</v>
      </c>
      <c r="BC24" s="116" t="n">
        <v>21.6</v>
      </c>
    </row>
    <row r="25" customFormat="false" ht="14.25" hidden="false" customHeight="false" outlineLevel="0" collapsed="false">
      <c r="A25" s="63" t="s">
        <v>85</v>
      </c>
      <c r="B25" s="64" t="n">
        <v>14.6</v>
      </c>
      <c r="C25" s="64" t="n">
        <v>14.7</v>
      </c>
      <c r="D25" s="64" t="n">
        <v>14.8</v>
      </c>
      <c r="E25" s="64" t="n">
        <v>14.9</v>
      </c>
      <c r="F25" s="64" t="n">
        <v>15.1</v>
      </c>
      <c r="G25" s="64" t="n">
        <v>15.2</v>
      </c>
      <c r="H25" s="64" t="n">
        <v>15.3</v>
      </c>
      <c r="I25" s="64" t="n">
        <v>15.4</v>
      </c>
      <c r="J25" s="64" t="n">
        <v>14.9</v>
      </c>
      <c r="K25" s="64" t="n">
        <v>15.7</v>
      </c>
      <c r="L25" s="64" t="n">
        <v>15.6</v>
      </c>
      <c r="M25" s="64" t="n">
        <v>16</v>
      </c>
      <c r="N25" s="64" t="n">
        <v>16.2</v>
      </c>
      <c r="O25" s="64" t="n">
        <v>16.3</v>
      </c>
      <c r="P25" s="64" t="n">
        <v>16.5</v>
      </c>
      <c r="Q25" s="64" t="n">
        <v>16.6</v>
      </c>
      <c r="R25" s="64" t="n">
        <v>16.8</v>
      </c>
      <c r="S25" s="64" t="n">
        <v>16.8</v>
      </c>
      <c r="T25" s="64" t="n">
        <v>16.9</v>
      </c>
      <c r="U25" s="64" t="n">
        <v>17</v>
      </c>
      <c r="V25" s="64" t="n">
        <v>17</v>
      </c>
      <c r="W25" s="64" t="n">
        <v>17.1</v>
      </c>
      <c r="X25" s="64" t="n">
        <v>17.2</v>
      </c>
      <c r="Y25" s="64" t="n">
        <v>17.2</v>
      </c>
      <c r="Z25" s="64" t="n">
        <v>17.3</v>
      </c>
      <c r="AA25" s="64" t="n">
        <v>17.4</v>
      </c>
      <c r="AB25" s="64" t="n">
        <v>17.5</v>
      </c>
      <c r="AC25" s="64" t="n">
        <v>17.6</v>
      </c>
      <c r="AD25" s="64" t="n">
        <v>17.7</v>
      </c>
      <c r="AE25" s="64" t="n">
        <v>17.9</v>
      </c>
      <c r="AF25" s="64" t="n">
        <v>17.8</v>
      </c>
      <c r="AG25" s="64" t="n">
        <v>17.9</v>
      </c>
      <c r="AH25" s="64" t="n">
        <v>17.9</v>
      </c>
      <c r="AI25" s="64" t="n">
        <v>17.9</v>
      </c>
      <c r="AJ25" s="64" t="n">
        <v>17.9</v>
      </c>
      <c r="AK25" s="64" t="n">
        <v>17.8</v>
      </c>
      <c r="AL25" s="64" t="n">
        <v>17.9</v>
      </c>
      <c r="AM25" s="64" t="n">
        <v>17.9</v>
      </c>
      <c r="AN25" s="64" t="n">
        <v>17.9</v>
      </c>
      <c r="AO25" s="64" t="n">
        <v>18</v>
      </c>
      <c r="AP25" s="64" t="n">
        <v>18.1</v>
      </c>
      <c r="AQ25" s="64" t="n">
        <v>18.2</v>
      </c>
      <c r="AR25" s="64" t="n">
        <v>18.2</v>
      </c>
      <c r="AS25" s="64" t="n">
        <v>18.2</v>
      </c>
      <c r="AT25" s="64" t="n">
        <v>18.2</v>
      </c>
      <c r="AU25" s="64" t="n">
        <v>18.2</v>
      </c>
      <c r="AV25" s="64" t="n">
        <v>18.2</v>
      </c>
      <c r="AW25" s="64" t="n">
        <v>18.2</v>
      </c>
      <c r="AX25" s="64" t="n">
        <v>18.3</v>
      </c>
      <c r="AY25" s="64" t="n">
        <v>18.3</v>
      </c>
      <c r="AZ25" s="64" t="n">
        <v>18.3</v>
      </c>
      <c r="BA25" s="64" t="n">
        <v>18.3</v>
      </c>
      <c r="BC25" s="80" t="n">
        <v>18.3</v>
      </c>
    </row>
    <row r="26" customFormat="false" ht="14.25" hidden="false" customHeight="false" outlineLevel="0" collapsed="false">
      <c r="A26" s="112" t="s">
        <v>86</v>
      </c>
      <c r="B26" s="115" t="n">
        <v>15.3</v>
      </c>
      <c r="C26" s="115" t="n">
        <v>15.5</v>
      </c>
      <c r="D26" s="115" t="n">
        <v>15.4</v>
      </c>
      <c r="E26" s="115" t="n">
        <v>15.4</v>
      </c>
      <c r="F26" s="115" t="n">
        <v>16</v>
      </c>
      <c r="G26" s="115" t="n">
        <v>15.8</v>
      </c>
      <c r="H26" s="115" t="n">
        <v>15.8</v>
      </c>
      <c r="I26" s="115" t="n">
        <v>16.2</v>
      </c>
      <c r="J26" s="115" t="n">
        <v>16</v>
      </c>
      <c r="K26" s="115" t="n">
        <v>16</v>
      </c>
      <c r="L26" s="115" t="n">
        <v>16.1</v>
      </c>
      <c r="M26" s="115" t="n">
        <v>16.2</v>
      </c>
      <c r="N26" s="115" t="n">
        <v>16.2</v>
      </c>
      <c r="O26" s="115" t="n">
        <v>16.6</v>
      </c>
      <c r="P26" s="115" t="n">
        <v>16.8</v>
      </c>
      <c r="Q26" s="115" t="n">
        <v>16.8</v>
      </c>
      <c r="R26" s="115" t="n">
        <v>17</v>
      </c>
      <c r="S26" s="115" t="n">
        <v>17.6</v>
      </c>
      <c r="T26" s="115" t="n">
        <v>17.5</v>
      </c>
      <c r="U26" s="115" t="n">
        <v>17.8</v>
      </c>
      <c r="V26" s="115" t="n">
        <v>18</v>
      </c>
      <c r="W26" s="115" t="n">
        <v>18.1</v>
      </c>
      <c r="X26" s="115" t="n">
        <v>18.1</v>
      </c>
      <c r="Y26" s="115" t="n">
        <v>18.3</v>
      </c>
      <c r="Z26" s="115" t="n">
        <v>18.3</v>
      </c>
      <c r="AA26" s="115" t="n">
        <v>18.6</v>
      </c>
      <c r="AB26" s="115" t="n">
        <v>18.7</v>
      </c>
      <c r="AC26" s="115" t="n">
        <v>19</v>
      </c>
      <c r="AD26" s="115" t="n">
        <v>19</v>
      </c>
      <c r="AE26" s="115" t="n">
        <v>18.9</v>
      </c>
      <c r="AF26" s="115" t="n">
        <v>18.9</v>
      </c>
      <c r="AG26" s="115" t="n">
        <v>18.9</v>
      </c>
      <c r="AH26" s="115" t="n">
        <v>19.1</v>
      </c>
      <c r="AI26" s="115" t="n">
        <v>18.8</v>
      </c>
      <c r="AJ26" s="115" t="n">
        <v>19</v>
      </c>
      <c r="AK26" s="115" t="n">
        <v>19</v>
      </c>
      <c r="AL26" s="115" t="n">
        <v>19</v>
      </c>
      <c r="AM26" s="115" t="n">
        <v>19.2</v>
      </c>
      <c r="AN26" s="115" t="n">
        <v>19.2</v>
      </c>
      <c r="AO26" s="115" t="n">
        <v>19.1</v>
      </c>
      <c r="AP26" s="115" t="n">
        <v>19.2</v>
      </c>
      <c r="AQ26" s="115" t="n">
        <v>19.3</v>
      </c>
      <c r="AR26" s="115" t="n">
        <v>19.3</v>
      </c>
      <c r="AS26" s="115" t="n">
        <v>19.5</v>
      </c>
      <c r="AT26" s="115" t="n">
        <v>19.8</v>
      </c>
      <c r="AU26" s="115" t="n">
        <v>20</v>
      </c>
      <c r="AV26" s="115" t="n">
        <v>20.1</v>
      </c>
      <c r="AW26" s="115" t="n">
        <v>20.5</v>
      </c>
      <c r="AX26" s="115" t="n">
        <v>20.5</v>
      </c>
      <c r="AY26" s="115" t="n">
        <v>20.8</v>
      </c>
      <c r="AZ26" s="115" t="n">
        <v>21.2</v>
      </c>
      <c r="BA26" s="115" t="s">
        <v>65</v>
      </c>
      <c r="BC26" s="116" t="n">
        <v>21.2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n">
        <v>15.5</v>
      </c>
      <c r="D27" s="64" t="n">
        <v>15.6</v>
      </c>
      <c r="E27" s="64" t="n">
        <v>15.6</v>
      </c>
      <c r="F27" s="64" t="n">
        <v>15.7</v>
      </c>
      <c r="G27" s="64" t="n">
        <v>15.7</v>
      </c>
      <c r="H27" s="64" t="n">
        <v>15.8</v>
      </c>
      <c r="I27" s="64" t="n">
        <v>15.8</v>
      </c>
      <c r="J27" s="64" t="n">
        <v>15.8</v>
      </c>
      <c r="K27" s="64" t="n">
        <v>15.9</v>
      </c>
      <c r="L27" s="64" t="n">
        <v>15.9</v>
      </c>
      <c r="M27" s="64" t="n">
        <v>15.9</v>
      </c>
      <c r="N27" s="64" t="n">
        <v>16</v>
      </c>
      <c r="O27" s="64" t="n">
        <v>16.2</v>
      </c>
      <c r="P27" s="64" t="n">
        <v>16.3</v>
      </c>
      <c r="Q27" s="64" t="n">
        <v>16.5</v>
      </c>
      <c r="R27" s="64" t="n">
        <v>16.6</v>
      </c>
      <c r="S27" s="64" t="n">
        <v>16.7</v>
      </c>
      <c r="T27" s="64" t="n">
        <v>16.8</v>
      </c>
      <c r="U27" s="64" t="n">
        <v>16.9</v>
      </c>
      <c r="V27" s="64" t="n">
        <v>17</v>
      </c>
      <c r="W27" s="64" t="n">
        <v>17.1</v>
      </c>
      <c r="X27" s="64" t="n">
        <v>17.2</v>
      </c>
      <c r="Y27" s="64" t="n">
        <v>17.2</v>
      </c>
      <c r="Z27" s="64" t="n">
        <v>17.3</v>
      </c>
      <c r="AA27" s="64" t="n">
        <v>17.3</v>
      </c>
      <c r="AB27" s="64" t="n">
        <v>17.4</v>
      </c>
      <c r="AC27" s="64" t="n">
        <v>17.6</v>
      </c>
      <c r="AD27" s="64" t="n">
        <v>17.8</v>
      </c>
      <c r="AE27" s="64" t="n">
        <v>18.1</v>
      </c>
      <c r="AF27" s="64" t="n">
        <v>18.3</v>
      </c>
      <c r="AG27" s="64" t="n">
        <v>18.5</v>
      </c>
      <c r="AH27" s="64" t="n">
        <v>18.6</v>
      </c>
      <c r="AI27" s="64" t="n">
        <v>18.7</v>
      </c>
      <c r="AJ27" s="64" t="n">
        <v>18.9</v>
      </c>
      <c r="AK27" s="64" t="n">
        <v>19</v>
      </c>
      <c r="AL27" s="64" t="n">
        <v>19.1</v>
      </c>
      <c r="AM27" s="64" t="n">
        <v>19.3</v>
      </c>
      <c r="AN27" s="64" t="n">
        <v>19.5</v>
      </c>
      <c r="AO27" s="64" t="n">
        <v>19.6</v>
      </c>
      <c r="AP27" s="64" t="n">
        <v>19.8</v>
      </c>
      <c r="AQ27" s="64" t="n">
        <v>20</v>
      </c>
      <c r="AR27" s="64" t="n">
        <v>20.1</v>
      </c>
      <c r="AS27" s="64" t="n">
        <v>20.2</v>
      </c>
      <c r="AT27" s="64" t="n">
        <v>20.4</v>
      </c>
      <c r="AU27" s="64" t="n">
        <v>20.5</v>
      </c>
      <c r="AV27" s="64" t="n">
        <v>20.6</v>
      </c>
      <c r="AW27" s="64" t="n">
        <v>20.7</v>
      </c>
      <c r="AX27" s="64" t="n">
        <v>20.8</v>
      </c>
      <c r="AY27" s="64" t="n">
        <v>21.1</v>
      </c>
      <c r="AZ27" s="64" t="n">
        <v>21.2</v>
      </c>
      <c r="BA27" s="64" t="s">
        <v>65</v>
      </c>
      <c r="BC27" s="80" t="n">
        <v>21.2</v>
      </c>
    </row>
    <row r="28" customFormat="false" ht="14.25" hidden="false" customHeight="false" outlineLevel="0" collapsed="false">
      <c r="A28" s="112" t="s">
        <v>88</v>
      </c>
      <c r="B28" s="115" t="n">
        <v>16.1</v>
      </c>
      <c r="C28" s="115" t="n">
        <v>16.3</v>
      </c>
      <c r="D28" s="115" t="n">
        <v>16.1</v>
      </c>
      <c r="E28" s="115" t="n">
        <v>15.5</v>
      </c>
      <c r="F28" s="115" t="n">
        <v>16.1</v>
      </c>
      <c r="G28" s="115" t="n">
        <v>16.5</v>
      </c>
      <c r="H28" s="115" t="n">
        <v>16.5</v>
      </c>
      <c r="I28" s="115" t="n">
        <v>16.7</v>
      </c>
      <c r="J28" s="115" t="n">
        <v>16.5</v>
      </c>
      <c r="K28" s="115" t="n">
        <v>16.6</v>
      </c>
      <c r="L28" s="115" t="n">
        <v>16.8</v>
      </c>
      <c r="M28" s="115" t="n">
        <v>16.9</v>
      </c>
      <c r="N28" s="115" t="n">
        <v>16.9</v>
      </c>
      <c r="O28" s="115" t="n">
        <v>17.1</v>
      </c>
      <c r="P28" s="115" t="n">
        <v>17.3</v>
      </c>
      <c r="Q28" s="115" t="n">
        <v>17.4</v>
      </c>
      <c r="R28" s="115" t="n">
        <v>17.6</v>
      </c>
      <c r="S28" s="115" t="n">
        <v>17.9</v>
      </c>
      <c r="T28" s="115" t="n">
        <v>17.8</v>
      </c>
      <c r="U28" s="115" t="n">
        <v>17.9</v>
      </c>
      <c r="V28" s="115" t="n">
        <v>18.2</v>
      </c>
      <c r="W28" s="115" t="n">
        <v>18.3</v>
      </c>
      <c r="X28" s="115" t="n">
        <v>18.7</v>
      </c>
      <c r="Y28" s="115" t="n">
        <v>18.6</v>
      </c>
      <c r="Z28" s="115" t="n">
        <v>18.8</v>
      </c>
      <c r="AA28" s="115" t="n">
        <v>18.5</v>
      </c>
      <c r="AB28" s="115" t="n">
        <v>19</v>
      </c>
      <c r="AC28" s="115" t="n">
        <v>18.8</v>
      </c>
      <c r="AD28" s="115" t="n">
        <v>18.6</v>
      </c>
      <c r="AE28" s="115" t="n">
        <v>18.9</v>
      </c>
      <c r="AF28" s="115" t="n">
        <v>18.7</v>
      </c>
      <c r="AG28" s="115" t="n">
        <v>19</v>
      </c>
      <c r="AH28" s="115" t="n">
        <v>19.2</v>
      </c>
      <c r="AI28" s="115" t="n">
        <v>18.8</v>
      </c>
      <c r="AJ28" s="115" t="n">
        <v>19.4</v>
      </c>
      <c r="AK28" s="115" t="n">
        <v>19.3</v>
      </c>
      <c r="AL28" s="115" t="n">
        <v>19.6</v>
      </c>
      <c r="AM28" s="115" t="n">
        <v>19.5</v>
      </c>
      <c r="AN28" s="115" t="n">
        <v>19.8</v>
      </c>
      <c r="AO28" s="115" t="n">
        <v>19.6</v>
      </c>
      <c r="AP28" s="115" t="n">
        <v>19.9</v>
      </c>
      <c r="AQ28" s="115" t="n">
        <v>19.9</v>
      </c>
      <c r="AR28" s="115" t="n">
        <v>19.8</v>
      </c>
      <c r="AS28" s="115" t="n">
        <v>20.3</v>
      </c>
      <c r="AT28" s="115" t="n">
        <v>20.7</v>
      </c>
      <c r="AU28" s="115" t="n">
        <v>20.9</v>
      </c>
      <c r="AV28" s="115" t="n">
        <v>20.8</v>
      </c>
      <c r="AW28" s="115" t="n">
        <v>20.8</v>
      </c>
      <c r="AX28" s="115" t="n">
        <v>21</v>
      </c>
      <c r="AY28" s="115" t="n">
        <v>21.1</v>
      </c>
      <c r="AZ28" s="115" t="n">
        <v>21.2</v>
      </c>
      <c r="BA28" s="115" t="s">
        <v>65</v>
      </c>
      <c r="BC28" s="116" t="n">
        <v>21.2</v>
      </c>
    </row>
    <row r="29" customFormat="false" ht="14.25" hidden="false" customHeight="false" outlineLevel="0" collapsed="false">
      <c r="A29" s="63" t="s">
        <v>89</v>
      </c>
      <c r="B29" s="64" t="n">
        <v>14.9</v>
      </c>
      <c r="C29" s="64" t="n">
        <v>14.9</v>
      </c>
      <c r="D29" s="64" t="n">
        <v>14.6</v>
      </c>
      <c r="E29" s="64" t="n">
        <v>15.1</v>
      </c>
      <c r="F29" s="64" t="n">
        <v>14.9</v>
      </c>
      <c r="G29" s="64" t="n">
        <v>15.1</v>
      </c>
      <c r="H29" s="64" t="n">
        <v>15.3</v>
      </c>
      <c r="I29" s="64" t="n">
        <v>14.9</v>
      </c>
      <c r="J29" s="64" t="n">
        <v>15.7</v>
      </c>
      <c r="K29" s="64" t="n">
        <v>15.3</v>
      </c>
      <c r="L29" s="64" t="n">
        <v>15.3</v>
      </c>
      <c r="M29" s="64" t="n">
        <v>15</v>
      </c>
      <c r="N29" s="64" t="n">
        <v>15.6</v>
      </c>
      <c r="O29" s="64" t="n">
        <v>15.6</v>
      </c>
      <c r="P29" s="64" t="n">
        <v>15.7</v>
      </c>
      <c r="Q29" s="64" t="n">
        <v>15.5</v>
      </c>
      <c r="R29" s="64" t="n">
        <v>15.7</v>
      </c>
      <c r="S29" s="64" t="n">
        <v>15.7</v>
      </c>
      <c r="T29" s="64" t="n">
        <v>15.6</v>
      </c>
      <c r="U29" s="64" t="n">
        <v>15.9</v>
      </c>
      <c r="V29" s="64" t="n">
        <v>15.5</v>
      </c>
      <c r="W29" s="64" t="n">
        <v>16.2</v>
      </c>
      <c r="X29" s="64" t="n">
        <v>16.2</v>
      </c>
      <c r="Y29" s="64" t="n">
        <v>16</v>
      </c>
      <c r="Z29" s="64" t="n">
        <v>15.8</v>
      </c>
      <c r="AA29" s="64" t="n">
        <v>16</v>
      </c>
      <c r="AB29" s="64" t="n">
        <v>15.8</v>
      </c>
      <c r="AC29" s="64" t="n">
        <v>15.9</v>
      </c>
      <c r="AD29" s="64" t="n">
        <v>16.1</v>
      </c>
      <c r="AE29" s="64" t="n">
        <v>16.1</v>
      </c>
      <c r="AF29" s="64" t="n">
        <v>16.1</v>
      </c>
      <c r="AG29" s="64" t="n">
        <v>15.9</v>
      </c>
      <c r="AH29" s="64" t="n">
        <v>16.1</v>
      </c>
      <c r="AI29" s="64" t="n">
        <v>16.2</v>
      </c>
      <c r="AJ29" s="64" t="n">
        <v>16.4</v>
      </c>
      <c r="AK29" s="64" t="n">
        <v>16.6</v>
      </c>
      <c r="AL29" s="64" t="n">
        <v>16.5</v>
      </c>
      <c r="AM29" s="64" t="n">
        <v>16.8</v>
      </c>
      <c r="AN29" s="64" t="n">
        <v>17</v>
      </c>
      <c r="AO29" s="64" t="n">
        <v>17</v>
      </c>
      <c r="AP29" s="64" t="n">
        <v>17.5</v>
      </c>
      <c r="AQ29" s="64" t="n">
        <v>17.6</v>
      </c>
      <c r="AR29" s="64" t="n">
        <v>17.9</v>
      </c>
      <c r="AS29" s="64" t="n">
        <v>17.9</v>
      </c>
      <c r="AT29" s="64" t="n">
        <v>18.4</v>
      </c>
      <c r="AU29" s="64" t="n">
        <v>18.6</v>
      </c>
      <c r="AV29" s="64" t="n">
        <v>18.8</v>
      </c>
      <c r="AW29" s="64" t="n">
        <v>18.9</v>
      </c>
      <c r="AX29" s="64" t="n">
        <v>19</v>
      </c>
      <c r="AY29" s="64" t="n">
        <v>19.1</v>
      </c>
      <c r="AZ29" s="64" t="n">
        <v>19.4</v>
      </c>
      <c r="BA29" s="64" t="s">
        <v>65</v>
      </c>
      <c r="BC29" s="80" t="n">
        <v>19.4</v>
      </c>
    </row>
    <row r="30" customFormat="false" ht="14.25" hidden="false" customHeight="false" outlineLevel="0" collapsed="false">
      <c r="A30" s="112" t="s">
        <v>90</v>
      </c>
      <c r="B30" s="115" t="n">
        <v>14.5</v>
      </c>
      <c r="C30" s="115" t="n">
        <v>14.8</v>
      </c>
      <c r="D30" s="115" t="n">
        <v>14.8</v>
      </c>
      <c r="E30" s="115" t="n">
        <v>14.5</v>
      </c>
      <c r="F30" s="115" t="n">
        <v>14.6</v>
      </c>
      <c r="G30" s="115" t="n">
        <v>14.6</v>
      </c>
      <c r="H30" s="115" t="n">
        <v>14.2</v>
      </c>
      <c r="I30" s="115" t="n">
        <v>14.4</v>
      </c>
      <c r="J30" s="115" t="n">
        <v>14.5</v>
      </c>
      <c r="K30" s="115" t="n">
        <v>13.8</v>
      </c>
      <c r="L30" s="115" t="n">
        <v>14.6</v>
      </c>
      <c r="M30" s="115" t="n">
        <v>14.2</v>
      </c>
      <c r="N30" s="115" t="n">
        <v>14.5</v>
      </c>
      <c r="O30" s="115" t="n">
        <v>14.1</v>
      </c>
      <c r="P30" s="115" t="n">
        <v>14.1</v>
      </c>
      <c r="Q30" s="115" t="n">
        <v>14.8</v>
      </c>
      <c r="R30" s="115" t="n">
        <v>15</v>
      </c>
      <c r="S30" s="115" t="n">
        <v>15.5</v>
      </c>
      <c r="T30" s="115" t="n">
        <v>15.4</v>
      </c>
      <c r="U30" s="115" t="n">
        <v>15.9</v>
      </c>
      <c r="V30" s="115" t="n">
        <v>16.1</v>
      </c>
      <c r="W30" s="115" t="n">
        <v>16.3</v>
      </c>
      <c r="X30" s="115" t="n">
        <v>16.7</v>
      </c>
      <c r="Y30" s="115" t="n">
        <v>16.5</v>
      </c>
      <c r="Z30" s="115" t="n">
        <v>16.6</v>
      </c>
      <c r="AA30" s="115" t="n">
        <v>16.7</v>
      </c>
      <c r="AB30" s="115" t="n">
        <v>17</v>
      </c>
      <c r="AC30" s="115" t="n">
        <v>17.3</v>
      </c>
      <c r="AD30" s="115" t="n">
        <v>17.2</v>
      </c>
      <c r="AE30" s="115" t="n">
        <v>17.6</v>
      </c>
      <c r="AF30" s="115" t="n">
        <v>17.1</v>
      </c>
      <c r="AG30" s="115" t="n">
        <v>17.3</v>
      </c>
      <c r="AH30" s="115" t="n">
        <v>17.8</v>
      </c>
      <c r="AI30" s="115" t="n">
        <v>17.5</v>
      </c>
      <c r="AJ30" s="115" t="n">
        <v>18.2</v>
      </c>
      <c r="AK30" s="115" t="n">
        <v>18.1</v>
      </c>
      <c r="AL30" s="115" t="n">
        <v>18.1</v>
      </c>
      <c r="AM30" s="115" t="n">
        <v>18.4</v>
      </c>
      <c r="AN30" s="115" t="n">
        <v>18.5</v>
      </c>
      <c r="AO30" s="115" t="n">
        <v>18.5</v>
      </c>
      <c r="AP30" s="115" t="n">
        <v>18.9</v>
      </c>
      <c r="AQ30" s="115" t="n">
        <v>19.1</v>
      </c>
      <c r="AR30" s="115" t="n">
        <v>19.2</v>
      </c>
      <c r="AS30" s="115" t="n">
        <v>19</v>
      </c>
      <c r="AT30" s="115" t="n">
        <v>19.7</v>
      </c>
      <c r="AU30" s="115" t="n">
        <v>19.4</v>
      </c>
      <c r="AV30" s="115" t="n">
        <v>20.2</v>
      </c>
      <c r="AW30" s="115" t="n">
        <v>20.2</v>
      </c>
      <c r="AX30" s="115" t="n">
        <v>20.3</v>
      </c>
      <c r="AY30" s="115" t="n">
        <v>20.5</v>
      </c>
      <c r="AZ30" s="115" t="n">
        <v>20.6</v>
      </c>
      <c r="BA30" s="115" t="s">
        <v>65</v>
      </c>
      <c r="BC30" s="116" t="n">
        <v>20.6</v>
      </c>
    </row>
    <row r="31" customFormat="false" ht="14.25" hidden="false" customHeight="false" outlineLevel="0" collapsed="false">
      <c r="A31" s="63" t="s">
        <v>91</v>
      </c>
      <c r="B31" s="64" t="n">
        <v>14.6</v>
      </c>
      <c r="C31" s="64" t="n">
        <v>14.6</v>
      </c>
      <c r="D31" s="64" t="n">
        <v>14.2</v>
      </c>
      <c r="E31" s="64" t="n">
        <v>14.9</v>
      </c>
      <c r="F31" s="64" t="n">
        <v>14.6</v>
      </c>
      <c r="G31" s="64" t="n">
        <v>14.6</v>
      </c>
      <c r="H31" s="64" t="n">
        <v>14.8</v>
      </c>
      <c r="I31" s="64" t="n">
        <v>15.1</v>
      </c>
      <c r="J31" s="64" t="n">
        <v>14.9</v>
      </c>
      <c r="K31" s="64" t="n">
        <v>14.8</v>
      </c>
      <c r="L31" s="64" t="n">
        <v>14.5</v>
      </c>
      <c r="M31" s="64" t="n">
        <v>14.6</v>
      </c>
      <c r="N31" s="64" t="n">
        <v>15.1</v>
      </c>
      <c r="O31" s="64" t="n">
        <v>14.9</v>
      </c>
      <c r="P31" s="64" t="n">
        <v>14.9</v>
      </c>
      <c r="Q31" s="64" t="n">
        <v>15</v>
      </c>
      <c r="R31" s="64" t="n">
        <v>15.5</v>
      </c>
      <c r="S31" s="64" t="n">
        <v>15.4</v>
      </c>
      <c r="T31" s="64" t="n">
        <v>15.6</v>
      </c>
      <c r="U31" s="64" t="n">
        <v>15.6</v>
      </c>
      <c r="V31" s="64" t="n">
        <v>15.4</v>
      </c>
      <c r="W31" s="64" t="n">
        <v>15.4</v>
      </c>
      <c r="X31" s="64" t="n">
        <v>15.3</v>
      </c>
      <c r="Y31" s="64" t="n">
        <v>15.2</v>
      </c>
      <c r="Z31" s="64" t="n">
        <v>15.5</v>
      </c>
      <c r="AA31" s="64" t="n">
        <v>15.7</v>
      </c>
      <c r="AB31" s="64" t="n">
        <v>15.7</v>
      </c>
      <c r="AC31" s="64" t="n">
        <v>15.9</v>
      </c>
      <c r="AD31" s="64" t="n">
        <v>16</v>
      </c>
      <c r="AE31" s="64" t="n">
        <v>16</v>
      </c>
      <c r="AF31" s="64" t="n">
        <v>15.7</v>
      </c>
      <c r="AG31" s="64" t="n">
        <v>16</v>
      </c>
      <c r="AH31" s="64" t="n">
        <v>16.7</v>
      </c>
      <c r="AI31" s="64" t="n">
        <v>16.8</v>
      </c>
      <c r="AJ31" s="64" t="n">
        <v>16.5</v>
      </c>
      <c r="AK31" s="64" t="n">
        <v>16.1</v>
      </c>
      <c r="AL31" s="64" t="n">
        <v>16.4</v>
      </c>
      <c r="AM31" s="64" t="n">
        <v>16.4</v>
      </c>
      <c r="AN31" s="64" t="s">
        <v>65</v>
      </c>
      <c r="AO31" s="64" t="n">
        <v>16.6</v>
      </c>
      <c r="AP31" s="64" t="n">
        <v>16.5</v>
      </c>
      <c r="AQ31" s="64" t="n">
        <v>16.8</v>
      </c>
      <c r="AR31" s="64" t="n">
        <v>16.9</v>
      </c>
      <c r="AS31" s="64" t="n">
        <v>16.9</v>
      </c>
      <c r="AT31" s="64" t="n">
        <v>16.9</v>
      </c>
      <c r="AU31" s="64" t="n">
        <v>16.9</v>
      </c>
      <c r="AV31" s="64" t="n">
        <v>17.1</v>
      </c>
      <c r="AW31" s="64" t="n">
        <v>17.1</v>
      </c>
      <c r="AX31" s="64" t="n">
        <v>17.5</v>
      </c>
      <c r="AY31" s="64" t="n">
        <v>17.6</v>
      </c>
      <c r="AZ31" s="64" t="n">
        <v>17.5</v>
      </c>
      <c r="BA31" s="64" t="s">
        <v>65</v>
      </c>
      <c r="BC31" s="80" t="n">
        <v>17.5</v>
      </c>
    </row>
    <row r="32" customFormat="false" ht="14.25" hidden="false" customHeight="false" outlineLevel="0" collapsed="false">
      <c r="A32" s="112" t="s">
        <v>92</v>
      </c>
      <c r="B32" s="115" t="s">
        <v>65</v>
      </c>
      <c r="C32" s="115" t="s">
        <v>65</v>
      </c>
      <c r="D32" s="115" t="s">
        <v>65</v>
      </c>
      <c r="E32" s="115" t="s">
        <v>65</v>
      </c>
      <c r="F32" s="115" t="s">
        <v>65</v>
      </c>
      <c r="G32" s="115" t="s">
        <v>65</v>
      </c>
      <c r="H32" s="115" t="s">
        <v>65</v>
      </c>
      <c r="I32" s="115" t="s">
        <v>65</v>
      </c>
      <c r="J32" s="115" t="s">
        <v>65</v>
      </c>
      <c r="K32" s="115" t="s">
        <v>65</v>
      </c>
      <c r="L32" s="115" t="s">
        <v>65</v>
      </c>
      <c r="M32" s="115" t="s">
        <v>65</v>
      </c>
      <c r="N32" s="115" t="s">
        <v>65</v>
      </c>
      <c r="O32" s="115" t="s">
        <v>65</v>
      </c>
      <c r="P32" s="115" t="s">
        <v>65</v>
      </c>
      <c r="Q32" s="115" t="s">
        <v>65</v>
      </c>
      <c r="R32" s="115" t="s">
        <v>65</v>
      </c>
      <c r="S32" s="115" t="s">
        <v>65</v>
      </c>
      <c r="T32" s="115" t="s">
        <v>65</v>
      </c>
      <c r="U32" s="115" t="s">
        <v>65</v>
      </c>
      <c r="V32" s="115" t="s">
        <v>65</v>
      </c>
      <c r="W32" s="115" t="s">
        <v>65</v>
      </c>
      <c r="X32" s="115" t="s">
        <v>65</v>
      </c>
      <c r="Y32" s="115" t="s">
        <v>65</v>
      </c>
      <c r="Z32" s="115" t="s">
        <v>65</v>
      </c>
      <c r="AA32" s="115" t="s">
        <v>65</v>
      </c>
      <c r="AB32" s="115" t="s">
        <v>65</v>
      </c>
      <c r="AC32" s="115" t="n">
        <v>16.1</v>
      </c>
      <c r="AD32" s="115" t="n">
        <v>16.3</v>
      </c>
      <c r="AE32" s="115" t="n">
        <v>16.6</v>
      </c>
      <c r="AF32" s="115" t="n">
        <v>16.7</v>
      </c>
      <c r="AG32" s="115" t="n">
        <v>16.7</v>
      </c>
      <c r="AH32" s="115" t="n">
        <v>16.8</v>
      </c>
      <c r="AI32" s="115" t="n">
        <v>16.8</v>
      </c>
      <c r="AJ32" s="115" t="n">
        <v>16.8</v>
      </c>
      <c r="AK32" s="115" t="n">
        <v>17.1</v>
      </c>
      <c r="AL32" s="115" t="n">
        <v>17.3</v>
      </c>
      <c r="AM32" s="115" t="n">
        <v>17.6</v>
      </c>
      <c r="AN32" s="115" t="n">
        <v>17.5</v>
      </c>
      <c r="AO32" s="115" t="n">
        <v>17.6</v>
      </c>
      <c r="AP32" s="115" t="n">
        <v>17.9</v>
      </c>
      <c r="AQ32" s="115" t="n">
        <v>18.2</v>
      </c>
      <c r="AR32" s="115" t="n">
        <v>18.4</v>
      </c>
      <c r="AS32" s="115" t="n">
        <v>19.2</v>
      </c>
      <c r="AT32" s="115" t="n">
        <v>19.5</v>
      </c>
      <c r="AU32" s="115" t="n">
        <v>19.9</v>
      </c>
      <c r="AV32" s="115" t="n">
        <v>20.1</v>
      </c>
      <c r="AW32" s="115" t="n">
        <v>19.9</v>
      </c>
      <c r="AX32" s="115" t="n">
        <v>20.2</v>
      </c>
      <c r="AY32" s="115" t="n">
        <v>20.1</v>
      </c>
      <c r="AZ32" s="115" t="n">
        <v>20.5</v>
      </c>
      <c r="BA32" s="115" t="s">
        <v>65</v>
      </c>
      <c r="BC32" s="116" t="n">
        <v>20.5</v>
      </c>
    </row>
    <row r="33" customFormat="false" ht="14.25" hidden="false" customHeight="false" outlineLevel="0" collapsed="false">
      <c r="A33" s="63" t="s">
        <v>93</v>
      </c>
      <c r="B33" s="64" t="n">
        <v>15.3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s">
        <v>65</v>
      </c>
      <c r="J33" s="64" t="s">
        <v>65</v>
      </c>
      <c r="K33" s="64" t="s">
        <v>65</v>
      </c>
      <c r="L33" s="64" t="n">
        <v>16</v>
      </c>
      <c r="M33" s="64" t="s">
        <v>65</v>
      </c>
      <c r="N33" s="64" t="s">
        <v>65</v>
      </c>
      <c r="O33" s="64" t="s">
        <v>65</v>
      </c>
      <c r="P33" s="64" t="s">
        <v>65</v>
      </c>
      <c r="Q33" s="64" t="n">
        <v>16.5</v>
      </c>
      <c r="R33" s="64" t="n">
        <v>16.7</v>
      </c>
      <c r="S33" s="64" t="n">
        <v>16.9</v>
      </c>
      <c r="T33" s="64" t="n">
        <v>17.4</v>
      </c>
      <c r="U33" s="64" t="n">
        <v>17.7</v>
      </c>
      <c r="V33" s="64" t="n">
        <v>17.8</v>
      </c>
      <c r="W33" s="64" t="n">
        <v>18.1</v>
      </c>
      <c r="X33" s="64" t="n">
        <v>18.5</v>
      </c>
      <c r="Y33" s="64" t="n">
        <v>18.2</v>
      </c>
      <c r="Z33" s="64" t="n">
        <v>18.7</v>
      </c>
      <c r="AA33" s="64" t="n">
        <v>18.5</v>
      </c>
      <c r="AB33" s="64" t="n">
        <v>18.7</v>
      </c>
      <c r="AC33" s="64" t="n">
        <v>19.1</v>
      </c>
      <c r="AD33" s="64" t="n">
        <v>19.1</v>
      </c>
      <c r="AE33" s="64" t="n">
        <v>19.2</v>
      </c>
      <c r="AF33" s="64" t="n">
        <v>19.3</v>
      </c>
      <c r="AG33" s="64" t="n">
        <v>19.4</v>
      </c>
      <c r="AH33" s="64" t="n">
        <v>19.9</v>
      </c>
      <c r="AI33" s="64" t="n">
        <v>19.8</v>
      </c>
      <c r="AJ33" s="64" t="n">
        <v>20.1</v>
      </c>
      <c r="AK33" s="64" t="n">
        <v>20.2</v>
      </c>
      <c r="AL33" s="64" t="n">
        <v>20.3</v>
      </c>
      <c r="AM33" s="64" t="n">
        <v>20.5</v>
      </c>
      <c r="AN33" s="64" t="n">
        <v>20.4</v>
      </c>
      <c r="AO33" s="64" t="n">
        <v>20.3</v>
      </c>
      <c r="AP33" s="64" t="n">
        <v>20.8</v>
      </c>
      <c r="AQ33" s="64" t="n">
        <v>21</v>
      </c>
      <c r="AR33" s="64" t="n">
        <v>21</v>
      </c>
      <c r="AS33" s="64" t="n">
        <v>20.8</v>
      </c>
      <c r="AT33" s="64" t="n">
        <v>21.5</v>
      </c>
      <c r="AU33" s="64" t="n">
        <v>21.3</v>
      </c>
      <c r="AV33" s="64" t="n">
        <v>22</v>
      </c>
      <c r="AW33" s="64" t="n">
        <v>21.9</v>
      </c>
      <c r="AX33" s="64" t="n">
        <v>22.1</v>
      </c>
      <c r="AY33" s="64" t="n">
        <v>22.4</v>
      </c>
      <c r="AZ33" s="64" t="n">
        <v>22.7</v>
      </c>
      <c r="BA33" s="64" t="s">
        <v>65</v>
      </c>
      <c r="BC33" s="80" t="n">
        <v>22.7</v>
      </c>
    </row>
    <row r="34" customFormat="false" ht="14.25" hidden="false" customHeight="false" outlineLevel="0" collapsed="false">
      <c r="A34" s="112" t="s">
        <v>94</v>
      </c>
      <c r="B34" s="115" t="n">
        <v>15.3</v>
      </c>
      <c r="C34" s="115" t="n">
        <v>15.6</v>
      </c>
      <c r="D34" s="115" t="n">
        <v>15.5</v>
      </c>
      <c r="E34" s="115" t="n">
        <v>15.8</v>
      </c>
      <c r="F34" s="115" t="n">
        <v>16</v>
      </c>
      <c r="G34" s="115" t="n">
        <v>16.1</v>
      </c>
      <c r="H34" s="115" t="n">
        <v>16.3</v>
      </c>
      <c r="I34" s="115" t="n">
        <v>16.3</v>
      </c>
      <c r="J34" s="115" t="n">
        <v>16.1</v>
      </c>
      <c r="K34" s="115" t="n">
        <v>16.3</v>
      </c>
      <c r="L34" s="115" t="n">
        <v>16.8</v>
      </c>
      <c r="M34" s="115" t="n">
        <v>16.9</v>
      </c>
      <c r="N34" s="115" t="n">
        <v>17</v>
      </c>
      <c r="O34" s="115" t="n">
        <v>17.1</v>
      </c>
      <c r="P34" s="115" t="n">
        <v>17.3</v>
      </c>
      <c r="Q34" s="115" t="n">
        <v>17.3</v>
      </c>
      <c r="R34" s="115" t="n">
        <v>17.3</v>
      </c>
      <c r="S34" s="115" t="n">
        <v>17.8</v>
      </c>
      <c r="T34" s="115" t="n">
        <v>17.7</v>
      </c>
      <c r="U34" s="115" t="n">
        <v>17.9</v>
      </c>
      <c r="V34" s="115" t="n">
        <v>17.9</v>
      </c>
      <c r="W34" s="115" t="n">
        <v>18</v>
      </c>
      <c r="X34" s="115" t="n">
        <v>18.3</v>
      </c>
      <c r="Y34" s="115" t="n">
        <v>18.5</v>
      </c>
      <c r="Z34" s="115" t="n">
        <v>18.7</v>
      </c>
      <c r="AA34" s="115" t="n">
        <v>18.5</v>
      </c>
      <c r="AB34" s="115" t="n">
        <v>18.7</v>
      </c>
      <c r="AC34" s="115" t="n">
        <v>18.9</v>
      </c>
      <c r="AD34" s="115" t="n">
        <v>18.7</v>
      </c>
      <c r="AE34" s="115" t="n">
        <v>19.1</v>
      </c>
      <c r="AF34" s="115" t="n">
        <v>19</v>
      </c>
      <c r="AG34" s="115" t="n">
        <v>19.2</v>
      </c>
      <c r="AH34" s="115" t="n">
        <v>19.2</v>
      </c>
      <c r="AI34" s="115" t="n">
        <v>19.1</v>
      </c>
      <c r="AJ34" s="115" t="n">
        <v>19.7</v>
      </c>
      <c r="AK34" s="115" t="n">
        <v>19.6</v>
      </c>
      <c r="AL34" s="115" t="n">
        <v>19.7</v>
      </c>
      <c r="AM34" s="115" t="n">
        <v>19.9</v>
      </c>
      <c r="AN34" s="115" t="n">
        <v>19.9</v>
      </c>
      <c r="AO34" s="115" t="n">
        <v>19.9</v>
      </c>
      <c r="AP34" s="115" t="n">
        <v>20</v>
      </c>
      <c r="AQ34" s="115" t="n">
        <v>20.1</v>
      </c>
      <c r="AR34" s="115" t="n">
        <v>20</v>
      </c>
      <c r="AS34" s="115" t="n">
        <v>20.3</v>
      </c>
      <c r="AT34" s="115" t="n">
        <v>20.6</v>
      </c>
      <c r="AU34" s="115" t="n">
        <v>20.6</v>
      </c>
      <c r="AV34" s="115" t="n">
        <v>20.8</v>
      </c>
      <c r="AW34" s="115" t="n">
        <v>20.7</v>
      </c>
      <c r="AX34" s="115" t="n">
        <v>20.8</v>
      </c>
      <c r="AY34" s="115" t="n">
        <v>21</v>
      </c>
      <c r="AZ34" s="115" t="n">
        <v>21.1</v>
      </c>
      <c r="BA34" s="115" t="s">
        <v>65</v>
      </c>
      <c r="BC34" s="116" t="n">
        <v>21.1</v>
      </c>
    </row>
    <row r="35" customFormat="false" ht="14.25" hidden="false" customHeight="false" outlineLevel="0" collapsed="false">
      <c r="A35" s="63" t="s">
        <v>95</v>
      </c>
      <c r="B35" s="64" t="n">
        <v>15.1</v>
      </c>
      <c r="C35" s="64" t="n">
        <v>15.7</v>
      </c>
      <c r="D35" s="64" t="n">
        <v>15.2</v>
      </c>
      <c r="E35" s="64" t="n">
        <v>15.2</v>
      </c>
      <c r="F35" s="64" t="n">
        <v>15.8</v>
      </c>
      <c r="G35" s="64" t="n">
        <v>15.6</v>
      </c>
      <c r="H35" s="64" t="n">
        <v>15.7</v>
      </c>
      <c r="I35" s="64" t="n">
        <v>16.1</v>
      </c>
      <c r="J35" s="64" t="n">
        <v>15.9</v>
      </c>
      <c r="K35" s="64" t="n">
        <v>16</v>
      </c>
      <c r="L35" s="64" t="n">
        <v>16.3</v>
      </c>
      <c r="M35" s="64" t="n">
        <v>16.4</v>
      </c>
      <c r="N35" s="64" t="n">
        <v>16.8</v>
      </c>
      <c r="O35" s="64" t="n">
        <v>16.8</v>
      </c>
      <c r="P35" s="64" t="n">
        <v>17.3</v>
      </c>
      <c r="Q35" s="64" t="n">
        <v>17.6</v>
      </c>
      <c r="R35" s="64" t="n">
        <v>17.6</v>
      </c>
      <c r="S35" s="64" t="n">
        <v>18.1</v>
      </c>
      <c r="T35" s="64" t="n">
        <v>18.1</v>
      </c>
      <c r="U35" s="64" t="n">
        <v>18.3</v>
      </c>
      <c r="V35" s="64" t="n">
        <v>18.2</v>
      </c>
      <c r="W35" s="64" t="n">
        <v>18.4</v>
      </c>
      <c r="X35" s="64" t="n">
        <v>18.7</v>
      </c>
      <c r="Y35" s="64" t="n">
        <v>18.6</v>
      </c>
      <c r="Z35" s="64" t="n">
        <v>19.2</v>
      </c>
      <c r="AA35" s="64" t="n">
        <v>19.3</v>
      </c>
      <c r="AB35" s="64" t="n">
        <v>19.4</v>
      </c>
      <c r="AC35" s="64" t="n">
        <v>19.5</v>
      </c>
      <c r="AD35" s="64" t="n">
        <v>19.8</v>
      </c>
      <c r="AE35" s="64" t="n">
        <v>20</v>
      </c>
      <c r="AF35" s="64" t="n">
        <v>19.7</v>
      </c>
      <c r="AG35" s="64" t="n">
        <v>20.1</v>
      </c>
      <c r="AH35" s="64" t="n">
        <v>20.2</v>
      </c>
      <c r="AI35" s="64" t="n">
        <v>20.3</v>
      </c>
      <c r="AJ35" s="64" t="n">
        <v>20.6</v>
      </c>
      <c r="AK35" s="64" t="n">
        <v>20.4</v>
      </c>
      <c r="AL35" s="64" t="n">
        <v>20.5</v>
      </c>
      <c r="AM35" s="64" t="n">
        <v>20.5</v>
      </c>
      <c r="AN35" s="64" t="n">
        <v>20.8</v>
      </c>
      <c r="AO35" s="64" t="n">
        <v>20.8</v>
      </c>
      <c r="AP35" s="64" t="n">
        <v>20.9</v>
      </c>
      <c r="AQ35" s="64" t="n">
        <v>21.3</v>
      </c>
      <c r="AR35" s="64" t="n">
        <v>21.3</v>
      </c>
      <c r="AS35" s="64" t="n">
        <v>21.1</v>
      </c>
      <c r="AT35" s="64" t="n">
        <v>21.6</v>
      </c>
      <c r="AU35" s="64" t="n">
        <v>21.7</v>
      </c>
      <c r="AV35" s="64" t="n">
        <v>22.1</v>
      </c>
      <c r="AW35" s="64" t="n">
        <v>22.2</v>
      </c>
      <c r="AX35" s="64" t="n">
        <v>22.3</v>
      </c>
      <c r="AY35" s="64" t="n">
        <v>22.2</v>
      </c>
      <c r="AZ35" s="64" t="n">
        <v>22.5</v>
      </c>
      <c r="BA35" s="64" t="s">
        <v>65</v>
      </c>
      <c r="BC35" s="80" t="n">
        <v>22.5</v>
      </c>
    </row>
    <row r="36" customFormat="false" ht="14.25" hidden="false" customHeight="false" outlineLevel="0" collapsed="false">
      <c r="A36" s="112" t="s">
        <v>96</v>
      </c>
      <c r="B36" s="115" t="n">
        <v>12.1</v>
      </c>
      <c r="C36" s="115" t="n">
        <v>12.1</v>
      </c>
      <c r="D36" s="115" t="n">
        <v>12.2</v>
      </c>
      <c r="E36" s="115" t="n">
        <v>12.3</v>
      </c>
      <c r="F36" s="115" t="n">
        <v>12.3</v>
      </c>
      <c r="G36" s="115" t="n">
        <v>12.4</v>
      </c>
      <c r="H36" s="115" t="n">
        <v>12.4</v>
      </c>
      <c r="I36" s="115" t="n">
        <v>12.5</v>
      </c>
      <c r="J36" s="115" t="n">
        <v>12.5</v>
      </c>
      <c r="K36" s="115" t="n">
        <v>12.6</v>
      </c>
      <c r="L36" s="115" t="n">
        <v>12.6</v>
      </c>
      <c r="M36" s="115" t="n">
        <v>12.6</v>
      </c>
      <c r="N36" s="115" t="n">
        <v>12.6</v>
      </c>
      <c r="O36" s="115" t="n">
        <v>12.6</v>
      </c>
      <c r="P36" s="115" t="n">
        <v>12.6</v>
      </c>
      <c r="Q36" s="115" t="n">
        <v>12.6</v>
      </c>
      <c r="R36" s="115" t="n">
        <v>12.7</v>
      </c>
      <c r="S36" s="115" t="n">
        <v>12.7</v>
      </c>
      <c r="T36" s="115" t="n">
        <v>12.7</v>
      </c>
      <c r="U36" s="115" t="n">
        <v>12.7</v>
      </c>
      <c r="V36" s="115" t="n">
        <v>12.8</v>
      </c>
      <c r="W36" s="115" t="n">
        <v>12.8</v>
      </c>
      <c r="X36" s="115" t="n">
        <v>12.9</v>
      </c>
      <c r="Y36" s="115" t="n">
        <v>13</v>
      </c>
      <c r="Z36" s="115" t="n">
        <v>13.1</v>
      </c>
      <c r="AA36" s="115" t="n">
        <v>13.3</v>
      </c>
      <c r="AB36" s="115" t="n">
        <v>13.5</v>
      </c>
      <c r="AC36" s="115" t="n">
        <v>13.7</v>
      </c>
      <c r="AD36" s="115" t="n">
        <v>13.8</v>
      </c>
      <c r="AE36" s="115" t="n">
        <v>13.9</v>
      </c>
      <c r="AF36" s="115" t="n">
        <v>14.3</v>
      </c>
      <c r="AG36" s="115" t="n">
        <v>14.3</v>
      </c>
      <c r="AH36" s="115" t="n">
        <v>14.4</v>
      </c>
      <c r="AI36" s="115" t="n">
        <v>14.5</v>
      </c>
      <c r="AJ36" s="115" t="n">
        <v>14.6</v>
      </c>
      <c r="AK36" s="115" t="n">
        <v>14.7</v>
      </c>
      <c r="AL36" s="115" t="n">
        <v>14.8</v>
      </c>
      <c r="AM36" s="115" t="n">
        <v>14.8</v>
      </c>
      <c r="AN36" s="115" t="n">
        <v>14.9</v>
      </c>
      <c r="AO36" s="115" t="n">
        <v>15</v>
      </c>
      <c r="AP36" s="115" t="n">
        <v>15.1</v>
      </c>
      <c r="AQ36" s="115" t="n">
        <v>15.2</v>
      </c>
      <c r="AR36" s="115" t="n">
        <v>15.3</v>
      </c>
      <c r="AS36" s="115" t="n">
        <v>15.4</v>
      </c>
      <c r="AT36" s="115" t="n">
        <v>15.4</v>
      </c>
      <c r="AU36" s="115" t="n">
        <v>15.6</v>
      </c>
      <c r="AV36" s="115" t="n">
        <v>15.7</v>
      </c>
      <c r="AW36" s="115" t="n">
        <v>15.8</v>
      </c>
      <c r="AX36" s="115" t="n">
        <v>15.8</v>
      </c>
      <c r="AY36" s="115" t="n">
        <v>15.9</v>
      </c>
      <c r="AZ36" s="115" t="n">
        <v>16.1</v>
      </c>
      <c r="BA36" s="115" t="s">
        <v>65</v>
      </c>
      <c r="BC36" s="116" t="n">
        <v>16.1</v>
      </c>
    </row>
    <row r="37" customFormat="false" ht="14.25" hidden="false" customHeight="false" outlineLevel="0" collapsed="false">
      <c r="A37" s="63" t="s">
        <v>97</v>
      </c>
      <c r="B37" s="64" t="n">
        <v>15.1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n">
        <v>16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n">
        <v>16.6</v>
      </c>
      <c r="W37" s="64" t="n">
        <v>16.9</v>
      </c>
      <c r="X37" s="64" t="n">
        <v>17</v>
      </c>
      <c r="Y37" s="64" t="n">
        <v>17.1</v>
      </c>
      <c r="Z37" s="64" t="n">
        <v>17.2</v>
      </c>
      <c r="AA37" s="64" t="n">
        <v>17.3</v>
      </c>
      <c r="AB37" s="64" t="n">
        <v>17.3</v>
      </c>
      <c r="AC37" s="64" t="n">
        <v>17.6</v>
      </c>
      <c r="AD37" s="64" t="n">
        <v>17.6</v>
      </c>
      <c r="AE37" s="64" t="n">
        <v>17.6</v>
      </c>
      <c r="AF37" s="64" t="n">
        <v>17.9</v>
      </c>
      <c r="AG37" s="64" t="n">
        <v>17.9</v>
      </c>
      <c r="AH37" s="64" t="n">
        <v>18.1</v>
      </c>
      <c r="AI37" s="64" t="n">
        <v>17.9</v>
      </c>
      <c r="AJ37" s="64" t="n">
        <v>18.4</v>
      </c>
      <c r="AK37" s="64" t="n">
        <v>18.2</v>
      </c>
      <c r="AL37" s="64" t="n">
        <v>18.4</v>
      </c>
      <c r="AM37" s="64" t="n">
        <v>18.5</v>
      </c>
      <c r="AN37" s="64" t="n">
        <v>18.6</v>
      </c>
      <c r="AO37" s="64" t="n">
        <v>18.6</v>
      </c>
      <c r="AP37" s="64" t="n">
        <v>19</v>
      </c>
      <c r="AQ37" s="64" t="n">
        <v>19.2</v>
      </c>
      <c r="AR37" s="64" t="n">
        <v>19.1</v>
      </c>
      <c r="AS37" s="64" t="n">
        <v>19.1</v>
      </c>
      <c r="AT37" s="64" t="n">
        <v>19.6</v>
      </c>
      <c r="AU37" s="64" t="n">
        <v>19.7</v>
      </c>
      <c r="AV37" s="64" t="n">
        <v>20.1</v>
      </c>
      <c r="AW37" s="64" t="n">
        <v>20.2</v>
      </c>
      <c r="AX37" s="64" t="n">
        <v>20.3</v>
      </c>
      <c r="AY37" s="64" t="n">
        <v>20.8</v>
      </c>
      <c r="AZ37" s="64" t="n">
        <v>20.9</v>
      </c>
      <c r="BA37" s="64" t="s">
        <v>65</v>
      </c>
      <c r="BC37" s="80" t="n">
        <v>20.9</v>
      </c>
    </row>
    <row r="38" customFormat="false" ht="15" hidden="false" customHeight="false" outlineLevel="0" collapsed="false">
      <c r="A38" s="112" t="s">
        <v>98</v>
      </c>
      <c r="B38" s="115" t="n">
        <v>15.8</v>
      </c>
      <c r="C38" s="115" t="n">
        <v>16.1</v>
      </c>
      <c r="D38" s="115" t="n">
        <v>16</v>
      </c>
      <c r="E38" s="115" t="n">
        <v>16</v>
      </c>
      <c r="F38" s="115" t="n">
        <v>16.3</v>
      </c>
      <c r="G38" s="115" t="n">
        <v>16.3</v>
      </c>
      <c r="H38" s="115" t="n">
        <v>16.2</v>
      </c>
      <c r="I38" s="115" t="n">
        <v>16.4</v>
      </c>
      <c r="J38" s="115" t="n">
        <v>16.3</v>
      </c>
      <c r="K38" s="115" t="n">
        <v>16.5</v>
      </c>
      <c r="L38" s="115" t="n">
        <v>17</v>
      </c>
      <c r="M38" s="115" t="n">
        <v>16.9</v>
      </c>
      <c r="N38" s="115" t="n">
        <v>17</v>
      </c>
      <c r="O38" s="115" t="n">
        <v>17.2</v>
      </c>
      <c r="P38" s="115" t="n">
        <v>17.5</v>
      </c>
      <c r="Q38" s="115" t="n">
        <v>18</v>
      </c>
      <c r="R38" s="115" t="n">
        <v>18</v>
      </c>
      <c r="S38" s="115" t="n">
        <v>18.3</v>
      </c>
      <c r="T38" s="115" t="n">
        <v>18.4</v>
      </c>
      <c r="U38" s="115" t="n">
        <v>18.6</v>
      </c>
      <c r="V38" s="115" t="n">
        <v>18.3</v>
      </c>
      <c r="W38" s="115" t="n">
        <v>18.6</v>
      </c>
      <c r="X38" s="115" t="n">
        <v>18.8</v>
      </c>
      <c r="Y38" s="115" t="n">
        <v>18.6</v>
      </c>
      <c r="Z38" s="115" t="n">
        <v>18.6</v>
      </c>
      <c r="AA38" s="115" t="n">
        <v>18.6</v>
      </c>
      <c r="AB38" s="115" t="n">
        <v>18.6</v>
      </c>
      <c r="AC38" s="115" t="n">
        <v>18.7</v>
      </c>
      <c r="AD38" s="115" t="n">
        <v>18.6</v>
      </c>
      <c r="AE38" s="115" t="n">
        <v>18.8</v>
      </c>
      <c r="AF38" s="115" t="n">
        <v>18.9</v>
      </c>
      <c r="AG38" s="115" t="n">
        <v>19.1</v>
      </c>
      <c r="AH38" s="115" t="n">
        <v>19.2</v>
      </c>
      <c r="AI38" s="115" t="n">
        <v>18.9</v>
      </c>
      <c r="AJ38" s="115" t="n">
        <v>19</v>
      </c>
      <c r="AK38" s="115" t="n">
        <v>18.9</v>
      </c>
      <c r="AL38" s="115" t="n">
        <v>19</v>
      </c>
      <c r="AM38" s="115" t="n">
        <v>19.2</v>
      </c>
      <c r="AN38" s="115" t="n">
        <v>19.2</v>
      </c>
      <c r="AO38" s="115" t="n">
        <v>19.1</v>
      </c>
      <c r="AP38" s="115" t="n">
        <v>19</v>
      </c>
      <c r="AQ38" s="115" t="n">
        <v>19</v>
      </c>
      <c r="AR38" s="115" t="n">
        <v>19.1</v>
      </c>
      <c r="AS38" s="115" t="n">
        <v>19.2</v>
      </c>
      <c r="AT38" s="115" t="n">
        <v>19.5</v>
      </c>
      <c r="AU38" s="115" t="n">
        <v>19.5</v>
      </c>
      <c r="AV38" s="115" t="n">
        <v>19.7</v>
      </c>
      <c r="AW38" s="115" t="n">
        <v>19.9</v>
      </c>
      <c r="AX38" s="115" t="n">
        <v>20</v>
      </c>
      <c r="AY38" s="115" t="n">
        <v>20.3</v>
      </c>
      <c r="AZ38" s="115" t="n">
        <v>20.3</v>
      </c>
      <c r="BA38" s="115" t="s">
        <v>65</v>
      </c>
      <c r="BC38" s="116" t="n">
        <v>20.3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0"/>
      <c r="BC39" s="79" t="n">
        <f aca="false">AVERAGE(BC5:BC38)</f>
        <v>20.6764705882353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0"/>
      <c r="BC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0"/>
      <c r="BC41" s="0"/>
    </row>
    <row r="42" customFormat="false" ht="14.25" hidden="false" customHeight="false" outlineLevel="0" collapsed="false">
      <c r="A42" s="110" t="s">
        <v>225</v>
      </c>
      <c r="AZ42" s="0"/>
      <c r="BC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7.99"/>
    <col collapsed="false" customWidth="true" hidden="false" outlineLevel="0" max="55" min="55" style="1" width="28.7"/>
  </cols>
  <sheetData>
    <row r="1" customFormat="false" ht="15" hidden="false" customHeight="false" outlineLevel="0" collapsed="false">
      <c r="A1" s="58" t="s">
        <v>223</v>
      </c>
    </row>
    <row r="2" customFormat="false" ht="15" hidden="false" customHeight="false" outlineLevel="0" collapsed="false">
      <c r="A2" s="59" t="s">
        <v>229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12"/>
      <c r="B4" s="113" t="n">
        <v>1960</v>
      </c>
      <c r="C4" s="113" t="n">
        <v>1961</v>
      </c>
      <c r="D4" s="113" t="n">
        <v>1962</v>
      </c>
      <c r="E4" s="113" t="n">
        <v>1963</v>
      </c>
      <c r="F4" s="113" t="n">
        <v>1964</v>
      </c>
      <c r="G4" s="113" t="n">
        <v>1965</v>
      </c>
      <c r="H4" s="113" t="n">
        <v>1966</v>
      </c>
      <c r="I4" s="113" t="n">
        <v>1967</v>
      </c>
      <c r="J4" s="113" t="n">
        <v>1968</v>
      </c>
      <c r="K4" s="113" t="n">
        <v>1969</v>
      </c>
      <c r="L4" s="113" t="n">
        <v>1970</v>
      </c>
      <c r="M4" s="113" t="n">
        <v>1971</v>
      </c>
      <c r="N4" s="113" t="n">
        <v>1972</v>
      </c>
      <c r="O4" s="113" t="n">
        <v>1973</v>
      </c>
      <c r="P4" s="113" t="n">
        <v>1974</v>
      </c>
      <c r="Q4" s="113" t="n">
        <v>1975</v>
      </c>
      <c r="R4" s="113" t="n">
        <v>1976</v>
      </c>
      <c r="S4" s="113" t="n">
        <v>1977</v>
      </c>
      <c r="T4" s="113" t="n">
        <v>1978</v>
      </c>
      <c r="U4" s="113" t="n">
        <v>1979</v>
      </c>
      <c r="V4" s="113" t="n">
        <v>1980</v>
      </c>
      <c r="W4" s="113" t="n">
        <v>1981</v>
      </c>
      <c r="X4" s="113" t="n">
        <v>1982</v>
      </c>
      <c r="Y4" s="113" t="n">
        <v>1983</v>
      </c>
      <c r="Z4" s="113" t="n">
        <v>1984</v>
      </c>
      <c r="AA4" s="113" t="n">
        <v>1985</v>
      </c>
      <c r="AB4" s="113" t="n">
        <v>1986</v>
      </c>
      <c r="AC4" s="113" t="n">
        <v>1987</v>
      </c>
      <c r="AD4" s="113" t="n">
        <v>1988</v>
      </c>
      <c r="AE4" s="113" t="n">
        <v>1989</v>
      </c>
      <c r="AF4" s="113" t="n">
        <v>1990</v>
      </c>
      <c r="AG4" s="113" t="n">
        <v>1991</v>
      </c>
      <c r="AH4" s="113" t="n">
        <v>1992</v>
      </c>
      <c r="AI4" s="113" t="n">
        <v>1993</v>
      </c>
      <c r="AJ4" s="113" t="n">
        <v>1994</v>
      </c>
      <c r="AK4" s="113" t="n">
        <v>1995</v>
      </c>
      <c r="AL4" s="113" t="n">
        <v>1996</v>
      </c>
      <c r="AM4" s="113" t="n">
        <v>1997</v>
      </c>
      <c r="AN4" s="113" t="n">
        <v>1998</v>
      </c>
      <c r="AO4" s="113" t="n">
        <v>1999</v>
      </c>
      <c r="AP4" s="113" t="n">
        <v>2000</v>
      </c>
      <c r="AQ4" s="113" t="n">
        <v>2001</v>
      </c>
      <c r="AR4" s="113" t="n">
        <v>2002</v>
      </c>
      <c r="AS4" s="113" t="n">
        <v>2003</v>
      </c>
      <c r="AT4" s="113" t="n">
        <v>2004</v>
      </c>
      <c r="AU4" s="113" t="n">
        <v>2005</v>
      </c>
      <c r="AV4" s="113" t="n">
        <v>2006</v>
      </c>
      <c r="AW4" s="113" t="n">
        <v>2007</v>
      </c>
      <c r="AX4" s="113" t="n">
        <v>2008</v>
      </c>
      <c r="AY4" s="113" t="n">
        <v>2009</v>
      </c>
      <c r="AZ4" s="113" t="n">
        <v>2010</v>
      </c>
      <c r="BA4" s="113" t="n">
        <v>2011</v>
      </c>
      <c r="BC4" s="114" t="s">
        <v>63</v>
      </c>
    </row>
    <row r="5" customFormat="false" ht="14.25" hidden="false" customHeight="false" outlineLevel="0" collapsed="false">
      <c r="A5" s="63" t="s">
        <v>64</v>
      </c>
      <c r="B5" s="64" t="n">
        <v>12.5</v>
      </c>
      <c r="C5" s="64" t="n">
        <v>12.6</v>
      </c>
      <c r="D5" s="64" t="n">
        <v>12.4</v>
      </c>
      <c r="E5" s="64" t="n">
        <v>12.3</v>
      </c>
      <c r="F5" s="64" t="n">
        <v>12</v>
      </c>
      <c r="G5" s="64" t="n">
        <v>12.2</v>
      </c>
      <c r="H5" s="64" t="n">
        <v>12</v>
      </c>
      <c r="I5" s="64" t="n">
        <v>12.2</v>
      </c>
      <c r="J5" s="64" t="n">
        <v>11.9</v>
      </c>
      <c r="K5" s="64" t="n">
        <v>12.2</v>
      </c>
      <c r="L5" s="64" t="n">
        <v>11.9</v>
      </c>
      <c r="M5" s="64" t="n">
        <v>12.5</v>
      </c>
      <c r="N5" s="64" t="n">
        <v>12.6</v>
      </c>
      <c r="O5" s="64" t="n">
        <v>12.6</v>
      </c>
      <c r="P5" s="64" t="n">
        <v>12.6</v>
      </c>
      <c r="Q5" s="64" t="n">
        <v>13.1</v>
      </c>
      <c r="R5" s="64" t="n">
        <v>12.9</v>
      </c>
      <c r="S5" s="64" t="n">
        <v>13.4</v>
      </c>
      <c r="T5" s="64" t="n">
        <v>13.4</v>
      </c>
      <c r="U5" s="64" t="n">
        <v>13.7</v>
      </c>
      <c r="V5" s="64" t="n">
        <v>13.7</v>
      </c>
      <c r="W5" s="64" t="n">
        <v>13.9</v>
      </c>
      <c r="X5" s="64" t="n">
        <v>13.9</v>
      </c>
      <c r="Y5" s="64" t="n">
        <v>14.2</v>
      </c>
      <c r="Z5" s="64" t="n">
        <v>14.4</v>
      </c>
      <c r="AA5" s="64" t="n">
        <v>14.3</v>
      </c>
      <c r="AB5" s="64" t="n">
        <v>14.6</v>
      </c>
      <c r="AC5" s="64" t="n">
        <v>14.7</v>
      </c>
      <c r="AD5" s="64" t="n">
        <v>14.8</v>
      </c>
      <c r="AE5" s="64" t="n">
        <v>14.7</v>
      </c>
      <c r="AF5" s="64" t="n">
        <v>15.2</v>
      </c>
      <c r="AG5" s="64" t="n">
        <v>15.4</v>
      </c>
      <c r="AH5" s="64" t="n">
        <v>15.4</v>
      </c>
      <c r="AI5" s="64" t="n">
        <v>15.7</v>
      </c>
      <c r="AJ5" s="64" t="n">
        <v>15.7</v>
      </c>
      <c r="AK5" s="64" t="n">
        <v>15.7</v>
      </c>
      <c r="AL5" s="64" t="n">
        <v>15.8</v>
      </c>
      <c r="AM5" s="64" t="n">
        <v>16.1</v>
      </c>
      <c r="AN5" s="64" t="n">
        <v>16.3</v>
      </c>
      <c r="AO5" s="64" t="n">
        <v>16.6</v>
      </c>
      <c r="AP5" s="64" t="n">
        <v>16.9</v>
      </c>
      <c r="AQ5" s="64" t="n">
        <v>17.2</v>
      </c>
      <c r="AR5" s="64" t="n">
        <v>17.4</v>
      </c>
      <c r="AS5" s="64" t="n">
        <v>17.6</v>
      </c>
      <c r="AT5" s="64" t="n">
        <v>17.8</v>
      </c>
      <c r="AU5" s="64" t="n">
        <v>18.1</v>
      </c>
      <c r="AV5" s="64" t="n">
        <v>18.3</v>
      </c>
      <c r="AW5" s="64" t="n">
        <v>18.5</v>
      </c>
      <c r="AX5" s="64" t="n">
        <v>18.6</v>
      </c>
      <c r="AY5" s="64" t="n">
        <v>18.7</v>
      </c>
      <c r="AZ5" s="64" t="n">
        <v>18.9</v>
      </c>
      <c r="BA5" s="64" t="s">
        <v>65</v>
      </c>
      <c r="BC5" s="80" t="n">
        <v>18.9</v>
      </c>
    </row>
    <row r="6" customFormat="false" ht="14.25" hidden="false" customHeight="false" outlineLevel="0" collapsed="false">
      <c r="A6" s="112" t="s">
        <v>66</v>
      </c>
      <c r="B6" s="115" t="n">
        <v>12</v>
      </c>
      <c r="C6" s="115" t="n">
        <v>12.4</v>
      </c>
      <c r="D6" s="115" t="n">
        <v>12</v>
      </c>
      <c r="E6" s="115" t="n">
        <v>12</v>
      </c>
      <c r="F6" s="115" t="n">
        <v>12.3</v>
      </c>
      <c r="G6" s="115" t="n">
        <v>11.8</v>
      </c>
      <c r="H6" s="115" t="n">
        <v>12.2</v>
      </c>
      <c r="I6" s="115" t="n">
        <v>11.9</v>
      </c>
      <c r="J6" s="115" t="n">
        <v>11.8</v>
      </c>
      <c r="K6" s="115" t="n">
        <v>11.6</v>
      </c>
      <c r="L6" s="115" t="n">
        <v>11.7</v>
      </c>
      <c r="M6" s="115" t="n">
        <v>12</v>
      </c>
      <c r="N6" s="115" t="n">
        <v>12.1</v>
      </c>
      <c r="O6" s="115" t="n">
        <v>12.3</v>
      </c>
      <c r="P6" s="115" t="n">
        <v>12.3</v>
      </c>
      <c r="Q6" s="115" t="n">
        <v>12.2</v>
      </c>
      <c r="R6" s="115" t="n">
        <v>12.3</v>
      </c>
      <c r="S6" s="115" t="n">
        <v>12.7</v>
      </c>
      <c r="T6" s="115" t="n">
        <v>12.5</v>
      </c>
      <c r="U6" s="115" t="n">
        <v>12.8</v>
      </c>
      <c r="V6" s="115" t="n">
        <v>12.9</v>
      </c>
      <c r="W6" s="115" t="n">
        <v>12.9</v>
      </c>
      <c r="X6" s="115" t="n">
        <v>13.2</v>
      </c>
      <c r="Y6" s="115" t="n">
        <v>13.1</v>
      </c>
      <c r="Z6" s="115" t="n">
        <v>13.6</v>
      </c>
      <c r="AA6" s="115" t="n">
        <v>13.6</v>
      </c>
      <c r="AB6" s="115" t="n">
        <v>13.8</v>
      </c>
      <c r="AC6" s="115" t="n">
        <v>14.1</v>
      </c>
      <c r="AD6" s="115" t="n">
        <v>14.3</v>
      </c>
      <c r="AE6" s="115" t="n">
        <v>14.3</v>
      </c>
      <c r="AF6" s="115" t="n">
        <v>14.4</v>
      </c>
      <c r="AG6" s="115" t="n">
        <v>14.5</v>
      </c>
      <c r="AH6" s="115" t="n">
        <v>14.6</v>
      </c>
      <c r="AI6" s="115" t="n">
        <v>14.7</v>
      </c>
      <c r="AJ6" s="115" t="n">
        <v>15</v>
      </c>
      <c r="AK6" s="115" t="n">
        <v>15</v>
      </c>
      <c r="AL6" s="115" t="n">
        <v>15.1</v>
      </c>
      <c r="AM6" s="115" t="n">
        <v>15.2</v>
      </c>
      <c r="AN6" s="115" t="n">
        <v>15.4</v>
      </c>
      <c r="AO6" s="115" t="n">
        <v>15.7</v>
      </c>
      <c r="AP6" s="115" t="n">
        <v>16</v>
      </c>
      <c r="AQ6" s="115" t="n">
        <v>16.3</v>
      </c>
      <c r="AR6" s="115" t="n">
        <v>16.3</v>
      </c>
      <c r="AS6" s="115" t="n">
        <v>16.4</v>
      </c>
      <c r="AT6" s="115" t="n">
        <v>16.8</v>
      </c>
      <c r="AU6" s="115" t="n">
        <v>17</v>
      </c>
      <c r="AV6" s="115" t="n">
        <v>17.3</v>
      </c>
      <c r="AW6" s="115" t="n">
        <v>17.5</v>
      </c>
      <c r="AX6" s="115" t="n">
        <v>17.7</v>
      </c>
      <c r="AY6" s="115" t="n">
        <v>17.7</v>
      </c>
      <c r="AZ6" s="115" t="n">
        <v>17.9</v>
      </c>
      <c r="BA6" s="115" t="s">
        <v>65</v>
      </c>
      <c r="BC6" s="116" t="n">
        <v>17.9</v>
      </c>
    </row>
    <row r="7" customFormat="false" ht="14.25" hidden="false" customHeight="false" outlineLevel="0" collapsed="false">
      <c r="A7" s="63" t="s">
        <v>118</v>
      </c>
      <c r="B7" s="64" t="n">
        <v>12.2</v>
      </c>
      <c r="C7" s="64" t="n">
        <v>12.8</v>
      </c>
      <c r="D7" s="64" t="n">
        <v>12.5</v>
      </c>
      <c r="E7" s="64" t="n">
        <v>12.2</v>
      </c>
      <c r="F7" s="64" t="n">
        <v>12.7</v>
      </c>
      <c r="G7" s="64" t="n">
        <v>12.4</v>
      </c>
      <c r="H7" s="64" t="n">
        <v>12.4</v>
      </c>
      <c r="I7" s="64" t="n">
        <v>12.4</v>
      </c>
      <c r="J7" s="64" t="n">
        <v>12</v>
      </c>
      <c r="K7" s="64" t="n">
        <v>12</v>
      </c>
      <c r="L7" s="64" t="n">
        <v>12.2</v>
      </c>
      <c r="M7" s="64" t="n">
        <v>12.1</v>
      </c>
      <c r="N7" s="64" t="n">
        <v>12.3</v>
      </c>
      <c r="O7" s="64" t="n">
        <v>12.2</v>
      </c>
      <c r="P7" s="64" t="n">
        <v>12.4</v>
      </c>
      <c r="Q7" s="64" t="n">
        <v>12.2</v>
      </c>
      <c r="R7" s="64" t="n">
        <v>12.3</v>
      </c>
      <c r="S7" s="64" t="n">
        <v>12.7</v>
      </c>
      <c r="T7" s="64" t="n">
        <v>12.7</v>
      </c>
      <c r="U7" s="64" t="n">
        <v>12.9</v>
      </c>
      <c r="V7" s="64" t="n">
        <v>12.9</v>
      </c>
      <c r="W7" s="64" t="n">
        <v>13</v>
      </c>
      <c r="X7" s="64" t="n">
        <v>13.2</v>
      </c>
      <c r="Y7" s="64" t="n">
        <v>13.1</v>
      </c>
      <c r="Z7" s="64" t="n">
        <v>13.4</v>
      </c>
      <c r="AA7" s="64" t="n">
        <v>13.4</v>
      </c>
      <c r="AB7" s="64" t="n">
        <v>13.6</v>
      </c>
      <c r="AC7" s="64" t="n">
        <v>14</v>
      </c>
      <c r="AD7" s="64" t="n">
        <v>14.1</v>
      </c>
      <c r="AE7" s="64" t="n">
        <v>14</v>
      </c>
      <c r="AF7" s="64" t="n">
        <v>14.3</v>
      </c>
      <c r="AG7" s="64" t="n">
        <v>14.5</v>
      </c>
      <c r="AH7" s="64" t="n">
        <v>14.6</v>
      </c>
      <c r="AI7" s="64" t="n">
        <v>14.4</v>
      </c>
      <c r="AJ7" s="64" t="n">
        <v>14.8</v>
      </c>
      <c r="AK7" s="64" t="n">
        <v>14.8</v>
      </c>
      <c r="AL7" s="64" t="n">
        <v>15</v>
      </c>
      <c r="AM7" s="64" t="n">
        <v>15.2</v>
      </c>
      <c r="AN7" s="64" t="n">
        <v>15.3</v>
      </c>
      <c r="AO7" s="64" t="n">
        <v>15.5</v>
      </c>
      <c r="AP7" s="64" t="n">
        <v>15.6</v>
      </c>
      <c r="AQ7" s="64" t="n">
        <v>15.9</v>
      </c>
      <c r="AR7" s="64" t="n">
        <v>15.8</v>
      </c>
      <c r="AS7" s="64" t="n">
        <v>15.9</v>
      </c>
      <c r="AT7" s="64" t="n">
        <v>16.5</v>
      </c>
      <c r="AU7" s="64" t="n">
        <v>16.6</v>
      </c>
      <c r="AV7" s="64" t="n">
        <v>17</v>
      </c>
      <c r="AW7" s="64" t="n">
        <v>17.3</v>
      </c>
      <c r="AX7" s="64" t="n">
        <v>17.3</v>
      </c>
      <c r="AY7" s="64" t="n">
        <v>17.5</v>
      </c>
      <c r="AZ7" s="64" t="n">
        <v>17.6</v>
      </c>
      <c r="BA7" s="64" t="s">
        <v>65</v>
      </c>
      <c r="BC7" s="80" t="n">
        <v>17.6</v>
      </c>
    </row>
    <row r="8" customFormat="false" ht="14.25" hidden="false" customHeight="false" outlineLevel="0" collapsed="false">
      <c r="A8" s="112" t="s">
        <v>68</v>
      </c>
      <c r="B8" s="115" t="s">
        <v>65</v>
      </c>
      <c r="C8" s="115" t="n">
        <v>13.5</v>
      </c>
      <c r="D8" s="115" t="s">
        <v>65</v>
      </c>
      <c r="E8" s="115" t="s">
        <v>65</v>
      </c>
      <c r="F8" s="115" t="s">
        <v>65</v>
      </c>
      <c r="G8" s="115" t="s">
        <v>65</v>
      </c>
      <c r="H8" s="115" t="n">
        <v>13.6</v>
      </c>
      <c r="I8" s="115" t="s">
        <v>65</v>
      </c>
      <c r="J8" s="115" t="s">
        <v>65</v>
      </c>
      <c r="K8" s="115" t="s">
        <v>65</v>
      </c>
      <c r="L8" s="115" t="s">
        <v>65</v>
      </c>
      <c r="M8" s="115" t="n">
        <v>13.7</v>
      </c>
      <c r="N8" s="115" t="s">
        <v>65</v>
      </c>
      <c r="O8" s="115" t="s">
        <v>65</v>
      </c>
      <c r="P8" s="115" t="s">
        <v>65</v>
      </c>
      <c r="Q8" s="115" t="s">
        <v>65</v>
      </c>
      <c r="R8" s="115" t="n">
        <v>14</v>
      </c>
      <c r="S8" s="115" t="s">
        <v>65</v>
      </c>
      <c r="T8" s="115" t="s">
        <v>65</v>
      </c>
      <c r="U8" s="115" t="n">
        <v>14.6</v>
      </c>
      <c r="V8" s="115" t="n">
        <v>14.5</v>
      </c>
      <c r="W8" s="115" t="n">
        <v>14.6</v>
      </c>
      <c r="X8" s="115" t="n">
        <v>14.7</v>
      </c>
      <c r="Y8" s="115" t="n">
        <v>14.8</v>
      </c>
      <c r="Z8" s="115" t="n">
        <v>15</v>
      </c>
      <c r="AA8" s="115" t="n">
        <v>14.9</v>
      </c>
      <c r="AB8" s="115" t="n">
        <v>14.9</v>
      </c>
      <c r="AC8" s="115" t="n">
        <v>15.2</v>
      </c>
      <c r="AD8" s="115" t="n">
        <v>15.1</v>
      </c>
      <c r="AE8" s="115" t="n">
        <v>15.4</v>
      </c>
      <c r="AF8" s="115" t="n">
        <v>15.7</v>
      </c>
      <c r="AG8" s="115" t="n">
        <v>15.7</v>
      </c>
      <c r="AH8" s="115" t="n">
        <v>15.9</v>
      </c>
      <c r="AI8" s="115" t="s">
        <v>65</v>
      </c>
      <c r="AJ8" s="115" t="n">
        <v>15.9</v>
      </c>
      <c r="AK8" s="115" t="n">
        <v>15.9</v>
      </c>
      <c r="AL8" s="115" t="n">
        <v>16</v>
      </c>
      <c r="AM8" s="115" t="n">
        <v>16.1</v>
      </c>
      <c r="AN8" s="115" t="n">
        <v>16.2</v>
      </c>
      <c r="AO8" s="115" t="n">
        <v>16.3</v>
      </c>
      <c r="AP8" s="115" t="n">
        <v>16.5</v>
      </c>
      <c r="AQ8" s="115" t="n">
        <v>16.8</v>
      </c>
      <c r="AR8" s="115" t="n">
        <v>17</v>
      </c>
      <c r="AS8" s="115" t="n">
        <v>17.2</v>
      </c>
      <c r="AT8" s="115" t="n">
        <v>17.4</v>
      </c>
      <c r="AU8" s="115" t="n">
        <v>17.6</v>
      </c>
      <c r="AV8" s="115" t="n">
        <v>17.9</v>
      </c>
      <c r="AW8" s="115" t="n">
        <v>18.1</v>
      </c>
      <c r="AX8" s="115" t="n">
        <v>18.3</v>
      </c>
      <c r="AY8" s="115" t="s">
        <v>65</v>
      </c>
      <c r="AZ8" s="115" t="s">
        <v>65</v>
      </c>
      <c r="BA8" s="115" t="s">
        <v>65</v>
      </c>
      <c r="BC8" s="116" t="n">
        <v>18.3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s">
        <v>65</v>
      </c>
      <c r="AE9" s="64" t="s">
        <v>65</v>
      </c>
      <c r="AF9" s="64" t="n">
        <v>13.7</v>
      </c>
      <c r="AG9" s="64" t="n">
        <v>14.1</v>
      </c>
      <c r="AH9" s="64" t="n">
        <v>14.4</v>
      </c>
      <c r="AI9" s="64" t="n">
        <v>14.2</v>
      </c>
      <c r="AJ9" s="64" t="n">
        <v>14.6</v>
      </c>
      <c r="AK9" s="64" t="n">
        <v>14.4</v>
      </c>
      <c r="AL9" s="64" t="n">
        <v>14.6</v>
      </c>
      <c r="AM9" s="64" t="n">
        <v>14.8</v>
      </c>
      <c r="AN9" s="64" t="n">
        <v>14.9</v>
      </c>
      <c r="AO9" s="64" t="n">
        <v>14.8</v>
      </c>
      <c r="AP9" s="64" t="n">
        <v>15.5</v>
      </c>
      <c r="AQ9" s="64" t="n">
        <v>15.6</v>
      </c>
      <c r="AR9" s="64" t="n">
        <v>15.9</v>
      </c>
      <c r="AS9" s="64" t="n">
        <v>15.9</v>
      </c>
      <c r="AT9" s="64" t="n">
        <v>15.9</v>
      </c>
      <c r="AU9" s="64" t="n">
        <v>16.2</v>
      </c>
      <c r="AV9" s="64" t="n">
        <v>16.7</v>
      </c>
      <c r="AW9" s="64" t="n">
        <v>16.2</v>
      </c>
      <c r="AX9" s="64" t="n">
        <v>17</v>
      </c>
      <c r="AY9" s="64" t="n">
        <v>17.1</v>
      </c>
      <c r="AZ9" s="64" t="n">
        <v>17.1</v>
      </c>
      <c r="BA9" s="64" t="s">
        <v>65</v>
      </c>
      <c r="BC9" s="80" t="n">
        <v>17.1</v>
      </c>
    </row>
    <row r="10" customFormat="false" ht="14.25" hidden="false" customHeight="false" outlineLevel="0" collapsed="false">
      <c r="A10" s="112" t="s">
        <v>70</v>
      </c>
      <c r="B10" s="115" t="n">
        <v>12.4</v>
      </c>
      <c r="C10" s="115" t="n">
        <v>12.1</v>
      </c>
      <c r="D10" s="115" t="n">
        <v>11.4</v>
      </c>
      <c r="E10" s="115" t="n">
        <v>11.9</v>
      </c>
      <c r="F10" s="115" t="n">
        <v>11.8</v>
      </c>
      <c r="G10" s="115" t="n">
        <v>11.8</v>
      </c>
      <c r="H10" s="115" t="n">
        <v>11.8</v>
      </c>
      <c r="I10" s="115" t="n">
        <v>11.7</v>
      </c>
      <c r="J10" s="115" t="n">
        <v>11.5</v>
      </c>
      <c r="K10" s="115" t="n">
        <v>11.1</v>
      </c>
      <c r="L10" s="115" t="n">
        <v>11</v>
      </c>
      <c r="M10" s="115" t="n">
        <v>11.1</v>
      </c>
      <c r="N10" s="115" t="n">
        <v>11.4</v>
      </c>
      <c r="O10" s="115" t="n">
        <v>11.2</v>
      </c>
      <c r="P10" s="115" t="n">
        <v>11.2</v>
      </c>
      <c r="Q10" s="115" t="n">
        <v>11.4</v>
      </c>
      <c r="R10" s="115" t="n">
        <v>11.4</v>
      </c>
      <c r="S10" s="115" t="n">
        <v>11.4</v>
      </c>
      <c r="T10" s="115" t="n">
        <v>11.5</v>
      </c>
      <c r="U10" s="115" t="n">
        <v>11.6</v>
      </c>
      <c r="V10" s="115" t="n">
        <v>11.2</v>
      </c>
      <c r="W10" s="115" t="n">
        <v>11.4</v>
      </c>
      <c r="X10" s="115" t="n">
        <v>11.4</v>
      </c>
      <c r="Y10" s="115" t="n">
        <v>11.3</v>
      </c>
      <c r="Z10" s="115" t="n">
        <v>11.5</v>
      </c>
      <c r="AA10" s="115" t="n">
        <v>11.5</v>
      </c>
      <c r="AB10" s="115" t="n">
        <v>11.5</v>
      </c>
      <c r="AC10" s="115" t="n">
        <v>11.7</v>
      </c>
      <c r="AD10" s="115" t="n">
        <v>11.8</v>
      </c>
      <c r="AE10" s="115" t="n">
        <v>11.7</v>
      </c>
      <c r="AF10" s="115" t="n">
        <v>11.7</v>
      </c>
      <c r="AG10" s="115" t="n">
        <v>12</v>
      </c>
      <c r="AH10" s="115" t="n">
        <v>12.3</v>
      </c>
      <c r="AI10" s="115" t="n">
        <v>12.6</v>
      </c>
      <c r="AJ10" s="115" t="n">
        <v>12.7</v>
      </c>
      <c r="AK10" s="115" t="n">
        <v>12.7</v>
      </c>
      <c r="AL10" s="115" t="n">
        <v>13.1</v>
      </c>
      <c r="AM10" s="115" t="n">
        <v>13.2</v>
      </c>
      <c r="AN10" s="115" t="n">
        <v>13.5</v>
      </c>
      <c r="AO10" s="115" t="n">
        <v>13.7</v>
      </c>
      <c r="AP10" s="115" t="n">
        <v>13.8</v>
      </c>
      <c r="AQ10" s="115" t="n">
        <v>14</v>
      </c>
      <c r="AR10" s="115" t="n">
        <v>13.9</v>
      </c>
      <c r="AS10" s="115" t="n">
        <v>13.8</v>
      </c>
      <c r="AT10" s="115" t="n">
        <v>14.2</v>
      </c>
      <c r="AU10" s="115" t="n">
        <v>14.4</v>
      </c>
      <c r="AV10" s="115" t="n">
        <v>14.8</v>
      </c>
      <c r="AW10" s="115" t="n">
        <v>15.1</v>
      </c>
      <c r="AX10" s="115" t="n">
        <v>15.3</v>
      </c>
      <c r="AY10" s="115" t="n">
        <v>15.2</v>
      </c>
      <c r="AZ10" s="115" t="n">
        <v>15.5</v>
      </c>
      <c r="BA10" s="115" t="s">
        <v>65</v>
      </c>
      <c r="BC10" s="116" t="n">
        <v>15.5</v>
      </c>
    </row>
    <row r="11" customFormat="false" ht="14.25" hidden="false" customHeight="false" outlineLevel="0" collapsed="false">
      <c r="A11" s="63" t="s">
        <v>71</v>
      </c>
      <c r="B11" s="64" t="n">
        <v>13.7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n">
        <v>13.3</v>
      </c>
      <c r="J11" s="64" t="n">
        <v>13.6</v>
      </c>
      <c r="K11" s="64" t="n">
        <v>13.6</v>
      </c>
      <c r="L11" s="64" t="n">
        <v>13.7</v>
      </c>
      <c r="M11" s="64" t="n">
        <v>13.7</v>
      </c>
      <c r="N11" s="64" t="n">
        <v>13.7</v>
      </c>
      <c r="O11" s="64" t="n">
        <v>13.6</v>
      </c>
      <c r="P11" s="64" t="n">
        <v>13.6</v>
      </c>
      <c r="Q11" s="64" t="n">
        <v>13.9</v>
      </c>
      <c r="R11" s="64" t="n">
        <v>13.6</v>
      </c>
      <c r="S11" s="64" t="n">
        <v>14.1</v>
      </c>
      <c r="T11" s="64" t="n">
        <v>13.8</v>
      </c>
      <c r="U11" s="64" t="n">
        <v>13.7</v>
      </c>
      <c r="V11" s="64" t="n">
        <v>13.6</v>
      </c>
      <c r="W11" s="64" t="n">
        <v>13.7</v>
      </c>
      <c r="X11" s="64" t="n">
        <v>14</v>
      </c>
      <c r="Y11" s="64" t="n">
        <v>13.8</v>
      </c>
      <c r="Z11" s="64" t="n">
        <v>13.9</v>
      </c>
      <c r="AA11" s="64" t="n">
        <v>13.9</v>
      </c>
      <c r="AB11" s="64" t="n">
        <v>14</v>
      </c>
      <c r="AC11" s="64" t="n">
        <v>14.2</v>
      </c>
      <c r="AD11" s="64" t="n">
        <v>14.1</v>
      </c>
      <c r="AE11" s="64" t="n">
        <v>14.2</v>
      </c>
      <c r="AF11" s="64" t="n">
        <v>14</v>
      </c>
      <c r="AG11" s="64" t="n">
        <v>14.3</v>
      </c>
      <c r="AH11" s="64" t="n">
        <v>14.2</v>
      </c>
      <c r="AI11" s="64" t="n">
        <v>14</v>
      </c>
      <c r="AJ11" s="64" t="n">
        <v>14.3</v>
      </c>
      <c r="AK11" s="64" t="n">
        <v>14.1</v>
      </c>
      <c r="AL11" s="64" t="n">
        <v>14.4</v>
      </c>
      <c r="AM11" s="64" t="n">
        <v>14.6</v>
      </c>
      <c r="AN11" s="64" t="n">
        <v>14.9</v>
      </c>
      <c r="AO11" s="64" t="n">
        <v>15</v>
      </c>
      <c r="AP11" s="64" t="n">
        <v>15.2</v>
      </c>
      <c r="AQ11" s="64" t="n">
        <v>15.2</v>
      </c>
      <c r="AR11" s="64" t="n">
        <v>15.4</v>
      </c>
      <c r="AS11" s="64" t="n">
        <v>15.6</v>
      </c>
      <c r="AT11" s="64" t="n">
        <v>15.9</v>
      </c>
      <c r="AU11" s="64" t="n">
        <v>16.1</v>
      </c>
      <c r="AV11" s="64" t="n">
        <v>16.2</v>
      </c>
      <c r="AW11" s="64" t="n">
        <v>16.5</v>
      </c>
      <c r="AX11" s="64" t="n">
        <v>16.6</v>
      </c>
      <c r="AY11" s="64" t="n">
        <v>16.8</v>
      </c>
      <c r="AZ11" s="64" t="n">
        <v>17</v>
      </c>
      <c r="BA11" s="64" t="s">
        <v>65</v>
      </c>
      <c r="BC11" s="80" t="n">
        <v>17</v>
      </c>
    </row>
    <row r="12" customFormat="false" ht="14.25" hidden="false" customHeight="false" outlineLevel="0" collapsed="false">
      <c r="A12" s="112" t="s">
        <v>72</v>
      </c>
      <c r="B12" s="115" t="s">
        <v>65</v>
      </c>
      <c r="C12" s="115" t="s">
        <v>65</v>
      </c>
      <c r="D12" s="115" t="s">
        <v>65</v>
      </c>
      <c r="E12" s="115" t="s">
        <v>65</v>
      </c>
      <c r="F12" s="115" t="s">
        <v>65</v>
      </c>
      <c r="G12" s="115" t="s">
        <v>65</v>
      </c>
      <c r="H12" s="115" t="s">
        <v>65</v>
      </c>
      <c r="I12" s="115" t="s">
        <v>65</v>
      </c>
      <c r="J12" s="115" t="s">
        <v>65</v>
      </c>
      <c r="K12" s="115" t="s">
        <v>65</v>
      </c>
      <c r="L12" s="115" t="s">
        <v>65</v>
      </c>
      <c r="M12" s="115" t="s">
        <v>65</v>
      </c>
      <c r="N12" s="115" t="s">
        <v>65</v>
      </c>
      <c r="O12" s="115" t="s">
        <v>65</v>
      </c>
      <c r="P12" s="115" t="s">
        <v>65</v>
      </c>
      <c r="Q12" s="115" t="s">
        <v>65</v>
      </c>
      <c r="R12" s="115" t="s">
        <v>65</v>
      </c>
      <c r="S12" s="115" t="s">
        <v>65</v>
      </c>
      <c r="T12" s="115" t="s">
        <v>65</v>
      </c>
      <c r="U12" s="115" t="s">
        <v>65</v>
      </c>
      <c r="V12" s="115" t="s">
        <v>65</v>
      </c>
      <c r="W12" s="115" t="s">
        <v>65</v>
      </c>
      <c r="X12" s="115" t="s">
        <v>65</v>
      </c>
      <c r="Y12" s="115" t="s">
        <v>65</v>
      </c>
      <c r="Z12" s="115" t="s">
        <v>65</v>
      </c>
      <c r="AA12" s="115" t="s">
        <v>65</v>
      </c>
      <c r="AB12" s="115" t="s">
        <v>65</v>
      </c>
      <c r="AC12" s="115" t="s">
        <v>65</v>
      </c>
      <c r="AD12" s="115" t="s">
        <v>65</v>
      </c>
      <c r="AE12" s="115" t="n">
        <v>12.4</v>
      </c>
      <c r="AF12" s="115" t="n">
        <v>11.9</v>
      </c>
      <c r="AG12" s="115" t="n">
        <v>12.1</v>
      </c>
      <c r="AH12" s="115" t="n">
        <v>11.7</v>
      </c>
      <c r="AI12" s="115" t="n">
        <v>11.6</v>
      </c>
      <c r="AJ12" s="115" t="n">
        <v>11.3</v>
      </c>
      <c r="AK12" s="115" t="n">
        <v>11.8</v>
      </c>
      <c r="AL12" s="115" t="n">
        <v>12.1</v>
      </c>
      <c r="AM12" s="115" t="n">
        <v>12.4</v>
      </c>
      <c r="AN12" s="115" t="n">
        <v>12</v>
      </c>
      <c r="AO12" s="115" t="n">
        <v>12.3</v>
      </c>
      <c r="AP12" s="115" t="n">
        <v>12.5</v>
      </c>
      <c r="AQ12" s="115" t="n">
        <v>12.5</v>
      </c>
      <c r="AR12" s="115" t="n">
        <v>12.6</v>
      </c>
      <c r="AS12" s="115" t="n">
        <v>12.7</v>
      </c>
      <c r="AT12" s="115" t="n">
        <v>12.7</v>
      </c>
      <c r="AU12" s="115" t="n">
        <v>13.1</v>
      </c>
      <c r="AV12" s="115" t="n">
        <v>13.2</v>
      </c>
      <c r="AW12" s="115" t="n">
        <v>13.2</v>
      </c>
      <c r="AX12" s="115" t="n">
        <v>13.6</v>
      </c>
      <c r="AY12" s="115" t="n">
        <v>14.4</v>
      </c>
      <c r="AZ12" s="115" t="n">
        <v>14.6</v>
      </c>
      <c r="BA12" s="115" t="s">
        <v>65</v>
      </c>
      <c r="BC12" s="116" t="n">
        <v>14.6</v>
      </c>
    </row>
    <row r="13" customFormat="false" ht="14.25" hidden="false" customHeight="false" outlineLevel="0" collapsed="false">
      <c r="A13" s="63" t="s">
        <v>73</v>
      </c>
      <c r="B13" s="64" t="n">
        <v>11.5</v>
      </c>
      <c r="C13" s="64" t="s">
        <v>65</v>
      </c>
      <c r="D13" s="64" t="s">
        <v>65</v>
      </c>
      <c r="E13" s="64" t="n">
        <v>11.4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n">
        <v>11.3</v>
      </c>
      <c r="K13" s="64" t="s">
        <v>65</v>
      </c>
      <c r="L13" s="64" t="s">
        <v>65</v>
      </c>
      <c r="M13" s="64" t="n">
        <v>11.4</v>
      </c>
      <c r="N13" s="64" t="n">
        <v>11.9</v>
      </c>
      <c r="O13" s="64" t="n">
        <v>11.9</v>
      </c>
      <c r="P13" s="64" t="n">
        <v>11.8</v>
      </c>
      <c r="Q13" s="64" t="n">
        <v>12</v>
      </c>
      <c r="R13" s="64" t="n">
        <v>12.1</v>
      </c>
      <c r="S13" s="64" t="n">
        <v>12.3</v>
      </c>
      <c r="T13" s="64" t="n">
        <v>12.4</v>
      </c>
      <c r="U13" s="64" t="n">
        <v>12.7</v>
      </c>
      <c r="V13" s="64" t="n">
        <v>12.6</v>
      </c>
      <c r="W13" s="64" t="n">
        <v>13</v>
      </c>
      <c r="X13" s="64" t="n">
        <v>13.3</v>
      </c>
      <c r="Y13" s="64" t="n">
        <v>13</v>
      </c>
      <c r="Z13" s="64" t="n">
        <v>13.4</v>
      </c>
      <c r="AA13" s="64" t="n">
        <v>13</v>
      </c>
      <c r="AB13" s="64" t="n">
        <v>13.5</v>
      </c>
      <c r="AC13" s="64" t="n">
        <v>13.5</v>
      </c>
      <c r="AD13" s="64" t="n">
        <v>13.6</v>
      </c>
      <c r="AE13" s="64" t="n">
        <v>13.9</v>
      </c>
      <c r="AF13" s="64" t="n">
        <v>13.8</v>
      </c>
      <c r="AG13" s="64" t="n">
        <v>14</v>
      </c>
      <c r="AH13" s="64" t="n">
        <v>14</v>
      </c>
      <c r="AI13" s="64" t="n">
        <v>14.1</v>
      </c>
      <c r="AJ13" s="64" t="n">
        <v>14.7</v>
      </c>
      <c r="AK13" s="64" t="n">
        <v>14.6</v>
      </c>
      <c r="AL13" s="64" t="n">
        <v>14.7</v>
      </c>
      <c r="AM13" s="64" t="n">
        <v>15</v>
      </c>
      <c r="AN13" s="64" t="n">
        <v>15</v>
      </c>
      <c r="AO13" s="64" t="n">
        <v>15.2</v>
      </c>
      <c r="AP13" s="64" t="n">
        <v>15.5</v>
      </c>
      <c r="AQ13" s="64" t="n">
        <v>15.7</v>
      </c>
      <c r="AR13" s="64" t="n">
        <v>15.8</v>
      </c>
      <c r="AS13" s="64" t="n">
        <v>16.2</v>
      </c>
      <c r="AT13" s="64" t="n">
        <v>16.5</v>
      </c>
      <c r="AU13" s="64" t="n">
        <v>16.8</v>
      </c>
      <c r="AV13" s="64" t="n">
        <v>16.9</v>
      </c>
      <c r="AW13" s="64" t="n">
        <v>17</v>
      </c>
      <c r="AX13" s="64" t="n">
        <v>17.5</v>
      </c>
      <c r="AY13" s="64" t="n">
        <v>17.3</v>
      </c>
      <c r="AZ13" s="64" t="n">
        <v>17.5</v>
      </c>
      <c r="BA13" s="64" t="s">
        <v>65</v>
      </c>
      <c r="BC13" s="80" t="n">
        <v>17.5</v>
      </c>
    </row>
    <row r="14" customFormat="false" ht="14.25" hidden="false" customHeight="false" outlineLevel="0" collapsed="false">
      <c r="A14" s="112" t="s">
        <v>74</v>
      </c>
      <c r="B14" s="115" t="n">
        <v>12.5</v>
      </c>
      <c r="C14" s="115" t="n">
        <v>12.8</v>
      </c>
      <c r="D14" s="115" t="n">
        <v>12.6</v>
      </c>
      <c r="E14" s="115" t="n">
        <v>12.4</v>
      </c>
      <c r="F14" s="115" t="n">
        <v>12.9</v>
      </c>
      <c r="G14" s="115" t="n">
        <v>12.7</v>
      </c>
      <c r="H14" s="115" t="n">
        <v>13</v>
      </c>
      <c r="I14" s="115" t="n">
        <v>12.8</v>
      </c>
      <c r="J14" s="115" t="n">
        <v>12.7</v>
      </c>
      <c r="K14" s="115" t="n">
        <v>12.5</v>
      </c>
      <c r="L14" s="115" t="n">
        <v>13</v>
      </c>
      <c r="M14" s="115" t="n">
        <v>13</v>
      </c>
      <c r="N14" s="115" t="n">
        <v>13.1</v>
      </c>
      <c r="O14" s="115" t="n">
        <v>13.1</v>
      </c>
      <c r="P14" s="115" t="n">
        <v>13.3</v>
      </c>
      <c r="Q14" s="115" t="n">
        <v>13.2</v>
      </c>
      <c r="R14" s="115" t="n">
        <v>13.3</v>
      </c>
      <c r="S14" s="115" t="n">
        <v>13.7</v>
      </c>
      <c r="T14" s="115" t="n">
        <v>13.6</v>
      </c>
      <c r="U14" s="115" t="n">
        <v>13.9</v>
      </c>
      <c r="V14" s="115" t="n">
        <v>13.6</v>
      </c>
      <c r="W14" s="115" t="n">
        <v>14</v>
      </c>
      <c r="X14" s="115" t="n">
        <v>14.3</v>
      </c>
      <c r="Y14" s="115" t="n">
        <v>14.2</v>
      </c>
      <c r="Z14" s="115" t="n">
        <v>14.5</v>
      </c>
      <c r="AA14" s="115" t="n">
        <v>14.5</v>
      </c>
      <c r="AB14" s="115" t="n">
        <v>14.7</v>
      </c>
      <c r="AC14" s="115" t="n">
        <v>15</v>
      </c>
      <c r="AD14" s="115" t="n">
        <v>15.3</v>
      </c>
      <c r="AE14" s="115" t="n">
        <v>15.4</v>
      </c>
      <c r="AF14" s="115" t="n">
        <v>15.5</v>
      </c>
      <c r="AG14" s="115" t="n">
        <v>15.7</v>
      </c>
      <c r="AH14" s="115" t="n">
        <v>15.9</v>
      </c>
      <c r="AI14" s="115" t="n">
        <v>15.9</v>
      </c>
      <c r="AJ14" s="115" t="n">
        <v>16.2</v>
      </c>
      <c r="AK14" s="115" t="n">
        <v>16.1</v>
      </c>
      <c r="AL14" s="115" t="n">
        <v>16.1</v>
      </c>
      <c r="AM14" s="115" t="n">
        <v>16.3</v>
      </c>
      <c r="AN14" s="115" t="n">
        <v>16.4</v>
      </c>
      <c r="AO14" s="115" t="n">
        <v>16.5</v>
      </c>
      <c r="AP14" s="115" t="n">
        <v>16.7</v>
      </c>
      <c r="AQ14" s="115" t="n">
        <v>16.9</v>
      </c>
      <c r="AR14" s="115" t="n">
        <v>17.1</v>
      </c>
      <c r="AS14" s="115" t="n">
        <v>17.1</v>
      </c>
      <c r="AT14" s="115" t="n">
        <v>17.7</v>
      </c>
      <c r="AU14" s="115" t="n">
        <v>17.7</v>
      </c>
      <c r="AV14" s="115" t="n">
        <v>18</v>
      </c>
      <c r="AW14" s="115" t="n">
        <v>18.1</v>
      </c>
      <c r="AX14" s="115" t="n">
        <v>18.2</v>
      </c>
      <c r="AY14" s="115" t="n">
        <v>18.4</v>
      </c>
      <c r="AZ14" s="115" t="s">
        <v>65</v>
      </c>
      <c r="BA14" s="115" t="s">
        <v>65</v>
      </c>
      <c r="BC14" s="116" t="n">
        <v>18.4</v>
      </c>
    </row>
    <row r="15" customFormat="false" ht="14.25" hidden="false" customHeight="false" outlineLevel="0" collapsed="false">
      <c r="A15" s="63" t="s">
        <v>75</v>
      </c>
      <c r="B15" s="64" t="n">
        <v>12.2</v>
      </c>
      <c r="C15" s="64" t="n">
        <v>12.6</v>
      </c>
      <c r="D15" s="64" t="n">
        <v>12.3</v>
      </c>
      <c r="E15" s="64" t="n">
        <v>12.3</v>
      </c>
      <c r="F15" s="64" t="n">
        <v>12.5</v>
      </c>
      <c r="G15" s="64" t="n">
        <v>12.2</v>
      </c>
      <c r="H15" s="64" t="n">
        <v>12.3</v>
      </c>
      <c r="I15" s="64" t="n">
        <v>12.3</v>
      </c>
      <c r="J15" s="64" t="n">
        <v>11.8</v>
      </c>
      <c r="K15" s="64" t="n">
        <v>11.8</v>
      </c>
      <c r="L15" s="64" t="n">
        <v>11.9</v>
      </c>
      <c r="M15" s="64" t="n">
        <v>12.1</v>
      </c>
      <c r="N15" s="64" t="n">
        <v>12.1</v>
      </c>
      <c r="O15" s="64" t="n">
        <v>12.2</v>
      </c>
      <c r="P15" s="64" t="n">
        <v>12.3</v>
      </c>
      <c r="Q15" s="64" t="n">
        <v>12.1</v>
      </c>
      <c r="R15" s="64" t="n">
        <v>12.3</v>
      </c>
      <c r="S15" s="64" t="n">
        <v>12.7</v>
      </c>
      <c r="T15" s="64" t="n">
        <v>12.6</v>
      </c>
      <c r="U15" s="64" t="n">
        <v>12.8</v>
      </c>
      <c r="V15" s="64" t="n">
        <v>12.8</v>
      </c>
      <c r="W15" s="64" t="n">
        <v>12.9</v>
      </c>
      <c r="X15" s="64" t="n">
        <v>13</v>
      </c>
      <c r="Y15" s="64" t="n">
        <v>13.2</v>
      </c>
      <c r="Z15" s="64" t="n">
        <v>13.4</v>
      </c>
      <c r="AA15" s="64" t="n">
        <v>13.4</v>
      </c>
      <c r="AB15" s="64" t="n">
        <v>13.5</v>
      </c>
      <c r="AC15" s="64" t="n">
        <v>13.8</v>
      </c>
      <c r="AD15" s="64" t="n">
        <v>13.9</v>
      </c>
      <c r="AE15" s="64" t="n">
        <v>14</v>
      </c>
      <c r="AF15" s="64" t="n">
        <v>14</v>
      </c>
      <c r="AG15" s="64" t="n">
        <v>14.2</v>
      </c>
      <c r="AH15" s="64" t="n">
        <v>14.5</v>
      </c>
      <c r="AI15" s="64" t="n">
        <v>14.5</v>
      </c>
      <c r="AJ15" s="64" t="n">
        <v>14.7</v>
      </c>
      <c r="AK15" s="64" t="n">
        <v>14.8</v>
      </c>
      <c r="AL15" s="64" t="n">
        <v>14.9</v>
      </c>
      <c r="AM15" s="64" t="n">
        <v>15.2</v>
      </c>
      <c r="AN15" s="64" t="n">
        <v>15.4</v>
      </c>
      <c r="AO15" s="64" t="n">
        <v>15.6</v>
      </c>
      <c r="AP15" s="64" t="n">
        <v>15.8</v>
      </c>
      <c r="AQ15" s="64" t="n">
        <v>16.1</v>
      </c>
      <c r="AR15" s="64" t="n">
        <v>16.2</v>
      </c>
      <c r="AS15" s="64" t="n">
        <v>16.2</v>
      </c>
      <c r="AT15" s="64" t="n">
        <v>16.7</v>
      </c>
      <c r="AU15" s="64" t="n">
        <v>16.9</v>
      </c>
      <c r="AV15" s="64" t="n">
        <v>17.2</v>
      </c>
      <c r="AW15" s="64" t="n">
        <v>17.4</v>
      </c>
      <c r="AX15" s="64" t="n">
        <v>17.5</v>
      </c>
      <c r="AY15" s="64" t="n">
        <v>17.6</v>
      </c>
      <c r="AZ15" s="64" t="n">
        <v>17.8</v>
      </c>
      <c r="BA15" s="64" t="s">
        <v>65</v>
      </c>
      <c r="BC15" s="80" t="n">
        <v>17.8</v>
      </c>
    </row>
    <row r="16" customFormat="false" ht="14.25" hidden="false" customHeight="false" outlineLevel="0" collapsed="false">
      <c r="A16" s="112" t="s">
        <v>76</v>
      </c>
      <c r="B16" s="115" t="s">
        <v>65</v>
      </c>
      <c r="C16" s="115" t="n">
        <v>14.9</v>
      </c>
      <c r="D16" s="115" t="n">
        <v>14.7</v>
      </c>
      <c r="E16" s="115" t="n">
        <v>14.6</v>
      </c>
      <c r="F16" s="115" t="n">
        <v>14.3</v>
      </c>
      <c r="G16" s="115" t="n">
        <v>14.6</v>
      </c>
      <c r="H16" s="115" t="n">
        <v>14.6</v>
      </c>
      <c r="I16" s="115" t="n">
        <v>14.3</v>
      </c>
      <c r="J16" s="115" t="n">
        <v>14.2</v>
      </c>
      <c r="K16" s="115" t="n">
        <v>14.6</v>
      </c>
      <c r="L16" s="115" t="n">
        <v>15</v>
      </c>
      <c r="M16" s="115" t="n">
        <v>15.1</v>
      </c>
      <c r="N16" s="115" t="n">
        <v>14.9</v>
      </c>
      <c r="O16" s="115" t="n">
        <v>14.9</v>
      </c>
      <c r="P16" s="115" t="n">
        <v>15.3</v>
      </c>
      <c r="Q16" s="115" t="n">
        <v>15</v>
      </c>
      <c r="R16" s="115" t="n">
        <v>15.1</v>
      </c>
      <c r="S16" s="115" t="n">
        <v>15</v>
      </c>
      <c r="T16" s="115" t="n">
        <v>15.3</v>
      </c>
      <c r="U16" s="115" t="n">
        <v>15.5</v>
      </c>
      <c r="V16" s="115" t="n">
        <v>15.2</v>
      </c>
      <c r="W16" s="115" t="n">
        <v>15.3</v>
      </c>
      <c r="X16" s="115" t="n">
        <v>15.4</v>
      </c>
      <c r="Y16" s="115" t="n">
        <v>15.2</v>
      </c>
      <c r="Z16" s="115" t="n">
        <v>15.5</v>
      </c>
      <c r="AA16" s="115" t="n">
        <v>15.3</v>
      </c>
      <c r="AB16" s="115" t="n">
        <v>15.4</v>
      </c>
      <c r="AC16" s="115" t="n">
        <v>15.3</v>
      </c>
      <c r="AD16" s="115" t="n">
        <v>15.6</v>
      </c>
      <c r="AE16" s="115" t="n">
        <v>15.8</v>
      </c>
      <c r="AF16" s="115" t="n">
        <v>15.7</v>
      </c>
      <c r="AG16" s="115" t="n">
        <v>15.8</v>
      </c>
      <c r="AH16" s="115" t="n">
        <v>15.7</v>
      </c>
      <c r="AI16" s="115" t="n">
        <v>15.9</v>
      </c>
      <c r="AJ16" s="115" t="n">
        <v>16</v>
      </c>
      <c r="AK16" s="115" t="n">
        <v>15.9</v>
      </c>
      <c r="AL16" s="115" t="n">
        <v>16</v>
      </c>
      <c r="AM16" s="115" t="n">
        <v>16.2</v>
      </c>
      <c r="AN16" s="115" t="n">
        <v>16.1</v>
      </c>
      <c r="AO16" s="115" t="n">
        <v>16.2</v>
      </c>
      <c r="AP16" s="115" t="n">
        <v>16.1</v>
      </c>
      <c r="AQ16" s="115" t="n">
        <v>16.5</v>
      </c>
      <c r="AR16" s="115" t="n">
        <v>16.6</v>
      </c>
      <c r="AS16" s="115" t="n">
        <v>16.7</v>
      </c>
      <c r="AT16" s="115" t="n">
        <v>16.9</v>
      </c>
      <c r="AU16" s="115" t="n">
        <v>17.1</v>
      </c>
      <c r="AV16" s="115" t="n">
        <v>17.5</v>
      </c>
      <c r="AW16" s="115" t="n">
        <v>17.4</v>
      </c>
      <c r="AX16" s="115" t="n">
        <v>17.8</v>
      </c>
      <c r="AY16" s="115" t="n">
        <v>18.1</v>
      </c>
      <c r="AZ16" s="115" t="n">
        <v>18.5</v>
      </c>
      <c r="BA16" s="115" t="s">
        <v>65</v>
      </c>
      <c r="BC16" s="116" t="n">
        <v>18.5</v>
      </c>
    </row>
    <row r="17" customFormat="false" ht="14.25" hidden="false" customHeight="false" outlineLevel="0" collapsed="false">
      <c r="A17" s="63" t="s">
        <v>77</v>
      </c>
      <c r="B17" s="64" t="n">
        <v>12.3</v>
      </c>
      <c r="C17" s="64" t="n">
        <v>12.8</v>
      </c>
      <c r="D17" s="64" t="n">
        <v>12</v>
      </c>
      <c r="E17" s="64" t="n">
        <v>12.6</v>
      </c>
      <c r="F17" s="64" t="n">
        <v>12.6</v>
      </c>
      <c r="G17" s="64" t="n">
        <v>12.2</v>
      </c>
      <c r="H17" s="64" t="n">
        <v>12.8</v>
      </c>
      <c r="I17" s="64" t="n">
        <v>12.3</v>
      </c>
      <c r="J17" s="64" t="n">
        <v>12.1</v>
      </c>
      <c r="K17" s="64" t="n">
        <v>12</v>
      </c>
      <c r="L17" s="64" t="n">
        <v>12</v>
      </c>
      <c r="M17" s="64" t="n">
        <v>11.9</v>
      </c>
      <c r="N17" s="64" t="n">
        <v>12.3</v>
      </c>
      <c r="O17" s="64" t="n">
        <v>12.1</v>
      </c>
      <c r="P17" s="64" t="n">
        <v>12.1</v>
      </c>
      <c r="Q17" s="64" t="n">
        <v>12</v>
      </c>
      <c r="R17" s="64" t="n">
        <v>11.9</v>
      </c>
      <c r="S17" s="64" t="n">
        <v>11.9</v>
      </c>
      <c r="T17" s="64" t="n">
        <v>11.6</v>
      </c>
      <c r="U17" s="64" t="n">
        <v>11.8</v>
      </c>
      <c r="V17" s="64" t="n">
        <v>11.6</v>
      </c>
      <c r="W17" s="64" t="n">
        <v>11.6</v>
      </c>
      <c r="X17" s="64" t="n">
        <v>11.7</v>
      </c>
      <c r="Y17" s="64" t="n">
        <v>11.6</v>
      </c>
      <c r="Z17" s="64" t="n">
        <v>11.7</v>
      </c>
      <c r="AA17" s="64" t="n">
        <v>11.7</v>
      </c>
      <c r="AB17" s="64" t="n">
        <v>11.8</v>
      </c>
      <c r="AC17" s="64" t="n">
        <v>12</v>
      </c>
      <c r="AD17" s="64" t="n">
        <v>12.2</v>
      </c>
      <c r="AE17" s="64" t="n">
        <v>12.1</v>
      </c>
      <c r="AF17" s="64" t="n">
        <v>12</v>
      </c>
      <c r="AG17" s="64" t="n">
        <v>12</v>
      </c>
      <c r="AH17" s="64" t="n">
        <v>11.8</v>
      </c>
      <c r="AI17" s="64" t="n">
        <v>11.8</v>
      </c>
      <c r="AJ17" s="64" t="n">
        <v>12</v>
      </c>
      <c r="AK17" s="64" t="n">
        <v>12.1</v>
      </c>
      <c r="AL17" s="64" t="n">
        <v>12.1</v>
      </c>
      <c r="AM17" s="64" t="n">
        <v>12.2</v>
      </c>
      <c r="AN17" s="64" t="n">
        <v>12.2</v>
      </c>
      <c r="AO17" s="64" t="n">
        <v>12.2</v>
      </c>
      <c r="AP17" s="64" t="n">
        <v>12.7</v>
      </c>
      <c r="AQ17" s="64" t="n">
        <v>13</v>
      </c>
      <c r="AR17" s="64" t="n">
        <v>13.1</v>
      </c>
      <c r="AS17" s="64" t="n">
        <v>13</v>
      </c>
      <c r="AT17" s="64" t="n">
        <v>13.1</v>
      </c>
      <c r="AU17" s="64" t="n">
        <v>13.1</v>
      </c>
      <c r="AV17" s="64" t="n">
        <v>13.4</v>
      </c>
      <c r="AW17" s="64" t="n">
        <v>13.4</v>
      </c>
      <c r="AX17" s="64" t="n">
        <v>13.6</v>
      </c>
      <c r="AY17" s="64" t="n">
        <v>13.7</v>
      </c>
      <c r="AZ17" s="64" t="n">
        <v>13.8</v>
      </c>
      <c r="BA17" s="64" t="s">
        <v>65</v>
      </c>
      <c r="BC17" s="80" t="n">
        <v>13.8</v>
      </c>
    </row>
    <row r="18" customFormat="false" ht="14.25" hidden="false" customHeight="false" outlineLevel="0" collapsed="false">
      <c r="A18" s="112" t="s">
        <v>78</v>
      </c>
      <c r="B18" s="115" t="s">
        <v>65</v>
      </c>
      <c r="C18" s="115" t="s">
        <v>65</v>
      </c>
      <c r="D18" s="115" t="s">
        <v>65</v>
      </c>
      <c r="E18" s="115" t="n">
        <v>15</v>
      </c>
      <c r="F18" s="115" t="s">
        <v>65</v>
      </c>
      <c r="G18" s="115" t="s">
        <v>65</v>
      </c>
      <c r="H18" s="115" t="s">
        <v>65</v>
      </c>
      <c r="I18" s="115" t="s">
        <v>65</v>
      </c>
      <c r="J18" s="115" t="s">
        <v>65</v>
      </c>
      <c r="K18" s="115" t="s">
        <v>65</v>
      </c>
      <c r="L18" s="115" t="s">
        <v>65</v>
      </c>
      <c r="M18" s="115" t="s">
        <v>65</v>
      </c>
      <c r="N18" s="115" t="s">
        <v>65</v>
      </c>
      <c r="O18" s="115" t="n">
        <v>15</v>
      </c>
      <c r="P18" s="115" t="s">
        <v>65</v>
      </c>
      <c r="Q18" s="115" t="s">
        <v>65</v>
      </c>
      <c r="R18" s="115" t="n">
        <v>15.9</v>
      </c>
      <c r="S18" s="115" t="s">
        <v>65</v>
      </c>
      <c r="T18" s="115" t="n">
        <v>16.7</v>
      </c>
      <c r="U18" s="115" t="n">
        <v>15.8</v>
      </c>
      <c r="V18" s="115" t="n">
        <v>15.8</v>
      </c>
      <c r="W18" s="115" t="n">
        <v>15.4</v>
      </c>
      <c r="X18" s="115" t="n">
        <v>15.4</v>
      </c>
      <c r="Y18" s="115" t="n">
        <v>15.5</v>
      </c>
      <c r="Z18" s="115" t="n">
        <v>15.5</v>
      </c>
      <c r="AA18" s="115" t="n">
        <v>15.8</v>
      </c>
      <c r="AB18" s="115" t="n">
        <v>16.4</v>
      </c>
      <c r="AC18" s="115" t="n">
        <v>15.7</v>
      </c>
      <c r="AD18" s="115" t="n">
        <v>15.5</v>
      </c>
      <c r="AE18" s="115" t="n">
        <v>16</v>
      </c>
      <c r="AF18" s="115" t="n">
        <v>16.2</v>
      </c>
      <c r="AG18" s="115" t="n">
        <v>15.5</v>
      </c>
      <c r="AH18" s="115" t="n">
        <v>16.7</v>
      </c>
      <c r="AI18" s="115" t="n">
        <v>16.7</v>
      </c>
      <c r="AJ18" s="115" t="n">
        <v>16.8</v>
      </c>
      <c r="AK18" s="115" t="n">
        <v>16.2</v>
      </c>
      <c r="AL18" s="115" t="n">
        <v>16.2</v>
      </c>
      <c r="AM18" s="115" t="n">
        <v>16.3</v>
      </c>
      <c r="AN18" s="115" t="n">
        <v>16.6</v>
      </c>
      <c r="AO18" s="115" t="n">
        <v>16.9</v>
      </c>
      <c r="AP18" s="115" t="n">
        <v>18.1</v>
      </c>
      <c r="AQ18" s="115" t="n">
        <v>17.6</v>
      </c>
      <c r="AR18" s="115" t="n">
        <v>17.5</v>
      </c>
      <c r="AS18" s="115" t="n">
        <v>18.1</v>
      </c>
      <c r="AT18" s="115" t="n">
        <v>17.9</v>
      </c>
      <c r="AU18" s="115" t="n">
        <v>18</v>
      </c>
      <c r="AV18" s="115" t="n">
        <v>18.3</v>
      </c>
      <c r="AW18" s="115" t="n">
        <v>18.3</v>
      </c>
      <c r="AX18" s="115" t="n">
        <v>18.2</v>
      </c>
      <c r="AY18" s="115" t="n">
        <v>18.3</v>
      </c>
      <c r="AZ18" s="115" t="n">
        <v>18.2</v>
      </c>
      <c r="BA18" s="115" t="n">
        <v>18.3</v>
      </c>
      <c r="BC18" s="116" t="n">
        <v>18.2</v>
      </c>
    </row>
    <row r="19" customFormat="false" ht="14.25" hidden="false" customHeight="false" outlineLevel="0" collapsed="false">
      <c r="A19" s="63" t="s">
        <v>79</v>
      </c>
      <c r="B19" s="64" t="n">
        <v>12.6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n">
        <v>12.4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s">
        <v>65</v>
      </c>
      <c r="U19" s="64" t="n">
        <v>12.4</v>
      </c>
      <c r="V19" s="64" t="n">
        <v>12.6</v>
      </c>
      <c r="W19" s="64" t="s">
        <v>65</v>
      </c>
      <c r="X19" s="64" t="s">
        <v>65</v>
      </c>
      <c r="Y19" s="64" t="s">
        <v>65</v>
      </c>
      <c r="Z19" s="64" t="s">
        <v>65</v>
      </c>
      <c r="AA19" s="64" t="n">
        <v>12.5</v>
      </c>
      <c r="AB19" s="64" t="n">
        <v>12.4</v>
      </c>
      <c r="AC19" s="64" t="n">
        <v>13.1</v>
      </c>
      <c r="AD19" s="64" t="n">
        <v>13.1</v>
      </c>
      <c r="AE19" s="64" t="n">
        <v>13.1</v>
      </c>
      <c r="AF19" s="64" t="n">
        <v>13.3</v>
      </c>
      <c r="AG19" s="64" t="n">
        <v>13.5</v>
      </c>
      <c r="AH19" s="64" t="n">
        <v>13.5</v>
      </c>
      <c r="AI19" s="64" t="n">
        <v>13.4</v>
      </c>
      <c r="AJ19" s="64" t="n">
        <v>13.8</v>
      </c>
      <c r="AK19" s="64" t="n">
        <v>13.5</v>
      </c>
      <c r="AL19" s="64" t="n">
        <v>13.9</v>
      </c>
      <c r="AM19" s="64" t="n">
        <v>14</v>
      </c>
      <c r="AN19" s="64" t="n">
        <v>14.2</v>
      </c>
      <c r="AO19" s="64" t="n">
        <v>14.1</v>
      </c>
      <c r="AP19" s="64" t="n">
        <v>14.6</v>
      </c>
      <c r="AQ19" s="64" t="n">
        <v>15</v>
      </c>
      <c r="AR19" s="64" t="n">
        <v>15.4</v>
      </c>
      <c r="AS19" s="64" t="n">
        <v>15.8</v>
      </c>
      <c r="AT19" s="64" t="n">
        <v>16.2</v>
      </c>
      <c r="AU19" s="64" t="n">
        <v>16.7</v>
      </c>
      <c r="AV19" s="64" t="n">
        <v>16.7</v>
      </c>
      <c r="AW19" s="64" t="n">
        <v>17.1</v>
      </c>
      <c r="AX19" s="64" t="n">
        <v>16.8</v>
      </c>
      <c r="AY19" s="64" t="n">
        <v>17.2</v>
      </c>
      <c r="AZ19" s="64" t="n">
        <v>18.1</v>
      </c>
      <c r="BA19" s="64" t="s">
        <v>65</v>
      </c>
      <c r="BC19" s="80" t="n">
        <v>18.1</v>
      </c>
    </row>
    <row r="20" customFormat="false" ht="14.25" hidden="false" customHeight="false" outlineLevel="0" collapsed="false">
      <c r="A20" s="117" t="s">
        <v>80</v>
      </c>
      <c r="B20" s="115" t="s">
        <v>65</v>
      </c>
      <c r="C20" s="115" t="s">
        <v>65</v>
      </c>
      <c r="D20" s="115" t="s">
        <v>65</v>
      </c>
      <c r="E20" s="115" t="s">
        <v>65</v>
      </c>
      <c r="F20" s="115" t="s">
        <v>65</v>
      </c>
      <c r="G20" s="115" t="s">
        <v>65</v>
      </c>
      <c r="H20" s="115" t="s">
        <v>65</v>
      </c>
      <c r="I20" s="115" t="s">
        <v>65</v>
      </c>
      <c r="J20" s="115" t="s">
        <v>65</v>
      </c>
      <c r="K20" s="115" t="s">
        <v>65</v>
      </c>
      <c r="L20" s="115" t="s">
        <v>65</v>
      </c>
      <c r="M20" s="115" t="s">
        <v>65</v>
      </c>
      <c r="N20" s="115" t="s">
        <v>65</v>
      </c>
      <c r="O20" s="115" t="s">
        <v>65</v>
      </c>
      <c r="P20" s="115" t="s">
        <v>65</v>
      </c>
      <c r="Q20" s="115" t="s">
        <v>65</v>
      </c>
      <c r="R20" s="115" t="s">
        <v>65</v>
      </c>
      <c r="S20" s="115" t="s">
        <v>65</v>
      </c>
      <c r="T20" s="115" t="s">
        <v>65</v>
      </c>
      <c r="U20" s="115" t="s">
        <v>65</v>
      </c>
      <c r="V20" s="115" t="s">
        <v>65</v>
      </c>
      <c r="W20" s="115" t="s">
        <v>65</v>
      </c>
      <c r="X20" s="115" t="s">
        <v>65</v>
      </c>
      <c r="Y20" s="115" t="s">
        <v>65</v>
      </c>
      <c r="Z20" s="115" t="n">
        <v>14.6</v>
      </c>
      <c r="AA20" s="115" t="n">
        <v>15.3</v>
      </c>
      <c r="AB20" s="115" t="n">
        <v>14.3</v>
      </c>
      <c r="AC20" s="115" t="n">
        <v>15</v>
      </c>
      <c r="AD20" s="115" t="n">
        <v>15.1</v>
      </c>
      <c r="AE20" s="115" t="n">
        <v>15.4</v>
      </c>
      <c r="AF20" s="115" t="n">
        <v>15.7</v>
      </c>
      <c r="AG20" s="115" t="n">
        <v>15.7</v>
      </c>
      <c r="AH20" s="115" t="n">
        <v>15.6</v>
      </c>
      <c r="AI20" s="115" t="n">
        <v>16</v>
      </c>
      <c r="AJ20" s="115" t="n">
        <v>16</v>
      </c>
      <c r="AK20" s="115" t="n">
        <v>15.9</v>
      </c>
      <c r="AL20" s="115" t="n">
        <v>16.6</v>
      </c>
      <c r="AM20" s="115" t="n">
        <v>16.3</v>
      </c>
      <c r="AN20" s="115" t="n">
        <v>16.4</v>
      </c>
      <c r="AO20" s="115" t="n">
        <v>16.7</v>
      </c>
      <c r="AP20" s="115" t="n">
        <v>17</v>
      </c>
      <c r="AQ20" s="115" t="n">
        <v>17.4</v>
      </c>
      <c r="AR20" s="115" t="n">
        <v>17.7</v>
      </c>
      <c r="AS20" s="115" t="n">
        <v>17.5</v>
      </c>
      <c r="AT20" s="115" t="n">
        <v>17.8</v>
      </c>
      <c r="AU20" s="115" t="n">
        <v>18</v>
      </c>
      <c r="AV20" s="115" t="n">
        <v>18.3</v>
      </c>
      <c r="AW20" s="115" t="n">
        <v>18.1</v>
      </c>
      <c r="AX20" s="115" t="n">
        <v>18.5</v>
      </c>
      <c r="AY20" s="115" t="n">
        <v>18.7</v>
      </c>
      <c r="AZ20" s="115" t="n">
        <v>18.9</v>
      </c>
      <c r="BA20" s="115" t="s">
        <v>65</v>
      </c>
      <c r="BC20" s="116" t="n">
        <v>18.9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n">
        <v>13.4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n">
        <v>13.3</v>
      </c>
      <c r="N21" s="64" t="s">
        <v>65</v>
      </c>
      <c r="O21" s="64" t="s">
        <v>65</v>
      </c>
      <c r="P21" s="64" t="n">
        <v>13.1</v>
      </c>
      <c r="Q21" s="64" t="n">
        <v>12.9</v>
      </c>
      <c r="R21" s="64" t="n">
        <v>12.9</v>
      </c>
      <c r="S21" s="64" t="n">
        <v>13.1</v>
      </c>
      <c r="T21" s="64" t="n">
        <v>13.3</v>
      </c>
      <c r="U21" s="64" t="n">
        <v>13.4</v>
      </c>
      <c r="V21" s="64" t="n">
        <v>13.3</v>
      </c>
      <c r="W21" s="64" t="n">
        <v>13.5</v>
      </c>
      <c r="X21" s="64" t="n">
        <v>13.7</v>
      </c>
      <c r="Y21" s="64" t="n">
        <v>13.7</v>
      </c>
      <c r="Z21" s="64" t="n">
        <v>13.8</v>
      </c>
      <c r="AA21" s="64" t="n">
        <v>14.2</v>
      </c>
      <c r="AB21" s="64" t="n">
        <v>14.3</v>
      </c>
      <c r="AC21" s="64" t="n">
        <v>14.7</v>
      </c>
      <c r="AD21" s="64" t="n">
        <v>14.8</v>
      </c>
      <c r="AE21" s="64" t="n">
        <v>15.1</v>
      </c>
      <c r="AF21" s="64" t="n">
        <v>15.2</v>
      </c>
      <c r="AG21" s="64" t="n">
        <v>15.2</v>
      </c>
      <c r="AH21" s="64" t="n">
        <v>15.5</v>
      </c>
      <c r="AI21" s="64" t="n">
        <v>15.6</v>
      </c>
      <c r="AJ21" s="64" t="n">
        <v>15.7</v>
      </c>
      <c r="AK21" s="64" t="n">
        <v>15.8</v>
      </c>
      <c r="AL21" s="64" t="n">
        <v>16.1</v>
      </c>
      <c r="AM21" s="64" t="n">
        <v>16.2</v>
      </c>
      <c r="AN21" s="64" t="n">
        <v>16.2</v>
      </c>
      <c r="AO21" s="64" t="n">
        <v>16.5</v>
      </c>
      <c r="AP21" s="64" t="n">
        <v>16.7</v>
      </c>
      <c r="AQ21" s="64" t="n">
        <v>16.9</v>
      </c>
      <c r="AR21" s="64" t="n">
        <v>17</v>
      </c>
      <c r="AS21" s="64" t="n">
        <v>16.8</v>
      </c>
      <c r="AT21" s="64" t="n">
        <v>17.5</v>
      </c>
      <c r="AU21" s="64" t="n">
        <v>17.4</v>
      </c>
      <c r="AV21" s="64" t="n">
        <v>17.9</v>
      </c>
      <c r="AW21" s="64" t="n">
        <v>18</v>
      </c>
      <c r="AX21" s="64" t="n">
        <v>18.2</v>
      </c>
      <c r="AY21" s="64" t="n">
        <v>18.3</v>
      </c>
      <c r="AZ21" s="64" t="s">
        <v>65</v>
      </c>
      <c r="BA21" s="64" t="s">
        <v>65</v>
      </c>
      <c r="BC21" s="80" t="n">
        <v>18.3</v>
      </c>
    </row>
    <row r="22" customFormat="false" ht="14.25" hidden="false" customHeight="false" outlineLevel="0" collapsed="false">
      <c r="A22" s="112" t="s">
        <v>82</v>
      </c>
      <c r="B22" s="115" t="n">
        <v>11.6</v>
      </c>
      <c r="C22" s="115" t="n">
        <v>11.9</v>
      </c>
      <c r="D22" s="115" t="n">
        <v>11.6</v>
      </c>
      <c r="E22" s="115" t="n">
        <v>12.1</v>
      </c>
      <c r="F22" s="115" t="n">
        <v>12.2</v>
      </c>
      <c r="G22" s="115" t="n">
        <v>11.9</v>
      </c>
      <c r="H22" s="115" t="n">
        <v>12.4</v>
      </c>
      <c r="I22" s="115" t="n">
        <v>12.5</v>
      </c>
      <c r="J22" s="115" t="n">
        <v>12.5</v>
      </c>
      <c r="K22" s="115" t="n">
        <v>12.5</v>
      </c>
      <c r="L22" s="115" t="n">
        <v>12.5</v>
      </c>
      <c r="M22" s="115" t="n">
        <v>13.1</v>
      </c>
      <c r="N22" s="115" t="n">
        <v>13.3</v>
      </c>
      <c r="O22" s="115" t="n">
        <v>13.2</v>
      </c>
      <c r="P22" s="115" t="n">
        <v>13.4</v>
      </c>
      <c r="Q22" s="115" t="n">
        <v>13.7</v>
      </c>
      <c r="R22" s="115" t="n">
        <v>13.9</v>
      </c>
      <c r="S22" s="115" t="n">
        <v>14.3</v>
      </c>
      <c r="T22" s="115" t="n">
        <v>14.4</v>
      </c>
      <c r="U22" s="115" t="n">
        <v>14.8</v>
      </c>
      <c r="V22" s="115" t="n">
        <v>14.6</v>
      </c>
      <c r="W22" s="115" t="n">
        <v>14.8</v>
      </c>
      <c r="X22" s="115" t="n">
        <v>15.2</v>
      </c>
      <c r="Y22" s="115" t="n">
        <v>15.2</v>
      </c>
      <c r="Z22" s="115" t="n">
        <v>15.4</v>
      </c>
      <c r="AA22" s="115" t="n">
        <v>15.5</v>
      </c>
      <c r="AB22" s="115" t="n">
        <v>15.9</v>
      </c>
      <c r="AC22" s="115" t="n">
        <v>16.1</v>
      </c>
      <c r="AD22" s="115" t="n">
        <v>15.9</v>
      </c>
      <c r="AE22" s="115" t="n">
        <v>16.2</v>
      </c>
      <c r="AF22" s="115" t="n">
        <v>16.2</v>
      </c>
      <c r="AG22" s="115" t="n">
        <v>16.3</v>
      </c>
      <c r="AH22" s="115" t="n">
        <v>16.3</v>
      </c>
      <c r="AI22" s="115" t="n">
        <v>16.4</v>
      </c>
      <c r="AJ22" s="115" t="n">
        <v>16.7</v>
      </c>
      <c r="AK22" s="115" t="n">
        <v>16.5</v>
      </c>
      <c r="AL22" s="115" t="n">
        <v>16.9</v>
      </c>
      <c r="AM22" s="115" t="n">
        <v>17</v>
      </c>
      <c r="AN22" s="115" t="n">
        <v>17.1</v>
      </c>
      <c r="AO22" s="115" t="n">
        <v>17</v>
      </c>
      <c r="AP22" s="115" t="n">
        <v>17.5</v>
      </c>
      <c r="AQ22" s="115" t="n">
        <v>17.8</v>
      </c>
      <c r="AR22" s="115" t="n">
        <v>18</v>
      </c>
      <c r="AS22" s="115" t="n">
        <v>18</v>
      </c>
      <c r="AT22" s="115" t="n">
        <v>18.2</v>
      </c>
      <c r="AU22" s="115" t="n">
        <v>18.1</v>
      </c>
      <c r="AV22" s="115" t="n">
        <v>18.4</v>
      </c>
      <c r="AW22" s="115" t="n">
        <v>18.6</v>
      </c>
      <c r="AX22" s="115" t="n">
        <v>18.6</v>
      </c>
      <c r="AY22" s="115" t="n">
        <v>18.9</v>
      </c>
      <c r="AZ22" s="115" t="n">
        <v>18.9</v>
      </c>
      <c r="BA22" s="115" t="s">
        <v>65</v>
      </c>
      <c r="BC22" s="116" t="n">
        <v>18.9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n">
        <v>10.2</v>
      </c>
      <c r="M23" s="64" t="n">
        <v>10.2</v>
      </c>
      <c r="N23" s="64" t="n">
        <v>10.2</v>
      </c>
      <c r="O23" s="64" t="n">
        <v>10.2</v>
      </c>
      <c r="P23" s="64" t="n">
        <v>10.3</v>
      </c>
      <c r="Q23" s="64" t="n">
        <v>10.3</v>
      </c>
      <c r="R23" s="64" t="n">
        <v>10.3</v>
      </c>
      <c r="S23" s="64" t="n">
        <v>10.3</v>
      </c>
      <c r="T23" s="64" t="n">
        <v>10.3</v>
      </c>
      <c r="U23" s="64" t="n">
        <v>10.4</v>
      </c>
      <c r="V23" s="64" t="n">
        <v>10.5</v>
      </c>
      <c r="W23" s="64" t="n">
        <v>10.6</v>
      </c>
      <c r="X23" s="64" t="n">
        <v>10.8</v>
      </c>
      <c r="Y23" s="64" t="n">
        <v>10.9</v>
      </c>
      <c r="Z23" s="64" t="n">
        <v>11.1</v>
      </c>
      <c r="AA23" s="64" t="n">
        <v>11.2</v>
      </c>
      <c r="AB23" s="64" t="n">
        <v>11.5</v>
      </c>
      <c r="AC23" s="64" t="n">
        <v>11.7</v>
      </c>
      <c r="AD23" s="64" t="n">
        <v>11.9</v>
      </c>
      <c r="AE23" s="64" t="n">
        <v>12.2</v>
      </c>
      <c r="AF23" s="64" t="n">
        <v>12.4</v>
      </c>
      <c r="AG23" s="64" t="n">
        <v>12.6</v>
      </c>
      <c r="AH23" s="64" t="n">
        <v>12.7</v>
      </c>
      <c r="AI23" s="64" t="n">
        <v>13</v>
      </c>
      <c r="AJ23" s="64" t="n">
        <v>13.1</v>
      </c>
      <c r="AK23" s="64" t="n">
        <v>13.3</v>
      </c>
      <c r="AL23" s="64" t="n">
        <v>13.5</v>
      </c>
      <c r="AM23" s="64" t="n">
        <v>13.6</v>
      </c>
      <c r="AN23" s="64" t="n">
        <v>13.8</v>
      </c>
      <c r="AO23" s="64" t="n">
        <v>14.1</v>
      </c>
      <c r="AP23" s="64" t="n">
        <v>14.3</v>
      </c>
      <c r="AQ23" s="64" t="n">
        <v>14.6</v>
      </c>
      <c r="AR23" s="64" t="n">
        <v>14.9</v>
      </c>
      <c r="AS23" s="64" t="n">
        <v>15.1</v>
      </c>
      <c r="AT23" s="64" t="n">
        <v>15.5</v>
      </c>
      <c r="AU23" s="64" t="n">
        <v>15.8</v>
      </c>
      <c r="AV23" s="64" t="n">
        <v>16.1</v>
      </c>
      <c r="AW23" s="64" t="n">
        <v>16.3</v>
      </c>
      <c r="AX23" s="64" t="n">
        <v>16.6</v>
      </c>
      <c r="AY23" s="64" t="n">
        <v>17.1</v>
      </c>
      <c r="AZ23" s="64" t="n">
        <v>17.2</v>
      </c>
      <c r="BA23" s="64" t="s">
        <v>65</v>
      </c>
      <c r="BC23" s="80" t="n">
        <v>17.2</v>
      </c>
    </row>
    <row r="24" customFormat="false" ht="14.25" hidden="false" customHeight="false" outlineLevel="0" collapsed="false">
      <c r="A24" s="112" t="s">
        <v>84</v>
      </c>
      <c r="B24" s="115" t="n">
        <v>12.5</v>
      </c>
      <c r="C24" s="115" t="s">
        <v>65</v>
      </c>
      <c r="D24" s="115" t="s">
        <v>65</v>
      </c>
      <c r="E24" s="115" t="s">
        <v>65</v>
      </c>
      <c r="F24" s="115" t="s">
        <v>65</v>
      </c>
      <c r="G24" s="115" t="s">
        <v>65</v>
      </c>
      <c r="H24" s="115" t="s">
        <v>65</v>
      </c>
      <c r="I24" s="115" t="s">
        <v>65</v>
      </c>
      <c r="J24" s="115" t="s">
        <v>65</v>
      </c>
      <c r="K24" s="115" t="s">
        <v>65</v>
      </c>
      <c r="L24" s="115" t="s">
        <v>65</v>
      </c>
      <c r="M24" s="115" t="n">
        <v>11.3</v>
      </c>
      <c r="N24" s="115" t="n">
        <v>12</v>
      </c>
      <c r="O24" s="115" t="n">
        <v>11.8</v>
      </c>
      <c r="P24" s="115" t="n">
        <v>12</v>
      </c>
      <c r="Q24" s="115" t="n">
        <v>12.2</v>
      </c>
      <c r="R24" s="115" t="n">
        <v>11.7</v>
      </c>
      <c r="S24" s="115" t="n">
        <v>12.3</v>
      </c>
      <c r="T24" s="115" t="n">
        <v>12.4</v>
      </c>
      <c r="U24" s="115" t="n">
        <v>12.8</v>
      </c>
      <c r="V24" s="115" t="n">
        <v>12.6</v>
      </c>
      <c r="W24" s="115" t="n">
        <v>12.9</v>
      </c>
      <c r="X24" s="115" t="n">
        <v>13.1</v>
      </c>
      <c r="Y24" s="115" t="n">
        <v>12.8</v>
      </c>
      <c r="Z24" s="115" t="n">
        <v>13.4</v>
      </c>
      <c r="AA24" s="115" t="n">
        <v>13</v>
      </c>
      <c r="AB24" s="115" t="n">
        <v>13.2</v>
      </c>
      <c r="AC24" s="115" t="n">
        <v>13.6</v>
      </c>
      <c r="AD24" s="115" t="n">
        <v>13.4</v>
      </c>
      <c r="AE24" s="115" t="n">
        <v>13.8</v>
      </c>
      <c r="AF24" s="115" t="n">
        <v>14.3</v>
      </c>
      <c r="AG24" s="115" t="n">
        <v>14.7</v>
      </c>
      <c r="AH24" s="115" t="n">
        <v>14</v>
      </c>
      <c r="AI24" s="115" t="n">
        <v>14.2</v>
      </c>
      <c r="AJ24" s="115" t="n">
        <v>14.7</v>
      </c>
      <c r="AK24" s="115" t="n">
        <v>14.8</v>
      </c>
      <c r="AL24" s="115" t="n">
        <v>14.8</v>
      </c>
      <c r="AM24" s="115" t="n">
        <v>14.8</v>
      </c>
      <c r="AN24" s="115" t="n">
        <v>15.2</v>
      </c>
      <c r="AO24" s="115" t="n">
        <v>15.3</v>
      </c>
      <c r="AP24" s="115" t="n">
        <v>15.5</v>
      </c>
      <c r="AQ24" s="115" t="n">
        <v>16</v>
      </c>
      <c r="AR24" s="115" t="n">
        <v>15.9</v>
      </c>
      <c r="AS24" s="115" t="n">
        <v>15.3</v>
      </c>
      <c r="AT24" s="115" t="n">
        <v>16.5</v>
      </c>
      <c r="AU24" s="115" t="n">
        <v>16.7</v>
      </c>
      <c r="AV24" s="115" t="n">
        <v>17</v>
      </c>
      <c r="AW24" s="115" t="n">
        <v>16.4</v>
      </c>
      <c r="AX24" s="115" t="n">
        <v>17.4</v>
      </c>
      <c r="AY24" s="115" t="n">
        <v>17.6</v>
      </c>
      <c r="AZ24" s="115" t="n">
        <v>17.3</v>
      </c>
      <c r="BA24" s="115" t="s">
        <v>65</v>
      </c>
      <c r="BC24" s="116" t="n">
        <v>17.3</v>
      </c>
    </row>
    <row r="25" customFormat="false" ht="14.25" hidden="false" customHeight="false" outlineLevel="0" collapsed="false">
      <c r="A25" s="63" t="s">
        <v>85</v>
      </c>
      <c r="B25" s="64" t="n">
        <v>14.2</v>
      </c>
      <c r="C25" s="64" t="n">
        <v>14.3</v>
      </c>
      <c r="D25" s="64" t="n">
        <v>14.4</v>
      </c>
      <c r="E25" s="64" t="n">
        <v>14.6</v>
      </c>
      <c r="F25" s="64" t="n">
        <v>14.7</v>
      </c>
      <c r="G25" s="64" t="n">
        <v>14.7</v>
      </c>
      <c r="H25" s="64" t="n">
        <v>14.8</v>
      </c>
      <c r="I25" s="64" t="n">
        <v>14.9</v>
      </c>
      <c r="J25" s="64" t="n">
        <v>15</v>
      </c>
      <c r="K25" s="64" t="n">
        <v>15.1</v>
      </c>
      <c r="L25" s="64" t="n">
        <v>14.8</v>
      </c>
      <c r="M25" s="64" t="n">
        <v>15.3</v>
      </c>
      <c r="N25" s="64" t="n">
        <v>15.4</v>
      </c>
      <c r="O25" s="64" t="n">
        <v>15.6</v>
      </c>
      <c r="P25" s="64" t="n">
        <v>15.6</v>
      </c>
      <c r="Q25" s="64" t="n">
        <v>15.6</v>
      </c>
      <c r="R25" s="64" t="n">
        <v>15.6</v>
      </c>
      <c r="S25" s="64" t="n">
        <v>15.6</v>
      </c>
      <c r="T25" s="64" t="n">
        <v>15.5</v>
      </c>
      <c r="U25" s="64" t="n">
        <v>15.4</v>
      </c>
      <c r="V25" s="64" t="n">
        <v>15.4</v>
      </c>
      <c r="W25" s="64" t="n">
        <v>15.4</v>
      </c>
      <c r="X25" s="64" t="n">
        <v>15.4</v>
      </c>
      <c r="Y25" s="64" t="n">
        <v>15.5</v>
      </c>
      <c r="Z25" s="64" t="n">
        <v>15.7</v>
      </c>
      <c r="AA25" s="64" t="n">
        <v>15.8</v>
      </c>
      <c r="AB25" s="64" t="n">
        <v>15.9</v>
      </c>
      <c r="AC25" s="64" t="n">
        <v>16</v>
      </c>
      <c r="AD25" s="64" t="n">
        <v>16.1</v>
      </c>
      <c r="AE25" s="64" t="n">
        <v>16.2</v>
      </c>
      <c r="AF25" s="64" t="n">
        <v>16</v>
      </c>
      <c r="AG25" s="64" t="n">
        <v>16.1</v>
      </c>
      <c r="AH25" s="64" t="n">
        <v>16.1</v>
      </c>
      <c r="AI25" s="64" t="n">
        <v>16.1</v>
      </c>
      <c r="AJ25" s="64" t="n">
        <v>16.1</v>
      </c>
      <c r="AK25" s="64" t="n">
        <v>16.1</v>
      </c>
      <c r="AL25" s="64" t="n">
        <v>16.2</v>
      </c>
      <c r="AM25" s="64" t="n">
        <v>16.2</v>
      </c>
      <c r="AN25" s="64" t="n">
        <v>16.3</v>
      </c>
      <c r="AO25" s="64" t="n">
        <v>16.4</v>
      </c>
      <c r="AP25" s="64" t="n">
        <v>16.5</v>
      </c>
      <c r="AQ25" s="64" t="n">
        <v>16.5</v>
      </c>
      <c r="AR25" s="64" t="n">
        <v>16.6</v>
      </c>
      <c r="AS25" s="64" t="n">
        <v>16.7</v>
      </c>
      <c r="AT25" s="64" t="n">
        <v>16.7</v>
      </c>
      <c r="AU25" s="64" t="n">
        <v>16.8</v>
      </c>
      <c r="AV25" s="64" t="n">
        <v>16.8</v>
      </c>
      <c r="AW25" s="64" t="n">
        <v>16.8</v>
      </c>
      <c r="AX25" s="64" t="n">
        <v>16.8</v>
      </c>
      <c r="AY25" s="64" t="n">
        <v>16.8</v>
      </c>
      <c r="AZ25" s="64" t="n">
        <v>16.8</v>
      </c>
      <c r="BA25" s="64" t="n">
        <v>16.8</v>
      </c>
      <c r="BC25" s="80" t="n">
        <v>16.8</v>
      </c>
    </row>
    <row r="26" customFormat="false" ht="14.25" hidden="false" customHeight="false" outlineLevel="0" collapsed="false">
      <c r="A26" s="112" t="s">
        <v>86</v>
      </c>
      <c r="B26" s="115" t="n">
        <v>13.9</v>
      </c>
      <c r="C26" s="115" t="n">
        <v>14</v>
      </c>
      <c r="D26" s="115" t="n">
        <v>13.6</v>
      </c>
      <c r="E26" s="115" t="n">
        <v>13.5</v>
      </c>
      <c r="F26" s="115" t="n">
        <v>13.8</v>
      </c>
      <c r="G26" s="115" t="n">
        <v>13.6</v>
      </c>
      <c r="H26" s="115" t="n">
        <v>13.6</v>
      </c>
      <c r="I26" s="115" t="n">
        <v>13.6</v>
      </c>
      <c r="J26" s="115" t="n">
        <v>13.4</v>
      </c>
      <c r="K26" s="115" t="n">
        <v>13.3</v>
      </c>
      <c r="L26" s="115" t="n">
        <v>13.3</v>
      </c>
      <c r="M26" s="115" t="n">
        <v>13.3</v>
      </c>
      <c r="N26" s="115" t="n">
        <v>13.1</v>
      </c>
      <c r="O26" s="115" t="n">
        <v>13.3</v>
      </c>
      <c r="P26" s="115" t="n">
        <v>13.5</v>
      </c>
      <c r="Q26" s="115" t="n">
        <v>13.2</v>
      </c>
      <c r="R26" s="115" t="n">
        <v>13.2</v>
      </c>
      <c r="S26" s="115" t="n">
        <v>13.6</v>
      </c>
      <c r="T26" s="115" t="n">
        <v>13.4</v>
      </c>
      <c r="U26" s="115" t="n">
        <v>13.7</v>
      </c>
      <c r="V26" s="115" t="n">
        <v>13.7</v>
      </c>
      <c r="W26" s="115" t="n">
        <v>13.7</v>
      </c>
      <c r="X26" s="115" t="n">
        <v>13.7</v>
      </c>
      <c r="Y26" s="115" t="n">
        <v>13.7</v>
      </c>
      <c r="Z26" s="115" t="n">
        <v>13.7</v>
      </c>
      <c r="AA26" s="115" t="n">
        <v>14</v>
      </c>
      <c r="AB26" s="115" t="n">
        <v>14</v>
      </c>
      <c r="AC26" s="115" t="n">
        <v>14.3</v>
      </c>
      <c r="AD26" s="115" t="n">
        <v>14.3</v>
      </c>
      <c r="AE26" s="115" t="n">
        <v>14.3</v>
      </c>
      <c r="AF26" s="115" t="n">
        <v>14.4</v>
      </c>
      <c r="AG26" s="115" t="n">
        <v>14.5</v>
      </c>
      <c r="AH26" s="115" t="n">
        <v>14.7</v>
      </c>
      <c r="AI26" s="115" t="n">
        <v>14.4</v>
      </c>
      <c r="AJ26" s="115" t="n">
        <v>14.8</v>
      </c>
      <c r="AK26" s="115" t="n">
        <v>14.7</v>
      </c>
      <c r="AL26" s="115" t="n">
        <v>14.8</v>
      </c>
      <c r="AM26" s="115" t="n">
        <v>15</v>
      </c>
      <c r="AN26" s="115" t="n">
        <v>15.1</v>
      </c>
      <c r="AO26" s="115" t="n">
        <v>15.1</v>
      </c>
      <c r="AP26" s="115" t="n">
        <v>15.3</v>
      </c>
      <c r="AQ26" s="115" t="n">
        <v>15.5</v>
      </c>
      <c r="AR26" s="115" t="n">
        <v>15.6</v>
      </c>
      <c r="AS26" s="115" t="n">
        <v>15.8</v>
      </c>
      <c r="AT26" s="115" t="n">
        <v>16.3</v>
      </c>
      <c r="AU26" s="115" t="n">
        <v>16.4</v>
      </c>
      <c r="AV26" s="115" t="n">
        <v>16.7</v>
      </c>
      <c r="AW26" s="115" t="n">
        <v>17</v>
      </c>
      <c r="AX26" s="115" t="n">
        <v>17.3</v>
      </c>
      <c r="AY26" s="115" t="n">
        <v>17.4</v>
      </c>
      <c r="AZ26" s="115" t="n">
        <v>17.9</v>
      </c>
      <c r="BA26" s="115" t="s">
        <v>65</v>
      </c>
      <c r="BC26" s="116" t="n">
        <v>17.9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n">
        <v>12.8</v>
      </c>
      <c r="D27" s="64" t="n">
        <v>12.8</v>
      </c>
      <c r="E27" s="64" t="n">
        <v>12.7</v>
      </c>
      <c r="F27" s="64" t="n">
        <v>12.7</v>
      </c>
      <c r="G27" s="64" t="n">
        <v>12.6</v>
      </c>
      <c r="H27" s="64" t="n">
        <v>12.6</v>
      </c>
      <c r="I27" s="64" t="n">
        <v>12.6</v>
      </c>
      <c r="J27" s="64" t="n">
        <v>12.6</v>
      </c>
      <c r="K27" s="64" t="n">
        <v>12.6</v>
      </c>
      <c r="L27" s="64" t="n">
        <v>12.6</v>
      </c>
      <c r="M27" s="64" t="n">
        <v>12.6</v>
      </c>
      <c r="N27" s="64" t="n">
        <v>12.6</v>
      </c>
      <c r="O27" s="64" t="n">
        <v>12.7</v>
      </c>
      <c r="P27" s="64" t="n">
        <v>12.7</v>
      </c>
      <c r="Q27" s="64" t="n">
        <v>12.8</v>
      </c>
      <c r="R27" s="64" t="n">
        <v>12.8</v>
      </c>
      <c r="S27" s="64" t="n">
        <v>12.9</v>
      </c>
      <c r="T27" s="64" t="n">
        <v>13</v>
      </c>
      <c r="U27" s="64" t="n">
        <v>13.1</v>
      </c>
      <c r="V27" s="64" t="n">
        <v>13.2</v>
      </c>
      <c r="W27" s="64" t="n">
        <v>13.3</v>
      </c>
      <c r="X27" s="64" t="n">
        <v>13.4</v>
      </c>
      <c r="Y27" s="64" t="n">
        <v>13.5</v>
      </c>
      <c r="Z27" s="64" t="n">
        <v>13.5</v>
      </c>
      <c r="AA27" s="64" t="n">
        <v>13.6</v>
      </c>
      <c r="AB27" s="64" t="n">
        <v>13.7</v>
      </c>
      <c r="AC27" s="64" t="n">
        <v>13.9</v>
      </c>
      <c r="AD27" s="64" t="n">
        <v>14.1</v>
      </c>
      <c r="AE27" s="64" t="n">
        <v>14.4</v>
      </c>
      <c r="AF27" s="64" t="n">
        <v>14.6</v>
      </c>
      <c r="AG27" s="64" t="n">
        <v>14.8</v>
      </c>
      <c r="AH27" s="64" t="n">
        <v>15</v>
      </c>
      <c r="AI27" s="64" t="n">
        <v>15.1</v>
      </c>
      <c r="AJ27" s="64" t="n">
        <v>15.3</v>
      </c>
      <c r="AK27" s="64" t="n">
        <v>15.4</v>
      </c>
      <c r="AL27" s="64" t="n">
        <v>15.6</v>
      </c>
      <c r="AM27" s="64" t="n">
        <v>15.8</v>
      </c>
      <c r="AN27" s="64" t="n">
        <v>16</v>
      </c>
      <c r="AO27" s="64" t="n">
        <v>16.3</v>
      </c>
      <c r="AP27" s="64" t="n">
        <v>16.5</v>
      </c>
      <c r="AQ27" s="64" t="n">
        <v>16.7</v>
      </c>
      <c r="AR27" s="64" t="n">
        <v>17</v>
      </c>
      <c r="AS27" s="64" t="n">
        <v>17.2</v>
      </c>
      <c r="AT27" s="64" t="n">
        <v>17.5</v>
      </c>
      <c r="AU27" s="64" t="n">
        <v>17.7</v>
      </c>
      <c r="AV27" s="64" t="n">
        <v>18</v>
      </c>
      <c r="AW27" s="64" t="n">
        <v>18.1</v>
      </c>
      <c r="AX27" s="64" t="n">
        <v>18.3</v>
      </c>
      <c r="AY27" s="64" t="n">
        <v>18.6</v>
      </c>
      <c r="AZ27" s="64" t="n">
        <v>18.8</v>
      </c>
      <c r="BA27" s="64" t="s">
        <v>65</v>
      </c>
      <c r="BC27" s="80" t="n">
        <v>18.8</v>
      </c>
    </row>
    <row r="28" customFormat="false" ht="14.25" hidden="false" customHeight="false" outlineLevel="0" collapsed="false">
      <c r="A28" s="112" t="s">
        <v>88</v>
      </c>
      <c r="B28" s="115" t="n">
        <v>14.5</v>
      </c>
      <c r="C28" s="115" t="n">
        <v>14.3</v>
      </c>
      <c r="D28" s="115" t="n">
        <v>14.2</v>
      </c>
      <c r="E28" s="115" t="n">
        <v>13.8</v>
      </c>
      <c r="F28" s="115" t="n">
        <v>14.3</v>
      </c>
      <c r="G28" s="115" t="n">
        <v>14.2</v>
      </c>
      <c r="H28" s="115" t="n">
        <v>14</v>
      </c>
      <c r="I28" s="115" t="n">
        <v>14</v>
      </c>
      <c r="J28" s="115" t="n">
        <v>13.9</v>
      </c>
      <c r="K28" s="115" t="n">
        <v>13.6</v>
      </c>
      <c r="L28" s="115" t="n">
        <v>13.8</v>
      </c>
      <c r="M28" s="115" t="n">
        <v>13.9</v>
      </c>
      <c r="N28" s="115" t="n">
        <v>13.8</v>
      </c>
      <c r="O28" s="115" t="n">
        <v>13.8</v>
      </c>
      <c r="P28" s="115" t="n">
        <v>14.1</v>
      </c>
      <c r="Q28" s="115" t="n">
        <v>14</v>
      </c>
      <c r="R28" s="115" t="n">
        <v>14.1</v>
      </c>
      <c r="S28" s="115" t="n">
        <v>14.3</v>
      </c>
      <c r="T28" s="115" t="n">
        <v>14.2</v>
      </c>
      <c r="U28" s="115" t="n">
        <v>14.2</v>
      </c>
      <c r="V28" s="115" t="n">
        <v>14.3</v>
      </c>
      <c r="W28" s="115" t="n">
        <v>14.3</v>
      </c>
      <c r="X28" s="115" t="n">
        <v>14.5</v>
      </c>
      <c r="Y28" s="115" t="n">
        <v>14.5</v>
      </c>
      <c r="Z28" s="115" t="n">
        <v>14.5</v>
      </c>
      <c r="AA28" s="115" t="n">
        <v>14.3</v>
      </c>
      <c r="AB28" s="115" t="n">
        <v>14.5</v>
      </c>
      <c r="AC28" s="115" t="n">
        <v>14.4</v>
      </c>
      <c r="AD28" s="115" t="n">
        <v>14.6</v>
      </c>
      <c r="AE28" s="115" t="n">
        <v>14.7</v>
      </c>
      <c r="AF28" s="115" t="n">
        <v>14.6</v>
      </c>
      <c r="AG28" s="115" t="n">
        <v>14.9</v>
      </c>
      <c r="AH28" s="115" t="n">
        <v>15</v>
      </c>
      <c r="AI28" s="115" t="n">
        <v>14.8</v>
      </c>
      <c r="AJ28" s="115" t="n">
        <v>15.3</v>
      </c>
      <c r="AK28" s="115" t="n">
        <v>15.1</v>
      </c>
      <c r="AL28" s="115" t="n">
        <v>15.5</v>
      </c>
      <c r="AM28" s="115" t="n">
        <v>15.6</v>
      </c>
      <c r="AN28" s="115" t="n">
        <v>15.8</v>
      </c>
      <c r="AO28" s="115" t="n">
        <v>15.7</v>
      </c>
      <c r="AP28" s="115" t="n">
        <v>16.1</v>
      </c>
      <c r="AQ28" s="115" t="n">
        <v>16.2</v>
      </c>
      <c r="AR28" s="115" t="n">
        <v>16.2</v>
      </c>
      <c r="AS28" s="115" t="n">
        <v>16.8</v>
      </c>
      <c r="AT28" s="115" t="n">
        <v>17.1</v>
      </c>
      <c r="AU28" s="115" t="n">
        <v>17.2</v>
      </c>
      <c r="AV28" s="115" t="n">
        <v>17.7</v>
      </c>
      <c r="AW28" s="115" t="n">
        <v>17.4</v>
      </c>
      <c r="AX28" s="115" t="n">
        <v>17.6</v>
      </c>
      <c r="AY28" s="115" t="n">
        <v>18</v>
      </c>
      <c r="AZ28" s="115" t="n">
        <v>18</v>
      </c>
      <c r="BA28" s="115" t="s">
        <v>65</v>
      </c>
      <c r="BC28" s="116" t="n">
        <v>18</v>
      </c>
    </row>
    <row r="29" customFormat="false" ht="14.25" hidden="false" customHeight="false" outlineLevel="0" collapsed="false">
      <c r="A29" s="63" t="s">
        <v>89</v>
      </c>
      <c r="B29" s="64" t="n">
        <v>12.7</v>
      </c>
      <c r="C29" s="64" t="n">
        <v>12.6</v>
      </c>
      <c r="D29" s="64" t="n">
        <v>12.2</v>
      </c>
      <c r="E29" s="64" t="n">
        <v>12.7</v>
      </c>
      <c r="F29" s="64" t="n">
        <v>12.4</v>
      </c>
      <c r="G29" s="64" t="n">
        <v>12.8</v>
      </c>
      <c r="H29" s="64" t="n">
        <v>12.9</v>
      </c>
      <c r="I29" s="64" t="n">
        <v>12.5</v>
      </c>
      <c r="J29" s="64" t="n">
        <v>12.8</v>
      </c>
      <c r="K29" s="64" t="n">
        <v>12.4</v>
      </c>
      <c r="L29" s="64" t="n">
        <v>12.5</v>
      </c>
      <c r="M29" s="64" t="n">
        <v>11.7</v>
      </c>
      <c r="N29" s="64" t="n">
        <v>12.8</v>
      </c>
      <c r="O29" s="64" t="n">
        <v>12.5</v>
      </c>
      <c r="P29" s="64" t="n">
        <v>12.7</v>
      </c>
      <c r="Q29" s="64" t="n">
        <v>12.4</v>
      </c>
      <c r="R29" s="64" t="n">
        <v>12.4</v>
      </c>
      <c r="S29" s="64" t="n">
        <v>12.4</v>
      </c>
      <c r="T29" s="64" t="n">
        <v>12.2</v>
      </c>
      <c r="U29" s="64" t="n">
        <v>12.5</v>
      </c>
      <c r="V29" s="64" t="n">
        <v>12</v>
      </c>
      <c r="W29" s="64" t="n">
        <v>12.7</v>
      </c>
      <c r="X29" s="64" t="n">
        <v>12.7</v>
      </c>
      <c r="Y29" s="64" t="n">
        <v>12.6</v>
      </c>
      <c r="Z29" s="64" t="n">
        <v>12.5</v>
      </c>
      <c r="AA29" s="64" t="n">
        <v>12.3</v>
      </c>
      <c r="AB29" s="64" t="n">
        <v>12.3</v>
      </c>
      <c r="AC29" s="64" t="n">
        <v>12.3</v>
      </c>
      <c r="AD29" s="64" t="n">
        <v>12.5</v>
      </c>
      <c r="AE29" s="64" t="n">
        <v>12.5</v>
      </c>
      <c r="AF29" s="64" t="n">
        <v>12.4</v>
      </c>
      <c r="AG29" s="64" t="n">
        <v>12.2</v>
      </c>
      <c r="AH29" s="64" t="n">
        <v>12.5</v>
      </c>
      <c r="AI29" s="64" t="n">
        <v>12.5</v>
      </c>
      <c r="AJ29" s="64" t="n">
        <v>12.8</v>
      </c>
      <c r="AK29" s="64" t="n">
        <v>12.9</v>
      </c>
      <c r="AL29" s="64" t="n">
        <v>12.9</v>
      </c>
      <c r="AM29" s="64" t="n">
        <v>13.1</v>
      </c>
      <c r="AN29" s="64" t="n">
        <v>13.4</v>
      </c>
      <c r="AO29" s="64" t="n">
        <v>13.2</v>
      </c>
      <c r="AP29" s="64" t="n">
        <v>13.6</v>
      </c>
      <c r="AQ29" s="64" t="n">
        <v>13.9</v>
      </c>
      <c r="AR29" s="64" t="n">
        <v>14</v>
      </c>
      <c r="AS29" s="64" t="n">
        <v>13.9</v>
      </c>
      <c r="AT29" s="64" t="n">
        <v>14.2</v>
      </c>
      <c r="AU29" s="64" t="n">
        <v>14.4</v>
      </c>
      <c r="AV29" s="64" t="n">
        <v>14.5</v>
      </c>
      <c r="AW29" s="64" t="n">
        <v>14.6</v>
      </c>
      <c r="AX29" s="64" t="n">
        <v>14.7</v>
      </c>
      <c r="AY29" s="64" t="n">
        <v>14.7</v>
      </c>
      <c r="AZ29" s="64" t="n">
        <v>15.1</v>
      </c>
      <c r="BA29" s="64" t="s">
        <v>65</v>
      </c>
      <c r="BC29" s="80" t="n">
        <v>15.1</v>
      </c>
    </row>
    <row r="30" customFormat="false" ht="14.25" hidden="false" customHeight="false" outlineLevel="0" collapsed="false">
      <c r="A30" s="112" t="s">
        <v>90</v>
      </c>
      <c r="B30" s="115" t="n">
        <v>12.3</v>
      </c>
      <c r="C30" s="115" t="n">
        <v>12.6</v>
      </c>
      <c r="D30" s="115" t="n">
        <v>12.5</v>
      </c>
      <c r="E30" s="115" t="n">
        <v>12</v>
      </c>
      <c r="F30" s="115" t="n">
        <v>12.2</v>
      </c>
      <c r="G30" s="115" t="n">
        <v>12.1</v>
      </c>
      <c r="H30" s="115" t="n">
        <v>11.7</v>
      </c>
      <c r="I30" s="115" t="n">
        <v>11.9</v>
      </c>
      <c r="J30" s="115" t="n">
        <v>11.9</v>
      </c>
      <c r="K30" s="115" t="n">
        <v>11.3</v>
      </c>
      <c r="L30" s="115" t="n">
        <v>12.2</v>
      </c>
      <c r="M30" s="115" t="n">
        <v>11.8</v>
      </c>
      <c r="N30" s="115" t="n">
        <v>12.3</v>
      </c>
      <c r="O30" s="115" t="n">
        <v>11.8</v>
      </c>
      <c r="P30" s="115" t="n">
        <v>11.6</v>
      </c>
      <c r="Q30" s="115" t="n">
        <v>12</v>
      </c>
      <c r="R30" s="115" t="n">
        <v>11.9</v>
      </c>
      <c r="S30" s="115" t="n">
        <v>12.3</v>
      </c>
      <c r="T30" s="115" t="n">
        <v>12.5</v>
      </c>
      <c r="U30" s="115" t="n">
        <v>13</v>
      </c>
      <c r="V30" s="115" t="n">
        <v>13.1</v>
      </c>
      <c r="W30" s="115" t="n">
        <v>13.3</v>
      </c>
      <c r="X30" s="115" t="n">
        <v>13.6</v>
      </c>
      <c r="Y30" s="115" t="n">
        <v>13.4</v>
      </c>
      <c r="Z30" s="115" t="n">
        <v>13.4</v>
      </c>
      <c r="AA30" s="115" t="n">
        <v>13.5</v>
      </c>
      <c r="AB30" s="115" t="n">
        <v>13.8</v>
      </c>
      <c r="AC30" s="115" t="n">
        <v>14</v>
      </c>
      <c r="AD30" s="115" t="n">
        <v>13.9</v>
      </c>
      <c r="AE30" s="115" t="n">
        <v>14.3</v>
      </c>
      <c r="AF30" s="115" t="n">
        <v>14</v>
      </c>
      <c r="AG30" s="115" t="n">
        <v>14.1</v>
      </c>
      <c r="AH30" s="115" t="n">
        <v>14.5</v>
      </c>
      <c r="AI30" s="115" t="n">
        <v>14.2</v>
      </c>
      <c r="AJ30" s="115" t="n">
        <v>14.8</v>
      </c>
      <c r="AK30" s="115" t="n">
        <v>14.7</v>
      </c>
      <c r="AL30" s="115" t="n">
        <v>14.6</v>
      </c>
      <c r="AM30" s="115" t="n">
        <v>14.9</v>
      </c>
      <c r="AN30" s="115" t="n">
        <v>14.9</v>
      </c>
      <c r="AO30" s="115" t="n">
        <v>15</v>
      </c>
      <c r="AP30" s="115" t="n">
        <v>15.4</v>
      </c>
      <c r="AQ30" s="115" t="n">
        <v>15.7</v>
      </c>
      <c r="AR30" s="115" t="n">
        <v>15.7</v>
      </c>
      <c r="AS30" s="115" t="n">
        <v>15.7</v>
      </c>
      <c r="AT30" s="115" t="n">
        <v>16.3</v>
      </c>
      <c r="AU30" s="115" t="n">
        <v>16.1</v>
      </c>
      <c r="AV30" s="115" t="n">
        <v>16.6</v>
      </c>
      <c r="AW30" s="115" t="n">
        <v>16.8</v>
      </c>
      <c r="AX30" s="115" t="n">
        <v>16.9</v>
      </c>
      <c r="AY30" s="115" t="n">
        <v>17.1</v>
      </c>
      <c r="AZ30" s="115" t="n">
        <v>17.1</v>
      </c>
      <c r="BA30" s="115" t="s">
        <v>65</v>
      </c>
      <c r="BC30" s="116" t="n">
        <v>17.1</v>
      </c>
    </row>
    <row r="31" customFormat="false" ht="14.25" hidden="false" customHeight="false" outlineLevel="0" collapsed="false">
      <c r="A31" s="63" t="s">
        <v>91</v>
      </c>
      <c r="B31" s="64" t="n">
        <v>13.2</v>
      </c>
      <c r="C31" s="64" t="n">
        <v>13.2</v>
      </c>
      <c r="D31" s="64" t="n">
        <v>12.7</v>
      </c>
      <c r="E31" s="64" t="n">
        <v>13.3</v>
      </c>
      <c r="F31" s="64" t="n">
        <v>13.5</v>
      </c>
      <c r="G31" s="64" t="n">
        <v>13</v>
      </c>
      <c r="H31" s="64" t="n">
        <v>12.9</v>
      </c>
      <c r="I31" s="64" t="n">
        <v>13.3</v>
      </c>
      <c r="J31" s="64" t="n">
        <v>12.9</v>
      </c>
      <c r="K31" s="64" t="n">
        <v>12.5</v>
      </c>
      <c r="L31" s="64" t="n">
        <v>12.3</v>
      </c>
      <c r="M31" s="64" t="n">
        <v>12.1</v>
      </c>
      <c r="N31" s="64" t="n">
        <v>12.6</v>
      </c>
      <c r="O31" s="64" t="n">
        <v>12.4</v>
      </c>
      <c r="P31" s="64" t="n">
        <v>12.3</v>
      </c>
      <c r="Q31" s="64" t="n">
        <v>12.3</v>
      </c>
      <c r="R31" s="64" t="n">
        <v>12.8</v>
      </c>
      <c r="S31" s="64" t="n">
        <v>12.5</v>
      </c>
      <c r="T31" s="64" t="n">
        <v>12.5</v>
      </c>
      <c r="U31" s="64" t="n">
        <v>12.7</v>
      </c>
      <c r="V31" s="64" t="n">
        <v>12.3</v>
      </c>
      <c r="W31" s="64" t="n">
        <v>12.4</v>
      </c>
      <c r="X31" s="64" t="n">
        <v>12.3</v>
      </c>
      <c r="Y31" s="64" t="n">
        <v>12.1</v>
      </c>
      <c r="Z31" s="64" t="n">
        <v>12.3</v>
      </c>
      <c r="AA31" s="64" t="n">
        <v>12.6</v>
      </c>
      <c r="AB31" s="64" t="n">
        <v>12.5</v>
      </c>
      <c r="AC31" s="64" t="n">
        <v>12.7</v>
      </c>
      <c r="AD31" s="64" t="n">
        <v>12.5</v>
      </c>
      <c r="AE31" s="64" t="n">
        <v>12.6</v>
      </c>
      <c r="AF31" s="64" t="n">
        <v>12.2</v>
      </c>
      <c r="AG31" s="64" t="n">
        <v>12.4</v>
      </c>
      <c r="AH31" s="64" t="n">
        <v>13.2</v>
      </c>
      <c r="AI31" s="64" t="n">
        <v>13.2</v>
      </c>
      <c r="AJ31" s="64" t="n">
        <v>12.9</v>
      </c>
      <c r="AK31" s="64" t="n">
        <v>12.7</v>
      </c>
      <c r="AL31" s="64" t="n">
        <v>12.9</v>
      </c>
      <c r="AM31" s="64" t="n">
        <v>12.9</v>
      </c>
      <c r="AN31" s="64" t="s">
        <v>65</v>
      </c>
      <c r="AO31" s="64" t="n">
        <v>13</v>
      </c>
      <c r="AP31" s="64" t="n">
        <v>12.9</v>
      </c>
      <c r="AQ31" s="64" t="n">
        <v>13</v>
      </c>
      <c r="AR31" s="64" t="n">
        <v>13.3</v>
      </c>
      <c r="AS31" s="64" t="n">
        <v>13.3</v>
      </c>
      <c r="AT31" s="64" t="n">
        <v>13.3</v>
      </c>
      <c r="AU31" s="64" t="n">
        <v>13.2</v>
      </c>
      <c r="AV31" s="64" t="n">
        <v>13.3</v>
      </c>
      <c r="AW31" s="64" t="n">
        <v>13.4</v>
      </c>
      <c r="AX31" s="64" t="n">
        <v>13.8</v>
      </c>
      <c r="AY31" s="64" t="n">
        <v>13.9</v>
      </c>
      <c r="AZ31" s="64" t="n">
        <v>13.9</v>
      </c>
      <c r="BA31" s="64" t="s">
        <v>65</v>
      </c>
      <c r="BC31" s="80" t="n">
        <v>13.9</v>
      </c>
    </row>
    <row r="32" customFormat="false" ht="14.25" hidden="false" customHeight="false" outlineLevel="0" collapsed="false">
      <c r="A32" s="112" t="s">
        <v>92</v>
      </c>
      <c r="B32" s="115" t="s">
        <v>65</v>
      </c>
      <c r="C32" s="115" t="s">
        <v>65</v>
      </c>
      <c r="D32" s="115" t="s">
        <v>65</v>
      </c>
      <c r="E32" s="115" t="s">
        <v>65</v>
      </c>
      <c r="F32" s="115" t="s">
        <v>65</v>
      </c>
      <c r="G32" s="115" t="s">
        <v>65</v>
      </c>
      <c r="H32" s="115" t="s">
        <v>65</v>
      </c>
      <c r="I32" s="115" t="s">
        <v>65</v>
      </c>
      <c r="J32" s="115" t="s">
        <v>65</v>
      </c>
      <c r="K32" s="115" t="s">
        <v>65</v>
      </c>
      <c r="L32" s="115" t="s">
        <v>65</v>
      </c>
      <c r="M32" s="115" t="s">
        <v>65</v>
      </c>
      <c r="N32" s="115" t="s">
        <v>65</v>
      </c>
      <c r="O32" s="115" t="s">
        <v>65</v>
      </c>
      <c r="P32" s="115" t="s">
        <v>65</v>
      </c>
      <c r="Q32" s="115" t="s">
        <v>65</v>
      </c>
      <c r="R32" s="115" t="s">
        <v>65</v>
      </c>
      <c r="S32" s="115" t="s">
        <v>65</v>
      </c>
      <c r="T32" s="115" t="s">
        <v>65</v>
      </c>
      <c r="U32" s="115" t="s">
        <v>65</v>
      </c>
      <c r="V32" s="115" t="s">
        <v>65</v>
      </c>
      <c r="W32" s="115" t="s">
        <v>65</v>
      </c>
      <c r="X32" s="115" t="s">
        <v>65</v>
      </c>
      <c r="Y32" s="115" t="s">
        <v>65</v>
      </c>
      <c r="Z32" s="115" t="s">
        <v>65</v>
      </c>
      <c r="AA32" s="115" t="s">
        <v>65</v>
      </c>
      <c r="AB32" s="115" t="s">
        <v>65</v>
      </c>
      <c r="AC32" s="115" t="n">
        <v>12.8</v>
      </c>
      <c r="AD32" s="115" t="n">
        <v>12.8</v>
      </c>
      <c r="AE32" s="115" t="n">
        <v>13</v>
      </c>
      <c r="AF32" s="115" t="n">
        <v>13.2</v>
      </c>
      <c r="AG32" s="115" t="n">
        <v>13.2</v>
      </c>
      <c r="AH32" s="115" t="n">
        <v>13.2</v>
      </c>
      <c r="AI32" s="115" t="n">
        <v>13.2</v>
      </c>
      <c r="AJ32" s="115" t="n">
        <v>13.3</v>
      </c>
      <c r="AK32" s="115" t="n">
        <v>13.5</v>
      </c>
      <c r="AL32" s="115" t="n">
        <v>13.6</v>
      </c>
      <c r="AM32" s="115" t="n">
        <v>13.8</v>
      </c>
      <c r="AN32" s="115" t="n">
        <v>13.8</v>
      </c>
      <c r="AO32" s="115" t="n">
        <v>13.8</v>
      </c>
      <c r="AP32" s="115" t="n">
        <v>14.1</v>
      </c>
      <c r="AQ32" s="115" t="n">
        <v>14.2</v>
      </c>
      <c r="AR32" s="115" t="n">
        <v>14.4</v>
      </c>
      <c r="AS32" s="115" t="n">
        <v>14.9</v>
      </c>
      <c r="AT32" s="115" t="n">
        <v>15.2</v>
      </c>
      <c r="AU32" s="115" t="n">
        <v>15.5</v>
      </c>
      <c r="AV32" s="115" t="n">
        <v>16.1</v>
      </c>
      <c r="AW32" s="115" t="n">
        <v>15.8</v>
      </c>
      <c r="AX32" s="115" t="n">
        <v>16.3</v>
      </c>
      <c r="AY32" s="115" t="n">
        <v>16.3</v>
      </c>
      <c r="AZ32" s="115" t="n">
        <v>16.6</v>
      </c>
      <c r="BA32" s="115" t="s">
        <v>65</v>
      </c>
      <c r="BC32" s="116" t="n">
        <v>16.6</v>
      </c>
    </row>
    <row r="33" customFormat="false" ht="14.25" hidden="false" customHeight="false" outlineLevel="0" collapsed="false">
      <c r="A33" s="63" t="s">
        <v>93</v>
      </c>
      <c r="B33" s="64" t="n">
        <v>13.1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s">
        <v>65</v>
      </c>
      <c r="J33" s="64" t="s">
        <v>65</v>
      </c>
      <c r="K33" s="64" t="s">
        <v>65</v>
      </c>
      <c r="L33" s="64" t="n">
        <v>13.3</v>
      </c>
      <c r="M33" s="64" t="s">
        <v>65</v>
      </c>
      <c r="N33" s="64" t="s">
        <v>65</v>
      </c>
      <c r="O33" s="64" t="s">
        <v>65</v>
      </c>
      <c r="P33" s="64" t="s">
        <v>65</v>
      </c>
      <c r="Q33" s="64" t="n">
        <v>13.6</v>
      </c>
      <c r="R33" s="64" t="n">
        <v>13.7</v>
      </c>
      <c r="S33" s="64" t="n">
        <v>14</v>
      </c>
      <c r="T33" s="64" t="n">
        <v>14.3</v>
      </c>
      <c r="U33" s="64" t="n">
        <v>14.5</v>
      </c>
      <c r="V33" s="64" t="n">
        <v>14.6</v>
      </c>
      <c r="W33" s="64" t="n">
        <v>14.8</v>
      </c>
      <c r="X33" s="64" t="n">
        <v>15.2</v>
      </c>
      <c r="Y33" s="64" t="n">
        <v>14.9</v>
      </c>
      <c r="Z33" s="64" t="n">
        <v>15.2</v>
      </c>
      <c r="AA33" s="64" t="n">
        <v>15</v>
      </c>
      <c r="AB33" s="64" t="n">
        <v>15.3</v>
      </c>
      <c r="AC33" s="64" t="n">
        <v>15.5</v>
      </c>
      <c r="AD33" s="64" t="n">
        <v>15.5</v>
      </c>
      <c r="AE33" s="64" t="n">
        <v>15.6</v>
      </c>
      <c r="AF33" s="64" t="n">
        <v>15.5</v>
      </c>
      <c r="AG33" s="64" t="n">
        <v>15.7</v>
      </c>
      <c r="AH33" s="64" t="n">
        <v>16</v>
      </c>
      <c r="AI33" s="64" t="n">
        <v>15.9</v>
      </c>
      <c r="AJ33" s="64" t="n">
        <v>16.2</v>
      </c>
      <c r="AK33" s="64" t="n">
        <v>16.1</v>
      </c>
      <c r="AL33" s="64" t="n">
        <v>16.2</v>
      </c>
      <c r="AM33" s="64" t="n">
        <v>16.3</v>
      </c>
      <c r="AN33" s="64" t="n">
        <v>16.2</v>
      </c>
      <c r="AO33" s="64" t="n">
        <v>16.2</v>
      </c>
      <c r="AP33" s="64" t="n">
        <v>16.7</v>
      </c>
      <c r="AQ33" s="64" t="n">
        <v>16.9</v>
      </c>
      <c r="AR33" s="64" t="n">
        <v>16.9</v>
      </c>
      <c r="AS33" s="64" t="n">
        <v>16.8</v>
      </c>
      <c r="AT33" s="64" t="n">
        <v>17.3</v>
      </c>
      <c r="AU33" s="64" t="n">
        <v>17.3</v>
      </c>
      <c r="AV33" s="64" t="n">
        <v>17.9</v>
      </c>
      <c r="AW33" s="64" t="n">
        <v>17.8</v>
      </c>
      <c r="AX33" s="64" t="n">
        <v>18.1</v>
      </c>
      <c r="AY33" s="64" t="n">
        <v>18.3</v>
      </c>
      <c r="AZ33" s="64" t="n">
        <v>18.6</v>
      </c>
      <c r="BA33" s="64" t="s">
        <v>65</v>
      </c>
      <c r="BC33" s="80" t="n">
        <v>18.6</v>
      </c>
    </row>
    <row r="34" customFormat="false" ht="14.25" hidden="false" customHeight="false" outlineLevel="0" collapsed="false">
      <c r="A34" s="112" t="s">
        <v>94</v>
      </c>
      <c r="B34" s="115" t="n">
        <v>13.7</v>
      </c>
      <c r="C34" s="115" t="n">
        <v>14</v>
      </c>
      <c r="D34" s="115" t="n">
        <v>13.7</v>
      </c>
      <c r="E34" s="115" t="n">
        <v>13.9</v>
      </c>
      <c r="F34" s="115" t="n">
        <v>14</v>
      </c>
      <c r="G34" s="115" t="n">
        <v>13.9</v>
      </c>
      <c r="H34" s="115" t="n">
        <v>14</v>
      </c>
      <c r="I34" s="115" t="n">
        <v>14</v>
      </c>
      <c r="J34" s="115" t="n">
        <v>13.9</v>
      </c>
      <c r="K34" s="115" t="n">
        <v>13.8</v>
      </c>
      <c r="L34" s="115" t="n">
        <v>14.2</v>
      </c>
      <c r="M34" s="115" t="n">
        <v>14</v>
      </c>
      <c r="N34" s="115" t="n">
        <v>14</v>
      </c>
      <c r="O34" s="115" t="n">
        <v>14</v>
      </c>
      <c r="P34" s="115" t="n">
        <v>14.1</v>
      </c>
      <c r="Q34" s="115" t="n">
        <v>14</v>
      </c>
      <c r="R34" s="115" t="n">
        <v>13.9</v>
      </c>
      <c r="S34" s="115" t="n">
        <v>14.2</v>
      </c>
      <c r="T34" s="115" t="n">
        <v>14.2</v>
      </c>
      <c r="U34" s="115" t="n">
        <v>14.2</v>
      </c>
      <c r="V34" s="115" t="n">
        <v>14.3</v>
      </c>
      <c r="W34" s="115" t="n">
        <v>14.3</v>
      </c>
      <c r="X34" s="115" t="n">
        <v>14.6</v>
      </c>
      <c r="Y34" s="115" t="n">
        <v>14.7</v>
      </c>
      <c r="Z34" s="115" t="n">
        <v>14.8</v>
      </c>
      <c r="AA34" s="115" t="n">
        <v>14.7</v>
      </c>
      <c r="AB34" s="115" t="n">
        <v>14.8</v>
      </c>
      <c r="AC34" s="115" t="n">
        <v>15</v>
      </c>
      <c r="AD34" s="115" t="n">
        <v>14.9</v>
      </c>
      <c r="AE34" s="115" t="n">
        <v>15.4</v>
      </c>
      <c r="AF34" s="115" t="n">
        <v>15.3</v>
      </c>
      <c r="AG34" s="115" t="n">
        <v>15.4</v>
      </c>
      <c r="AH34" s="115" t="n">
        <v>15.6</v>
      </c>
      <c r="AI34" s="115" t="n">
        <v>15.5</v>
      </c>
      <c r="AJ34" s="115" t="n">
        <v>16</v>
      </c>
      <c r="AK34" s="115" t="n">
        <v>16</v>
      </c>
      <c r="AL34" s="115" t="n">
        <v>16.1</v>
      </c>
      <c r="AM34" s="115" t="n">
        <v>16.2</v>
      </c>
      <c r="AN34" s="115" t="n">
        <v>16.3</v>
      </c>
      <c r="AO34" s="115" t="n">
        <v>16.4</v>
      </c>
      <c r="AP34" s="115" t="n">
        <v>16.7</v>
      </c>
      <c r="AQ34" s="115" t="n">
        <v>16.9</v>
      </c>
      <c r="AR34" s="115" t="n">
        <v>16.9</v>
      </c>
      <c r="AS34" s="115" t="n">
        <v>17</v>
      </c>
      <c r="AT34" s="115" t="n">
        <v>17.4</v>
      </c>
      <c r="AU34" s="115" t="n">
        <v>17.4</v>
      </c>
      <c r="AV34" s="115" t="n">
        <v>17.6</v>
      </c>
      <c r="AW34" s="115" t="n">
        <v>17.8</v>
      </c>
      <c r="AX34" s="115" t="n">
        <v>17.9</v>
      </c>
      <c r="AY34" s="115" t="n">
        <v>18.2</v>
      </c>
      <c r="AZ34" s="115" t="n">
        <v>18.2</v>
      </c>
      <c r="BA34" s="115" t="s">
        <v>65</v>
      </c>
      <c r="BC34" s="116" t="n">
        <v>18.2</v>
      </c>
    </row>
    <row r="35" customFormat="false" ht="14.25" hidden="false" customHeight="false" outlineLevel="0" collapsed="false">
      <c r="A35" s="63" t="s">
        <v>95</v>
      </c>
      <c r="B35" s="64" t="n">
        <v>12.9</v>
      </c>
      <c r="C35" s="64" t="n">
        <v>13.2</v>
      </c>
      <c r="D35" s="64" t="n">
        <v>12.8</v>
      </c>
      <c r="E35" s="64" t="n">
        <v>12.5</v>
      </c>
      <c r="F35" s="64" t="n">
        <v>13.2</v>
      </c>
      <c r="G35" s="64" t="n">
        <v>12.8</v>
      </c>
      <c r="H35" s="64" t="n">
        <v>13</v>
      </c>
      <c r="I35" s="64" t="n">
        <v>13.2</v>
      </c>
      <c r="J35" s="64" t="n">
        <v>13</v>
      </c>
      <c r="K35" s="64" t="n">
        <v>13</v>
      </c>
      <c r="L35" s="64" t="n">
        <v>13.3</v>
      </c>
      <c r="M35" s="64" t="n">
        <v>13.3</v>
      </c>
      <c r="N35" s="64" t="n">
        <v>13.6</v>
      </c>
      <c r="O35" s="64" t="n">
        <v>13.7</v>
      </c>
      <c r="P35" s="64" t="n">
        <v>13.8</v>
      </c>
      <c r="Q35" s="64" t="n">
        <v>13.9</v>
      </c>
      <c r="R35" s="64" t="n">
        <v>13.9</v>
      </c>
      <c r="S35" s="64" t="n">
        <v>14.2</v>
      </c>
      <c r="T35" s="64" t="n">
        <v>14.1</v>
      </c>
      <c r="U35" s="64" t="n">
        <v>14.4</v>
      </c>
      <c r="V35" s="64" t="n">
        <v>14.3</v>
      </c>
      <c r="W35" s="64" t="n">
        <v>14.4</v>
      </c>
      <c r="X35" s="64" t="n">
        <v>14.7</v>
      </c>
      <c r="Y35" s="64" t="n">
        <v>14.6</v>
      </c>
      <c r="Z35" s="64" t="n">
        <v>15</v>
      </c>
      <c r="AA35" s="64" t="n">
        <v>14.9</v>
      </c>
      <c r="AB35" s="64" t="n">
        <v>15.1</v>
      </c>
      <c r="AC35" s="64" t="n">
        <v>15.3</v>
      </c>
      <c r="AD35" s="64" t="n">
        <v>15.4</v>
      </c>
      <c r="AE35" s="64" t="n">
        <v>15.5</v>
      </c>
      <c r="AF35" s="64" t="n">
        <v>15.3</v>
      </c>
      <c r="AG35" s="64" t="n">
        <v>15.6</v>
      </c>
      <c r="AH35" s="64" t="n">
        <v>15.8</v>
      </c>
      <c r="AI35" s="64" t="n">
        <v>15.9</v>
      </c>
      <c r="AJ35" s="64" t="n">
        <v>16.2</v>
      </c>
      <c r="AK35" s="64" t="n">
        <v>16.2</v>
      </c>
      <c r="AL35" s="64" t="n">
        <v>16.4</v>
      </c>
      <c r="AM35" s="64" t="n">
        <v>16.6</v>
      </c>
      <c r="AN35" s="64" t="n">
        <v>16.6</v>
      </c>
      <c r="AO35" s="64" t="n">
        <v>16.9</v>
      </c>
      <c r="AP35" s="64" t="n">
        <v>17</v>
      </c>
      <c r="AQ35" s="64" t="n">
        <v>17.3</v>
      </c>
      <c r="AR35" s="64" t="n">
        <v>17.6</v>
      </c>
      <c r="AS35" s="64" t="n">
        <v>17.6</v>
      </c>
      <c r="AT35" s="64" t="n">
        <v>18.2</v>
      </c>
      <c r="AU35" s="64" t="n">
        <v>18.1</v>
      </c>
      <c r="AV35" s="64" t="n">
        <v>18.5</v>
      </c>
      <c r="AW35" s="64" t="n">
        <v>18.6</v>
      </c>
      <c r="AX35" s="64" t="n">
        <v>18.9</v>
      </c>
      <c r="AY35" s="64" t="n">
        <v>19</v>
      </c>
      <c r="AZ35" s="64" t="n">
        <v>19</v>
      </c>
      <c r="BA35" s="64" t="s">
        <v>65</v>
      </c>
      <c r="BC35" s="80" t="n">
        <v>19</v>
      </c>
    </row>
    <row r="36" customFormat="false" ht="14.25" hidden="false" customHeight="false" outlineLevel="0" collapsed="false">
      <c r="A36" s="112" t="s">
        <v>96</v>
      </c>
      <c r="B36" s="115" t="n">
        <v>11.2</v>
      </c>
      <c r="C36" s="115" t="n">
        <v>11.3</v>
      </c>
      <c r="D36" s="115" t="n">
        <v>11.3</v>
      </c>
      <c r="E36" s="115" t="n">
        <v>11.3</v>
      </c>
      <c r="F36" s="115" t="n">
        <v>11.4</v>
      </c>
      <c r="G36" s="115" t="n">
        <v>11.4</v>
      </c>
      <c r="H36" s="115" t="n">
        <v>11.5</v>
      </c>
      <c r="I36" s="115" t="n">
        <v>11.5</v>
      </c>
      <c r="J36" s="115" t="n">
        <v>11.5</v>
      </c>
      <c r="K36" s="115" t="n">
        <v>11.5</v>
      </c>
      <c r="L36" s="115" t="n">
        <v>11.5</v>
      </c>
      <c r="M36" s="115" t="n">
        <v>11.6</v>
      </c>
      <c r="N36" s="115" t="n">
        <v>11.6</v>
      </c>
      <c r="O36" s="115" t="n">
        <v>11.6</v>
      </c>
      <c r="P36" s="115" t="n">
        <v>11.6</v>
      </c>
      <c r="Q36" s="115" t="n">
        <v>11.6</v>
      </c>
      <c r="R36" s="115" t="n">
        <v>11.6</v>
      </c>
      <c r="S36" s="115" t="n">
        <v>11.6</v>
      </c>
      <c r="T36" s="115" t="n">
        <v>11.6</v>
      </c>
      <c r="U36" s="115" t="n">
        <v>11.7</v>
      </c>
      <c r="V36" s="115" t="n">
        <v>11.7</v>
      </c>
      <c r="W36" s="115" t="n">
        <v>11.7</v>
      </c>
      <c r="X36" s="115" t="n">
        <v>11.7</v>
      </c>
      <c r="Y36" s="115" t="n">
        <v>11.8</v>
      </c>
      <c r="Z36" s="115" t="n">
        <v>11.9</v>
      </c>
      <c r="AA36" s="115" t="n">
        <v>12</v>
      </c>
      <c r="AB36" s="115" t="n">
        <v>12.2</v>
      </c>
      <c r="AC36" s="115" t="n">
        <v>12.3</v>
      </c>
      <c r="AD36" s="115" t="n">
        <v>12.4</v>
      </c>
      <c r="AE36" s="115" t="n">
        <v>12.4</v>
      </c>
      <c r="AF36" s="115" t="n">
        <v>12.8</v>
      </c>
      <c r="AG36" s="115" t="n">
        <v>12.8</v>
      </c>
      <c r="AH36" s="115" t="n">
        <v>12.9</v>
      </c>
      <c r="AI36" s="115" t="n">
        <v>12.9</v>
      </c>
      <c r="AJ36" s="115" t="n">
        <v>13</v>
      </c>
      <c r="AK36" s="115" t="n">
        <v>13.1</v>
      </c>
      <c r="AL36" s="115" t="n">
        <v>13.2</v>
      </c>
      <c r="AM36" s="115" t="n">
        <v>13.2</v>
      </c>
      <c r="AN36" s="115" t="n">
        <v>13.3</v>
      </c>
      <c r="AO36" s="115" t="n">
        <v>13.4</v>
      </c>
      <c r="AP36" s="115" t="n">
        <v>13.4</v>
      </c>
      <c r="AQ36" s="115" t="n">
        <v>13.5</v>
      </c>
      <c r="AR36" s="115" t="n">
        <v>13.6</v>
      </c>
      <c r="AS36" s="115" t="n">
        <v>13.7</v>
      </c>
      <c r="AT36" s="115" t="n">
        <v>13.8</v>
      </c>
      <c r="AU36" s="115" t="n">
        <v>13.9</v>
      </c>
      <c r="AV36" s="115" t="n">
        <v>13.9</v>
      </c>
      <c r="AW36" s="115" t="n">
        <v>13.9</v>
      </c>
      <c r="AX36" s="115" t="n">
        <v>14</v>
      </c>
      <c r="AY36" s="115" t="n">
        <v>14</v>
      </c>
      <c r="AZ36" s="115" t="n">
        <v>14.1</v>
      </c>
      <c r="BA36" s="115" t="s">
        <v>65</v>
      </c>
      <c r="BC36" s="116" t="n">
        <v>14.1</v>
      </c>
    </row>
    <row r="37" customFormat="false" ht="14.25" hidden="false" customHeight="false" outlineLevel="0" collapsed="false">
      <c r="A37" s="63" t="s">
        <v>97</v>
      </c>
      <c r="B37" s="64" t="n">
        <v>11.9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n">
        <v>12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n">
        <v>12.6</v>
      </c>
      <c r="W37" s="64" t="n">
        <v>13</v>
      </c>
      <c r="X37" s="64" t="n">
        <v>13</v>
      </c>
      <c r="Y37" s="64" t="n">
        <v>13.2</v>
      </c>
      <c r="Z37" s="64" t="n">
        <v>13.2</v>
      </c>
      <c r="AA37" s="64" t="n">
        <v>13.3</v>
      </c>
      <c r="AB37" s="64" t="n">
        <v>13.4</v>
      </c>
      <c r="AC37" s="64" t="n">
        <v>13.7</v>
      </c>
      <c r="AD37" s="64" t="n">
        <v>13.8</v>
      </c>
      <c r="AE37" s="64" t="n">
        <v>13.8</v>
      </c>
      <c r="AF37" s="64" t="n">
        <v>14</v>
      </c>
      <c r="AG37" s="64" t="n">
        <v>14.1</v>
      </c>
      <c r="AH37" s="64" t="n">
        <v>14.3</v>
      </c>
      <c r="AI37" s="64" t="n">
        <v>14.2</v>
      </c>
      <c r="AJ37" s="64" t="n">
        <v>14.7</v>
      </c>
      <c r="AK37" s="64" t="n">
        <v>14.6</v>
      </c>
      <c r="AL37" s="64" t="n">
        <v>14.9</v>
      </c>
      <c r="AM37" s="64" t="n">
        <v>15.1</v>
      </c>
      <c r="AN37" s="64" t="n">
        <v>15.3</v>
      </c>
      <c r="AO37" s="64" t="n">
        <v>15.4</v>
      </c>
      <c r="AP37" s="64" t="n">
        <v>15.8</v>
      </c>
      <c r="AQ37" s="64" t="n">
        <v>16.1</v>
      </c>
      <c r="AR37" s="64" t="n">
        <v>16.2</v>
      </c>
      <c r="AS37" s="64" t="n">
        <v>16.3</v>
      </c>
      <c r="AT37" s="64" t="n">
        <v>16.8</v>
      </c>
      <c r="AU37" s="64" t="n">
        <v>17</v>
      </c>
      <c r="AV37" s="64" t="n">
        <v>17.4</v>
      </c>
      <c r="AW37" s="64" t="n">
        <v>17.6</v>
      </c>
      <c r="AX37" s="64" t="n">
        <v>17.7</v>
      </c>
      <c r="AY37" s="64" t="n">
        <v>18.1</v>
      </c>
      <c r="AZ37" s="64" t="n">
        <v>18.3</v>
      </c>
      <c r="BA37" s="64" t="s">
        <v>65</v>
      </c>
      <c r="BC37" s="80" t="n">
        <v>18.3</v>
      </c>
    </row>
    <row r="38" customFormat="false" ht="15" hidden="false" customHeight="false" outlineLevel="0" collapsed="false">
      <c r="A38" s="112" t="s">
        <v>98</v>
      </c>
      <c r="B38" s="115" t="n">
        <v>12.8</v>
      </c>
      <c r="C38" s="115" t="n">
        <v>13.1</v>
      </c>
      <c r="D38" s="115" t="n">
        <v>12.9</v>
      </c>
      <c r="E38" s="115" t="n">
        <v>12.7</v>
      </c>
      <c r="F38" s="115" t="n">
        <v>13</v>
      </c>
      <c r="G38" s="115" t="n">
        <v>12.9</v>
      </c>
      <c r="H38" s="115" t="n">
        <v>12.8</v>
      </c>
      <c r="I38" s="115" t="n">
        <v>13</v>
      </c>
      <c r="J38" s="115" t="n">
        <v>12.8</v>
      </c>
      <c r="K38" s="115" t="n">
        <v>13</v>
      </c>
      <c r="L38" s="115" t="n">
        <v>13.1</v>
      </c>
      <c r="M38" s="115" t="n">
        <v>13.2</v>
      </c>
      <c r="N38" s="115" t="n">
        <v>13.1</v>
      </c>
      <c r="O38" s="115" t="n">
        <v>13.1</v>
      </c>
      <c r="P38" s="115" t="n">
        <v>13.4</v>
      </c>
      <c r="Q38" s="115" t="n">
        <v>13.7</v>
      </c>
      <c r="R38" s="115" t="n">
        <v>13.7</v>
      </c>
      <c r="S38" s="115" t="n">
        <v>13.9</v>
      </c>
      <c r="T38" s="115" t="n">
        <v>14</v>
      </c>
      <c r="U38" s="115" t="n">
        <v>14.2</v>
      </c>
      <c r="V38" s="115" t="n">
        <v>14.1</v>
      </c>
      <c r="W38" s="115" t="n">
        <v>14.4</v>
      </c>
      <c r="X38" s="115" t="n">
        <v>14.5</v>
      </c>
      <c r="Y38" s="115" t="n">
        <v>14.5</v>
      </c>
      <c r="Z38" s="115" t="n">
        <v>14.6</v>
      </c>
      <c r="AA38" s="115" t="n">
        <v>14.6</v>
      </c>
      <c r="AB38" s="115" t="n">
        <v>14.7</v>
      </c>
      <c r="AC38" s="115" t="n">
        <v>14.8</v>
      </c>
      <c r="AD38" s="115" t="n">
        <v>14.9</v>
      </c>
      <c r="AE38" s="115" t="n">
        <v>15.2</v>
      </c>
      <c r="AF38" s="115" t="n">
        <v>15.1</v>
      </c>
      <c r="AG38" s="115" t="n">
        <v>15.3</v>
      </c>
      <c r="AH38" s="115" t="n">
        <v>15.4</v>
      </c>
      <c r="AI38" s="115" t="n">
        <v>15.3</v>
      </c>
      <c r="AJ38" s="115" t="n">
        <v>15.5</v>
      </c>
      <c r="AK38" s="115" t="n">
        <v>15.6</v>
      </c>
      <c r="AL38" s="115" t="n">
        <v>15.7</v>
      </c>
      <c r="AM38" s="115" t="n">
        <v>15.9</v>
      </c>
      <c r="AN38" s="115" t="n">
        <v>16</v>
      </c>
      <c r="AO38" s="115" t="n">
        <v>16.1</v>
      </c>
      <c r="AP38" s="115" t="n">
        <v>16</v>
      </c>
      <c r="AQ38" s="115" t="n">
        <v>16.2</v>
      </c>
      <c r="AR38" s="115" t="n">
        <v>16.2</v>
      </c>
      <c r="AS38" s="115" t="n">
        <v>16.4</v>
      </c>
      <c r="AT38" s="115" t="n">
        <v>16.7</v>
      </c>
      <c r="AU38" s="115" t="n">
        <v>16.8</v>
      </c>
      <c r="AV38" s="115" t="n">
        <v>17</v>
      </c>
      <c r="AW38" s="115" t="n">
        <v>17.2</v>
      </c>
      <c r="AX38" s="115" t="n">
        <v>17.3</v>
      </c>
      <c r="AY38" s="115" t="n">
        <v>17.7</v>
      </c>
      <c r="AZ38" s="115" t="n">
        <v>17.7</v>
      </c>
      <c r="BA38" s="115" t="s">
        <v>65</v>
      </c>
      <c r="BC38" s="116" t="n">
        <v>17.7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0"/>
      <c r="BC39" s="79" t="n">
        <f aca="false">AVERAGE(BC5:BC38)</f>
        <v>17.35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0"/>
      <c r="BC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0"/>
      <c r="BC41" s="0"/>
    </row>
    <row r="42" customFormat="false" ht="14.25" hidden="false" customHeight="false" outlineLevel="0" collapsed="false">
      <c r="A42" s="110" t="s">
        <v>225</v>
      </c>
      <c r="AZ42" s="0"/>
      <c r="BC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7.99"/>
    <col collapsed="false" customWidth="true" hidden="false" outlineLevel="0" max="55" min="55" style="1" width="28.7"/>
  </cols>
  <sheetData>
    <row r="1" customFormat="false" ht="15" hidden="false" customHeight="false" outlineLevel="0" collapsed="false">
      <c r="A1" s="58" t="s">
        <v>223</v>
      </c>
    </row>
    <row r="2" customFormat="false" ht="15" hidden="false" customHeight="false" outlineLevel="0" collapsed="false">
      <c r="A2" s="59" t="s">
        <v>230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12"/>
      <c r="B4" s="113" t="n">
        <v>1960</v>
      </c>
      <c r="C4" s="113" t="n">
        <v>1961</v>
      </c>
      <c r="D4" s="113" t="n">
        <v>1962</v>
      </c>
      <c r="E4" s="113" t="n">
        <v>1963</v>
      </c>
      <c r="F4" s="113" t="n">
        <v>1964</v>
      </c>
      <c r="G4" s="113" t="n">
        <v>1965</v>
      </c>
      <c r="H4" s="113" t="n">
        <v>1966</v>
      </c>
      <c r="I4" s="113" t="n">
        <v>1967</v>
      </c>
      <c r="J4" s="113" t="n">
        <v>1968</v>
      </c>
      <c r="K4" s="113" t="n">
        <v>1969</v>
      </c>
      <c r="L4" s="113" t="n">
        <v>1970</v>
      </c>
      <c r="M4" s="113" t="n">
        <v>1971</v>
      </c>
      <c r="N4" s="113" t="n">
        <v>1972</v>
      </c>
      <c r="O4" s="113" t="n">
        <v>1973</v>
      </c>
      <c r="P4" s="113" t="n">
        <v>1974</v>
      </c>
      <c r="Q4" s="113" t="n">
        <v>1975</v>
      </c>
      <c r="R4" s="113" t="n">
        <v>1976</v>
      </c>
      <c r="S4" s="113" t="n">
        <v>1977</v>
      </c>
      <c r="T4" s="113" t="n">
        <v>1978</v>
      </c>
      <c r="U4" s="113" t="n">
        <v>1979</v>
      </c>
      <c r="V4" s="113" t="n">
        <v>1980</v>
      </c>
      <c r="W4" s="113" t="n">
        <v>1981</v>
      </c>
      <c r="X4" s="113" t="n">
        <v>1982</v>
      </c>
      <c r="Y4" s="113" t="n">
        <v>1983</v>
      </c>
      <c r="Z4" s="113" t="n">
        <v>1984</v>
      </c>
      <c r="AA4" s="113" t="n">
        <v>1985</v>
      </c>
      <c r="AB4" s="113" t="n">
        <v>1986</v>
      </c>
      <c r="AC4" s="113" t="n">
        <v>1987</v>
      </c>
      <c r="AD4" s="113" t="n">
        <v>1988</v>
      </c>
      <c r="AE4" s="113" t="n">
        <v>1989</v>
      </c>
      <c r="AF4" s="113" t="n">
        <v>1990</v>
      </c>
      <c r="AG4" s="113" t="n">
        <v>1991</v>
      </c>
      <c r="AH4" s="113" t="n">
        <v>1992</v>
      </c>
      <c r="AI4" s="113" t="n">
        <v>1993</v>
      </c>
      <c r="AJ4" s="113" t="n">
        <v>1994</v>
      </c>
      <c r="AK4" s="113" t="n">
        <v>1995</v>
      </c>
      <c r="AL4" s="113" t="n">
        <v>1996</v>
      </c>
      <c r="AM4" s="113" t="n">
        <v>1997</v>
      </c>
      <c r="AN4" s="113" t="n">
        <v>1998</v>
      </c>
      <c r="AO4" s="113" t="n">
        <v>1999</v>
      </c>
      <c r="AP4" s="113" t="n">
        <v>2000</v>
      </c>
      <c r="AQ4" s="113" t="n">
        <v>2001</v>
      </c>
      <c r="AR4" s="113" t="n">
        <v>2002</v>
      </c>
      <c r="AS4" s="113" t="n">
        <v>2003</v>
      </c>
      <c r="AT4" s="113" t="n">
        <v>2004</v>
      </c>
      <c r="AU4" s="113" t="n">
        <v>2005</v>
      </c>
      <c r="AV4" s="113" t="n">
        <v>2006</v>
      </c>
      <c r="AW4" s="113" t="n">
        <v>2007</v>
      </c>
      <c r="AX4" s="113" t="n">
        <v>2008</v>
      </c>
      <c r="AY4" s="113" t="n">
        <v>2009</v>
      </c>
      <c r="AZ4" s="113" t="n">
        <v>2010</v>
      </c>
      <c r="BA4" s="113" t="n">
        <v>2011</v>
      </c>
      <c r="BC4" s="114" t="s">
        <v>63</v>
      </c>
    </row>
    <row r="5" customFormat="false" ht="14.25" hidden="false" customHeight="false" outlineLevel="0" collapsed="false">
      <c r="A5" s="63" t="s">
        <v>64</v>
      </c>
      <c r="B5" s="119" t="n">
        <v>20.2</v>
      </c>
      <c r="C5" s="119" t="n">
        <v>19.5</v>
      </c>
      <c r="D5" s="119" t="n">
        <v>20.4</v>
      </c>
      <c r="E5" s="119" t="n">
        <v>19.5</v>
      </c>
      <c r="F5" s="119" t="n">
        <v>19.1</v>
      </c>
      <c r="G5" s="119" t="n">
        <v>18.5</v>
      </c>
      <c r="H5" s="119" t="n">
        <v>18.7</v>
      </c>
      <c r="I5" s="119" t="n">
        <v>18.3</v>
      </c>
      <c r="J5" s="119" t="n">
        <v>17.8</v>
      </c>
      <c r="K5" s="119" t="n">
        <v>17.9</v>
      </c>
      <c r="L5" s="119" t="n">
        <v>17.9</v>
      </c>
      <c r="M5" s="119" t="n">
        <v>17.3</v>
      </c>
      <c r="N5" s="119" t="n">
        <v>16.7</v>
      </c>
      <c r="O5" s="119" t="n">
        <v>16.5</v>
      </c>
      <c r="P5" s="119" t="n">
        <v>16.1</v>
      </c>
      <c r="Q5" s="119" t="n">
        <v>14.3</v>
      </c>
      <c r="R5" s="119" t="n">
        <v>13.8</v>
      </c>
      <c r="S5" s="119" t="n">
        <v>12.5</v>
      </c>
      <c r="T5" s="119" t="n">
        <v>12.2</v>
      </c>
      <c r="U5" s="119" t="n">
        <v>11.4</v>
      </c>
      <c r="V5" s="119" t="n">
        <v>10.7</v>
      </c>
      <c r="W5" s="119" t="n">
        <v>10</v>
      </c>
      <c r="X5" s="119" t="n">
        <v>10.3</v>
      </c>
      <c r="Y5" s="119" t="n">
        <v>9.6</v>
      </c>
      <c r="Z5" s="119" t="n">
        <v>9.2</v>
      </c>
      <c r="AA5" s="119" t="n">
        <v>9.9</v>
      </c>
      <c r="AB5" s="119" t="n">
        <v>8.8</v>
      </c>
      <c r="AC5" s="119" t="n">
        <v>8.7</v>
      </c>
      <c r="AD5" s="119" t="n">
        <v>8.7</v>
      </c>
      <c r="AE5" s="119" t="n">
        <v>8</v>
      </c>
      <c r="AF5" s="119" t="n">
        <v>8.2</v>
      </c>
      <c r="AG5" s="119" t="n">
        <v>7.1</v>
      </c>
      <c r="AH5" s="119" t="n">
        <v>7</v>
      </c>
      <c r="AI5" s="119" t="n">
        <v>6.1</v>
      </c>
      <c r="AJ5" s="119" t="n">
        <v>5.9</v>
      </c>
      <c r="AK5" s="119" t="n">
        <v>5.7</v>
      </c>
      <c r="AL5" s="119" t="n">
        <v>5.8</v>
      </c>
      <c r="AM5" s="119" t="n">
        <v>5.3</v>
      </c>
      <c r="AN5" s="119" t="n">
        <v>5</v>
      </c>
      <c r="AO5" s="119" t="n">
        <v>5.7</v>
      </c>
      <c r="AP5" s="119" t="n">
        <v>5.2</v>
      </c>
      <c r="AQ5" s="119" t="n">
        <v>5.3</v>
      </c>
      <c r="AR5" s="119" t="n">
        <v>5</v>
      </c>
      <c r="AS5" s="119" t="n">
        <v>4.8</v>
      </c>
      <c r="AT5" s="119" t="n">
        <v>4.7</v>
      </c>
      <c r="AU5" s="119" t="n">
        <v>5</v>
      </c>
      <c r="AV5" s="119" t="n">
        <v>4.7</v>
      </c>
      <c r="AW5" s="119" t="n">
        <v>4.2</v>
      </c>
      <c r="AX5" s="119" t="n">
        <v>4.1</v>
      </c>
      <c r="AY5" s="119" t="n">
        <v>4.3</v>
      </c>
      <c r="AZ5" s="119" t="n">
        <v>4.1</v>
      </c>
      <c r="BA5" s="119" t="s">
        <v>65</v>
      </c>
      <c r="BC5" s="80" t="n">
        <v>4.1</v>
      </c>
    </row>
    <row r="6" customFormat="false" ht="14.25" hidden="false" customHeight="false" outlineLevel="0" collapsed="false">
      <c r="A6" s="112" t="s">
        <v>66</v>
      </c>
      <c r="B6" s="115" t="n">
        <v>37.5</v>
      </c>
      <c r="C6" s="115" t="n">
        <v>32.7</v>
      </c>
      <c r="D6" s="115" t="n">
        <v>32.8</v>
      </c>
      <c r="E6" s="115" t="n">
        <v>31.3</v>
      </c>
      <c r="F6" s="115" t="n">
        <v>29.2</v>
      </c>
      <c r="G6" s="115" t="n">
        <v>28.3</v>
      </c>
      <c r="H6" s="115" t="n">
        <v>28.1</v>
      </c>
      <c r="I6" s="115" t="n">
        <v>26.4</v>
      </c>
      <c r="J6" s="115" t="n">
        <v>25.5</v>
      </c>
      <c r="K6" s="115" t="n">
        <v>25.4</v>
      </c>
      <c r="L6" s="115" t="n">
        <v>25.9</v>
      </c>
      <c r="M6" s="115" t="n">
        <v>26.1</v>
      </c>
      <c r="N6" s="115" t="n">
        <v>25.2</v>
      </c>
      <c r="O6" s="115" t="n">
        <v>23.8</v>
      </c>
      <c r="P6" s="115" t="n">
        <v>23.5</v>
      </c>
      <c r="Q6" s="115" t="n">
        <v>20.5</v>
      </c>
      <c r="R6" s="115" t="n">
        <v>18.2</v>
      </c>
      <c r="S6" s="115" t="n">
        <v>16.8</v>
      </c>
      <c r="T6" s="115" t="n">
        <v>15</v>
      </c>
      <c r="U6" s="115" t="n">
        <v>14.7</v>
      </c>
      <c r="V6" s="115" t="n">
        <v>14.3</v>
      </c>
      <c r="W6" s="115" t="n">
        <v>12.6</v>
      </c>
      <c r="X6" s="115" t="n">
        <v>12.8</v>
      </c>
      <c r="Y6" s="115" t="n">
        <v>11.9</v>
      </c>
      <c r="Z6" s="115" t="n">
        <v>11.4</v>
      </c>
      <c r="AA6" s="115" t="n">
        <v>11.2</v>
      </c>
      <c r="AB6" s="115" t="n">
        <v>10.3</v>
      </c>
      <c r="AC6" s="115" t="n">
        <v>9.8</v>
      </c>
      <c r="AD6" s="115" t="n">
        <v>8.1</v>
      </c>
      <c r="AE6" s="115" t="n">
        <v>8.3</v>
      </c>
      <c r="AF6" s="115" t="n">
        <v>7.8</v>
      </c>
      <c r="AG6" s="115" t="n">
        <v>7.5</v>
      </c>
      <c r="AH6" s="115" t="n">
        <v>7.5</v>
      </c>
      <c r="AI6" s="115" t="n">
        <v>6.5</v>
      </c>
      <c r="AJ6" s="115" t="n">
        <v>6.3</v>
      </c>
      <c r="AK6" s="115" t="n">
        <v>5.4</v>
      </c>
      <c r="AL6" s="115" t="n">
        <v>5.1</v>
      </c>
      <c r="AM6" s="115" t="n">
        <v>4.7</v>
      </c>
      <c r="AN6" s="115" t="n">
        <v>4.9</v>
      </c>
      <c r="AO6" s="115" t="n">
        <v>4.4</v>
      </c>
      <c r="AP6" s="115" t="n">
        <v>4.8</v>
      </c>
      <c r="AQ6" s="115" t="n">
        <v>4.8</v>
      </c>
      <c r="AR6" s="115" t="n">
        <v>4.1</v>
      </c>
      <c r="AS6" s="115" t="n">
        <v>4.5</v>
      </c>
      <c r="AT6" s="115" t="n">
        <v>4.5</v>
      </c>
      <c r="AU6" s="115" t="n">
        <v>4.2</v>
      </c>
      <c r="AV6" s="115" t="n">
        <v>3.6</v>
      </c>
      <c r="AW6" s="115" t="n">
        <v>3.7</v>
      </c>
      <c r="AX6" s="115" t="n">
        <v>3.7</v>
      </c>
      <c r="AY6" s="115" t="n">
        <v>3.8</v>
      </c>
      <c r="AZ6" s="115" t="n">
        <v>3.9</v>
      </c>
      <c r="BA6" s="115" t="s">
        <v>65</v>
      </c>
      <c r="BC6" s="116" t="n">
        <v>3.9</v>
      </c>
    </row>
    <row r="7" customFormat="false" ht="14.25" hidden="false" customHeight="false" outlineLevel="0" collapsed="false">
      <c r="A7" s="63" t="s">
        <v>118</v>
      </c>
      <c r="B7" s="119" t="n">
        <v>31.4</v>
      </c>
      <c r="C7" s="119" t="n">
        <v>28.1</v>
      </c>
      <c r="D7" s="119" t="n">
        <v>27.5</v>
      </c>
      <c r="E7" s="119" t="n">
        <v>27.2</v>
      </c>
      <c r="F7" s="119" t="n">
        <v>25.3</v>
      </c>
      <c r="G7" s="119" t="n">
        <v>23.7</v>
      </c>
      <c r="H7" s="119" t="n">
        <v>24.7</v>
      </c>
      <c r="I7" s="119" t="n">
        <v>22.9</v>
      </c>
      <c r="J7" s="119" t="n">
        <v>21.7</v>
      </c>
      <c r="K7" s="119" t="n">
        <v>21.2</v>
      </c>
      <c r="L7" s="119" t="n">
        <v>21.1</v>
      </c>
      <c r="M7" s="119" t="n">
        <v>20.4</v>
      </c>
      <c r="N7" s="119" t="n">
        <v>18.8</v>
      </c>
      <c r="O7" s="119" t="n">
        <v>17.7</v>
      </c>
      <c r="P7" s="119" t="n">
        <v>17.4</v>
      </c>
      <c r="Q7" s="119" t="n">
        <v>16.1</v>
      </c>
      <c r="R7" s="119" t="n">
        <v>15.3</v>
      </c>
      <c r="S7" s="119" t="n">
        <v>13.6</v>
      </c>
      <c r="T7" s="119" t="n">
        <v>13.3</v>
      </c>
      <c r="U7" s="119" t="n">
        <v>12.3</v>
      </c>
      <c r="V7" s="119" t="n">
        <v>12.1</v>
      </c>
      <c r="W7" s="119" t="n">
        <v>11.5</v>
      </c>
      <c r="X7" s="119" t="n">
        <v>11.1</v>
      </c>
      <c r="Y7" s="119" t="n">
        <v>10.6</v>
      </c>
      <c r="Z7" s="119" t="n">
        <v>10</v>
      </c>
      <c r="AA7" s="119" t="n">
        <v>9.8</v>
      </c>
      <c r="AB7" s="119" t="n">
        <v>9.6</v>
      </c>
      <c r="AC7" s="119" t="n">
        <v>9.7</v>
      </c>
      <c r="AD7" s="119" t="n">
        <v>9</v>
      </c>
      <c r="AE7" s="119" t="n">
        <v>8.5</v>
      </c>
      <c r="AF7" s="119" t="n">
        <v>8</v>
      </c>
      <c r="AG7" s="119" t="n">
        <v>8.3</v>
      </c>
      <c r="AH7" s="119" t="n">
        <v>8.2</v>
      </c>
      <c r="AI7" s="119" t="n">
        <v>8</v>
      </c>
      <c r="AJ7" s="119" t="n">
        <v>7.6</v>
      </c>
      <c r="AK7" s="119" t="n">
        <v>6</v>
      </c>
      <c r="AL7" s="119" t="n">
        <v>5</v>
      </c>
      <c r="AM7" s="119" t="n">
        <v>5.4</v>
      </c>
      <c r="AN7" s="119" t="n">
        <v>5.2</v>
      </c>
      <c r="AO7" s="119" t="n">
        <v>4.9</v>
      </c>
      <c r="AP7" s="119" t="n">
        <v>4.8</v>
      </c>
      <c r="AQ7" s="119" t="n">
        <v>4.5</v>
      </c>
      <c r="AR7" s="119" t="n">
        <v>4.4</v>
      </c>
      <c r="AS7" s="119" t="n">
        <v>4.1</v>
      </c>
      <c r="AT7" s="119" t="n">
        <v>3.9</v>
      </c>
      <c r="AU7" s="119" t="n">
        <v>3.7</v>
      </c>
      <c r="AV7" s="119" t="n">
        <v>4</v>
      </c>
      <c r="AW7" s="119" t="n">
        <v>3.9</v>
      </c>
      <c r="AX7" s="119" t="n">
        <v>3.7</v>
      </c>
      <c r="AY7" s="119" t="n">
        <v>3.4</v>
      </c>
      <c r="AZ7" s="119" t="n">
        <v>3.5</v>
      </c>
      <c r="BA7" s="119" t="s">
        <v>65</v>
      </c>
      <c r="BC7" s="80" t="n">
        <v>3.5</v>
      </c>
    </row>
    <row r="8" customFormat="false" ht="14.25" hidden="false" customHeight="false" outlineLevel="0" collapsed="false">
      <c r="A8" s="112" t="s">
        <v>68</v>
      </c>
      <c r="B8" s="115" t="n">
        <v>27.3</v>
      </c>
      <c r="C8" s="115" t="n">
        <v>27.2</v>
      </c>
      <c r="D8" s="115" t="n">
        <v>27.6</v>
      </c>
      <c r="E8" s="115" t="n">
        <v>26.3</v>
      </c>
      <c r="F8" s="115" t="n">
        <v>24.7</v>
      </c>
      <c r="G8" s="115" t="n">
        <v>23.6</v>
      </c>
      <c r="H8" s="115" t="n">
        <v>23.1</v>
      </c>
      <c r="I8" s="115" t="n">
        <v>22</v>
      </c>
      <c r="J8" s="115" t="n">
        <v>20.8</v>
      </c>
      <c r="K8" s="115" t="n">
        <v>19.3</v>
      </c>
      <c r="L8" s="115" t="n">
        <v>18.8</v>
      </c>
      <c r="M8" s="115" t="n">
        <v>17.5</v>
      </c>
      <c r="N8" s="115" t="n">
        <v>17.1</v>
      </c>
      <c r="O8" s="115" t="n">
        <v>15.5</v>
      </c>
      <c r="P8" s="115" t="n">
        <v>15</v>
      </c>
      <c r="Q8" s="115" t="n">
        <v>14.3</v>
      </c>
      <c r="R8" s="115" t="n">
        <v>13.5</v>
      </c>
      <c r="S8" s="115" t="n">
        <v>12.4</v>
      </c>
      <c r="T8" s="115" t="n">
        <v>12</v>
      </c>
      <c r="U8" s="115" t="n">
        <v>10.9</v>
      </c>
      <c r="V8" s="115" t="n">
        <v>10.4</v>
      </c>
      <c r="W8" s="115" t="n">
        <v>9.6</v>
      </c>
      <c r="X8" s="115" t="n">
        <v>9.1</v>
      </c>
      <c r="Y8" s="115" t="n">
        <v>8.5</v>
      </c>
      <c r="Z8" s="115" t="n">
        <v>8.1</v>
      </c>
      <c r="AA8" s="115" t="n">
        <v>8</v>
      </c>
      <c r="AB8" s="115" t="n">
        <v>7.9</v>
      </c>
      <c r="AC8" s="115" t="n">
        <v>7.3</v>
      </c>
      <c r="AD8" s="115" t="n">
        <v>7.2</v>
      </c>
      <c r="AE8" s="115" t="n">
        <v>7.1</v>
      </c>
      <c r="AF8" s="115" t="n">
        <v>6.8</v>
      </c>
      <c r="AG8" s="115" t="n">
        <v>6.4</v>
      </c>
      <c r="AH8" s="115" t="n">
        <v>6.3</v>
      </c>
      <c r="AI8" s="115" t="n">
        <v>6.8</v>
      </c>
      <c r="AJ8" s="115" t="n">
        <v>6.3</v>
      </c>
      <c r="AK8" s="115" t="n">
        <v>6.1</v>
      </c>
      <c r="AL8" s="115" t="n">
        <v>5.6</v>
      </c>
      <c r="AM8" s="115" t="n">
        <v>5.5</v>
      </c>
      <c r="AN8" s="115" t="n">
        <v>5.3</v>
      </c>
      <c r="AO8" s="115" t="n">
        <v>5.3</v>
      </c>
      <c r="AP8" s="115" t="n">
        <v>5.3</v>
      </c>
      <c r="AQ8" s="115" t="n">
        <v>5.2</v>
      </c>
      <c r="AR8" s="115" t="n">
        <v>5.4</v>
      </c>
      <c r="AS8" s="115" t="n">
        <v>5.3</v>
      </c>
      <c r="AT8" s="115" t="n">
        <v>5.3</v>
      </c>
      <c r="AU8" s="115" t="n">
        <v>5.4</v>
      </c>
      <c r="AV8" s="115" t="n">
        <v>5</v>
      </c>
      <c r="AW8" s="115" t="n">
        <v>5.1</v>
      </c>
      <c r="AX8" s="115" t="n">
        <v>5.1</v>
      </c>
      <c r="AY8" s="115" t="s">
        <v>65</v>
      </c>
      <c r="AZ8" s="115" t="s">
        <v>65</v>
      </c>
      <c r="BA8" s="115" t="s">
        <v>65</v>
      </c>
      <c r="BC8" s="116" t="n">
        <v>5.1</v>
      </c>
    </row>
    <row r="9" customFormat="false" ht="14.25" hidden="false" customHeight="false" outlineLevel="0" collapsed="false">
      <c r="A9" s="63" t="s">
        <v>69</v>
      </c>
      <c r="B9" s="119" t="n">
        <v>120.3</v>
      </c>
      <c r="C9" s="119" t="n">
        <v>108.9</v>
      </c>
      <c r="D9" s="119" t="n">
        <v>108</v>
      </c>
      <c r="E9" s="119" t="n">
        <v>100.2</v>
      </c>
      <c r="F9" s="119" t="n">
        <v>102.9</v>
      </c>
      <c r="G9" s="119" t="n">
        <v>95.4</v>
      </c>
      <c r="H9" s="119" t="n">
        <v>97.7</v>
      </c>
      <c r="I9" s="119" t="n">
        <v>94.3</v>
      </c>
      <c r="J9" s="119" t="n">
        <v>83.5</v>
      </c>
      <c r="K9" s="119" t="n">
        <v>78.7</v>
      </c>
      <c r="L9" s="119" t="n">
        <v>79.3</v>
      </c>
      <c r="M9" s="119" t="n">
        <v>70.5</v>
      </c>
      <c r="N9" s="119" t="n">
        <v>71.1</v>
      </c>
      <c r="O9" s="119" t="n">
        <v>65.2</v>
      </c>
      <c r="P9" s="119" t="n">
        <v>63.3</v>
      </c>
      <c r="Q9" s="119" t="n">
        <v>55.4</v>
      </c>
      <c r="R9" s="119" t="n">
        <v>54</v>
      </c>
      <c r="S9" s="119" t="n">
        <v>47.5</v>
      </c>
      <c r="T9" s="119" t="n">
        <v>38.7</v>
      </c>
      <c r="U9" s="119" t="n">
        <v>36.6</v>
      </c>
      <c r="V9" s="119" t="n">
        <v>33</v>
      </c>
      <c r="W9" s="119" t="n">
        <v>27</v>
      </c>
      <c r="X9" s="119" t="n">
        <v>24</v>
      </c>
      <c r="Y9" s="119" t="n">
        <v>22.2</v>
      </c>
      <c r="Z9" s="119" t="n">
        <v>19.6</v>
      </c>
      <c r="AA9" s="119" t="n">
        <v>19.5</v>
      </c>
      <c r="AB9" s="119" t="n">
        <v>19.1</v>
      </c>
      <c r="AC9" s="119" t="n">
        <v>18.5</v>
      </c>
      <c r="AD9" s="119" t="n">
        <v>18.9</v>
      </c>
      <c r="AE9" s="119" t="n">
        <v>17.1</v>
      </c>
      <c r="AF9" s="119" t="n">
        <v>16</v>
      </c>
      <c r="AG9" s="119" t="n">
        <v>14.6</v>
      </c>
      <c r="AH9" s="119" t="n">
        <v>14.3</v>
      </c>
      <c r="AI9" s="119" t="n">
        <v>13.1</v>
      </c>
      <c r="AJ9" s="119" t="n">
        <v>12</v>
      </c>
      <c r="AK9" s="119" t="n">
        <v>11.1</v>
      </c>
      <c r="AL9" s="119" t="n">
        <v>11.1</v>
      </c>
      <c r="AM9" s="119" t="n">
        <v>10</v>
      </c>
      <c r="AN9" s="119" t="n">
        <v>10.3</v>
      </c>
      <c r="AO9" s="119" t="n">
        <v>10.1</v>
      </c>
      <c r="AP9" s="119" t="n">
        <v>8.9</v>
      </c>
      <c r="AQ9" s="119" t="n">
        <v>8.3</v>
      </c>
      <c r="AR9" s="119" t="n">
        <v>7.8</v>
      </c>
      <c r="AS9" s="119" t="n">
        <v>7.8</v>
      </c>
      <c r="AT9" s="119" t="n">
        <v>8.4</v>
      </c>
      <c r="AU9" s="119" t="n">
        <v>7.9</v>
      </c>
      <c r="AV9" s="119" t="n">
        <v>7.6</v>
      </c>
      <c r="AW9" s="119" t="n">
        <v>8.3</v>
      </c>
      <c r="AX9" s="119" t="n">
        <v>7.8</v>
      </c>
      <c r="AY9" s="119" t="n">
        <v>7.9</v>
      </c>
      <c r="AZ9" s="119" t="s">
        <v>65</v>
      </c>
      <c r="BA9" s="119" t="s">
        <v>65</v>
      </c>
      <c r="BC9" s="80" t="n">
        <v>7.9</v>
      </c>
    </row>
    <row r="10" customFormat="false" ht="14.25" hidden="false" customHeight="false" outlineLevel="0" collapsed="false">
      <c r="A10" s="112" t="s">
        <v>70</v>
      </c>
      <c r="B10" s="115" t="n">
        <v>20</v>
      </c>
      <c r="C10" s="115" t="n">
        <v>19.3</v>
      </c>
      <c r="D10" s="115" t="n">
        <v>21.1</v>
      </c>
      <c r="E10" s="115" t="n">
        <v>19.7</v>
      </c>
      <c r="F10" s="115" t="n">
        <v>19.1</v>
      </c>
      <c r="G10" s="115" t="n">
        <v>23.7</v>
      </c>
      <c r="H10" s="115" t="n">
        <v>21.9</v>
      </c>
      <c r="I10" s="115" t="n">
        <v>21.5</v>
      </c>
      <c r="J10" s="115" t="n">
        <v>21.6</v>
      </c>
      <c r="K10" s="115" t="n">
        <v>21.7</v>
      </c>
      <c r="L10" s="115" t="n">
        <v>20.2</v>
      </c>
      <c r="M10" s="115" t="n">
        <v>20.2</v>
      </c>
      <c r="N10" s="115" t="n">
        <v>19.5</v>
      </c>
      <c r="O10" s="115" t="n">
        <v>19.5</v>
      </c>
      <c r="P10" s="115" t="n">
        <v>19.3</v>
      </c>
      <c r="Q10" s="115" t="n">
        <v>19.4</v>
      </c>
      <c r="R10" s="115" t="n">
        <v>19.1</v>
      </c>
      <c r="S10" s="115" t="n">
        <v>18.7</v>
      </c>
      <c r="T10" s="115" t="n">
        <v>17.1</v>
      </c>
      <c r="U10" s="115" t="n">
        <v>15.8</v>
      </c>
      <c r="V10" s="115" t="n">
        <v>16.9</v>
      </c>
      <c r="W10" s="115" t="n">
        <v>15.4</v>
      </c>
      <c r="X10" s="115" t="n">
        <v>15</v>
      </c>
      <c r="Y10" s="115" t="n">
        <v>14.5</v>
      </c>
      <c r="Z10" s="115" t="n">
        <v>14.1</v>
      </c>
      <c r="AA10" s="115" t="n">
        <v>12.5</v>
      </c>
      <c r="AB10" s="115" t="n">
        <v>12.3</v>
      </c>
      <c r="AC10" s="115" t="n">
        <v>12</v>
      </c>
      <c r="AD10" s="115" t="n">
        <v>11</v>
      </c>
      <c r="AE10" s="115" t="n">
        <v>10</v>
      </c>
      <c r="AF10" s="115" t="n">
        <v>10.8</v>
      </c>
      <c r="AG10" s="115" t="n">
        <v>10.4</v>
      </c>
      <c r="AH10" s="115" t="n">
        <v>9.9</v>
      </c>
      <c r="AI10" s="115" t="n">
        <v>8.5</v>
      </c>
      <c r="AJ10" s="115" t="n">
        <v>7.9</v>
      </c>
      <c r="AK10" s="115" t="n">
        <v>7.7</v>
      </c>
      <c r="AL10" s="115" t="n">
        <v>6</v>
      </c>
      <c r="AM10" s="115" t="n">
        <v>5.9</v>
      </c>
      <c r="AN10" s="115" t="n">
        <v>5.2</v>
      </c>
      <c r="AO10" s="115" t="n">
        <v>4.6</v>
      </c>
      <c r="AP10" s="115" t="n">
        <v>4.1</v>
      </c>
      <c r="AQ10" s="115" t="n">
        <v>4</v>
      </c>
      <c r="AR10" s="115" t="n">
        <v>4.1</v>
      </c>
      <c r="AS10" s="115" t="n">
        <v>3.9</v>
      </c>
      <c r="AT10" s="115" t="n">
        <v>3.7</v>
      </c>
      <c r="AU10" s="115" t="n">
        <v>3.4</v>
      </c>
      <c r="AV10" s="115" t="n">
        <v>3.3</v>
      </c>
      <c r="AW10" s="115" t="n">
        <v>3.1</v>
      </c>
      <c r="AX10" s="115" t="n">
        <v>2.8</v>
      </c>
      <c r="AY10" s="115" t="n">
        <v>2.9</v>
      </c>
      <c r="AZ10" s="115" t="n">
        <v>2.7</v>
      </c>
      <c r="BA10" s="115" t="s">
        <v>65</v>
      </c>
      <c r="BC10" s="116" t="n">
        <v>2.7</v>
      </c>
    </row>
    <row r="11" customFormat="false" ht="14.25" hidden="false" customHeight="false" outlineLevel="0" collapsed="false">
      <c r="A11" s="63" t="s">
        <v>71</v>
      </c>
      <c r="B11" s="119" t="n">
        <v>21.5</v>
      </c>
      <c r="C11" s="119" t="n">
        <v>21.8</v>
      </c>
      <c r="D11" s="119" t="n">
        <v>20.1</v>
      </c>
      <c r="E11" s="119" t="n">
        <v>19.1</v>
      </c>
      <c r="F11" s="119" t="n">
        <v>18.7</v>
      </c>
      <c r="G11" s="119" t="n">
        <v>18.7</v>
      </c>
      <c r="H11" s="119" t="n">
        <v>16.9</v>
      </c>
      <c r="I11" s="119" t="n">
        <v>15.8</v>
      </c>
      <c r="J11" s="119" t="n">
        <v>16.4</v>
      </c>
      <c r="K11" s="119" t="n">
        <v>14.8</v>
      </c>
      <c r="L11" s="119" t="n">
        <v>14.2</v>
      </c>
      <c r="M11" s="119" t="n">
        <v>13.5</v>
      </c>
      <c r="N11" s="119" t="n">
        <v>12.2</v>
      </c>
      <c r="O11" s="119" t="n">
        <v>11.5</v>
      </c>
      <c r="P11" s="119" t="n">
        <v>10.7</v>
      </c>
      <c r="Q11" s="119" t="n">
        <v>10.4</v>
      </c>
      <c r="R11" s="119" t="n">
        <v>10.2</v>
      </c>
      <c r="S11" s="119" t="n">
        <v>8.7</v>
      </c>
      <c r="T11" s="119" t="n">
        <v>8.8</v>
      </c>
      <c r="U11" s="119" t="n">
        <v>8.8</v>
      </c>
      <c r="V11" s="119" t="n">
        <v>8.4</v>
      </c>
      <c r="W11" s="119" t="n">
        <v>7.9</v>
      </c>
      <c r="X11" s="119" t="n">
        <v>8.2</v>
      </c>
      <c r="Y11" s="119" t="n">
        <v>7.7</v>
      </c>
      <c r="Z11" s="119" t="n">
        <v>7.7</v>
      </c>
      <c r="AA11" s="119" t="n">
        <v>7.9</v>
      </c>
      <c r="AB11" s="119" t="n">
        <v>8.2</v>
      </c>
      <c r="AC11" s="119" t="n">
        <v>8.3</v>
      </c>
      <c r="AD11" s="119" t="n">
        <v>7.6</v>
      </c>
      <c r="AE11" s="119" t="n">
        <v>8</v>
      </c>
      <c r="AF11" s="119" t="n">
        <v>7.5</v>
      </c>
      <c r="AG11" s="119" t="n">
        <v>7.3</v>
      </c>
      <c r="AH11" s="119" t="n">
        <v>6.6</v>
      </c>
      <c r="AI11" s="119" t="n">
        <v>5.4</v>
      </c>
      <c r="AJ11" s="119" t="n">
        <v>5.5</v>
      </c>
      <c r="AK11" s="119" t="n">
        <v>5.1</v>
      </c>
      <c r="AL11" s="119" t="n">
        <v>5.6</v>
      </c>
      <c r="AM11" s="119" t="n">
        <v>5.2</v>
      </c>
      <c r="AN11" s="119" t="n">
        <v>4.7</v>
      </c>
      <c r="AO11" s="119" t="n">
        <v>4.2</v>
      </c>
      <c r="AP11" s="119" t="n">
        <v>5.3</v>
      </c>
      <c r="AQ11" s="119" t="n">
        <v>4.9</v>
      </c>
      <c r="AR11" s="119" t="n">
        <v>4.4</v>
      </c>
      <c r="AS11" s="119" t="n">
        <v>4.4</v>
      </c>
      <c r="AT11" s="119" t="n">
        <v>4.4</v>
      </c>
      <c r="AU11" s="119" t="n">
        <v>4.4</v>
      </c>
      <c r="AV11" s="119" t="n">
        <v>3.5</v>
      </c>
      <c r="AW11" s="119" t="n">
        <v>4</v>
      </c>
      <c r="AX11" s="119" t="n">
        <v>4</v>
      </c>
      <c r="AY11" s="119" t="n">
        <v>3.1</v>
      </c>
      <c r="AZ11" s="119" t="n">
        <v>3.4</v>
      </c>
      <c r="BA11" s="119" t="s">
        <v>65</v>
      </c>
      <c r="BC11" s="80" t="n">
        <v>3.4</v>
      </c>
    </row>
    <row r="12" customFormat="false" ht="14.25" hidden="false" customHeight="false" outlineLevel="0" collapsed="false">
      <c r="A12" s="112" t="s">
        <v>72</v>
      </c>
      <c r="B12" s="115" t="n">
        <v>31.1</v>
      </c>
      <c r="C12" s="115" t="n">
        <v>28</v>
      </c>
      <c r="D12" s="115" t="n">
        <v>25.2</v>
      </c>
      <c r="E12" s="115" t="n">
        <v>26</v>
      </c>
      <c r="F12" s="115" t="n">
        <v>25.4</v>
      </c>
      <c r="G12" s="115" t="n">
        <v>20.3</v>
      </c>
      <c r="H12" s="115" t="n">
        <v>20</v>
      </c>
      <c r="I12" s="115" t="n">
        <v>22.9</v>
      </c>
      <c r="J12" s="115" t="n">
        <v>18</v>
      </c>
      <c r="K12" s="115" t="n">
        <v>16.7</v>
      </c>
      <c r="L12" s="115" t="n">
        <v>17.7</v>
      </c>
      <c r="M12" s="115" t="n">
        <v>17.5</v>
      </c>
      <c r="N12" s="115" t="n">
        <v>15.9</v>
      </c>
      <c r="O12" s="115" t="n">
        <v>15.9</v>
      </c>
      <c r="P12" s="115" t="n">
        <v>17.6</v>
      </c>
      <c r="Q12" s="115" t="n">
        <v>18.2</v>
      </c>
      <c r="R12" s="115" t="n">
        <v>17.5</v>
      </c>
      <c r="S12" s="115" t="n">
        <v>17.5</v>
      </c>
      <c r="T12" s="115" t="n">
        <v>16.5</v>
      </c>
      <c r="U12" s="115" t="n">
        <v>18.3</v>
      </c>
      <c r="V12" s="115" t="n">
        <v>17.1</v>
      </c>
      <c r="W12" s="115" t="n">
        <v>17</v>
      </c>
      <c r="X12" s="115" t="n">
        <v>17.2</v>
      </c>
      <c r="Y12" s="115" t="n">
        <v>16.1</v>
      </c>
      <c r="Z12" s="115" t="n">
        <v>13.6</v>
      </c>
      <c r="AA12" s="115" t="n">
        <v>14.1</v>
      </c>
      <c r="AB12" s="115" t="n">
        <v>16</v>
      </c>
      <c r="AC12" s="115" t="n">
        <v>16</v>
      </c>
      <c r="AD12" s="115" t="n">
        <v>12.5</v>
      </c>
      <c r="AE12" s="115" t="n">
        <v>14.8</v>
      </c>
      <c r="AF12" s="115" t="n">
        <v>12.3</v>
      </c>
      <c r="AG12" s="115" t="n">
        <v>13.3</v>
      </c>
      <c r="AH12" s="115" t="n">
        <v>15.7</v>
      </c>
      <c r="AI12" s="115" t="n">
        <v>15.6</v>
      </c>
      <c r="AJ12" s="115" t="n">
        <v>14.4</v>
      </c>
      <c r="AK12" s="115" t="n">
        <v>14.9</v>
      </c>
      <c r="AL12" s="115" t="n">
        <v>10.5</v>
      </c>
      <c r="AM12" s="115" t="n">
        <v>10</v>
      </c>
      <c r="AN12" s="115" t="n">
        <v>9.4</v>
      </c>
      <c r="AO12" s="115" t="n">
        <v>9.6</v>
      </c>
      <c r="AP12" s="115" t="n">
        <v>8.4</v>
      </c>
      <c r="AQ12" s="115" t="n">
        <v>8.8</v>
      </c>
      <c r="AR12" s="115" t="n">
        <v>5.7</v>
      </c>
      <c r="AS12" s="115" t="n">
        <v>7</v>
      </c>
      <c r="AT12" s="115" t="n">
        <v>6.4</v>
      </c>
      <c r="AU12" s="115" t="n">
        <v>5.4</v>
      </c>
      <c r="AV12" s="115" t="n">
        <v>4.4</v>
      </c>
      <c r="AW12" s="115" t="n">
        <v>5</v>
      </c>
      <c r="AX12" s="115" t="n">
        <v>5</v>
      </c>
      <c r="AY12" s="115" t="n">
        <v>3.6</v>
      </c>
      <c r="AZ12" s="115" t="n">
        <v>3.3</v>
      </c>
      <c r="BA12" s="115" t="s">
        <v>65</v>
      </c>
      <c r="BC12" s="116" t="n">
        <v>3.3</v>
      </c>
    </row>
    <row r="13" customFormat="false" ht="14.25" hidden="false" customHeight="false" outlineLevel="0" collapsed="false">
      <c r="A13" s="63" t="s">
        <v>73</v>
      </c>
      <c r="B13" s="119" t="n">
        <v>21</v>
      </c>
      <c r="C13" s="119" t="n">
        <v>20.8</v>
      </c>
      <c r="D13" s="119" t="n">
        <v>20.5</v>
      </c>
      <c r="E13" s="119" t="n">
        <v>18.2</v>
      </c>
      <c r="F13" s="119" t="n">
        <v>17</v>
      </c>
      <c r="G13" s="119" t="n">
        <v>17.6</v>
      </c>
      <c r="H13" s="119" t="n">
        <v>15</v>
      </c>
      <c r="I13" s="119" t="n">
        <v>14.8</v>
      </c>
      <c r="J13" s="119" t="n">
        <v>13.8</v>
      </c>
      <c r="K13" s="119" t="n">
        <v>14.3</v>
      </c>
      <c r="L13" s="119" t="n">
        <v>13.2</v>
      </c>
      <c r="M13" s="119" t="n">
        <v>12.7</v>
      </c>
      <c r="N13" s="119" t="n">
        <v>12</v>
      </c>
      <c r="O13" s="119" t="n">
        <v>10.6</v>
      </c>
      <c r="P13" s="119" t="n">
        <v>11</v>
      </c>
      <c r="Q13" s="119" t="n">
        <v>9.6</v>
      </c>
      <c r="R13" s="119" t="n">
        <v>9.8</v>
      </c>
      <c r="S13" s="119" t="n">
        <v>9</v>
      </c>
      <c r="T13" s="119" t="n">
        <v>7.5</v>
      </c>
      <c r="U13" s="119" t="n">
        <v>7.6</v>
      </c>
      <c r="V13" s="119" t="n">
        <v>7.6</v>
      </c>
      <c r="W13" s="119" t="n">
        <v>6.5</v>
      </c>
      <c r="X13" s="119" t="n">
        <v>6</v>
      </c>
      <c r="Y13" s="119" t="n">
        <v>6.2</v>
      </c>
      <c r="Z13" s="119" t="n">
        <v>6.5</v>
      </c>
      <c r="AA13" s="119" t="n">
        <v>6.3</v>
      </c>
      <c r="AB13" s="119" t="n">
        <v>5.8</v>
      </c>
      <c r="AC13" s="119" t="n">
        <v>6.2</v>
      </c>
      <c r="AD13" s="119" t="n">
        <v>6</v>
      </c>
      <c r="AE13" s="119" t="n">
        <v>6.1</v>
      </c>
      <c r="AF13" s="119" t="n">
        <v>5.6</v>
      </c>
      <c r="AG13" s="119" t="n">
        <v>5.8</v>
      </c>
      <c r="AH13" s="119" t="n">
        <v>5.2</v>
      </c>
      <c r="AI13" s="119" t="n">
        <v>4.4</v>
      </c>
      <c r="AJ13" s="119" t="n">
        <v>4.7</v>
      </c>
      <c r="AK13" s="119" t="n">
        <v>3.9</v>
      </c>
      <c r="AL13" s="119" t="n">
        <v>4</v>
      </c>
      <c r="AM13" s="119" t="n">
        <v>3.9</v>
      </c>
      <c r="AN13" s="119" t="n">
        <v>4.2</v>
      </c>
      <c r="AO13" s="119" t="n">
        <v>3.6</v>
      </c>
      <c r="AP13" s="119" t="n">
        <v>3.8</v>
      </c>
      <c r="AQ13" s="119" t="n">
        <v>3.2</v>
      </c>
      <c r="AR13" s="119" t="n">
        <v>3</v>
      </c>
      <c r="AS13" s="119" t="n">
        <v>3.1</v>
      </c>
      <c r="AT13" s="119" t="n">
        <v>3.3</v>
      </c>
      <c r="AU13" s="119" t="n">
        <v>3</v>
      </c>
      <c r="AV13" s="119" t="n">
        <v>2.8</v>
      </c>
      <c r="AW13" s="119" t="n">
        <v>2.7</v>
      </c>
      <c r="AX13" s="119" t="n">
        <v>2.6</v>
      </c>
      <c r="AY13" s="119" t="n">
        <v>2.6</v>
      </c>
      <c r="AZ13" s="119" t="n">
        <v>2.3</v>
      </c>
      <c r="BA13" s="119" t="s">
        <v>65</v>
      </c>
      <c r="BC13" s="80" t="n">
        <v>2.3</v>
      </c>
    </row>
    <row r="14" customFormat="false" ht="14.25" hidden="false" customHeight="false" outlineLevel="0" collapsed="false">
      <c r="A14" s="112" t="s">
        <v>74</v>
      </c>
      <c r="B14" s="115" t="n">
        <v>27.7</v>
      </c>
      <c r="C14" s="115" t="n">
        <v>26</v>
      </c>
      <c r="D14" s="115" t="n">
        <v>26.1</v>
      </c>
      <c r="E14" s="115" t="n">
        <v>25.8</v>
      </c>
      <c r="F14" s="115" t="n">
        <v>23.7</v>
      </c>
      <c r="G14" s="115" t="n">
        <v>22.4</v>
      </c>
      <c r="H14" s="115" t="n">
        <v>22.2</v>
      </c>
      <c r="I14" s="115" t="n">
        <v>20.8</v>
      </c>
      <c r="J14" s="115" t="n">
        <v>20.5</v>
      </c>
      <c r="K14" s="115" t="n">
        <v>19.7</v>
      </c>
      <c r="L14" s="115" t="n">
        <v>18.2</v>
      </c>
      <c r="M14" s="115" t="n">
        <v>17.2</v>
      </c>
      <c r="N14" s="115" t="n">
        <v>16.1</v>
      </c>
      <c r="O14" s="115" t="n">
        <v>15.5</v>
      </c>
      <c r="P14" s="115" t="n">
        <v>14.7</v>
      </c>
      <c r="Q14" s="115" t="n">
        <v>13.8</v>
      </c>
      <c r="R14" s="115" t="n">
        <v>12.5</v>
      </c>
      <c r="S14" s="115" t="n">
        <v>11.4</v>
      </c>
      <c r="T14" s="115" t="n">
        <v>10.7</v>
      </c>
      <c r="U14" s="115" t="n">
        <v>10</v>
      </c>
      <c r="V14" s="115" t="n">
        <v>10</v>
      </c>
      <c r="W14" s="115" t="n">
        <v>9.7</v>
      </c>
      <c r="X14" s="115" t="n">
        <v>9.5</v>
      </c>
      <c r="Y14" s="115" t="n">
        <v>9.1</v>
      </c>
      <c r="Z14" s="115" t="n">
        <v>8.3</v>
      </c>
      <c r="AA14" s="115" t="n">
        <v>8.3</v>
      </c>
      <c r="AB14" s="115" t="n">
        <v>8</v>
      </c>
      <c r="AC14" s="115" t="n">
        <v>7.8</v>
      </c>
      <c r="AD14" s="115" t="n">
        <v>7.8</v>
      </c>
      <c r="AE14" s="115" t="n">
        <v>7.5</v>
      </c>
      <c r="AF14" s="115" t="n">
        <v>7.3</v>
      </c>
      <c r="AG14" s="115" t="n">
        <v>7.3</v>
      </c>
      <c r="AH14" s="115" t="n">
        <v>6.8</v>
      </c>
      <c r="AI14" s="115" t="n">
        <v>6.5</v>
      </c>
      <c r="AJ14" s="115" t="n">
        <v>6</v>
      </c>
      <c r="AK14" s="115" t="n">
        <v>5</v>
      </c>
      <c r="AL14" s="115" t="n">
        <v>5</v>
      </c>
      <c r="AM14" s="115" t="n">
        <v>4.9</v>
      </c>
      <c r="AN14" s="115" t="n">
        <v>4.8</v>
      </c>
      <c r="AO14" s="115" t="n">
        <v>4.4</v>
      </c>
      <c r="AP14" s="115" t="n">
        <v>4.5</v>
      </c>
      <c r="AQ14" s="115" t="n">
        <v>4.6</v>
      </c>
      <c r="AR14" s="115" t="n">
        <v>4.2</v>
      </c>
      <c r="AS14" s="115" t="n">
        <v>4.2</v>
      </c>
      <c r="AT14" s="115" t="n">
        <v>4</v>
      </c>
      <c r="AU14" s="115" t="n">
        <v>3.8</v>
      </c>
      <c r="AV14" s="115" t="n">
        <v>3.8</v>
      </c>
      <c r="AW14" s="115" t="n">
        <v>3.8</v>
      </c>
      <c r="AX14" s="115" t="n">
        <v>3.8</v>
      </c>
      <c r="AY14" s="115" t="n">
        <v>3.9</v>
      </c>
      <c r="AZ14" s="115" t="n">
        <v>3.6</v>
      </c>
      <c r="BA14" s="115" t="n">
        <v>3.5</v>
      </c>
      <c r="BC14" s="116" t="n">
        <v>3.6</v>
      </c>
    </row>
    <row r="15" customFormat="false" ht="14.25" hidden="false" customHeight="false" outlineLevel="0" collapsed="false">
      <c r="A15" s="63" t="s">
        <v>75</v>
      </c>
      <c r="B15" s="119" t="n">
        <v>35</v>
      </c>
      <c r="C15" s="119" t="n">
        <v>32.2</v>
      </c>
      <c r="D15" s="119" t="n">
        <v>29.8</v>
      </c>
      <c r="E15" s="119" t="n">
        <v>27.9</v>
      </c>
      <c r="F15" s="119" t="n">
        <v>26</v>
      </c>
      <c r="G15" s="119" t="n">
        <v>24.1</v>
      </c>
      <c r="H15" s="119" t="n">
        <v>23.5</v>
      </c>
      <c r="I15" s="119" t="n">
        <v>22.6</v>
      </c>
      <c r="J15" s="119" t="n">
        <v>22.3</v>
      </c>
      <c r="K15" s="119" t="n">
        <v>22.8</v>
      </c>
      <c r="L15" s="119" t="n">
        <v>22.5</v>
      </c>
      <c r="M15" s="119" t="n">
        <v>22.1</v>
      </c>
      <c r="N15" s="119" t="n">
        <v>21.6</v>
      </c>
      <c r="O15" s="119" t="n">
        <v>21.3</v>
      </c>
      <c r="P15" s="119" t="n">
        <v>20</v>
      </c>
      <c r="Q15" s="119" t="n">
        <v>18.9</v>
      </c>
      <c r="R15" s="119" t="n">
        <v>16.6</v>
      </c>
      <c r="S15" s="119" t="n">
        <v>14.8</v>
      </c>
      <c r="T15" s="119" t="n">
        <v>14.3</v>
      </c>
      <c r="U15" s="119" t="n">
        <v>13.3</v>
      </c>
      <c r="V15" s="119" t="n">
        <v>12.4</v>
      </c>
      <c r="W15" s="119" t="n">
        <v>11.8</v>
      </c>
      <c r="X15" s="119" t="n">
        <v>11.1</v>
      </c>
      <c r="Y15" s="119" t="n">
        <v>10.4</v>
      </c>
      <c r="Z15" s="119" t="n">
        <v>9.8</v>
      </c>
      <c r="AA15" s="119" t="n">
        <v>9.1</v>
      </c>
      <c r="AB15" s="119" t="n">
        <v>8.7</v>
      </c>
      <c r="AC15" s="119" t="n">
        <v>8.4</v>
      </c>
      <c r="AD15" s="119" t="n">
        <v>7.6</v>
      </c>
      <c r="AE15" s="119" t="n">
        <v>7.5</v>
      </c>
      <c r="AF15" s="119" t="n">
        <v>7</v>
      </c>
      <c r="AG15" s="119" t="n">
        <v>6.9</v>
      </c>
      <c r="AH15" s="119" t="n">
        <v>6.2</v>
      </c>
      <c r="AI15" s="119" t="n">
        <v>5.8</v>
      </c>
      <c r="AJ15" s="119" t="n">
        <v>5.6</v>
      </c>
      <c r="AK15" s="119" t="n">
        <v>5.3</v>
      </c>
      <c r="AL15" s="119" t="n">
        <v>5</v>
      </c>
      <c r="AM15" s="119" t="n">
        <v>4.9</v>
      </c>
      <c r="AN15" s="119" t="n">
        <v>4.7</v>
      </c>
      <c r="AO15" s="119" t="n">
        <v>4.5</v>
      </c>
      <c r="AP15" s="119" t="n">
        <v>4.4</v>
      </c>
      <c r="AQ15" s="119" t="n">
        <v>4.3</v>
      </c>
      <c r="AR15" s="119" t="n">
        <v>4.2</v>
      </c>
      <c r="AS15" s="119" t="n">
        <v>4.2</v>
      </c>
      <c r="AT15" s="119" t="n">
        <v>4.1</v>
      </c>
      <c r="AU15" s="119" t="n">
        <v>3.9</v>
      </c>
      <c r="AV15" s="119" t="n">
        <v>3.8</v>
      </c>
      <c r="AW15" s="119" t="n">
        <v>3.9</v>
      </c>
      <c r="AX15" s="119" t="n">
        <v>3.5</v>
      </c>
      <c r="AY15" s="119" t="n">
        <v>3.5</v>
      </c>
      <c r="AZ15" s="119" t="n">
        <v>3.4</v>
      </c>
      <c r="BA15" s="119" t="s">
        <v>65</v>
      </c>
      <c r="BC15" s="80" t="n">
        <v>3.4</v>
      </c>
    </row>
    <row r="16" customFormat="false" ht="14.25" hidden="false" customHeight="false" outlineLevel="0" collapsed="false">
      <c r="A16" s="112" t="s">
        <v>76</v>
      </c>
      <c r="B16" s="115" t="n">
        <v>40.1</v>
      </c>
      <c r="C16" s="115" t="n">
        <v>39.8</v>
      </c>
      <c r="D16" s="115" t="n">
        <v>40.3</v>
      </c>
      <c r="E16" s="115" t="n">
        <v>39.3</v>
      </c>
      <c r="F16" s="115" t="n">
        <v>35.8</v>
      </c>
      <c r="G16" s="115" t="n">
        <v>34.3</v>
      </c>
      <c r="H16" s="115" t="n">
        <v>34</v>
      </c>
      <c r="I16" s="115" t="n">
        <v>34.3</v>
      </c>
      <c r="J16" s="115" t="n">
        <v>34.4</v>
      </c>
      <c r="K16" s="115" t="n">
        <v>31.8</v>
      </c>
      <c r="L16" s="115" t="n">
        <v>29.6</v>
      </c>
      <c r="M16" s="115" t="n">
        <v>26.9</v>
      </c>
      <c r="N16" s="115" t="n">
        <v>27.3</v>
      </c>
      <c r="O16" s="115" t="n">
        <v>24.1</v>
      </c>
      <c r="P16" s="115" t="n">
        <v>23.9</v>
      </c>
      <c r="Q16" s="115" t="n">
        <v>24</v>
      </c>
      <c r="R16" s="115" t="n">
        <v>22.5</v>
      </c>
      <c r="S16" s="115" t="n">
        <v>20.4</v>
      </c>
      <c r="T16" s="115" t="n">
        <v>19.3</v>
      </c>
      <c r="U16" s="115" t="n">
        <v>18.7</v>
      </c>
      <c r="V16" s="115" t="n">
        <v>17.9</v>
      </c>
      <c r="W16" s="115" t="n">
        <v>16.3</v>
      </c>
      <c r="X16" s="115" t="n">
        <v>15.1</v>
      </c>
      <c r="Y16" s="115" t="n">
        <v>14.6</v>
      </c>
      <c r="Z16" s="115" t="n">
        <v>14.3</v>
      </c>
      <c r="AA16" s="115" t="n">
        <v>14.1</v>
      </c>
      <c r="AB16" s="115" t="n">
        <v>12.2</v>
      </c>
      <c r="AC16" s="115" t="n">
        <v>11.7</v>
      </c>
      <c r="AD16" s="115" t="n">
        <v>11</v>
      </c>
      <c r="AE16" s="115" t="n">
        <v>9.7</v>
      </c>
      <c r="AF16" s="115" t="n">
        <v>9.7</v>
      </c>
      <c r="AG16" s="115" t="n">
        <v>9</v>
      </c>
      <c r="AH16" s="115" t="n">
        <v>8.4</v>
      </c>
      <c r="AI16" s="115" t="n">
        <v>8.5</v>
      </c>
      <c r="AJ16" s="115" t="n">
        <v>7.9</v>
      </c>
      <c r="AK16" s="115" t="n">
        <v>8.1</v>
      </c>
      <c r="AL16" s="115" t="n">
        <v>7.2</v>
      </c>
      <c r="AM16" s="115" t="n">
        <v>6.4</v>
      </c>
      <c r="AN16" s="115" t="n">
        <v>6.7</v>
      </c>
      <c r="AO16" s="115" t="n">
        <v>6.2</v>
      </c>
      <c r="AP16" s="115" t="n">
        <v>5.9</v>
      </c>
      <c r="AQ16" s="115" t="n">
        <v>5.1</v>
      </c>
      <c r="AR16" s="115" t="n">
        <v>5.1</v>
      </c>
      <c r="AS16" s="115" t="n">
        <v>4</v>
      </c>
      <c r="AT16" s="115" t="n">
        <v>4.1</v>
      </c>
      <c r="AU16" s="115" t="n">
        <v>3.8</v>
      </c>
      <c r="AV16" s="115" t="n">
        <v>3.7</v>
      </c>
      <c r="AW16" s="115" t="n">
        <v>3.5</v>
      </c>
      <c r="AX16" s="115" t="n">
        <v>2.7</v>
      </c>
      <c r="AY16" s="115" t="n">
        <v>3.1</v>
      </c>
      <c r="AZ16" s="115" t="n">
        <v>3.8</v>
      </c>
      <c r="BA16" s="115" t="s">
        <v>65</v>
      </c>
      <c r="BC16" s="116" t="n">
        <v>3.8</v>
      </c>
    </row>
    <row r="17" customFormat="false" ht="14.25" hidden="false" customHeight="false" outlineLevel="0" collapsed="false">
      <c r="A17" s="63" t="s">
        <v>77</v>
      </c>
      <c r="B17" s="119" t="n">
        <v>47.6</v>
      </c>
      <c r="C17" s="119" t="n">
        <v>44.1</v>
      </c>
      <c r="D17" s="119" t="n">
        <v>47.9</v>
      </c>
      <c r="E17" s="119" t="n">
        <v>42.9</v>
      </c>
      <c r="F17" s="119" t="n">
        <v>40</v>
      </c>
      <c r="G17" s="119" t="n">
        <v>38.8</v>
      </c>
      <c r="H17" s="119" t="n">
        <v>38.4</v>
      </c>
      <c r="I17" s="119" t="n">
        <v>37</v>
      </c>
      <c r="J17" s="119" t="n">
        <v>35.8</v>
      </c>
      <c r="K17" s="119" t="n">
        <v>35.7</v>
      </c>
      <c r="L17" s="119" t="n">
        <v>35.9</v>
      </c>
      <c r="M17" s="119" t="n">
        <v>35.1</v>
      </c>
      <c r="N17" s="119" t="n">
        <v>33.2</v>
      </c>
      <c r="O17" s="119" t="n">
        <v>33.8</v>
      </c>
      <c r="P17" s="119" t="n">
        <v>34.3</v>
      </c>
      <c r="Q17" s="119" t="n">
        <v>32.8</v>
      </c>
      <c r="R17" s="119" t="n">
        <v>29.8</v>
      </c>
      <c r="S17" s="119" t="n">
        <v>26.2</v>
      </c>
      <c r="T17" s="119" t="n">
        <v>24.4</v>
      </c>
      <c r="U17" s="119" t="n">
        <v>24</v>
      </c>
      <c r="V17" s="119" t="n">
        <v>23.2</v>
      </c>
      <c r="W17" s="119" t="n">
        <v>20.8</v>
      </c>
      <c r="X17" s="119" t="n">
        <v>20</v>
      </c>
      <c r="Y17" s="119" t="n">
        <v>19</v>
      </c>
      <c r="Z17" s="119" t="n">
        <v>20.4</v>
      </c>
      <c r="AA17" s="119" t="n">
        <v>20.4</v>
      </c>
      <c r="AB17" s="119" t="n">
        <v>19</v>
      </c>
      <c r="AC17" s="119" t="n">
        <v>17.3</v>
      </c>
      <c r="AD17" s="119" t="n">
        <v>15.8</v>
      </c>
      <c r="AE17" s="119" t="n">
        <v>15.7</v>
      </c>
      <c r="AF17" s="119" t="n">
        <v>14.8</v>
      </c>
      <c r="AG17" s="119" t="n">
        <v>15.6</v>
      </c>
      <c r="AH17" s="119" t="n">
        <v>14.1</v>
      </c>
      <c r="AI17" s="119" t="n">
        <v>12.5</v>
      </c>
      <c r="AJ17" s="119" t="n">
        <v>11.5</v>
      </c>
      <c r="AK17" s="119" t="n">
        <v>10.7</v>
      </c>
      <c r="AL17" s="119" t="n">
        <v>10.9</v>
      </c>
      <c r="AM17" s="119" t="n">
        <v>9.9</v>
      </c>
      <c r="AN17" s="119" t="n">
        <v>9.7</v>
      </c>
      <c r="AO17" s="119" t="n">
        <v>8.4</v>
      </c>
      <c r="AP17" s="119" t="n">
        <v>9.2</v>
      </c>
      <c r="AQ17" s="119" t="n">
        <v>8.1</v>
      </c>
      <c r="AR17" s="119" t="n">
        <v>7.2</v>
      </c>
      <c r="AS17" s="119" t="n">
        <v>7.3</v>
      </c>
      <c r="AT17" s="119" t="n">
        <v>6.6</v>
      </c>
      <c r="AU17" s="119" t="n">
        <v>6.2</v>
      </c>
      <c r="AV17" s="119" t="n">
        <v>5.7</v>
      </c>
      <c r="AW17" s="119" t="n">
        <v>5.9</v>
      </c>
      <c r="AX17" s="119" t="n">
        <v>5.6</v>
      </c>
      <c r="AY17" s="119" t="n">
        <v>5.1</v>
      </c>
      <c r="AZ17" s="119" t="n">
        <v>5.3</v>
      </c>
      <c r="BA17" s="119" t="s">
        <v>65</v>
      </c>
      <c r="BC17" s="80" t="n">
        <v>5.3</v>
      </c>
    </row>
    <row r="18" customFormat="false" ht="14.25" hidden="false" customHeight="false" outlineLevel="0" collapsed="false">
      <c r="A18" s="112" t="s">
        <v>78</v>
      </c>
      <c r="B18" s="115" t="n">
        <v>13</v>
      </c>
      <c r="C18" s="115" t="n">
        <v>19.5</v>
      </c>
      <c r="D18" s="115" t="n">
        <v>17</v>
      </c>
      <c r="E18" s="115" t="n">
        <v>17</v>
      </c>
      <c r="F18" s="115" t="n">
        <v>17.5</v>
      </c>
      <c r="G18" s="115" t="n">
        <v>15</v>
      </c>
      <c r="H18" s="115" t="n">
        <v>13.6</v>
      </c>
      <c r="I18" s="115" t="n">
        <v>13.4</v>
      </c>
      <c r="J18" s="115" t="n">
        <v>14</v>
      </c>
      <c r="K18" s="115" t="n">
        <v>11.6</v>
      </c>
      <c r="L18" s="115" t="n">
        <v>13.2</v>
      </c>
      <c r="M18" s="115" t="n">
        <v>12.9</v>
      </c>
      <c r="N18" s="115" t="n">
        <v>11.3</v>
      </c>
      <c r="O18" s="115" t="n">
        <v>9.6</v>
      </c>
      <c r="P18" s="115" t="n">
        <v>11.7</v>
      </c>
      <c r="Q18" s="115" t="n">
        <v>12.5</v>
      </c>
      <c r="R18" s="115" t="n">
        <v>7.7</v>
      </c>
      <c r="S18" s="115" t="n">
        <v>9.5</v>
      </c>
      <c r="T18" s="115" t="n">
        <v>11.3</v>
      </c>
      <c r="U18" s="115" t="n">
        <v>5.4</v>
      </c>
      <c r="V18" s="115" t="n">
        <v>7.7</v>
      </c>
      <c r="W18" s="115" t="n">
        <v>6</v>
      </c>
      <c r="X18" s="115" t="n">
        <v>7.1</v>
      </c>
      <c r="Y18" s="115" t="n">
        <v>6.2</v>
      </c>
      <c r="Z18" s="115" t="n">
        <v>6.1</v>
      </c>
      <c r="AA18" s="115" t="n">
        <v>5.7</v>
      </c>
      <c r="AB18" s="115" t="n">
        <v>5.3</v>
      </c>
      <c r="AC18" s="115" t="n">
        <v>7.3</v>
      </c>
      <c r="AD18" s="115" t="n">
        <v>6.2</v>
      </c>
      <c r="AE18" s="115" t="n">
        <v>5.5</v>
      </c>
      <c r="AF18" s="115" t="n">
        <v>5.9</v>
      </c>
      <c r="AG18" s="115" t="n">
        <v>5.5</v>
      </c>
      <c r="AH18" s="115" t="n">
        <v>4.8</v>
      </c>
      <c r="AI18" s="115" t="n">
        <v>4.8</v>
      </c>
      <c r="AJ18" s="115" t="n">
        <v>3.4</v>
      </c>
      <c r="AK18" s="115" t="n">
        <v>6.1</v>
      </c>
      <c r="AL18" s="115" t="n">
        <v>3.7</v>
      </c>
      <c r="AM18" s="115" t="n">
        <v>5.5</v>
      </c>
      <c r="AN18" s="115" t="n">
        <v>2.6</v>
      </c>
      <c r="AO18" s="115" t="n">
        <v>2.4</v>
      </c>
      <c r="AP18" s="115" t="n">
        <v>3</v>
      </c>
      <c r="AQ18" s="115" t="n">
        <v>2.7</v>
      </c>
      <c r="AR18" s="115" t="n">
        <v>2.2</v>
      </c>
      <c r="AS18" s="115" t="n">
        <v>2.4</v>
      </c>
      <c r="AT18" s="115" t="n">
        <v>2.8</v>
      </c>
      <c r="AU18" s="115" t="n">
        <v>2.3</v>
      </c>
      <c r="AV18" s="115" t="n">
        <v>1.4</v>
      </c>
      <c r="AW18" s="115" t="n">
        <v>2</v>
      </c>
      <c r="AX18" s="115" t="n">
        <v>2.5</v>
      </c>
      <c r="AY18" s="115" t="n">
        <v>1.8</v>
      </c>
      <c r="AZ18" s="115" t="n">
        <v>2.2</v>
      </c>
      <c r="BA18" s="115" t="n">
        <v>0.9</v>
      </c>
      <c r="BC18" s="116" t="n">
        <v>2.2</v>
      </c>
    </row>
    <row r="19" customFormat="false" ht="14.25" hidden="false" customHeight="false" outlineLevel="0" collapsed="false">
      <c r="A19" s="63" t="s">
        <v>79</v>
      </c>
      <c r="B19" s="119" t="n">
        <v>29.3</v>
      </c>
      <c r="C19" s="119" t="n">
        <v>30.5</v>
      </c>
      <c r="D19" s="119" t="n">
        <v>29.1</v>
      </c>
      <c r="E19" s="119" t="n">
        <v>26.6</v>
      </c>
      <c r="F19" s="119" t="n">
        <v>26.7</v>
      </c>
      <c r="G19" s="119" t="n">
        <v>25.2</v>
      </c>
      <c r="H19" s="119" t="n">
        <v>24.9</v>
      </c>
      <c r="I19" s="119" t="n">
        <v>24.4</v>
      </c>
      <c r="J19" s="119" t="n">
        <v>21</v>
      </c>
      <c r="K19" s="119" t="n">
        <v>20.6</v>
      </c>
      <c r="L19" s="119" t="n">
        <v>19.5</v>
      </c>
      <c r="M19" s="119" t="n">
        <v>18</v>
      </c>
      <c r="N19" s="119" t="n">
        <v>18</v>
      </c>
      <c r="O19" s="119" t="n">
        <v>18</v>
      </c>
      <c r="P19" s="119" t="n">
        <v>17.8</v>
      </c>
      <c r="Q19" s="119" t="n">
        <v>17.5</v>
      </c>
      <c r="R19" s="119" t="n">
        <v>15.5</v>
      </c>
      <c r="S19" s="119" t="n">
        <v>15.5</v>
      </c>
      <c r="T19" s="119" t="n">
        <v>14.9</v>
      </c>
      <c r="U19" s="119" t="n">
        <v>12.8</v>
      </c>
      <c r="V19" s="119" t="n">
        <v>11.1</v>
      </c>
      <c r="W19" s="119" t="n">
        <v>10.3</v>
      </c>
      <c r="X19" s="119" t="n">
        <v>10.5</v>
      </c>
      <c r="Y19" s="119" t="n">
        <v>10.1</v>
      </c>
      <c r="Z19" s="119" t="n">
        <v>9.6</v>
      </c>
      <c r="AA19" s="119" t="n">
        <v>8.8</v>
      </c>
      <c r="AB19" s="119" t="n">
        <v>8.9</v>
      </c>
      <c r="AC19" s="119" t="n">
        <v>7.9</v>
      </c>
      <c r="AD19" s="119" t="n">
        <v>8.9</v>
      </c>
      <c r="AE19" s="119" t="n">
        <v>8.1</v>
      </c>
      <c r="AF19" s="119" t="n">
        <v>8.2</v>
      </c>
      <c r="AG19" s="119" t="n">
        <v>7.6</v>
      </c>
      <c r="AH19" s="119" t="n">
        <v>6.5</v>
      </c>
      <c r="AI19" s="119" t="n">
        <v>6.1</v>
      </c>
      <c r="AJ19" s="119" t="n">
        <v>5.7</v>
      </c>
      <c r="AK19" s="119" t="n">
        <v>6.4</v>
      </c>
      <c r="AL19" s="119" t="n">
        <v>6</v>
      </c>
      <c r="AM19" s="119" t="n">
        <v>6.1</v>
      </c>
      <c r="AN19" s="119" t="n">
        <v>5.9</v>
      </c>
      <c r="AO19" s="119" t="n">
        <v>5.9</v>
      </c>
      <c r="AP19" s="119" t="n">
        <v>6.2</v>
      </c>
      <c r="AQ19" s="119" t="n">
        <v>5.7</v>
      </c>
      <c r="AR19" s="119" t="n">
        <v>5.1</v>
      </c>
      <c r="AS19" s="119" t="n">
        <v>5.1</v>
      </c>
      <c r="AT19" s="119" t="n">
        <v>4.8</v>
      </c>
      <c r="AU19" s="119" t="n">
        <v>4</v>
      </c>
      <c r="AV19" s="119" t="n">
        <v>3.6</v>
      </c>
      <c r="AW19" s="119" t="n">
        <v>3.1</v>
      </c>
      <c r="AX19" s="119" t="n">
        <v>3.8</v>
      </c>
      <c r="AY19" s="119" t="n">
        <v>3.2</v>
      </c>
      <c r="AZ19" s="119" t="n">
        <v>3.8</v>
      </c>
      <c r="BA19" s="119" t="s">
        <v>65</v>
      </c>
      <c r="BC19" s="80" t="n">
        <v>3.8</v>
      </c>
    </row>
    <row r="20" customFormat="false" ht="14.25" hidden="false" customHeight="false" outlineLevel="0" collapsed="false">
      <c r="A20" s="117" t="s">
        <v>80</v>
      </c>
      <c r="B20" s="115" t="s">
        <v>65</v>
      </c>
      <c r="C20" s="115" t="s">
        <v>65</v>
      </c>
      <c r="D20" s="115" t="s">
        <v>65</v>
      </c>
      <c r="E20" s="115" t="s">
        <v>65</v>
      </c>
      <c r="F20" s="115" t="s">
        <v>65</v>
      </c>
      <c r="G20" s="115" t="s">
        <v>65</v>
      </c>
      <c r="H20" s="115" t="s">
        <v>65</v>
      </c>
      <c r="I20" s="115" t="s">
        <v>65</v>
      </c>
      <c r="J20" s="115" t="s">
        <v>65</v>
      </c>
      <c r="K20" s="115" t="s">
        <v>65</v>
      </c>
      <c r="L20" s="115" t="n">
        <v>24.2</v>
      </c>
      <c r="M20" s="115" t="n">
        <v>23</v>
      </c>
      <c r="N20" s="115" t="n">
        <v>24.2</v>
      </c>
      <c r="O20" s="115" t="n">
        <v>22.8</v>
      </c>
      <c r="P20" s="115" t="n">
        <v>23.5</v>
      </c>
      <c r="Q20" s="115" t="n">
        <v>22.9</v>
      </c>
      <c r="R20" s="115" t="n">
        <v>20.1</v>
      </c>
      <c r="S20" s="115" t="n">
        <v>17.8</v>
      </c>
      <c r="T20" s="115" t="n">
        <v>17.2</v>
      </c>
      <c r="U20" s="115" t="n">
        <v>16.6</v>
      </c>
      <c r="V20" s="115" t="n">
        <v>15.6</v>
      </c>
      <c r="W20" s="115" t="n">
        <v>15.7</v>
      </c>
      <c r="X20" s="115" t="n">
        <v>14.1</v>
      </c>
      <c r="Y20" s="115" t="n">
        <v>13.7</v>
      </c>
      <c r="Z20" s="115" t="n">
        <v>12.8</v>
      </c>
      <c r="AA20" s="115" t="n">
        <v>11.9</v>
      </c>
      <c r="AB20" s="115" t="n">
        <v>11.4</v>
      </c>
      <c r="AC20" s="115" t="n">
        <v>11.1</v>
      </c>
      <c r="AD20" s="115" t="n">
        <v>10.1</v>
      </c>
      <c r="AE20" s="115" t="n">
        <v>10.1</v>
      </c>
      <c r="AF20" s="115" t="n">
        <v>9.9</v>
      </c>
      <c r="AG20" s="115" t="n">
        <v>9.2</v>
      </c>
      <c r="AH20" s="115" t="n">
        <v>9.4</v>
      </c>
      <c r="AI20" s="115" t="n">
        <v>7.8</v>
      </c>
      <c r="AJ20" s="115" t="n">
        <v>7.5</v>
      </c>
      <c r="AK20" s="115" t="n">
        <v>6.8</v>
      </c>
      <c r="AL20" s="115" t="n">
        <v>6.3</v>
      </c>
      <c r="AM20" s="115" t="n">
        <v>6.4</v>
      </c>
      <c r="AN20" s="115" t="n">
        <v>5.9</v>
      </c>
      <c r="AO20" s="115" t="n">
        <v>5.8</v>
      </c>
      <c r="AP20" s="115" t="n">
        <v>5.5</v>
      </c>
      <c r="AQ20" s="115" t="n">
        <v>5.1</v>
      </c>
      <c r="AR20" s="115" t="n">
        <v>5.4</v>
      </c>
      <c r="AS20" s="115" t="n">
        <v>4.9</v>
      </c>
      <c r="AT20" s="115" t="n">
        <v>4.6</v>
      </c>
      <c r="AU20" s="115" t="n">
        <v>4.4</v>
      </c>
      <c r="AV20" s="115" t="n">
        <v>4</v>
      </c>
      <c r="AW20" s="115" t="n">
        <v>3.9</v>
      </c>
      <c r="AX20" s="115" t="n">
        <v>3.8</v>
      </c>
      <c r="AY20" s="115" t="n">
        <v>3.8</v>
      </c>
      <c r="AZ20" s="115" t="n">
        <v>3.7</v>
      </c>
      <c r="BA20" s="115" t="s">
        <v>65</v>
      </c>
      <c r="BC20" s="116" t="n">
        <v>3.7</v>
      </c>
    </row>
    <row r="21" customFormat="false" ht="14.25" hidden="false" customHeight="false" outlineLevel="0" collapsed="false">
      <c r="A21" s="63" t="s">
        <v>81</v>
      </c>
      <c r="B21" s="119" t="n">
        <v>43.9</v>
      </c>
      <c r="C21" s="119" t="n">
        <v>40.7</v>
      </c>
      <c r="D21" s="119" t="n">
        <v>41.8</v>
      </c>
      <c r="E21" s="119" t="n">
        <v>40.1</v>
      </c>
      <c r="F21" s="119" t="n">
        <v>36.1</v>
      </c>
      <c r="G21" s="119" t="n">
        <v>36</v>
      </c>
      <c r="H21" s="119" t="n">
        <v>34.7</v>
      </c>
      <c r="I21" s="119" t="n">
        <v>33.2</v>
      </c>
      <c r="J21" s="119" t="n">
        <v>32.2</v>
      </c>
      <c r="K21" s="119" t="n">
        <v>30.8</v>
      </c>
      <c r="L21" s="119" t="n">
        <v>29.6</v>
      </c>
      <c r="M21" s="119" t="n">
        <v>28.5</v>
      </c>
      <c r="N21" s="119" t="n">
        <v>27</v>
      </c>
      <c r="O21" s="119" t="n">
        <v>26.2</v>
      </c>
      <c r="P21" s="119" t="n">
        <v>22.9</v>
      </c>
      <c r="Q21" s="119" t="n">
        <v>21.2</v>
      </c>
      <c r="R21" s="119" t="n">
        <v>19.5</v>
      </c>
      <c r="S21" s="119" t="n">
        <v>18.1</v>
      </c>
      <c r="T21" s="119" t="n">
        <v>17.1</v>
      </c>
      <c r="U21" s="119" t="n">
        <v>15.7</v>
      </c>
      <c r="V21" s="119" t="n">
        <v>14.6</v>
      </c>
      <c r="W21" s="119" t="n">
        <v>14.1</v>
      </c>
      <c r="X21" s="119" t="n">
        <v>13</v>
      </c>
      <c r="Y21" s="119" t="n">
        <v>12.3</v>
      </c>
      <c r="Z21" s="119" t="n">
        <v>11.4</v>
      </c>
      <c r="AA21" s="119" t="n">
        <v>10.5</v>
      </c>
      <c r="AB21" s="119" t="n">
        <v>10.2</v>
      </c>
      <c r="AC21" s="119" t="n">
        <v>9.8</v>
      </c>
      <c r="AD21" s="119" t="n">
        <v>9.3</v>
      </c>
      <c r="AE21" s="119" t="n">
        <v>8.7</v>
      </c>
      <c r="AF21" s="119" t="n">
        <v>8.1</v>
      </c>
      <c r="AG21" s="119" t="n">
        <v>8</v>
      </c>
      <c r="AH21" s="119" t="n">
        <v>7.8</v>
      </c>
      <c r="AI21" s="119" t="n">
        <v>7</v>
      </c>
      <c r="AJ21" s="119" t="n">
        <v>6.4</v>
      </c>
      <c r="AK21" s="119" t="n">
        <v>6.1</v>
      </c>
      <c r="AL21" s="119" t="n">
        <v>6</v>
      </c>
      <c r="AM21" s="119" t="n">
        <v>5.5</v>
      </c>
      <c r="AN21" s="119" t="n">
        <v>5.1</v>
      </c>
      <c r="AO21" s="119" t="n">
        <v>4.9</v>
      </c>
      <c r="AP21" s="119" t="n">
        <v>4.3</v>
      </c>
      <c r="AQ21" s="119" t="n">
        <v>4.4</v>
      </c>
      <c r="AR21" s="119" t="n">
        <v>4.1</v>
      </c>
      <c r="AS21" s="119" t="n">
        <v>3.9</v>
      </c>
      <c r="AT21" s="119" t="n">
        <v>3.9</v>
      </c>
      <c r="AU21" s="119" t="n">
        <v>3.8</v>
      </c>
      <c r="AV21" s="119" t="n">
        <v>3.6</v>
      </c>
      <c r="AW21" s="119" t="n">
        <v>3.5</v>
      </c>
      <c r="AX21" s="119" t="n">
        <v>3.3</v>
      </c>
      <c r="AY21" s="119" t="n">
        <v>3.9</v>
      </c>
      <c r="AZ21" s="119" t="n">
        <v>3.4</v>
      </c>
      <c r="BA21" s="119" t="s">
        <v>65</v>
      </c>
      <c r="BC21" s="80" t="n">
        <v>3.4</v>
      </c>
    </row>
    <row r="22" customFormat="false" ht="14.25" hidden="false" customHeight="false" outlineLevel="0" collapsed="false">
      <c r="A22" s="112" t="s">
        <v>82</v>
      </c>
      <c r="B22" s="115" t="n">
        <v>30.7</v>
      </c>
      <c r="C22" s="115" t="n">
        <v>28.6</v>
      </c>
      <c r="D22" s="115" t="n">
        <v>26.4</v>
      </c>
      <c r="E22" s="115" t="n">
        <v>23.2</v>
      </c>
      <c r="F22" s="115" t="n">
        <v>20.4</v>
      </c>
      <c r="G22" s="115" t="n">
        <v>18.5</v>
      </c>
      <c r="H22" s="115" t="n">
        <v>19.3</v>
      </c>
      <c r="I22" s="115" t="n">
        <v>14.9</v>
      </c>
      <c r="J22" s="115" t="n">
        <v>15.3</v>
      </c>
      <c r="K22" s="115" t="n">
        <v>14.2</v>
      </c>
      <c r="L22" s="115" t="n">
        <v>13.1</v>
      </c>
      <c r="M22" s="115" t="n">
        <v>12.4</v>
      </c>
      <c r="N22" s="115" t="n">
        <v>11.7</v>
      </c>
      <c r="O22" s="115" t="n">
        <v>11.3</v>
      </c>
      <c r="P22" s="115" t="n">
        <v>10.8</v>
      </c>
      <c r="Q22" s="115" t="n">
        <v>10</v>
      </c>
      <c r="R22" s="115" t="n">
        <v>9.3</v>
      </c>
      <c r="S22" s="115" t="n">
        <v>8.9</v>
      </c>
      <c r="T22" s="115" t="n">
        <v>8.4</v>
      </c>
      <c r="U22" s="115" t="n">
        <v>7.9</v>
      </c>
      <c r="V22" s="115" t="n">
        <v>7.5</v>
      </c>
      <c r="W22" s="115" t="n">
        <v>7.1</v>
      </c>
      <c r="X22" s="115" t="n">
        <v>6.6</v>
      </c>
      <c r="Y22" s="115" t="n">
        <v>6.2</v>
      </c>
      <c r="Z22" s="115" t="n">
        <v>6</v>
      </c>
      <c r="AA22" s="115" t="n">
        <v>5.5</v>
      </c>
      <c r="AB22" s="115" t="n">
        <v>5.2</v>
      </c>
      <c r="AC22" s="115" t="n">
        <v>5</v>
      </c>
      <c r="AD22" s="115" t="n">
        <v>4.8</v>
      </c>
      <c r="AE22" s="115" t="n">
        <v>4.6</v>
      </c>
      <c r="AF22" s="115" t="n">
        <v>4.6</v>
      </c>
      <c r="AG22" s="115" t="n">
        <v>4.4</v>
      </c>
      <c r="AH22" s="115" t="n">
        <v>4.5</v>
      </c>
      <c r="AI22" s="115" t="n">
        <v>4.3</v>
      </c>
      <c r="AJ22" s="115" t="n">
        <v>4.2</v>
      </c>
      <c r="AK22" s="115" t="n">
        <v>4.3</v>
      </c>
      <c r="AL22" s="115" t="n">
        <v>3.8</v>
      </c>
      <c r="AM22" s="115" t="n">
        <v>3.7</v>
      </c>
      <c r="AN22" s="115" t="n">
        <v>3.6</v>
      </c>
      <c r="AO22" s="115" t="n">
        <v>3.4</v>
      </c>
      <c r="AP22" s="115" t="n">
        <v>3.2</v>
      </c>
      <c r="AQ22" s="115" t="n">
        <v>3.1</v>
      </c>
      <c r="AR22" s="115" t="n">
        <v>3</v>
      </c>
      <c r="AS22" s="115" t="n">
        <v>3</v>
      </c>
      <c r="AT22" s="115" t="n">
        <v>2.8</v>
      </c>
      <c r="AU22" s="115" t="n">
        <v>2.8</v>
      </c>
      <c r="AV22" s="115" t="n">
        <v>2.6</v>
      </c>
      <c r="AW22" s="115" t="n">
        <v>2.6</v>
      </c>
      <c r="AX22" s="115" t="n">
        <v>2.6</v>
      </c>
      <c r="AY22" s="115" t="n">
        <v>2.4</v>
      </c>
      <c r="AZ22" s="115" t="n">
        <v>2.3</v>
      </c>
      <c r="BA22" s="115" t="s">
        <v>65</v>
      </c>
      <c r="BC22" s="116" t="n">
        <v>2.3</v>
      </c>
    </row>
    <row r="23" customFormat="false" ht="14.25" hidden="false" customHeight="false" outlineLevel="0" collapsed="false">
      <c r="A23" s="63" t="s">
        <v>83</v>
      </c>
      <c r="B23" s="119" t="s">
        <v>65</v>
      </c>
      <c r="C23" s="119" t="s">
        <v>65</v>
      </c>
      <c r="D23" s="119" t="s">
        <v>65</v>
      </c>
      <c r="E23" s="119" t="s">
        <v>65</v>
      </c>
      <c r="F23" s="119" t="s">
        <v>65</v>
      </c>
      <c r="G23" s="119" t="s">
        <v>65</v>
      </c>
      <c r="H23" s="119" t="s">
        <v>65</v>
      </c>
      <c r="I23" s="119" t="s">
        <v>65</v>
      </c>
      <c r="J23" s="119" t="s">
        <v>65</v>
      </c>
      <c r="K23" s="119" t="s">
        <v>65</v>
      </c>
      <c r="L23" s="119" t="n">
        <v>45</v>
      </c>
      <c r="M23" s="119" t="s">
        <v>65</v>
      </c>
      <c r="N23" s="119" t="s">
        <v>65</v>
      </c>
      <c r="O23" s="119" t="s">
        <v>65</v>
      </c>
      <c r="P23" s="119" t="s">
        <v>65</v>
      </c>
      <c r="Q23" s="119" t="s">
        <v>65</v>
      </c>
      <c r="R23" s="119" t="s">
        <v>65</v>
      </c>
      <c r="S23" s="119" t="s">
        <v>65</v>
      </c>
      <c r="T23" s="119" t="s">
        <v>65</v>
      </c>
      <c r="U23" s="119" t="s">
        <v>65</v>
      </c>
      <c r="V23" s="119" t="s">
        <v>65</v>
      </c>
      <c r="W23" s="119" t="n">
        <v>17</v>
      </c>
      <c r="X23" s="119" t="s">
        <v>65</v>
      </c>
      <c r="Y23" s="119" t="s">
        <v>65</v>
      </c>
      <c r="Z23" s="119" t="n">
        <v>16</v>
      </c>
      <c r="AA23" s="119" t="n">
        <v>13</v>
      </c>
      <c r="AB23" s="119" t="s">
        <v>65</v>
      </c>
      <c r="AC23" s="119" t="n">
        <v>13</v>
      </c>
      <c r="AD23" s="119" t="s">
        <v>65</v>
      </c>
      <c r="AE23" s="119" t="n">
        <v>12</v>
      </c>
      <c r="AF23" s="119" t="s">
        <v>65</v>
      </c>
      <c r="AG23" s="119" t="n">
        <v>10</v>
      </c>
      <c r="AH23" s="119" t="s">
        <v>65</v>
      </c>
      <c r="AI23" s="119" t="n">
        <v>9.9</v>
      </c>
      <c r="AJ23" s="119" t="s">
        <v>65</v>
      </c>
      <c r="AK23" s="119" t="s">
        <v>65</v>
      </c>
      <c r="AL23" s="119" t="n">
        <v>7.7</v>
      </c>
      <c r="AM23" s="119" t="s">
        <v>65</v>
      </c>
      <c r="AN23" s="119" t="s">
        <v>65</v>
      </c>
      <c r="AO23" s="119" t="n">
        <v>6.2</v>
      </c>
      <c r="AP23" s="119" t="s">
        <v>65</v>
      </c>
      <c r="AQ23" s="119" t="s">
        <v>65</v>
      </c>
      <c r="AR23" s="119" t="n">
        <v>5.3</v>
      </c>
      <c r="AS23" s="119" t="s">
        <v>65</v>
      </c>
      <c r="AT23" s="119" t="s">
        <v>65</v>
      </c>
      <c r="AU23" s="119" t="n">
        <v>4.7</v>
      </c>
      <c r="AV23" s="119" t="n">
        <v>4.1</v>
      </c>
      <c r="AW23" s="119" t="n">
        <v>3.6</v>
      </c>
      <c r="AX23" s="119" t="n">
        <v>3.5</v>
      </c>
      <c r="AY23" s="119" t="n">
        <v>3.2</v>
      </c>
      <c r="AZ23" s="119" t="n">
        <v>3.2</v>
      </c>
      <c r="BA23" s="119" t="s">
        <v>65</v>
      </c>
      <c r="BC23" s="80" t="n">
        <v>3.2</v>
      </c>
    </row>
    <row r="24" customFormat="false" ht="14.25" hidden="false" customHeight="false" outlineLevel="0" collapsed="false">
      <c r="A24" s="112" t="s">
        <v>84</v>
      </c>
      <c r="B24" s="115" t="n">
        <v>31.5</v>
      </c>
      <c r="C24" s="115" t="n">
        <v>26.2</v>
      </c>
      <c r="D24" s="115" t="n">
        <v>31.1</v>
      </c>
      <c r="E24" s="115" t="n">
        <v>28.6</v>
      </c>
      <c r="F24" s="115" t="n">
        <v>29.8</v>
      </c>
      <c r="G24" s="115" t="n">
        <v>24</v>
      </c>
      <c r="H24" s="115" t="n">
        <v>26.8</v>
      </c>
      <c r="I24" s="115" t="n">
        <v>20.4</v>
      </c>
      <c r="J24" s="115" t="n">
        <v>17</v>
      </c>
      <c r="K24" s="115" t="n">
        <v>17.5</v>
      </c>
      <c r="L24" s="115" t="n">
        <v>24.9</v>
      </c>
      <c r="M24" s="115" t="n">
        <v>22.5</v>
      </c>
      <c r="N24" s="115" t="n">
        <v>14</v>
      </c>
      <c r="O24" s="115" t="n">
        <v>15.3</v>
      </c>
      <c r="P24" s="115" t="n">
        <v>13.5</v>
      </c>
      <c r="Q24" s="115" t="n">
        <v>14.8</v>
      </c>
      <c r="R24" s="115" t="n">
        <v>17.9</v>
      </c>
      <c r="S24" s="115" t="n">
        <v>10.6</v>
      </c>
      <c r="T24" s="115" t="n">
        <v>10.6</v>
      </c>
      <c r="U24" s="115" t="n">
        <v>13</v>
      </c>
      <c r="V24" s="115" t="n">
        <v>11.5</v>
      </c>
      <c r="W24" s="115" t="n">
        <v>13.8</v>
      </c>
      <c r="X24" s="115" t="n">
        <v>12.1</v>
      </c>
      <c r="Y24" s="115" t="n">
        <v>11.2</v>
      </c>
      <c r="Z24" s="115" t="n">
        <v>11.7</v>
      </c>
      <c r="AA24" s="115" t="n">
        <v>9</v>
      </c>
      <c r="AB24" s="115" t="n">
        <v>7.9</v>
      </c>
      <c r="AC24" s="115" t="n">
        <v>9.4</v>
      </c>
      <c r="AD24" s="115" t="n">
        <v>8.5</v>
      </c>
      <c r="AE24" s="115" t="n">
        <v>9.9</v>
      </c>
      <c r="AF24" s="115" t="n">
        <v>7.3</v>
      </c>
      <c r="AG24" s="115" t="n">
        <v>9.2</v>
      </c>
      <c r="AH24" s="115" t="n">
        <v>8.5</v>
      </c>
      <c r="AI24" s="115" t="n">
        <v>6</v>
      </c>
      <c r="AJ24" s="115" t="n">
        <v>5.3</v>
      </c>
      <c r="AK24" s="115" t="n">
        <v>5.5</v>
      </c>
      <c r="AL24" s="115" t="n">
        <v>4.9</v>
      </c>
      <c r="AM24" s="115" t="n">
        <v>4.2</v>
      </c>
      <c r="AN24" s="115" t="n">
        <v>5</v>
      </c>
      <c r="AO24" s="115" t="n">
        <v>4.7</v>
      </c>
      <c r="AP24" s="115" t="n">
        <v>5.1</v>
      </c>
      <c r="AQ24" s="115" t="n">
        <v>5.9</v>
      </c>
      <c r="AR24" s="115" t="n">
        <v>5.1</v>
      </c>
      <c r="AS24" s="115" t="n">
        <v>4.9</v>
      </c>
      <c r="AT24" s="115" t="n">
        <v>3.9</v>
      </c>
      <c r="AU24" s="115" t="n">
        <v>2.6</v>
      </c>
      <c r="AV24" s="115" t="n">
        <v>2.5</v>
      </c>
      <c r="AW24" s="115" t="n">
        <v>1.8</v>
      </c>
      <c r="AX24" s="115" t="n">
        <v>1.8</v>
      </c>
      <c r="AY24" s="115" t="n">
        <v>2.5</v>
      </c>
      <c r="AZ24" s="115" t="n">
        <v>3.4</v>
      </c>
      <c r="BA24" s="115" t="s">
        <v>65</v>
      </c>
      <c r="BC24" s="116" t="n">
        <v>3.4</v>
      </c>
    </row>
    <row r="25" customFormat="false" ht="14.25" hidden="false" customHeight="false" outlineLevel="0" collapsed="false">
      <c r="A25" s="63" t="s">
        <v>85</v>
      </c>
      <c r="B25" s="119" t="n">
        <v>92.3</v>
      </c>
      <c r="C25" s="119" t="n">
        <v>89.9</v>
      </c>
      <c r="D25" s="119" t="n">
        <v>87.6</v>
      </c>
      <c r="E25" s="119" t="n">
        <v>85.4</v>
      </c>
      <c r="F25" s="119" t="n">
        <v>83.6</v>
      </c>
      <c r="G25" s="119" t="n">
        <v>82.2</v>
      </c>
      <c r="H25" s="119" t="n">
        <v>80.7</v>
      </c>
      <c r="I25" s="119" t="n">
        <v>79.1</v>
      </c>
      <c r="J25" s="119" t="n">
        <v>77.5</v>
      </c>
      <c r="K25" s="119" t="n">
        <v>75.8</v>
      </c>
      <c r="L25" s="119" t="s">
        <v>65</v>
      </c>
      <c r="M25" s="119" t="n">
        <v>71.3</v>
      </c>
      <c r="N25" s="119" t="n">
        <v>68.9</v>
      </c>
      <c r="O25" s="119" t="n">
        <v>67.2</v>
      </c>
      <c r="P25" s="119" t="n">
        <v>66.1</v>
      </c>
      <c r="Q25" s="119" t="n">
        <v>64.6</v>
      </c>
      <c r="R25" s="119" t="n">
        <v>62.2</v>
      </c>
      <c r="S25" s="119" t="n">
        <v>60.5</v>
      </c>
      <c r="T25" s="119" t="n">
        <v>58.3</v>
      </c>
      <c r="U25" s="119" t="n">
        <v>55.7</v>
      </c>
      <c r="V25" s="119" t="n">
        <v>52.6</v>
      </c>
      <c r="W25" s="119" t="n">
        <v>49.3</v>
      </c>
      <c r="X25" s="119" t="n">
        <v>46.3</v>
      </c>
      <c r="Y25" s="119" t="n">
        <v>44.2</v>
      </c>
      <c r="Z25" s="119" t="n">
        <v>42.8</v>
      </c>
      <c r="AA25" s="119" t="n">
        <v>41.6</v>
      </c>
      <c r="AB25" s="119" t="n">
        <v>40</v>
      </c>
      <c r="AC25" s="119" t="n">
        <v>38.4</v>
      </c>
      <c r="AD25" s="119" t="n">
        <v>36.8</v>
      </c>
      <c r="AE25" s="119" t="s">
        <v>65</v>
      </c>
      <c r="AF25" s="119" t="s">
        <v>65</v>
      </c>
      <c r="AG25" s="119" t="n">
        <v>33.2</v>
      </c>
      <c r="AH25" s="119" t="n">
        <v>31.5</v>
      </c>
      <c r="AI25" s="119" t="n">
        <v>30.4</v>
      </c>
      <c r="AJ25" s="119" t="n">
        <v>29.2</v>
      </c>
      <c r="AK25" s="119" t="n">
        <v>27.7</v>
      </c>
      <c r="AL25" s="119" t="n">
        <v>25.9</v>
      </c>
      <c r="AM25" s="119" t="n">
        <v>24</v>
      </c>
      <c r="AN25" s="119" t="n">
        <v>22.2</v>
      </c>
      <c r="AO25" s="119" t="n">
        <v>20.3</v>
      </c>
      <c r="AP25" s="119" t="n">
        <v>19.4</v>
      </c>
      <c r="AQ25" s="119" t="n">
        <v>18.3</v>
      </c>
      <c r="AR25" s="119" t="n">
        <v>18.1</v>
      </c>
      <c r="AS25" s="119" t="n">
        <v>17.3</v>
      </c>
      <c r="AT25" s="119" t="n">
        <v>17.6</v>
      </c>
      <c r="AU25" s="119" t="n">
        <v>16.8</v>
      </c>
      <c r="AV25" s="119" t="n">
        <v>16.2</v>
      </c>
      <c r="AW25" s="119" t="n">
        <v>15.7</v>
      </c>
      <c r="AX25" s="119" t="n">
        <v>15.2</v>
      </c>
      <c r="AY25" s="119" t="n">
        <v>14.7</v>
      </c>
      <c r="AZ25" s="119" t="n">
        <v>14.1</v>
      </c>
      <c r="BA25" s="119" t="s">
        <v>65</v>
      </c>
      <c r="BC25" s="80" t="n">
        <v>14.1</v>
      </c>
    </row>
    <row r="26" customFormat="false" ht="14.25" hidden="false" customHeight="false" outlineLevel="0" collapsed="false">
      <c r="A26" s="112" t="s">
        <v>86</v>
      </c>
      <c r="B26" s="115" t="n">
        <v>16.5</v>
      </c>
      <c r="C26" s="115" t="n">
        <v>15.4</v>
      </c>
      <c r="D26" s="115" t="n">
        <v>15.3</v>
      </c>
      <c r="E26" s="115" t="n">
        <v>15.8</v>
      </c>
      <c r="F26" s="115" t="n">
        <v>14.8</v>
      </c>
      <c r="G26" s="115" t="n">
        <v>14.4</v>
      </c>
      <c r="H26" s="115" t="n">
        <v>14.7</v>
      </c>
      <c r="I26" s="115" t="n">
        <v>13.4</v>
      </c>
      <c r="J26" s="115" t="n">
        <v>13.6</v>
      </c>
      <c r="K26" s="115" t="n">
        <v>13.2</v>
      </c>
      <c r="L26" s="115" t="n">
        <v>12.7</v>
      </c>
      <c r="M26" s="115" t="n">
        <v>12.1</v>
      </c>
      <c r="N26" s="115" t="n">
        <v>11.7</v>
      </c>
      <c r="O26" s="115" t="n">
        <v>11.5</v>
      </c>
      <c r="P26" s="115" t="n">
        <v>11.3</v>
      </c>
      <c r="Q26" s="115" t="n">
        <v>10.6</v>
      </c>
      <c r="R26" s="115" t="n">
        <v>10.7</v>
      </c>
      <c r="S26" s="115" t="n">
        <v>9.5</v>
      </c>
      <c r="T26" s="115" t="n">
        <v>9.6</v>
      </c>
      <c r="U26" s="115" t="n">
        <v>8.7</v>
      </c>
      <c r="V26" s="115" t="n">
        <v>8.6</v>
      </c>
      <c r="W26" s="115" t="n">
        <v>8.3</v>
      </c>
      <c r="X26" s="115" t="n">
        <v>8.3</v>
      </c>
      <c r="Y26" s="115" t="n">
        <v>8.4</v>
      </c>
      <c r="Z26" s="115" t="n">
        <v>8.3</v>
      </c>
      <c r="AA26" s="115" t="n">
        <v>8</v>
      </c>
      <c r="AB26" s="115" t="n">
        <v>7.7</v>
      </c>
      <c r="AC26" s="115" t="n">
        <v>7.6</v>
      </c>
      <c r="AD26" s="115" t="n">
        <v>6.8</v>
      </c>
      <c r="AE26" s="115" t="n">
        <v>6.8</v>
      </c>
      <c r="AF26" s="115" t="n">
        <v>7.1</v>
      </c>
      <c r="AG26" s="115" t="n">
        <v>6.5</v>
      </c>
      <c r="AH26" s="115" t="n">
        <v>6.3</v>
      </c>
      <c r="AI26" s="115" t="n">
        <v>6.3</v>
      </c>
      <c r="AJ26" s="115" t="n">
        <v>5.6</v>
      </c>
      <c r="AK26" s="115" t="n">
        <v>5.5</v>
      </c>
      <c r="AL26" s="115" t="n">
        <v>5.7</v>
      </c>
      <c r="AM26" s="115" t="n">
        <v>5</v>
      </c>
      <c r="AN26" s="115" t="n">
        <v>5.2</v>
      </c>
      <c r="AO26" s="115" t="n">
        <v>5.2</v>
      </c>
      <c r="AP26" s="115" t="n">
        <v>5.1</v>
      </c>
      <c r="AQ26" s="115" t="n">
        <v>5.4</v>
      </c>
      <c r="AR26" s="115" t="n">
        <v>5</v>
      </c>
      <c r="AS26" s="115" t="n">
        <v>4.8</v>
      </c>
      <c r="AT26" s="115" t="n">
        <v>4.4</v>
      </c>
      <c r="AU26" s="115" t="n">
        <v>4.9</v>
      </c>
      <c r="AV26" s="115" t="n">
        <v>4.4</v>
      </c>
      <c r="AW26" s="115" t="n">
        <v>4.1</v>
      </c>
      <c r="AX26" s="115" t="n">
        <v>3.8</v>
      </c>
      <c r="AY26" s="115" t="n">
        <v>3.8</v>
      </c>
      <c r="AZ26" s="115" t="n">
        <v>3.8</v>
      </c>
      <c r="BA26" s="115" t="s">
        <v>65</v>
      </c>
      <c r="BC26" s="116" t="n">
        <v>3.8</v>
      </c>
    </row>
    <row r="27" customFormat="false" ht="14.25" hidden="false" customHeight="false" outlineLevel="0" collapsed="false">
      <c r="A27" s="63" t="s">
        <v>87</v>
      </c>
      <c r="B27" s="119" t="n">
        <v>22.6</v>
      </c>
      <c r="C27" s="119" t="n">
        <v>22.8</v>
      </c>
      <c r="D27" s="119" t="n">
        <v>20.4</v>
      </c>
      <c r="E27" s="119" t="n">
        <v>19.6</v>
      </c>
      <c r="F27" s="119" t="n">
        <v>19.1</v>
      </c>
      <c r="G27" s="119" t="n">
        <v>19.5</v>
      </c>
      <c r="H27" s="119" t="n">
        <v>17.7</v>
      </c>
      <c r="I27" s="119" t="n">
        <v>18</v>
      </c>
      <c r="J27" s="119" t="n">
        <v>18.7</v>
      </c>
      <c r="K27" s="119" t="n">
        <v>17.1</v>
      </c>
      <c r="L27" s="119" t="n">
        <v>16.7</v>
      </c>
      <c r="M27" s="119" t="n">
        <v>16.6</v>
      </c>
      <c r="N27" s="119" t="n">
        <v>15.6</v>
      </c>
      <c r="O27" s="119" t="n">
        <v>16.2</v>
      </c>
      <c r="P27" s="119" t="n">
        <v>15.6</v>
      </c>
      <c r="Q27" s="119" t="n">
        <v>16</v>
      </c>
      <c r="R27" s="119" t="n">
        <v>14</v>
      </c>
      <c r="S27" s="119" t="n">
        <v>14.2</v>
      </c>
      <c r="T27" s="119" t="n">
        <v>13.8</v>
      </c>
      <c r="U27" s="119" t="n">
        <v>12.8</v>
      </c>
      <c r="V27" s="119" t="n">
        <v>13</v>
      </c>
      <c r="W27" s="119" t="n">
        <v>11.8</v>
      </c>
      <c r="X27" s="119" t="n">
        <v>12</v>
      </c>
      <c r="Y27" s="119" t="n">
        <v>12.9</v>
      </c>
      <c r="Z27" s="119" t="n">
        <v>11.7</v>
      </c>
      <c r="AA27" s="119" t="n">
        <v>10.9</v>
      </c>
      <c r="AB27" s="119" t="n">
        <v>11.4</v>
      </c>
      <c r="AC27" s="119" t="n">
        <v>10.1</v>
      </c>
      <c r="AD27" s="119" t="n">
        <v>10.9</v>
      </c>
      <c r="AE27" s="119" t="n">
        <v>10.3</v>
      </c>
      <c r="AF27" s="119" t="n">
        <v>8.4</v>
      </c>
      <c r="AG27" s="119" t="n">
        <v>8.4</v>
      </c>
      <c r="AH27" s="119" t="n">
        <v>7.3</v>
      </c>
      <c r="AI27" s="119" t="n">
        <v>7.3</v>
      </c>
      <c r="AJ27" s="119" t="n">
        <v>7.2</v>
      </c>
      <c r="AK27" s="119" t="n">
        <v>6.7</v>
      </c>
      <c r="AL27" s="119" t="n">
        <v>7.3</v>
      </c>
      <c r="AM27" s="119" t="n">
        <v>6.8</v>
      </c>
      <c r="AN27" s="119" t="n">
        <v>5.4</v>
      </c>
      <c r="AO27" s="119" t="n">
        <v>5.8</v>
      </c>
      <c r="AP27" s="119" t="n">
        <v>6.3</v>
      </c>
      <c r="AQ27" s="119" t="n">
        <v>5.6</v>
      </c>
      <c r="AR27" s="119" t="n">
        <v>6.2</v>
      </c>
      <c r="AS27" s="119" t="n">
        <v>5.4</v>
      </c>
      <c r="AT27" s="119" t="n">
        <v>5.9</v>
      </c>
      <c r="AU27" s="119" t="n">
        <v>5</v>
      </c>
      <c r="AV27" s="119" t="n">
        <v>5.1</v>
      </c>
      <c r="AW27" s="119" t="n">
        <v>4.8</v>
      </c>
      <c r="AX27" s="119" t="n">
        <v>5</v>
      </c>
      <c r="AY27" s="119" t="n">
        <v>5.2</v>
      </c>
      <c r="AZ27" s="119" t="s">
        <v>65</v>
      </c>
      <c r="BA27" s="119" t="s">
        <v>65</v>
      </c>
      <c r="BC27" s="80" t="n">
        <v>5.2</v>
      </c>
    </row>
    <row r="28" customFormat="false" ht="14.25" hidden="false" customHeight="false" outlineLevel="0" collapsed="false">
      <c r="A28" s="112" t="s">
        <v>88</v>
      </c>
      <c r="B28" s="115" t="n">
        <v>16</v>
      </c>
      <c r="C28" s="115" t="n">
        <v>15.6</v>
      </c>
      <c r="D28" s="115" t="n">
        <v>15.3</v>
      </c>
      <c r="E28" s="115" t="n">
        <v>14.5</v>
      </c>
      <c r="F28" s="115" t="n">
        <v>14.6</v>
      </c>
      <c r="G28" s="115" t="n">
        <v>14.6</v>
      </c>
      <c r="H28" s="115" t="n">
        <v>12.2</v>
      </c>
      <c r="I28" s="115" t="n">
        <v>12.8</v>
      </c>
      <c r="J28" s="115" t="n">
        <v>11.9</v>
      </c>
      <c r="K28" s="115" t="n">
        <v>12.3</v>
      </c>
      <c r="L28" s="115" t="n">
        <v>11.3</v>
      </c>
      <c r="M28" s="115" t="n">
        <v>11.3</v>
      </c>
      <c r="N28" s="115" t="n">
        <v>10.5</v>
      </c>
      <c r="O28" s="115" t="n">
        <v>10.4</v>
      </c>
      <c r="P28" s="115" t="n">
        <v>9.2</v>
      </c>
      <c r="Q28" s="115" t="n">
        <v>9.5</v>
      </c>
      <c r="R28" s="115" t="n">
        <v>8.8</v>
      </c>
      <c r="S28" s="115" t="n">
        <v>8.2</v>
      </c>
      <c r="T28" s="115" t="n">
        <v>7.7</v>
      </c>
      <c r="U28" s="115" t="n">
        <v>7.6</v>
      </c>
      <c r="V28" s="115" t="n">
        <v>8.1</v>
      </c>
      <c r="W28" s="115" t="n">
        <v>7.5</v>
      </c>
      <c r="X28" s="115" t="n">
        <v>8.1</v>
      </c>
      <c r="Y28" s="115" t="n">
        <v>7.9</v>
      </c>
      <c r="Z28" s="115" t="n">
        <v>8.3</v>
      </c>
      <c r="AA28" s="115" t="n">
        <v>8.5</v>
      </c>
      <c r="AB28" s="115" t="n">
        <v>7.8</v>
      </c>
      <c r="AC28" s="115" t="n">
        <v>8.4</v>
      </c>
      <c r="AD28" s="115" t="n">
        <v>8</v>
      </c>
      <c r="AE28" s="115" t="n">
        <v>7.8</v>
      </c>
      <c r="AF28" s="115" t="n">
        <v>6.9</v>
      </c>
      <c r="AG28" s="115" t="n">
        <v>6.2</v>
      </c>
      <c r="AH28" s="115" t="n">
        <v>5.8</v>
      </c>
      <c r="AI28" s="115" t="n">
        <v>5</v>
      </c>
      <c r="AJ28" s="115" t="n">
        <v>5.2</v>
      </c>
      <c r="AK28" s="115" t="n">
        <v>4</v>
      </c>
      <c r="AL28" s="115" t="n">
        <v>4</v>
      </c>
      <c r="AM28" s="115" t="n">
        <v>4.1</v>
      </c>
      <c r="AN28" s="115" t="n">
        <v>4</v>
      </c>
      <c r="AO28" s="115" t="n">
        <v>3.9</v>
      </c>
      <c r="AP28" s="115" t="n">
        <v>3.8</v>
      </c>
      <c r="AQ28" s="115" t="n">
        <v>3.9</v>
      </c>
      <c r="AR28" s="115" t="n">
        <v>3.5</v>
      </c>
      <c r="AS28" s="115" t="n">
        <v>3.3</v>
      </c>
      <c r="AT28" s="115" t="n">
        <v>3.2</v>
      </c>
      <c r="AU28" s="115" t="n">
        <v>3.1</v>
      </c>
      <c r="AV28" s="115" t="n">
        <v>3.2</v>
      </c>
      <c r="AW28" s="115" t="n">
        <v>3.1</v>
      </c>
      <c r="AX28" s="115" t="n">
        <v>2.7</v>
      </c>
      <c r="AY28" s="115" t="n">
        <v>3.1</v>
      </c>
      <c r="AZ28" s="115" t="n">
        <v>2.8</v>
      </c>
      <c r="BA28" s="115" t="s">
        <v>65</v>
      </c>
      <c r="BC28" s="116" t="n">
        <v>2.8</v>
      </c>
    </row>
    <row r="29" customFormat="false" ht="14.25" hidden="false" customHeight="false" outlineLevel="0" collapsed="false">
      <c r="A29" s="63" t="s">
        <v>89</v>
      </c>
      <c r="B29" s="119" t="n">
        <v>56.1</v>
      </c>
      <c r="C29" s="119" t="n">
        <v>54.1</v>
      </c>
      <c r="D29" s="119" t="n">
        <v>54.8</v>
      </c>
      <c r="E29" s="119" t="n">
        <v>50.5</v>
      </c>
      <c r="F29" s="119" t="n">
        <v>49.5</v>
      </c>
      <c r="G29" s="119" t="n">
        <v>41.6</v>
      </c>
      <c r="H29" s="119" t="n">
        <v>38.8</v>
      </c>
      <c r="I29" s="119" t="n">
        <v>38</v>
      </c>
      <c r="J29" s="119" t="n">
        <v>36.3</v>
      </c>
      <c r="K29" s="119" t="n">
        <v>37.4</v>
      </c>
      <c r="L29" s="119" t="n">
        <v>36.4</v>
      </c>
      <c r="M29" s="119" t="n">
        <v>29.3</v>
      </c>
      <c r="N29" s="119" t="n">
        <v>28.3</v>
      </c>
      <c r="O29" s="119" t="n">
        <v>29.5</v>
      </c>
      <c r="P29" s="119" t="n">
        <v>23.4</v>
      </c>
      <c r="Q29" s="119" t="n">
        <v>24.8</v>
      </c>
      <c r="R29" s="119" t="n">
        <v>23.7</v>
      </c>
      <c r="S29" s="119" t="n">
        <v>24.5</v>
      </c>
      <c r="T29" s="119" t="n">
        <v>26.8</v>
      </c>
      <c r="U29" s="119" t="n">
        <v>25.2</v>
      </c>
      <c r="V29" s="119" t="n">
        <v>25.4</v>
      </c>
      <c r="W29" s="119" t="n">
        <v>24.9</v>
      </c>
      <c r="X29" s="119" t="n">
        <v>24.4</v>
      </c>
      <c r="Y29" s="119" t="n">
        <v>23.1</v>
      </c>
      <c r="Z29" s="119" t="n">
        <v>23</v>
      </c>
      <c r="AA29" s="119" t="n">
        <v>22.1</v>
      </c>
      <c r="AB29" s="119" t="n">
        <v>21.3</v>
      </c>
      <c r="AC29" s="119" t="n">
        <v>21.2</v>
      </c>
      <c r="AD29" s="119" t="n">
        <v>19.9</v>
      </c>
      <c r="AE29" s="119" t="n">
        <v>19.3</v>
      </c>
      <c r="AF29" s="119" t="n">
        <v>19.4</v>
      </c>
      <c r="AG29" s="119" t="n">
        <v>18.2</v>
      </c>
      <c r="AH29" s="119" t="n">
        <v>17.5</v>
      </c>
      <c r="AI29" s="119" t="n">
        <v>16.2</v>
      </c>
      <c r="AJ29" s="119" t="n">
        <v>15.1</v>
      </c>
      <c r="AK29" s="119" t="n">
        <v>13.6</v>
      </c>
      <c r="AL29" s="119" t="n">
        <v>12.2</v>
      </c>
      <c r="AM29" s="119" t="n">
        <v>10.2</v>
      </c>
      <c r="AN29" s="119" t="n">
        <v>9.5</v>
      </c>
      <c r="AO29" s="119" t="n">
        <v>8.9</v>
      </c>
      <c r="AP29" s="119" t="n">
        <v>8.1</v>
      </c>
      <c r="AQ29" s="119" t="n">
        <v>7.7</v>
      </c>
      <c r="AR29" s="119" t="n">
        <v>7.5</v>
      </c>
      <c r="AS29" s="119" t="n">
        <v>7</v>
      </c>
      <c r="AT29" s="119" t="n">
        <v>6.8</v>
      </c>
      <c r="AU29" s="119" t="n">
        <v>6.4</v>
      </c>
      <c r="AV29" s="119" t="n">
        <v>6</v>
      </c>
      <c r="AW29" s="119" t="n">
        <v>6</v>
      </c>
      <c r="AX29" s="119" t="n">
        <v>5.6</v>
      </c>
      <c r="AY29" s="119" t="n">
        <v>5.6</v>
      </c>
      <c r="AZ29" s="119" t="n">
        <v>5</v>
      </c>
      <c r="BA29" s="119" t="s">
        <v>65</v>
      </c>
      <c r="BC29" s="80" t="n">
        <v>5</v>
      </c>
    </row>
    <row r="30" customFormat="false" ht="14.25" hidden="false" customHeight="false" outlineLevel="0" collapsed="false">
      <c r="A30" s="112" t="s">
        <v>90</v>
      </c>
      <c r="B30" s="115" t="n">
        <v>77.5</v>
      </c>
      <c r="C30" s="115" t="n">
        <v>88.8</v>
      </c>
      <c r="D30" s="115" t="n">
        <v>78.6</v>
      </c>
      <c r="E30" s="115" t="n">
        <v>73.1</v>
      </c>
      <c r="F30" s="115" t="n">
        <v>69</v>
      </c>
      <c r="G30" s="115" t="n">
        <v>64.9</v>
      </c>
      <c r="H30" s="115" t="n">
        <v>64.7</v>
      </c>
      <c r="I30" s="115" t="n">
        <v>59.2</v>
      </c>
      <c r="J30" s="115" t="n">
        <v>61.1</v>
      </c>
      <c r="K30" s="115" t="n">
        <v>55.8</v>
      </c>
      <c r="L30" s="115" t="n">
        <v>55.5</v>
      </c>
      <c r="M30" s="115" t="n">
        <v>51.9</v>
      </c>
      <c r="N30" s="115" t="n">
        <v>41.4</v>
      </c>
      <c r="O30" s="115" t="n">
        <v>44.8</v>
      </c>
      <c r="P30" s="115" t="n">
        <v>37.9</v>
      </c>
      <c r="Q30" s="115" t="n">
        <v>38.9</v>
      </c>
      <c r="R30" s="115" t="n">
        <v>33.4</v>
      </c>
      <c r="S30" s="115" t="n">
        <v>30.3</v>
      </c>
      <c r="T30" s="115" t="n">
        <v>29.1</v>
      </c>
      <c r="U30" s="115" t="n">
        <v>26</v>
      </c>
      <c r="V30" s="115" t="n">
        <v>24.3</v>
      </c>
      <c r="W30" s="115" t="n">
        <v>21.8</v>
      </c>
      <c r="X30" s="115" t="n">
        <v>19.8</v>
      </c>
      <c r="Y30" s="115" t="n">
        <v>19.2</v>
      </c>
      <c r="Z30" s="115" t="n">
        <v>16.7</v>
      </c>
      <c r="AA30" s="115" t="n">
        <v>17.8</v>
      </c>
      <c r="AB30" s="115" t="n">
        <v>15.8</v>
      </c>
      <c r="AC30" s="115" t="n">
        <v>14.2</v>
      </c>
      <c r="AD30" s="115" t="n">
        <v>13</v>
      </c>
      <c r="AE30" s="115" t="n">
        <v>12.1</v>
      </c>
      <c r="AF30" s="115" t="n">
        <v>10.9</v>
      </c>
      <c r="AG30" s="115" t="n">
        <v>10.8</v>
      </c>
      <c r="AH30" s="115" t="n">
        <v>9.2</v>
      </c>
      <c r="AI30" s="115" t="n">
        <v>8.6</v>
      </c>
      <c r="AJ30" s="115" t="n">
        <v>7.9</v>
      </c>
      <c r="AK30" s="115" t="n">
        <v>7.4</v>
      </c>
      <c r="AL30" s="115" t="n">
        <v>6.8</v>
      </c>
      <c r="AM30" s="115" t="n">
        <v>6.4</v>
      </c>
      <c r="AN30" s="115" t="n">
        <v>6</v>
      </c>
      <c r="AO30" s="115" t="n">
        <v>5.6</v>
      </c>
      <c r="AP30" s="115" t="n">
        <v>5.5</v>
      </c>
      <c r="AQ30" s="115" t="n">
        <v>5</v>
      </c>
      <c r="AR30" s="115" t="n">
        <v>5</v>
      </c>
      <c r="AS30" s="115" t="n">
        <v>4.1</v>
      </c>
      <c r="AT30" s="115" t="n">
        <v>3.8</v>
      </c>
      <c r="AU30" s="115" t="n">
        <v>3.5</v>
      </c>
      <c r="AV30" s="115" t="n">
        <v>3.3</v>
      </c>
      <c r="AW30" s="115" t="n">
        <v>3.4</v>
      </c>
      <c r="AX30" s="115" t="n">
        <v>3.3</v>
      </c>
      <c r="AY30" s="115" t="n">
        <v>3.6</v>
      </c>
      <c r="AZ30" s="115" t="n">
        <v>2.5</v>
      </c>
      <c r="BA30" s="115" t="s">
        <v>65</v>
      </c>
      <c r="BC30" s="116" t="n">
        <v>2.5</v>
      </c>
    </row>
    <row r="31" customFormat="false" ht="14.25" hidden="false" customHeight="false" outlineLevel="0" collapsed="false">
      <c r="A31" s="63" t="s">
        <v>91</v>
      </c>
      <c r="B31" s="119" t="n">
        <v>28.6</v>
      </c>
      <c r="C31" s="119" t="n">
        <v>27.8</v>
      </c>
      <c r="D31" s="119" t="n">
        <v>25.5</v>
      </c>
      <c r="E31" s="119" t="n">
        <v>26.2</v>
      </c>
      <c r="F31" s="119" t="n">
        <v>25.6</v>
      </c>
      <c r="G31" s="119" t="n">
        <v>28.5</v>
      </c>
      <c r="H31" s="119" t="n">
        <v>27</v>
      </c>
      <c r="I31" s="119" t="n">
        <v>25.3</v>
      </c>
      <c r="J31" s="119" t="n">
        <v>23.2</v>
      </c>
      <c r="K31" s="119" t="n">
        <v>25.5</v>
      </c>
      <c r="L31" s="119" t="n">
        <v>25.7</v>
      </c>
      <c r="M31" s="119" t="n">
        <v>24.4</v>
      </c>
      <c r="N31" s="119" t="n">
        <v>25.4</v>
      </c>
      <c r="O31" s="119" t="n">
        <v>24.9</v>
      </c>
      <c r="P31" s="119" t="n">
        <v>22.8</v>
      </c>
      <c r="Q31" s="119" t="n">
        <v>23.7</v>
      </c>
      <c r="R31" s="119" t="n">
        <v>24.5</v>
      </c>
      <c r="S31" s="119" t="n">
        <v>21.5</v>
      </c>
      <c r="T31" s="119" t="n">
        <v>21.8</v>
      </c>
      <c r="U31" s="119" t="n">
        <v>20.9</v>
      </c>
      <c r="V31" s="119" t="n">
        <v>20.9</v>
      </c>
      <c r="W31" s="119" t="n">
        <v>19.2</v>
      </c>
      <c r="X31" s="119" t="n">
        <v>17.9</v>
      </c>
      <c r="Y31" s="119" t="n">
        <v>17.5</v>
      </c>
      <c r="Z31" s="119" t="n">
        <v>17.2</v>
      </c>
      <c r="AA31" s="119" t="n">
        <v>16.3</v>
      </c>
      <c r="AB31" s="119" t="n">
        <v>15</v>
      </c>
      <c r="AC31" s="119" t="n">
        <v>14.2</v>
      </c>
      <c r="AD31" s="119" t="n">
        <v>13.3</v>
      </c>
      <c r="AE31" s="119" t="n">
        <v>13.5</v>
      </c>
      <c r="AF31" s="119" t="n">
        <v>12</v>
      </c>
      <c r="AG31" s="119" t="n">
        <v>13.2</v>
      </c>
      <c r="AH31" s="119" t="n">
        <v>12.6</v>
      </c>
      <c r="AI31" s="119" t="n">
        <v>10.6</v>
      </c>
      <c r="AJ31" s="119" t="n">
        <v>11.2</v>
      </c>
      <c r="AK31" s="119" t="n">
        <v>11</v>
      </c>
      <c r="AL31" s="119" t="n">
        <v>10.2</v>
      </c>
      <c r="AM31" s="119" t="n">
        <v>8.7</v>
      </c>
      <c r="AN31" s="119" t="n">
        <v>8.8</v>
      </c>
      <c r="AO31" s="119" t="n">
        <v>8.3</v>
      </c>
      <c r="AP31" s="119" t="n">
        <v>8.6</v>
      </c>
      <c r="AQ31" s="119" t="n">
        <v>6.2</v>
      </c>
      <c r="AR31" s="119" t="n">
        <v>7.6</v>
      </c>
      <c r="AS31" s="119" t="n">
        <v>7.9</v>
      </c>
      <c r="AT31" s="119" t="n">
        <v>6.8</v>
      </c>
      <c r="AU31" s="119" t="n">
        <v>7.2</v>
      </c>
      <c r="AV31" s="119" t="n">
        <v>6.6</v>
      </c>
      <c r="AW31" s="119" t="n">
        <v>6.1</v>
      </c>
      <c r="AX31" s="119" t="n">
        <v>5.9</v>
      </c>
      <c r="AY31" s="119" t="n">
        <v>5.7</v>
      </c>
      <c r="AZ31" s="119" t="n">
        <v>5.7</v>
      </c>
      <c r="BA31" s="119" t="s">
        <v>65</v>
      </c>
      <c r="BC31" s="80" t="n">
        <v>5.7</v>
      </c>
    </row>
    <row r="32" customFormat="false" ht="14.25" hidden="false" customHeight="false" outlineLevel="0" collapsed="false">
      <c r="A32" s="112" t="s">
        <v>92</v>
      </c>
      <c r="B32" s="115" t="n">
        <v>35.1</v>
      </c>
      <c r="C32" s="115" t="n">
        <v>29.4</v>
      </c>
      <c r="D32" s="115" t="n">
        <v>30</v>
      </c>
      <c r="E32" s="115" t="n">
        <v>29.6</v>
      </c>
      <c r="F32" s="115" t="n">
        <v>28.1</v>
      </c>
      <c r="G32" s="115" t="n">
        <v>29.6</v>
      </c>
      <c r="H32" s="115" t="n">
        <v>26</v>
      </c>
      <c r="I32" s="115" t="n">
        <v>26.7</v>
      </c>
      <c r="J32" s="115" t="n">
        <v>27.1</v>
      </c>
      <c r="K32" s="115" t="n">
        <v>25.4</v>
      </c>
      <c r="L32" s="115" t="n">
        <v>24.5</v>
      </c>
      <c r="M32" s="115" t="n">
        <v>25.5</v>
      </c>
      <c r="N32" s="115" t="n">
        <v>21</v>
      </c>
      <c r="O32" s="115" t="n">
        <v>21.2</v>
      </c>
      <c r="P32" s="115" t="n">
        <v>19</v>
      </c>
      <c r="Q32" s="115" t="n">
        <v>17.3</v>
      </c>
      <c r="R32" s="115" t="n">
        <v>19.4</v>
      </c>
      <c r="S32" s="115" t="n">
        <v>17.6</v>
      </c>
      <c r="T32" s="115" t="n">
        <v>16.6</v>
      </c>
      <c r="U32" s="115" t="n">
        <v>15.4</v>
      </c>
      <c r="V32" s="115" t="n">
        <v>15.3</v>
      </c>
      <c r="W32" s="115" t="n">
        <v>13.1</v>
      </c>
      <c r="X32" s="115" t="n">
        <v>14</v>
      </c>
      <c r="Y32" s="115" t="n">
        <v>13.9</v>
      </c>
      <c r="Z32" s="115" t="n">
        <v>13.9</v>
      </c>
      <c r="AA32" s="115" t="n">
        <v>13</v>
      </c>
      <c r="AB32" s="115" t="n">
        <v>11.9</v>
      </c>
      <c r="AC32" s="115" t="n">
        <v>11.1</v>
      </c>
      <c r="AD32" s="115" t="n">
        <v>10</v>
      </c>
      <c r="AE32" s="115" t="n">
        <v>8.1</v>
      </c>
      <c r="AF32" s="115" t="n">
        <v>8.4</v>
      </c>
      <c r="AG32" s="115" t="n">
        <v>8.2</v>
      </c>
      <c r="AH32" s="115" t="n">
        <v>8.9</v>
      </c>
      <c r="AI32" s="115" t="n">
        <v>6.8</v>
      </c>
      <c r="AJ32" s="115" t="n">
        <v>6.5</v>
      </c>
      <c r="AK32" s="115" t="n">
        <v>5.5</v>
      </c>
      <c r="AL32" s="115" t="n">
        <v>4.7</v>
      </c>
      <c r="AM32" s="115" t="n">
        <v>5.2</v>
      </c>
      <c r="AN32" s="115" t="n">
        <v>5.2</v>
      </c>
      <c r="AO32" s="115" t="n">
        <v>4.5</v>
      </c>
      <c r="AP32" s="115" t="n">
        <v>4.9</v>
      </c>
      <c r="AQ32" s="115" t="n">
        <v>4.2</v>
      </c>
      <c r="AR32" s="115" t="n">
        <v>3.8</v>
      </c>
      <c r="AS32" s="115" t="n">
        <v>4</v>
      </c>
      <c r="AT32" s="115" t="n">
        <v>3.7</v>
      </c>
      <c r="AU32" s="115" t="n">
        <v>4.1</v>
      </c>
      <c r="AV32" s="115" t="n">
        <v>3.4</v>
      </c>
      <c r="AW32" s="115" t="n">
        <v>2.8</v>
      </c>
      <c r="AX32" s="115" t="n">
        <v>2.4</v>
      </c>
      <c r="AY32" s="115" t="n">
        <v>2.4</v>
      </c>
      <c r="AZ32" s="115" t="n">
        <v>2.5</v>
      </c>
      <c r="BA32" s="115" t="s">
        <v>65</v>
      </c>
      <c r="BC32" s="116" t="n">
        <v>2.5</v>
      </c>
    </row>
    <row r="33" customFormat="false" ht="14.25" hidden="false" customHeight="false" outlineLevel="0" collapsed="false">
      <c r="A33" s="63" t="s">
        <v>93</v>
      </c>
      <c r="B33" s="119" t="n">
        <v>43.7</v>
      </c>
      <c r="C33" s="119" t="n">
        <v>46.2</v>
      </c>
      <c r="D33" s="119" t="n">
        <v>41.6</v>
      </c>
      <c r="E33" s="119" t="n">
        <v>40.6</v>
      </c>
      <c r="F33" s="119" t="n">
        <v>39.2</v>
      </c>
      <c r="G33" s="119" t="n">
        <v>37.8</v>
      </c>
      <c r="H33" s="119" t="n">
        <v>36</v>
      </c>
      <c r="I33" s="119" t="n">
        <v>34</v>
      </c>
      <c r="J33" s="119" t="n">
        <v>32.4</v>
      </c>
      <c r="K33" s="119" t="n">
        <v>30.2</v>
      </c>
      <c r="L33" s="119" t="n">
        <v>28.1</v>
      </c>
      <c r="M33" s="119" t="n">
        <v>25.6</v>
      </c>
      <c r="N33" s="119" t="n">
        <v>22.8</v>
      </c>
      <c r="O33" s="119" t="n">
        <v>21.4</v>
      </c>
      <c r="P33" s="119" t="n">
        <v>19.8</v>
      </c>
      <c r="Q33" s="119" t="n">
        <v>18.9</v>
      </c>
      <c r="R33" s="119" t="n">
        <v>17.1</v>
      </c>
      <c r="S33" s="119" t="n">
        <v>16</v>
      </c>
      <c r="T33" s="119" t="n">
        <v>15.3</v>
      </c>
      <c r="U33" s="119" t="n">
        <v>14.3</v>
      </c>
      <c r="V33" s="119" t="n">
        <v>12.3</v>
      </c>
      <c r="W33" s="119" t="n">
        <v>12.5</v>
      </c>
      <c r="X33" s="119" t="n">
        <v>11.3</v>
      </c>
      <c r="Y33" s="119" t="n">
        <v>10.9</v>
      </c>
      <c r="Z33" s="119" t="n">
        <v>9.8</v>
      </c>
      <c r="AA33" s="119" t="n">
        <v>8.9</v>
      </c>
      <c r="AB33" s="119" t="n">
        <v>9.2</v>
      </c>
      <c r="AC33" s="119" t="n">
        <v>8.8</v>
      </c>
      <c r="AD33" s="119" t="n">
        <v>8</v>
      </c>
      <c r="AE33" s="119" t="n">
        <v>7.8</v>
      </c>
      <c r="AF33" s="119" t="n">
        <v>7.6</v>
      </c>
      <c r="AG33" s="119" t="n">
        <v>7.2</v>
      </c>
      <c r="AH33" s="119" t="n">
        <v>7</v>
      </c>
      <c r="AI33" s="119" t="n">
        <v>6.7</v>
      </c>
      <c r="AJ33" s="119" t="n">
        <v>6</v>
      </c>
      <c r="AK33" s="119" t="n">
        <v>5.5</v>
      </c>
      <c r="AL33" s="119" t="n">
        <v>5.5</v>
      </c>
      <c r="AM33" s="119" t="n">
        <v>5</v>
      </c>
      <c r="AN33" s="119" t="n">
        <v>4.8</v>
      </c>
      <c r="AO33" s="119" t="n">
        <v>4.4</v>
      </c>
      <c r="AP33" s="119" t="n">
        <v>4.3</v>
      </c>
      <c r="AQ33" s="119" t="n">
        <v>4</v>
      </c>
      <c r="AR33" s="119" t="n">
        <v>4.1</v>
      </c>
      <c r="AS33" s="119" t="n">
        <v>3.9</v>
      </c>
      <c r="AT33" s="119" t="n">
        <v>3.9</v>
      </c>
      <c r="AU33" s="119" t="n">
        <v>3.7</v>
      </c>
      <c r="AV33" s="119" t="n">
        <v>3.5</v>
      </c>
      <c r="AW33" s="119" t="n">
        <v>3.4</v>
      </c>
      <c r="AX33" s="119" t="n">
        <v>3.3</v>
      </c>
      <c r="AY33" s="119" t="n">
        <v>3.2</v>
      </c>
      <c r="AZ33" s="119" t="n">
        <v>3.2</v>
      </c>
      <c r="BA33" s="119" t="s">
        <v>65</v>
      </c>
      <c r="BC33" s="80" t="n">
        <v>3.2</v>
      </c>
    </row>
    <row r="34" customFormat="false" ht="14.25" hidden="false" customHeight="false" outlineLevel="0" collapsed="false">
      <c r="A34" s="112" t="s">
        <v>94</v>
      </c>
      <c r="B34" s="115" t="n">
        <v>16.6</v>
      </c>
      <c r="C34" s="115" t="n">
        <v>15.8</v>
      </c>
      <c r="D34" s="115" t="n">
        <v>15.4</v>
      </c>
      <c r="E34" s="115" t="n">
        <v>15.4</v>
      </c>
      <c r="F34" s="115" t="n">
        <v>14.2</v>
      </c>
      <c r="G34" s="115" t="n">
        <v>13.3</v>
      </c>
      <c r="H34" s="115" t="n">
        <v>12.6</v>
      </c>
      <c r="I34" s="115" t="n">
        <v>12.9</v>
      </c>
      <c r="J34" s="115" t="n">
        <v>13.1</v>
      </c>
      <c r="K34" s="115" t="n">
        <v>11.7</v>
      </c>
      <c r="L34" s="115" t="n">
        <v>11</v>
      </c>
      <c r="M34" s="115" t="n">
        <v>11.1</v>
      </c>
      <c r="N34" s="115" t="n">
        <v>10.8</v>
      </c>
      <c r="O34" s="115" t="n">
        <v>9.9</v>
      </c>
      <c r="P34" s="115" t="n">
        <v>9.6</v>
      </c>
      <c r="Q34" s="115" t="n">
        <v>8.6</v>
      </c>
      <c r="R34" s="115" t="n">
        <v>8.3</v>
      </c>
      <c r="S34" s="115" t="n">
        <v>8</v>
      </c>
      <c r="T34" s="115" t="n">
        <v>7.8</v>
      </c>
      <c r="U34" s="115" t="n">
        <v>7.5</v>
      </c>
      <c r="V34" s="115" t="n">
        <v>6.9</v>
      </c>
      <c r="W34" s="115" t="n">
        <v>6.9</v>
      </c>
      <c r="X34" s="115" t="n">
        <v>6.8</v>
      </c>
      <c r="Y34" s="115" t="n">
        <v>7</v>
      </c>
      <c r="Z34" s="115" t="n">
        <v>6.4</v>
      </c>
      <c r="AA34" s="115" t="n">
        <v>6.8</v>
      </c>
      <c r="AB34" s="115" t="n">
        <v>5.9</v>
      </c>
      <c r="AC34" s="115" t="n">
        <v>6.1</v>
      </c>
      <c r="AD34" s="115" t="n">
        <v>5.8</v>
      </c>
      <c r="AE34" s="115" t="n">
        <v>5.8</v>
      </c>
      <c r="AF34" s="115" t="n">
        <v>6</v>
      </c>
      <c r="AG34" s="115" t="n">
        <v>6.2</v>
      </c>
      <c r="AH34" s="115" t="n">
        <v>5.3</v>
      </c>
      <c r="AI34" s="115" t="n">
        <v>4.8</v>
      </c>
      <c r="AJ34" s="115" t="n">
        <v>4.4</v>
      </c>
      <c r="AK34" s="115" t="n">
        <v>4.1</v>
      </c>
      <c r="AL34" s="115" t="n">
        <v>4</v>
      </c>
      <c r="AM34" s="115" t="n">
        <v>3.6</v>
      </c>
      <c r="AN34" s="115" t="n">
        <v>3.5</v>
      </c>
      <c r="AO34" s="115" t="n">
        <v>3.4</v>
      </c>
      <c r="AP34" s="115" t="n">
        <v>3.4</v>
      </c>
      <c r="AQ34" s="115" t="n">
        <v>3.7</v>
      </c>
      <c r="AR34" s="115" t="n">
        <v>3.3</v>
      </c>
      <c r="AS34" s="115" t="n">
        <v>3.1</v>
      </c>
      <c r="AT34" s="115" t="n">
        <v>3.1</v>
      </c>
      <c r="AU34" s="115" t="n">
        <v>2.4</v>
      </c>
      <c r="AV34" s="115" t="n">
        <v>2.8</v>
      </c>
      <c r="AW34" s="115" t="n">
        <v>2.5</v>
      </c>
      <c r="AX34" s="115" t="n">
        <v>2.5</v>
      </c>
      <c r="AY34" s="115" t="n">
        <v>2.5</v>
      </c>
      <c r="AZ34" s="115" t="n">
        <v>2.5</v>
      </c>
      <c r="BA34" s="115" t="n">
        <v>2.1</v>
      </c>
      <c r="BC34" s="116" t="n">
        <v>2.5</v>
      </c>
    </row>
    <row r="35" customFormat="false" ht="14.25" hidden="false" customHeight="false" outlineLevel="0" collapsed="false">
      <c r="A35" s="63" t="s">
        <v>95</v>
      </c>
      <c r="B35" s="119" t="n">
        <v>21.1</v>
      </c>
      <c r="C35" s="119" t="n">
        <v>21</v>
      </c>
      <c r="D35" s="119" t="n">
        <v>21.2</v>
      </c>
      <c r="E35" s="119" t="n">
        <v>20.5</v>
      </c>
      <c r="F35" s="119" t="n">
        <v>19</v>
      </c>
      <c r="G35" s="119" t="n">
        <v>17.8</v>
      </c>
      <c r="H35" s="119" t="n">
        <v>17.1</v>
      </c>
      <c r="I35" s="119" t="n">
        <v>17.5</v>
      </c>
      <c r="J35" s="119" t="n">
        <v>16.1</v>
      </c>
      <c r="K35" s="119" t="n">
        <v>15.4</v>
      </c>
      <c r="L35" s="119" t="n">
        <v>15.1</v>
      </c>
      <c r="M35" s="119" t="n">
        <v>14.3</v>
      </c>
      <c r="N35" s="119" t="n">
        <v>13.3</v>
      </c>
      <c r="O35" s="119" t="n">
        <v>13.2</v>
      </c>
      <c r="P35" s="119" t="n">
        <v>12.5</v>
      </c>
      <c r="Q35" s="119" t="n">
        <v>10.7</v>
      </c>
      <c r="R35" s="119" t="n">
        <v>10.7</v>
      </c>
      <c r="S35" s="119" t="n">
        <v>9.8</v>
      </c>
      <c r="T35" s="119" t="n">
        <v>8.6</v>
      </c>
      <c r="U35" s="119" t="n">
        <v>8.5</v>
      </c>
      <c r="V35" s="119" t="n">
        <v>9.1</v>
      </c>
      <c r="W35" s="119" t="n">
        <v>7.6</v>
      </c>
      <c r="X35" s="119" t="n">
        <v>7.7</v>
      </c>
      <c r="Y35" s="119" t="n">
        <v>7.6</v>
      </c>
      <c r="Z35" s="119" t="n">
        <v>7.1</v>
      </c>
      <c r="AA35" s="119" t="n">
        <v>6.9</v>
      </c>
      <c r="AB35" s="119" t="n">
        <v>6.8</v>
      </c>
      <c r="AC35" s="119" t="n">
        <v>6.8</v>
      </c>
      <c r="AD35" s="119" t="n">
        <v>6.8</v>
      </c>
      <c r="AE35" s="119" t="n">
        <v>7.3</v>
      </c>
      <c r="AF35" s="119" t="n">
        <v>6.8</v>
      </c>
      <c r="AG35" s="119" t="n">
        <v>6.2</v>
      </c>
      <c r="AH35" s="119" t="n">
        <v>6.4</v>
      </c>
      <c r="AI35" s="119" t="n">
        <v>5.6</v>
      </c>
      <c r="AJ35" s="119" t="n">
        <v>5.1</v>
      </c>
      <c r="AK35" s="119" t="n">
        <v>5.1</v>
      </c>
      <c r="AL35" s="119" t="n">
        <v>4.7</v>
      </c>
      <c r="AM35" s="119" t="n">
        <v>4.8</v>
      </c>
      <c r="AN35" s="119" t="n">
        <v>4.8</v>
      </c>
      <c r="AO35" s="119" t="n">
        <v>4.6</v>
      </c>
      <c r="AP35" s="119" t="n">
        <v>4.9</v>
      </c>
      <c r="AQ35" s="119" t="n">
        <v>5</v>
      </c>
      <c r="AR35" s="119" t="n">
        <v>4.5</v>
      </c>
      <c r="AS35" s="119" t="n">
        <v>4.3</v>
      </c>
      <c r="AT35" s="119" t="n">
        <v>4.2</v>
      </c>
      <c r="AU35" s="119" t="n">
        <v>4.2</v>
      </c>
      <c r="AV35" s="119" t="n">
        <v>4.4</v>
      </c>
      <c r="AW35" s="119" t="n">
        <v>3.9</v>
      </c>
      <c r="AX35" s="119" t="n">
        <v>4</v>
      </c>
      <c r="AY35" s="119" t="n">
        <v>4.3</v>
      </c>
      <c r="AZ35" s="119" t="n">
        <v>3.8</v>
      </c>
      <c r="BA35" s="119" t="s">
        <v>65</v>
      </c>
      <c r="BC35" s="80" t="n">
        <v>3.8</v>
      </c>
    </row>
    <row r="36" customFormat="false" ht="14.25" hidden="false" customHeight="false" outlineLevel="0" collapsed="false">
      <c r="A36" s="112" t="s">
        <v>96</v>
      </c>
      <c r="B36" s="115" t="n">
        <v>189.5</v>
      </c>
      <c r="C36" s="115" t="n">
        <v>184.1</v>
      </c>
      <c r="D36" s="115" t="n">
        <v>178.7</v>
      </c>
      <c r="E36" s="115" t="n">
        <v>173.5</v>
      </c>
      <c r="F36" s="115" t="n">
        <v>168.5</v>
      </c>
      <c r="G36" s="115" t="n">
        <v>163.5</v>
      </c>
      <c r="H36" s="115" t="n">
        <v>158.5</v>
      </c>
      <c r="I36" s="115" t="n">
        <v>153.5</v>
      </c>
      <c r="J36" s="115" t="n">
        <v>149.8</v>
      </c>
      <c r="K36" s="115" t="n">
        <v>147.4</v>
      </c>
      <c r="L36" s="115" t="n">
        <v>145</v>
      </c>
      <c r="M36" s="115" t="n">
        <v>142.6</v>
      </c>
      <c r="N36" s="115" t="n">
        <v>140.2</v>
      </c>
      <c r="O36" s="115" t="n">
        <v>137.7</v>
      </c>
      <c r="P36" s="115" t="n">
        <v>135.1</v>
      </c>
      <c r="Q36" s="115" t="n">
        <v>132.5</v>
      </c>
      <c r="R36" s="115" t="n">
        <v>129.9</v>
      </c>
      <c r="S36" s="115" t="n">
        <v>127.3</v>
      </c>
      <c r="T36" s="115" t="n">
        <v>124.3</v>
      </c>
      <c r="U36" s="115" t="n">
        <v>120.9</v>
      </c>
      <c r="V36" s="115" t="n">
        <v>117.5</v>
      </c>
      <c r="W36" s="115" t="n">
        <v>114.1</v>
      </c>
      <c r="X36" s="115" t="n">
        <v>110.7</v>
      </c>
      <c r="Y36" s="115" t="s">
        <v>65</v>
      </c>
      <c r="Z36" s="115" t="n">
        <v>96.4</v>
      </c>
      <c r="AA36" s="115" t="n">
        <v>88</v>
      </c>
      <c r="AB36" s="115" t="n">
        <v>79.6</v>
      </c>
      <c r="AC36" s="115" t="n">
        <v>71.2</v>
      </c>
      <c r="AD36" s="115" t="n">
        <v>66.7</v>
      </c>
      <c r="AE36" s="115" t="n">
        <v>62.1</v>
      </c>
      <c r="AF36" s="115" t="n">
        <v>51.5</v>
      </c>
      <c r="AG36" s="115" t="n">
        <v>50.1</v>
      </c>
      <c r="AH36" s="115" t="n">
        <v>48.9</v>
      </c>
      <c r="AI36" s="115" t="n">
        <v>47.6</v>
      </c>
      <c r="AJ36" s="115" t="n">
        <v>46.4</v>
      </c>
      <c r="AK36" s="115" t="n">
        <v>45.2</v>
      </c>
      <c r="AL36" s="115" t="n">
        <v>42.9</v>
      </c>
      <c r="AM36" s="115" t="n">
        <v>39.6</v>
      </c>
      <c r="AN36" s="115" t="n">
        <v>39.2</v>
      </c>
      <c r="AO36" s="115" t="n">
        <v>35.2</v>
      </c>
      <c r="AP36" s="115" t="n">
        <v>31.6</v>
      </c>
      <c r="AQ36" s="115" t="n">
        <v>28.3</v>
      </c>
      <c r="AR36" s="115" t="n">
        <v>25.4</v>
      </c>
      <c r="AS36" s="115" t="n">
        <v>22.8</v>
      </c>
      <c r="AT36" s="115" t="n">
        <v>20.5</v>
      </c>
      <c r="AU36" s="115" t="n">
        <v>18.4</v>
      </c>
      <c r="AV36" s="115" t="n">
        <v>16.9</v>
      </c>
      <c r="AW36" s="115" t="n">
        <v>15.9</v>
      </c>
      <c r="AX36" s="115" t="n">
        <v>14.9</v>
      </c>
      <c r="AY36" s="115" t="n">
        <v>13.1</v>
      </c>
      <c r="AZ36" s="115" t="n">
        <v>10.1</v>
      </c>
      <c r="BA36" s="115" t="s">
        <v>65</v>
      </c>
      <c r="BC36" s="116" t="n">
        <v>10.1</v>
      </c>
    </row>
    <row r="37" customFormat="false" ht="14.25" hidden="false" customHeight="false" outlineLevel="0" collapsed="false">
      <c r="A37" s="63" t="s">
        <v>97</v>
      </c>
      <c r="B37" s="119" t="n">
        <v>22.5</v>
      </c>
      <c r="C37" s="119" t="n">
        <v>22.1</v>
      </c>
      <c r="D37" s="119" t="n">
        <v>22.4</v>
      </c>
      <c r="E37" s="119" t="n">
        <v>21.8</v>
      </c>
      <c r="F37" s="119" t="n">
        <v>20.6</v>
      </c>
      <c r="G37" s="119" t="n">
        <v>19.6</v>
      </c>
      <c r="H37" s="119" t="n">
        <v>19.6</v>
      </c>
      <c r="I37" s="119" t="n">
        <v>18.8</v>
      </c>
      <c r="J37" s="119" t="n">
        <v>18.7</v>
      </c>
      <c r="K37" s="119" t="n">
        <v>18.6</v>
      </c>
      <c r="L37" s="119" t="n">
        <v>18.5</v>
      </c>
      <c r="M37" s="119" t="n">
        <v>17.9</v>
      </c>
      <c r="N37" s="119" t="n">
        <v>17.5</v>
      </c>
      <c r="O37" s="119" t="n">
        <v>17.2</v>
      </c>
      <c r="P37" s="119" t="n">
        <v>16.8</v>
      </c>
      <c r="Q37" s="119" t="n">
        <v>16</v>
      </c>
      <c r="R37" s="119" t="n">
        <v>14.5</v>
      </c>
      <c r="S37" s="119" t="n">
        <v>14.1</v>
      </c>
      <c r="T37" s="119" t="n">
        <v>13.3</v>
      </c>
      <c r="U37" s="119" t="n">
        <v>12.9</v>
      </c>
      <c r="V37" s="119" t="n">
        <v>12.1</v>
      </c>
      <c r="W37" s="119" t="n">
        <v>11.2</v>
      </c>
      <c r="X37" s="119" t="n">
        <v>11</v>
      </c>
      <c r="Y37" s="119" t="n">
        <v>10.2</v>
      </c>
      <c r="Z37" s="119" t="n">
        <v>9.6</v>
      </c>
      <c r="AA37" s="119" t="n">
        <v>9.4</v>
      </c>
      <c r="AB37" s="119" t="n">
        <v>9.5</v>
      </c>
      <c r="AC37" s="119" t="n">
        <v>9.1</v>
      </c>
      <c r="AD37" s="119" t="n">
        <v>9</v>
      </c>
      <c r="AE37" s="119" t="n">
        <v>8.4</v>
      </c>
      <c r="AF37" s="119" t="n">
        <v>7.9</v>
      </c>
      <c r="AG37" s="119" t="n">
        <v>7.4</v>
      </c>
      <c r="AH37" s="119" t="n">
        <v>6.6</v>
      </c>
      <c r="AI37" s="119" t="n">
        <v>6.3</v>
      </c>
      <c r="AJ37" s="119" t="n">
        <v>6.2</v>
      </c>
      <c r="AK37" s="119" t="n">
        <v>6.2</v>
      </c>
      <c r="AL37" s="119" t="n">
        <v>6.1</v>
      </c>
      <c r="AM37" s="119" t="n">
        <v>5.9</v>
      </c>
      <c r="AN37" s="119" t="n">
        <v>5.7</v>
      </c>
      <c r="AO37" s="119" t="n">
        <v>5.8</v>
      </c>
      <c r="AP37" s="119" t="n">
        <v>5.6</v>
      </c>
      <c r="AQ37" s="119" t="n">
        <v>5.5</v>
      </c>
      <c r="AR37" s="119" t="n">
        <v>5.2</v>
      </c>
      <c r="AS37" s="119" t="n">
        <v>5.2</v>
      </c>
      <c r="AT37" s="119" t="n">
        <v>5.1</v>
      </c>
      <c r="AU37" s="119" t="n">
        <v>5.1</v>
      </c>
      <c r="AV37" s="119" t="n">
        <v>5</v>
      </c>
      <c r="AW37" s="119" t="n">
        <v>4.8</v>
      </c>
      <c r="AX37" s="119" t="n">
        <v>4.7</v>
      </c>
      <c r="AY37" s="119" t="n">
        <v>4.6</v>
      </c>
      <c r="AZ37" s="119" t="n">
        <v>4.2</v>
      </c>
      <c r="BA37" s="119" t="s">
        <v>65</v>
      </c>
      <c r="BC37" s="80" t="n">
        <v>4.2</v>
      </c>
    </row>
    <row r="38" customFormat="false" ht="15" hidden="false" customHeight="false" outlineLevel="0" collapsed="false">
      <c r="A38" s="112" t="s">
        <v>98</v>
      </c>
      <c r="B38" s="115" t="n">
        <v>26</v>
      </c>
      <c r="C38" s="115" t="n">
        <v>25.3</v>
      </c>
      <c r="D38" s="115" t="n">
        <v>25.3</v>
      </c>
      <c r="E38" s="115" t="n">
        <v>25.2</v>
      </c>
      <c r="F38" s="115" t="n">
        <v>24.8</v>
      </c>
      <c r="G38" s="115" t="n">
        <v>24.7</v>
      </c>
      <c r="H38" s="115" t="n">
        <v>23.7</v>
      </c>
      <c r="I38" s="115" t="n">
        <v>22.4</v>
      </c>
      <c r="J38" s="115" t="n">
        <v>21.8</v>
      </c>
      <c r="K38" s="115" t="n">
        <v>20.9</v>
      </c>
      <c r="L38" s="115" t="n">
        <v>20</v>
      </c>
      <c r="M38" s="115" t="n">
        <v>19.1</v>
      </c>
      <c r="N38" s="115" t="n">
        <v>18.5</v>
      </c>
      <c r="O38" s="115" t="n">
        <v>17.7</v>
      </c>
      <c r="P38" s="115" t="n">
        <v>16.7</v>
      </c>
      <c r="Q38" s="115" t="n">
        <v>16.1</v>
      </c>
      <c r="R38" s="115" t="n">
        <v>15.2</v>
      </c>
      <c r="S38" s="115" t="n">
        <v>14.1</v>
      </c>
      <c r="T38" s="115" t="n">
        <v>13.8</v>
      </c>
      <c r="U38" s="115" t="n">
        <v>13.1</v>
      </c>
      <c r="V38" s="115" t="n">
        <v>12.6</v>
      </c>
      <c r="W38" s="115" t="n">
        <v>11.9</v>
      </c>
      <c r="X38" s="115" t="n">
        <v>11.5</v>
      </c>
      <c r="Y38" s="115" t="n">
        <v>11.2</v>
      </c>
      <c r="Z38" s="115" t="n">
        <v>10.8</v>
      </c>
      <c r="AA38" s="115" t="n">
        <v>10.6</v>
      </c>
      <c r="AB38" s="115" t="n">
        <v>10.4</v>
      </c>
      <c r="AC38" s="115" t="n">
        <v>10.1</v>
      </c>
      <c r="AD38" s="115" t="n">
        <v>10</v>
      </c>
      <c r="AE38" s="115" t="n">
        <v>9.8</v>
      </c>
      <c r="AF38" s="115" t="n">
        <v>9.2</v>
      </c>
      <c r="AG38" s="115" t="n">
        <v>8.9</v>
      </c>
      <c r="AH38" s="115" t="n">
        <v>8.5</v>
      </c>
      <c r="AI38" s="115" t="n">
        <v>8.4</v>
      </c>
      <c r="AJ38" s="115" t="n">
        <v>8</v>
      </c>
      <c r="AK38" s="115" t="n">
        <v>7.6</v>
      </c>
      <c r="AL38" s="115" t="n">
        <v>7.3</v>
      </c>
      <c r="AM38" s="115" t="n">
        <v>7.2</v>
      </c>
      <c r="AN38" s="115" t="n">
        <v>7.2</v>
      </c>
      <c r="AO38" s="115" t="n">
        <v>7.1</v>
      </c>
      <c r="AP38" s="115" t="n">
        <v>6.9</v>
      </c>
      <c r="AQ38" s="115" t="n">
        <v>6.9</v>
      </c>
      <c r="AR38" s="115" t="n">
        <v>7</v>
      </c>
      <c r="AS38" s="115" t="n">
        <v>6.8</v>
      </c>
      <c r="AT38" s="115" t="n">
        <v>6.8</v>
      </c>
      <c r="AU38" s="115" t="n">
        <v>6.9</v>
      </c>
      <c r="AV38" s="115" t="n">
        <v>6.7</v>
      </c>
      <c r="AW38" s="115" t="n">
        <v>6.8</v>
      </c>
      <c r="AX38" s="115" t="n">
        <v>6.6</v>
      </c>
      <c r="AY38" s="115" t="n">
        <v>6.4</v>
      </c>
      <c r="AZ38" s="115" t="n">
        <v>6.1</v>
      </c>
      <c r="BA38" s="115" t="s">
        <v>65</v>
      </c>
      <c r="BC38" s="116" t="n">
        <v>6.1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0"/>
      <c r="BC39" s="79" t="n">
        <f aca="false">AVERAGE(BC5:BC38)</f>
        <v>4.28823529411765</v>
      </c>
    </row>
    <row r="40" customFormat="false" ht="14.25" hidden="false" customHeight="false" outlineLevel="0" collapsed="false"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0"/>
    </row>
    <row r="42" customFormat="false" ht="14.25" hidden="false" customHeight="false" outlineLevel="0" collapsed="false">
      <c r="A42" s="110" t="s">
        <v>225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0"/>
    </row>
    <row r="43" customFormat="false" ht="12.75" hidden="false" customHeight="false" outlineLevel="0" collapsed="false">
      <c r="AZ43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B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X5" activePane="bottomRight" state="frozen"/>
      <selection pane="topLeft" activeCell="A1" activeCellId="0" sqref="A1"/>
      <selection pane="topRight" activeCell="X1" activeCellId="0" sqref="X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8.7"/>
    <col collapsed="false" customWidth="true" hidden="false" outlineLevel="0" max="54" min="54" style="1" width="28.7"/>
  </cols>
  <sheetData>
    <row r="1" customFormat="false" ht="15" hidden="false" customHeight="false" outlineLevel="0" collapsed="false">
      <c r="A1" s="58" t="s">
        <v>223</v>
      </c>
    </row>
    <row r="2" customFormat="false" ht="15" hidden="false" customHeight="false" outlineLevel="0" collapsed="false">
      <c r="A2" s="59" t="s">
        <v>231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12"/>
      <c r="B4" s="113" t="n">
        <v>1960</v>
      </c>
      <c r="C4" s="113" t="n">
        <v>1961</v>
      </c>
      <c r="D4" s="113" t="n">
        <v>1962</v>
      </c>
      <c r="E4" s="113" t="n">
        <v>1963</v>
      </c>
      <c r="F4" s="113" t="n">
        <v>1964</v>
      </c>
      <c r="G4" s="113" t="n">
        <v>1965</v>
      </c>
      <c r="H4" s="113" t="n">
        <v>1966</v>
      </c>
      <c r="I4" s="113" t="n">
        <v>1967</v>
      </c>
      <c r="J4" s="113" t="n">
        <v>1968</v>
      </c>
      <c r="K4" s="113" t="n">
        <v>1969</v>
      </c>
      <c r="L4" s="113" t="n">
        <v>1970</v>
      </c>
      <c r="M4" s="113" t="n">
        <v>1971</v>
      </c>
      <c r="N4" s="113" t="n">
        <v>1972</v>
      </c>
      <c r="O4" s="113" t="n">
        <v>1973</v>
      </c>
      <c r="P4" s="113" t="n">
        <v>1974</v>
      </c>
      <c r="Q4" s="113" t="n">
        <v>1975</v>
      </c>
      <c r="R4" s="113" t="n">
        <v>1976</v>
      </c>
      <c r="S4" s="113" t="n">
        <v>1977</v>
      </c>
      <c r="T4" s="113" t="n">
        <v>1978</v>
      </c>
      <c r="U4" s="113" t="n">
        <v>1979</v>
      </c>
      <c r="V4" s="113" t="n">
        <v>1980</v>
      </c>
      <c r="W4" s="113" t="n">
        <v>1981</v>
      </c>
      <c r="X4" s="113" t="n">
        <v>1982</v>
      </c>
      <c r="Y4" s="113" t="n">
        <v>1983</v>
      </c>
      <c r="Z4" s="113" t="n">
        <v>1984</v>
      </c>
      <c r="AA4" s="113" t="n">
        <v>1985</v>
      </c>
      <c r="AB4" s="113" t="n">
        <v>1986</v>
      </c>
      <c r="AC4" s="113" t="n">
        <v>1987</v>
      </c>
      <c r="AD4" s="113" t="n">
        <v>1988</v>
      </c>
      <c r="AE4" s="113" t="n">
        <v>1989</v>
      </c>
      <c r="AF4" s="113" t="n">
        <v>1990</v>
      </c>
      <c r="AG4" s="113" t="n">
        <v>1991</v>
      </c>
      <c r="AH4" s="113" t="n">
        <v>1992</v>
      </c>
      <c r="AI4" s="113" t="n">
        <v>1993</v>
      </c>
      <c r="AJ4" s="113" t="n">
        <v>1994</v>
      </c>
      <c r="AK4" s="113" t="n">
        <v>1995</v>
      </c>
      <c r="AL4" s="113" t="n">
        <v>1996</v>
      </c>
      <c r="AM4" s="113" t="n">
        <v>1997</v>
      </c>
      <c r="AN4" s="113" t="n">
        <v>1998</v>
      </c>
      <c r="AO4" s="113" t="n">
        <v>1999</v>
      </c>
      <c r="AP4" s="113" t="n">
        <v>2000</v>
      </c>
      <c r="AQ4" s="113" t="n">
        <v>2001</v>
      </c>
      <c r="AR4" s="113" t="n">
        <v>2002</v>
      </c>
      <c r="AS4" s="113" t="n">
        <v>2003</v>
      </c>
      <c r="AT4" s="113" t="n">
        <v>2004</v>
      </c>
      <c r="AU4" s="113" t="n">
        <v>2005</v>
      </c>
      <c r="AV4" s="113" t="n">
        <v>2006</v>
      </c>
      <c r="AW4" s="113" t="n">
        <v>2007</v>
      </c>
      <c r="AX4" s="113" t="n">
        <v>2008</v>
      </c>
      <c r="AY4" s="113" t="n">
        <v>2009</v>
      </c>
      <c r="AZ4" s="113" t="n">
        <v>2010</v>
      </c>
      <c r="BB4" s="114" t="s">
        <v>63</v>
      </c>
    </row>
    <row r="5" customFormat="false" ht="14.25" hidden="false" customHeight="false" outlineLevel="0" collapsed="false">
      <c r="A5" s="63" t="s">
        <v>64</v>
      </c>
      <c r="B5" s="120" t="n">
        <v>6607</v>
      </c>
      <c r="C5" s="120" t="n">
        <v>6226.4</v>
      </c>
      <c r="D5" s="120" t="n">
        <v>6331.8</v>
      </c>
      <c r="E5" s="120" t="n">
        <v>6422.4</v>
      </c>
      <c r="F5" s="120" t="n">
        <v>6491.6</v>
      </c>
      <c r="G5" s="120" t="n">
        <v>6361.1</v>
      </c>
      <c r="H5" s="120" t="n">
        <v>6327.8</v>
      </c>
      <c r="I5" s="120" t="n">
        <v>6223.7</v>
      </c>
      <c r="J5" s="120" t="n">
        <v>6306.4</v>
      </c>
      <c r="K5" s="120" t="n">
        <v>6112.6</v>
      </c>
      <c r="L5" s="120" t="n">
        <v>6289.6</v>
      </c>
      <c r="M5" s="120" t="n">
        <v>6190.4</v>
      </c>
      <c r="N5" s="120" t="n">
        <v>5804</v>
      </c>
      <c r="O5" s="120" t="n">
        <v>5680.4</v>
      </c>
      <c r="P5" s="120" t="n">
        <v>5746.3</v>
      </c>
      <c r="Q5" s="120" t="n">
        <v>5213.9</v>
      </c>
      <c r="R5" s="120" t="n">
        <v>5100.9</v>
      </c>
      <c r="S5" s="120" t="n">
        <v>4925.2</v>
      </c>
      <c r="T5" s="120" t="n">
        <v>4710.8</v>
      </c>
      <c r="U5" s="120" t="n">
        <v>4456.2</v>
      </c>
      <c r="V5" s="120" t="n">
        <v>4274.3</v>
      </c>
      <c r="W5" s="120" t="n">
        <v>4053.5</v>
      </c>
      <c r="X5" s="120" t="n">
        <v>4086.6</v>
      </c>
      <c r="Y5" s="120" t="n">
        <v>3946</v>
      </c>
      <c r="Z5" s="120" t="n">
        <v>3886.2</v>
      </c>
      <c r="AA5" s="120" t="n">
        <v>3923.1</v>
      </c>
      <c r="AB5" s="120" t="n">
        <v>3648.8</v>
      </c>
      <c r="AC5" s="120" t="n">
        <v>3639.2</v>
      </c>
      <c r="AD5" s="120" t="n">
        <v>3525.6</v>
      </c>
      <c r="AE5" s="120" t="n">
        <v>3516</v>
      </c>
      <c r="AF5" s="120" t="n">
        <v>3303.5</v>
      </c>
      <c r="AG5" s="120" t="n">
        <v>3156.5</v>
      </c>
      <c r="AH5" s="120" t="n">
        <v>3121</v>
      </c>
      <c r="AI5" s="120" t="n">
        <v>2931.6</v>
      </c>
      <c r="AJ5" s="120" t="n">
        <v>2940.1</v>
      </c>
      <c r="AK5" s="120" t="n">
        <v>2877.4</v>
      </c>
      <c r="AL5" s="120" t="n">
        <v>2812.5</v>
      </c>
      <c r="AM5" s="120" t="n">
        <v>2812</v>
      </c>
      <c r="AN5" s="120" t="n">
        <v>2709.5</v>
      </c>
      <c r="AO5" s="120" t="n">
        <v>2683.6</v>
      </c>
      <c r="AP5" s="120" t="n">
        <v>2632.8</v>
      </c>
      <c r="AQ5" s="120" t="n">
        <v>2440.4</v>
      </c>
      <c r="AR5" s="120" t="n">
        <v>2472.8</v>
      </c>
      <c r="AS5" s="120" t="n">
        <v>2400.7</v>
      </c>
      <c r="AT5" s="120" t="n">
        <v>2326.8</v>
      </c>
      <c r="AU5" s="120" t="s">
        <v>65</v>
      </c>
      <c r="AV5" s="120" t="n">
        <v>2119.9</v>
      </c>
      <c r="AW5" s="120" t="s">
        <v>65</v>
      </c>
      <c r="AX5" s="120" t="s">
        <v>65</v>
      </c>
      <c r="AY5" s="120" t="s">
        <v>65</v>
      </c>
      <c r="AZ5" s="120" t="s">
        <v>65</v>
      </c>
      <c r="BB5" s="121" t="n">
        <v>2119.9</v>
      </c>
    </row>
    <row r="6" customFormat="false" ht="14.25" hidden="false" customHeight="false" outlineLevel="0" collapsed="false">
      <c r="A6" s="112" t="s">
        <v>66</v>
      </c>
      <c r="B6" s="122" t="n">
        <v>8227.6</v>
      </c>
      <c r="C6" s="122" t="n">
        <v>7586.6</v>
      </c>
      <c r="D6" s="122" t="n">
        <v>7627.5</v>
      </c>
      <c r="E6" s="122" t="n">
        <v>7446.4</v>
      </c>
      <c r="F6" s="122" t="n">
        <v>7094.8</v>
      </c>
      <c r="G6" s="122" t="n">
        <v>7003.6</v>
      </c>
      <c r="H6" s="122" t="n">
        <v>6864</v>
      </c>
      <c r="I6" s="122" t="n">
        <v>6698.4</v>
      </c>
      <c r="J6" s="122" t="n">
        <v>6575</v>
      </c>
      <c r="K6" s="122" t="n">
        <v>6698.5</v>
      </c>
      <c r="L6" s="122" t="n">
        <v>6581.3</v>
      </c>
      <c r="M6" s="122" t="n">
        <v>6481.8</v>
      </c>
      <c r="N6" s="122" t="n">
        <v>6340.2</v>
      </c>
      <c r="O6" s="122" t="n">
        <v>6044.5</v>
      </c>
      <c r="P6" s="122" t="n">
        <v>5932.9</v>
      </c>
      <c r="Q6" s="122" t="n">
        <v>5758.1</v>
      </c>
      <c r="R6" s="122" t="n">
        <v>5411.1</v>
      </c>
      <c r="S6" s="122" t="n">
        <v>5278.9</v>
      </c>
      <c r="T6" s="122" t="n">
        <v>4995</v>
      </c>
      <c r="U6" s="122" t="n">
        <v>4989.3</v>
      </c>
      <c r="V6" s="122" t="n">
        <v>4905.3</v>
      </c>
      <c r="W6" s="122" t="n">
        <v>4620.5</v>
      </c>
      <c r="X6" s="122" t="n">
        <v>4590.8</v>
      </c>
      <c r="Y6" s="122" t="n">
        <v>4551.6</v>
      </c>
      <c r="Z6" s="122" t="n">
        <v>4347.4</v>
      </c>
      <c r="AA6" s="122" t="n">
        <v>4121.5</v>
      </c>
      <c r="AB6" s="122" t="n">
        <v>3990.9</v>
      </c>
      <c r="AC6" s="122" t="n">
        <v>3833.7</v>
      </c>
      <c r="AD6" s="122" t="n">
        <v>3584.2</v>
      </c>
      <c r="AE6" s="122" t="n">
        <v>3574.1</v>
      </c>
      <c r="AF6" s="122" t="n">
        <v>3529.1</v>
      </c>
      <c r="AG6" s="122" t="n">
        <v>3446.1</v>
      </c>
      <c r="AH6" s="122" t="n">
        <v>3400.2</v>
      </c>
      <c r="AI6" s="122" t="n">
        <v>3368.3</v>
      </c>
      <c r="AJ6" s="122" t="n">
        <v>3266.2</v>
      </c>
      <c r="AK6" s="122" t="n">
        <v>3051</v>
      </c>
      <c r="AL6" s="122" t="n">
        <v>2997.9</v>
      </c>
      <c r="AM6" s="122" t="n">
        <v>2798.9</v>
      </c>
      <c r="AN6" s="122" t="n">
        <v>2747.1</v>
      </c>
      <c r="AO6" s="122" t="n">
        <v>2785.8</v>
      </c>
      <c r="AP6" s="122" t="n">
        <v>2754.1</v>
      </c>
      <c r="AQ6" s="122" t="n">
        <v>2595.3</v>
      </c>
      <c r="AR6" s="122" t="n">
        <v>2485.2</v>
      </c>
      <c r="AS6" s="122" t="n">
        <v>2599.8</v>
      </c>
      <c r="AT6" s="122" t="n">
        <v>2449.8</v>
      </c>
      <c r="AU6" s="122" t="n">
        <v>2411.8</v>
      </c>
      <c r="AV6" s="122" t="n">
        <v>2213.1</v>
      </c>
      <c r="AW6" s="122" t="n">
        <v>2172.8</v>
      </c>
      <c r="AX6" s="122" t="n">
        <v>2138.1</v>
      </c>
      <c r="AY6" s="122" t="n">
        <v>2229.6</v>
      </c>
      <c r="AZ6" s="122" t="n">
        <v>2165.7</v>
      </c>
      <c r="BB6" s="123" t="n">
        <v>2165.7</v>
      </c>
    </row>
    <row r="7" customFormat="false" ht="14.25" hidden="false" customHeight="false" outlineLevel="0" collapsed="false">
      <c r="A7" s="63" t="s">
        <v>118</v>
      </c>
      <c r="B7" s="120" t="n">
        <v>7102.6</v>
      </c>
      <c r="C7" s="120" t="n">
        <v>6713.7</v>
      </c>
      <c r="D7" s="120" t="n">
        <v>6885.3</v>
      </c>
      <c r="E7" s="120" t="n">
        <v>6787.4</v>
      </c>
      <c r="F7" s="120" t="n">
        <v>6541.9</v>
      </c>
      <c r="G7" s="120" t="n">
        <v>6472.7</v>
      </c>
      <c r="H7" s="120" t="n">
        <v>6490.7</v>
      </c>
      <c r="I7" s="120" t="n">
        <v>6124.5</v>
      </c>
      <c r="J7" s="120" t="n">
        <v>6143.5</v>
      </c>
      <c r="K7" s="120" t="n">
        <v>6083.9</v>
      </c>
      <c r="L7" s="120" t="n">
        <v>6051.1</v>
      </c>
      <c r="M7" s="120" t="n">
        <v>5893.8</v>
      </c>
      <c r="N7" s="120" t="n">
        <v>5782.4</v>
      </c>
      <c r="O7" s="120" t="n">
        <v>5554.8</v>
      </c>
      <c r="P7" s="120" t="n">
        <v>5367.1</v>
      </c>
      <c r="Q7" s="120" t="n">
        <v>5272.9</v>
      </c>
      <c r="R7" s="120" t="n">
        <v>5217.2</v>
      </c>
      <c r="S7" s="120" t="n">
        <v>4994.2</v>
      </c>
      <c r="T7" s="120" t="n">
        <v>4978.4</v>
      </c>
      <c r="U7" s="120" t="n">
        <v>4899.2</v>
      </c>
      <c r="V7" s="120" t="n">
        <v>4792.3</v>
      </c>
      <c r="W7" s="120" t="n">
        <v>4550</v>
      </c>
      <c r="X7" s="120" t="n">
        <v>4530.6</v>
      </c>
      <c r="Y7" s="120" t="n">
        <v>4483.4</v>
      </c>
      <c r="Z7" s="120" t="n">
        <v>4195</v>
      </c>
      <c r="AA7" s="120" t="n">
        <v>4071.5</v>
      </c>
      <c r="AB7" s="120" t="n">
        <v>4079.3</v>
      </c>
      <c r="AC7" s="120" t="n">
        <v>3896.9</v>
      </c>
      <c r="AD7" s="120" t="n">
        <v>3785.8</v>
      </c>
      <c r="AE7" s="120" t="n">
        <v>3693.6</v>
      </c>
      <c r="AF7" s="120" t="n">
        <v>3634.5</v>
      </c>
      <c r="AG7" s="120" t="n">
        <v>3559.3</v>
      </c>
      <c r="AH7" s="120" t="n">
        <v>3535.8</v>
      </c>
      <c r="AI7" s="120" t="n">
        <v>3393.4</v>
      </c>
      <c r="AJ7" s="120" t="n">
        <v>3419.5</v>
      </c>
      <c r="AK7" s="120" t="n">
        <v>3259.4</v>
      </c>
      <c r="AL7" s="120" t="n">
        <v>3145.6</v>
      </c>
      <c r="AM7" s="120" t="n">
        <v>3161.9</v>
      </c>
      <c r="AN7" s="120" t="n">
        <v>3141</v>
      </c>
      <c r="AO7" s="120" t="n">
        <v>2968.6</v>
      </c>
      <c r="AP7" s="120" t="s">
        <v>65</v>
      </c>
      <c r="AQ7" s="120" t="s">
        <v>65</v>
      </c>
      <c r="AR7" s="120" t="s">
        <v>65</v>
      </c>
      <c r="AS7" s="120" t="s">
        <v>65</v>
      </c>
      <c r="AT7" s="120" t="n">
        <v>2633.6</v>
      </c>
      <c r="AU7" s="120" t="n">
        <v>2636.5</v>
      </c>
      <c r="AV7" s="120" t="n">
        <v>2577</v>
      </c>
      <c r="AW7" s="120" t="s">
        <v>65</v>
      </c>
      <c r="AX7" s="120" t="s">
        <v>65</v>
      </c>
      <c r="AY7" s="120" t="s">
        <v>65</v>
      </c>
      <c r="AZ7" s="120" t="s">
        <v>65</v>
      </c>
      <c r="BB7" s="121" t="n">
        <v>2577</v>
      </c>
    </row>
    <row r="8" customFormat="false" ht="14.25" hidden="false" customHeight="false" outlineLevel="0" collapsed="false">
      <c r="A8" s="112" t="s">
        <v>68</v>
      </c>
      <c r="B8" s="122" t="n">
        <v>6894.3</v>
      </c>
      <c r="C8" s="122" t="n">
        <v>6702.9</v>
      </c>
      <c r="D8" s="122" t="n">
        <v>6809.6</v>
      </c>
      <c r="E8" s="122" t="n">
        <v>6643.6</v>
      </c>
      <c r="F8" s="122" t="n">
        <v>6359.5</v>
      </c>
      <c r="G8" s="122" t="n">
        <v>6258.9</v>
      </c>
      <c r="H8" s="122" t="n">
        <v>6182.8</v>
      </c>
      <c r="I8" s="122" t="n">
        <v>6119.7</v>
      </c>
      <c r="J8" s="122" t="n">
        <v>5964.1</v>
      </c>
      <c r="K8" s="122" t="n">
        <v>5881.1</v>
      </c>
      <c r="L8" s="122" t="n">
        <v>5791</v>
      </c>
      <c r="M8" s="122" t="n">
        <v>5568.7</v>
      </c>
      <c r="N8" s="122" t="n">
        <v>5621.4</v>
      </c>
      <c r="O8" s="122" t="n">
        <v>5440.7</v>
      </c>
      <c r="P8" s="122" t="n">
        <v>5344.7</v>
      </c>
      <c r="Q8" s="122" t="n">
        <v>5231.8</v>
      </c>
      <c r="R8" s="122" t="n">
        <v>4890.7</v>
      </c>
      <c r="S8" s="122" t="n">
        <v>4800.9</v>
      </c>
      <c r="T8" s="122" t="n">
        <v>4616.8</v>
      </c>
      <c r="U8" s="122" t="n">
        <v>4552.1</v>
      </c>
      <c r="V8" s="122" t="n">
        <v>4393</v>
      </c>
      <c r="W8" s="122" t="n">
        <v>4187</v>
      </c>
      <c r="X8" s="122" t="n">
        <v>4003.7</v>
      </c>
      <c r="Y8" s="122" t="n">
        <v>3850.6</v>
      </c>
      <c r="Z8" s="122" t="n">
        <v>3716.2</v>
      </c>
      <c r="AA8" s="122" t="n">
        <v>3727</v>
      </c>
      <c r="AB8" s="122" t="n">
        <v>3688.2</v>
      </c>
      <c r="AC8" s="122" t="n">
        <v>3549.8</v>
      </c>
      <c r="AD8" s="122" t="n">
        <v>3485.7</v>
      </c>
      <c r="AE8" s="122" t="n">
        <v>3519.1</v>
      </c>
      <c r="AF8" s="122" t="n">
        <v>3377.4</v>
      </c>
      <c r="AG8" s="122" t="n">
        <v>3290.1</v>
      </c>
      <c r="AH8" s="122" t="n">
        <v>3164.6</v>
      </c>
      <c r="AI8" s="122" t="n">
        <v>3155.6</v>
      </c>
      <c r="AJ8" s="122" t="n">
        <v>3107.9</v>
      </c>
      <c r="AK8" s="122" t="n">
        <v>3080.1</v>
      </c>
      <c r="AL8" s="122" t="n">
        <v>2996.5</v>
      </c>
      <c r="AM8" s="122" t="n">
        <v>2923.3</v>
      </c>
      <c r="AN8" s="122" t="n">
        <v>2857.5</v>
      </c>
      <c r="AO8" s="122" t="n">
        <v>2817.4</v>
      </c>
      <c r="AP8" s="122" t="n">
        <v>2757.9</v>
      </c>
      <c r="AQ8" s="122" t="n">
        <v>2717.2</v>
      </c>
      <c r="AR8" s="122" t="n">
        <v>2744.4</v>
      </c>
      <c r="AS8" s="122" t="n">
        <v>2685.7</v>
      </c>
      <c r="AT8" s="122" t="n">
        <v>2625.9</v>
      </c>
      <c r="AU8" s="122" t="n">
        <v>2651.8</v>
      </c>
      <c r="AV8" s="122" t="n">
        <v>2567.4</v>
      </c>
      <c r="AW8" s="122" t="n">
        <v>2551.2</v>
      </c>
      <c r="AX8" s="122" t="n">
        <v>2538.8</v>
      </c>
      <c r="AY8" s="122" t="n">
        <v>2504.7</v>
      </c>
      <c r="AZ8" s="122" t="s">
        <v>65</v>
      </c>
      <c r="BB8" s="123" t="n">
        <v>2504.7</v>
      </c>
    </row>
    <row r="9" customFormat="false" ht="14.25" hidden="false" customHeight="false" outlineLevel="0" collapsed="false">
      <c r="A9" s="63" t="s">
        <v>69</v>
      </c>
      <c r="B9" s="120" t="n">
        <v>25796.8</v>
      </c>
      <c r="C9" s="120" t="n">
        <v>23235</v>
      </c>
      <c r="D9" s="120" t="n">
        <v>23777.6</v>
      </c>
      <c r="E9" s="120" t="n">
        <v>22700.1</v>
      </c>
      <c r="F9" s="120" t="n">
        <v>21832</v>
      </c>
      <c r="G9" s="120" t="n">
        <v>19573.4</v>
      </c>
      <c r="H9" s="120" t="n">
        <v>18588.7</v>
      </c>
      <c r="I9" s="120" t="n">
        <v>16991.8</v>
      </c>
      <c r="J9" s="120" t="n">
        <v>15594.3</v>
      </c>
      <c r="K9" s="120" t="n">
        <v>15440.8</v>
      </c>
      <c r="L9" s="120" t="n">
        <v>15441.5</v>
      </c>
      <c r="M9" s="120" t="n">
        <v>14506.1</v>
      </c>
      <c r="N9" s="120" t="n">
        <v>14635.4</v>
      </c>
      <c r="O9" s="120" t="n">
        <v>12895.6</v>
      </c>
      <c r="P9" s="120" t="n">
        <v>13381.5</v>
      </c>
      <c r="Q9" s="120" t="n">
        <v>11242.7</v>
      </c>
      <c r="R9" s="120" t="n">
        <v>11511.5</v>
      </c>
      <c r="S9" s="120" t="n">
        <v>9992.3</v>
      </c>
      <c r="T9" s="120" t="n">
        <v>8667.5</v>
      </c>
      <c r="U9" s="120" t="n">
        <v>8651.2</v>
      </c>
      <c r="V9" s="120" t="n">
        <v>8098.2</v>
      </c>
      <c r="W9" s="120" t="n">
        <v>7323.8</v>
      </c>
      <c r="X9" s="120" t="n">
        <v>6727</v>
      </c>
      <c r="Y9" s="120" t="s">
        <v>65</v>
      </c>
      <c r="Z9" s="120" t="n">
        <v>6169.5</v>
      </c>
      <c r="AA9" s="120" t="n">
        <v>6005.2</v>
      </c>
      <c r="AB9" s="120" t="n">
        <v>5795.9</v>
      </c>
      <c r="AC9" s="120" t="n">
        <v>5640.5</v>
      </c>
      <c r="AD9" s="120" t="n">
        <v>5578.5</v>
      </c>
      <c r="AE9" s="120" t="n">
        <v>5503.9</v>
      </c>
      <c r="AF9" s="120" t="n">
        <v>5323.2</v>
      </c>
      <c r="AG9" s="120" t="n">
        <v>4908.5</v>
      </c>
      <c r="AH9" s="120" t="n">
        <v>4692.6</v>
      </c>
      <c r="AI9" s="120" t="n">
        <v>4502.5</v>
      </c>
      <c r="AJ9" s="120" t="n">
        <v>4366.5</v>
      </c>
      <c r="AK9" s="120" t="n">
        <v>4259.7</v>
      </c>
      <c r="AL9" s="120" t="n">
        <v>4062.4</v>
      </c>
      <c r="AM9" s="120" t="n">
        <v>3920.6</v>
      </c>
      <c r="AN9" s="120" t="n">
        <v>3854.7</v>
      </c>
      <c r="AO9" s="120" t="n">
        <v>3762.4</v>
      </c>
      <c r="AP9" s="120" t="n">
        <v>3553.4</v>
      </c>
      <c r="AQ9" s="120" t="n">
        <v>3591.2</v>
      </c>
      <c r="AR9" s="120" t="n">
        <v>3309.1</v>
      </c>
      <c r="AS9" s="120" t="n">
        <v>3297.5</v>
      </c>
      <c r="AT9" s="120" t="n">
        <v>3256.1</v>
      </c>
      <c r="AU9" s="120" t="n">
        <v>3097.3</v>
      </c>
      <c r="AV9" s="120" t="n">
        <v>3084</v>
      </c>
      <c r="AW9" s="120" t="n">
        <v>3049.4</v>
      </c>
      <c r="AX9" s="120" t="n">
        <v>3012.7</v>
      </c>
      <c r="AY9" s="120" t="n">
        <v>3071.9</v>
      </c>
      <c r="AZ9" s="120" t="s">
        <v>65</v>
      </c>
      <c r="BB9" s="121" t="n">
        <v>3071.9</v>
      </c>
    </row>
    <row r="10" customFormat="false" ht="14.25" hidden="false" customHeight="false" outlineLevel="0" collapsed="false">
      <c r="A10" s="112" t="s">
        <v>70</v>
      </c>
      <c r="B10" s="122" t="s">
        <v>65</v>
      </c>
      <c r="C10" s="122" t="s">
        <v>65</v>
      </c>
      <c r="D10" s="122" t="s">
        <v>65</v>
      </c>
      <c r="E10" s="122" t="s">
        <v>65</v>
      </c>
      <c r="F10" s="122" t="s">
        <v>65</v>
      </c>
      <c r="G10" s="122" t="s">
        <v>65</v>
      </c>
      <c r="H10" s="122" t="s">
        <v>65</v>
      </c>
      <c r="I10" s="122" t="s">
        <v>65</v>
      </c>
      <c r="J10" s="122" t="s">
        <v>65</v>
      </c>
      <c r="K10" s="122" t="s">
        <v>65</v>
      </c>
      <c r="L10" s="122" t="s">
        <v>65</v>
      </c>
      <c r="M10" s="122" t="s">
        <v>65</v>
      </c>
      <c r="N10" s="122" t="s">
        <v>65</v>
      </c>
      <c r="O10" s="122" t="s">
        <v>65</v>
      </c>
      <c r="P10" s="122" t="s">
        <v>65</v>
      </c>
      <c r="Q10" s="122" t="s">
        <v>65</v>
      </c>
      <c r="R10" s="122" t="s">
        <v>65</v>
      </c>
      <c r="S10" s="122" t="s">
        <v>65</v>
      </c>
      <c r="T10" s="122" t="s">
        <v>65</v>
      </c>
      <c r="U10" s="122" t="s">
        <v>65</v>
      </c>
      <c r="V10" s="122" t="s">
        <v>65</v>
      </c>
      <c r="W10" s="122" t="s">
        <v>65</v>
      </c>
      <c r="X10" s="122" t="s">
        <v>65</v>
      </c>
      <c r="Y10" s="122" t="s">
        <v>65</v>
      </c>
      <c r="Z10" s="122" t="s">
        <v>65</v>
      </c>
      <c r="AA10" s="122" t="s">
        <v>65</v>
      </c>
      <c r="AB10" s="122" t="n">
        <v>4845.6</v>
      </c>
      <c r="AC10" s="122" t="n">
        <v>4623.9</v>
      </c>
      <c r="AD10" s="122" t="n">
        <v>4621.1</v>
      </c>
      <c r="AE10" s="122" t="n">
        <v>4428.4</v>
      </c>
      <c r="AF10" s="122" t="n">
        <v>4556.3</v>
      </c>
      <c r="AG10" s="122" t="n">
        <v>4526.8</v>
      </c>
      <c r="AH10" s="122" t="n">
        <v>4346.8</v>
      </c>
      <c r="AI10" s="122" t="n">
        <v>4100.4</v>
      </c>
      <c r="AJ10" s="122" t="n">
        <v>3976.5</v>
      </c>
      <c r="AK10" s="122" t="n">
        <v>3980.6</v>
      </c>
      <c r="AL10" s="122" t="n">
        <v>3622.5</v>
      </c>
      <c r="AM10" s="122" t="n">
        <v>3651.2</v>
      </c>
      <c r="AN10" s="122" t="n">
        <v>3326.9</v>
      </c>
      <c r="AO10" s="122" t="n">
        <v>3256.4</v>
      </c>
      <c r="AP10" s="122" t="n">
        <v>3210.9</v>
      </c>
      <c r="AQ10" s="122" t="n">
        <v>3141.7</v>
      </c>
      <c r="AR10" s="122" t="n">
        <v>3085.8</v>
      </c>
      <c r="AS10" s="122" t="n">
        <v>3078</v>
      </c>
      <c r="AT10" s="122" t="n">
        <v>2887.9</v>
      </c>
      <c r="AU10" s="122" t="n">
        <v>2880.4</v>
      </c>
      <c r="AV10" s="122" t="n">
        <v>2706.9</v>
      </c>
      <c r="AW10" s="122" t="n">
        <v>2631.1</v>
      </c>
      <c r="AX10" s="122" t="n">
        <v>2597.4</v>
      </c>
      <c r="AY10" s="122" t="n">
        <v>2587.6</v>
      </c>
      <c r="AZ10" s="122" t="n">
        <v>2473.8</v>
      </c>
      <c r="BB10" s="123" t="n">
        <v>2473.8</v>
      </c>
    </row>
    <row r="11" customFormat="false" ht="14.25" hidden="false" customHeight="false" outlineLevel="0" collapsed="false">
      <c r="A11" s="63" t="s">
        <v>71</v>
      </c>
      <c r="B11" s="120" t="n">
        <v>6051.3</v>
      </c>
      <c r="C11" s="120" t="n">
        <v>5947.8</v>
      </c>
      <c r="D11" s="120" t="n">
        <v>5748.2</v>
      </c>
      <c r="E11" s="120" t="n">
        <v>5822</v>
      </c>
      <c r="F11" s="120" t="n">
        <v>5541.2</v>
      </c>
      <c r="G11" s="120" t="n">
        <v>5721.7</v>
      </c>
      <c r="H11" s="120" t="n">
        <v>5479.2</v>
      </c>
      <c r="I11" s="120" t="n">
        <v>5268.7</v>
      </c>
      <c r="J11" s="120" t="n">
        <v>5342.4</v>
      </c>
      <c r="K11" s="120" t="n">
        <v>5327.6</v>
      </c>
      <c r="L11" s="120" t="n">
        <v>5230.3</v>
      </c>
      <c r="M11" s="120" t="n">
        <v>5329</v>
      </c>
      <c r="N11" s="120" t="n">
        <v>5054.6</v>
      </c>
      <c r="O11" s="120" t="n">
        <v>4956.6</v>
      </c>
      <c r="P11" s="120" t="n">
        <v>4603.5</v>
      </c>
      <c r="Q11" s="120" t="n">
        <v>4737.1</v>
      </c>
      <c r="R11" s="120" t="n">
        <v>4694</v>
      </c>
      <c r="S11" s="120" t="n">
        <v>4379.3</v>
      </c>
      <c r="T11" s="120" t="n">
        <v>4482.7</v>
      </c>
      <c r="U11" s="120" t="n">
        <v>4475.7</v>
      </c>
      <c r="V11" s="120" t="n">
        <v>4730.8</v>
      </c>
      <c r="W11" s="120" t="n">
        <v>4541.2</v>
      </c>
      <c r="X11" s="120" t="n">
        <v>4414.2</v>
      </c>
      <c r="Y11" s="120" t="n">
        <v>4413.5</v>
      </c>
      <c r="Z11" s="120" t="n">
        <v>4414.5</v>
      </c>
      <c r="AA11" s="120" t="n">
        <v>4490.7</v>
      </c>
      <c r="AB11" s="120" t="n">
        <v>4479.2</v>
      </c>
      <c r="AC11" s="120" t="n">
        <v>4357.5</v>
      </c>
      <c r="AD11" s="120" t="n">
        <v>4431</v>
      </c>
      <c r="AE11" s="120" t="n">
        <v>4369.6</v>
      </c>
      <c r="AF11" s="120" t="n">
        <v>4232.1</v>
      </c>
      <c r="AG11" s="120" t="n">
        <v>4092.9</v>
      </c>
      <c r="AH11" s="120" t="n">
        <v>4028.3</v>
      </c>
      <c r="AI11" s="120" t="n">
        <v>3967.2</v>
      </c>
      <c r="AJ11" s="120" t="n">
        <v>3942.5</v>
      </c>
      <c r="AK11" s="120" t="n">
        <v>3915.8</v>
      </c>
      <c r="AL11" s="120" t="n">
        <v>3777.6</v>
      </c>
      <c r="AM11" s="120" t="n">
        <v>3667.9</v>
      </c>
      <c r="AN11" s="120" t="n">
        <v>3424.7</v>
      </c>
      <c r="AO11" s="120" t="n">
        <v>3523.6</v>
      </c>
      <c r="AP11" s="120" t="n">
        <v>3274.9</v>
      </c>
      <c r="AQ11" s="120" t="n">
        <v>3291.8</v>
      </c>
      <c r="AR11" s="120" t="n">
        <v>3220</v>
      </c>
      <c r="AS11" s="120" t="n">
        <v>3019.2</v>
      </c>
      <c r="AT11" s="120" t="n">
        <v>3011.5</v>
      </c>
      <c r="AU11" s="120" t="n">
        <v>2797</v>
      </c>
      <c r="AV11" s="120" t="n">
        <v>2709.7</v>
      </c>
      <c r="AW11" s="120" t="s">
        <v>65</v>
      </c>
      <c r="AX11" s="120" t="s">
        <v>65</v>
      </c>
      <c r="AY11" s="120" t="s">
        <v>65</v>
      </c>
      <c r="AZ11" s="120" t="s">
        <v>65</v>
      </c>
      <c r="BB11" s="121" t="n">
        <v>2709.7</v>
      </c>
    </row>
    <row r="12" customFormat="false" ht="14.25" hidden="false" customHeight="false" outlineLevel="0" collapsed="false">
      <c r="A12" s="112" t="s">
        <v>72</v>
      </c>
      <c r="B12" s="122" t="s">
        <v>65</v>
      </c>
      <c r="C12" s="122" t="s">
        <v>65</v>
      </c>
      <c r="D12" s="122" t="s">
        <v>65</v>
      </c>
      <c r="E12" s="122" t="s">
        <v>65</v>
      </c>
      <c r="F12" s="122" t="s">
        <v>65</v>
      </c>
      <c r="G12" s="122" t="s">
        <v>65</v>
      </c>
      <c r="H12" s="122" t="s">
        <v>65</v>
      </c>
      <c r="I12" s="122" t="s">
        <v>65</v>
      </c>
      <c r="J12" s="122" t="s">
        <v>65</v>
      </c>
      <c r="K12" s="122" t="s">
        <v>65</v>
      </c>
      <c r="L12" s="122" t="s">
        <v>65</v>
      </c>
      <c r="M12" s="122" t="s">
        <v>65</v>
      </c>
      <c r="N12" s="122" t="s">
        <v>65</v>
      </c>
      <c r="O12" s="122" t="s">
        <v>65</v>
      </c>
      <c r="P12" s="122" t="s">
        <v>65</v>
      </c>
      <c r="Q12" s="122" t="s">
        <v>65</v>
      </c>
      <c r="R12" s="122" t="s">
        <v>65</v>
      </c>
      <c r="S12" s="122" t="s">
        <v>65</v>
      </c>
      <c r="T12" s="122" t="s">
        <v>65</v>
      </c>
      <c r="U12" s="122" t="s">
        <v>65</v>
      </c>
      <c r="V12" s="122" t="s">
        <v>65</v>
      </c>
      <c r="W12" s="122" t="n">
        <v>12956.2</v>
      </c>
      <c r="X12" s="122" t="n">
        <v>11931</v>
      </c>
      <c r="Y12" s="122" t="s">
        <v>65</v>
      </c>
      <c r="Z12" s="122" t="s">
        <v>65</v>
      </c>
      <c r="AA12" s="122" t="n">
        <v>11742.1</v>
      </c>
      <c r="AB12" s="122" t="n">
        <v>11096.4</v>
      </c>
      <c r="AC12" s="122" t="n">
        <v>10958.7</v>
      </c>
      <c r="AD12" s="122" t="n">
        <v>10983.4</v>
      </c>
      <c r="AE12" s="122" t="n">
        <v>11701.6</v>
      </c>
      <c r="AF12" s="122" t="n">
        <v>11177.2</v>
      </c>
      <c r="AG12" s="122" t="n">
        <v>11293.6</v>
      </c>
      <c r="AH12" s="122" t="n">
        <v>11874.6</v>
      </c>
      <c r="AI12" s="122" t="n">
        <v>12908.9</v>
      </c>
      <c r="AJ12" s="122" t="n">
        <v>7658.6</v>
      </c>
      <c r="AK12" s="122" t="n">
        <v>6572</v>
      </c>
      <c r="AL12" s="122" t="n">
        <v>5476.1</v>
      </c>
      <c r="AM12" s="122" t="n">
        <v>5413.1</v>
      </c>
      <c r="AN12" s="122" t="n">
        <v>5664</v>
      </c>
      <c r="AO12" s="122" t="n">
        <v>5441.3</v>
      </c>
      <c r="AP12" s="122" t="n">
        <v>5266.4</v>
      </c>
      <c r="AQ12" s="122" t="n">
        <v>5353.5</v>
      </c>
      <c r="AR12" s="122" t="n">
        <v>4620.7</v>
      </c>
      <c r="AS12" s="122" t="n">
        <v>4604</v>
      </c>
      <c r="AT12" s="122" t="n">
        <v>4231.7</v>
      </c>
      <c r="AU12" s="122" t="n">
        <v>4240.2</v>
      </c>
      <c r="AV12" s="122" t="n">
        <v>3912.4</v>
      </c>
      <c r="AW12" s="122" t="n">
        <v>3920.8</v>
      </c>
      <c r="AX12" s="122" t="n">
        <v>3573</v>
      </c>
      <c r="AY12" s="122" t="n">
        <v>3194.3</v>
      </c>
      <c r="AZ12" s="122" t="n">
        <v>2879</v>
      </c>
      <c r="BB12" s="123" t="n">
        <v>2879</v>
      </c>
    </row>
    <row r="13" customFormat="false" ht="14.25" hidden="false" customHeight="false" outlineLevel="0" collapsed="false">
      <c r="A13" s="63" t="s">
        <v>73</v>
      </c>
      <c r="B13" s="120" t="n">
        <v>6721.8</v>
      </c>
      <c r="C13" s="120" t="n">
        <v>6778</v>
      </c>
      <c r="D13" s="120" t="n">
        <v>6607.3</v>
      </c>
      <c r="E13" s="120" t="n">
        <v>6383.5</v>
      </c>
      <c r="F13" s="120" t="n">
        <v>6079.2</v>
      </c>
      <c r="G13" s="120" t="n">
        <v>6013.1</v>
      </c>
      <c r="H13" s="120" t="n">
        <v>5910.1</v>
      </c>
      <c r="I13" s="120" t="n">
        <v>5625.4</v>
      </c>
      <c r="J13" s="120" t="n">
        <v>5542.9</v>
      </c>
      <c r="K13" s="120" t="n">
        <v>5654.8</v>
      </c>
      <c r="L13" s="120" t="n">
        <v>5211.2</v>
      </c>
      <c r="M13" s="120" t="n">
        <v>5156.3</v>
      </c>
      <c r="N13" s="120" t="n">
        <v>4853.4</v>
      </c>
      <c r="O13" s="120" t="n">
        <v>4530.5</v>
      </c>
      <c r="P13" s="120" t="n">
        <v>4757.9</v>
      </c>
      <c r="Q13" s="120" t="n">
        <v>4482.5</v>
      </c>
      <c r="R13" s="120" t="n">
        <v>4301.7</v>
      </c>
      <c r="S13" s="120" t="n">
        <v>4032.8</v>
      </c>
      <c r="T13" s="120" t="n">
        <v>3775</v>
      </c>
      <c r="U13" s="120" t="n">
        <v>3816</v>
      </c>
      <c r="V13" s="120" t="n">
        <v>3561.2</v>
      </c>
      <c r="W13" s="120" t="n">
        <v>3399.4</v>
      </c>
      <c r="X13" s="120" t="n">
        <v>3347.3</v>
      </c>
      <c r="Y13" s="120" t="n">
        <v>3486.5</v>
      </c>
      <c r="Z13" s="120" t="n">
        <v>3269.3</v>
      </c>
      <c r="AA13" s="120" t="n">
        <v>3236.5</v>
      </c>
      <c r="AB13" s="120" t="n">
        <v>3248.7</v>
      </c>
      <c r="AC13" s="120" t="n">
        <v>3347.7</v>
      </c>
      <c r="AD13" s="120" t="n">
        <v>3405.2</v>
      </c>
      <c r="AE13" s="120" t="n">
        <v>3304</v>
      </c>
      <c r="AF13" s="120" t="n">
        <v>3376.7</v>
      </c>
      <c r="AG13" s="120" t="n">
        <v>3191.7</v>
      </c>
      <c r="AH13" s="120" t="n">
        <v>3180.6</v>
      </c>
      <c r="AI13" s="120" t="n">
        <v>2944.4</v>
      </c>
      <c r="AJ13" s="120" t="n">
        <v>2886.1</v>
      </c>
      <c r="AK13" s="120" t="n">
        <v>2825.8</v>
      </c>
      <c r="AL13" s="120" t="n">
        <v>2691.9</v>
      </c>
      <c r="AM13" s="120" t="n">
        <v>2805.7</v>
      </c>
      <c r="AN13" s="120" t="n">
        <v>2710.2</v>
      </c>
      <c r="AO13" s="120" t="n">
        <v>2698.2</v>
      </c>
      <c r="AP13" s="120" t="n">
        <v>2728.8</v>
      </c>
      <c r="AQ13" s="120" t="n">
        <v>2485.9</v>
      </c>
      <c r="AR13" s="120" t="n">
        <v>2517.5</v>
      </c>
      <c r="AS13" s="120" t="n">
        <v>2418.9</v>
      </c>
      <c r="AT13" s="120" t="n">
        <v>2627.9</v>
      </c>
      <c r="AU13" s="120" t="n">
        <v>2531.5</v>
      </c>
      <c r="AV13" s="120" t="n">
        <v>2329.7</v>
      </c>
      <c r="AW13" s="120" t="n">
        <v>2369.8</v>
      </c>
      <c r="AX13" s="120" t="n">
        <v>2291.3</v>
      </c>
      <c r="AY13" s="120" t="n">
        <v>2324.3</v>
      </c>
      <c r="AZ13" s="120" t="n">
        <v>2191.3</v>
      </c>
      <c r="BB13" s="121" t="n">
        <v>2191.3</v>
      </c>
    </row>
    <row r="14" customFormat="false" ht="14.25" hidden="false" customHeight="false" outlineLevel="0" collapsed="false">
      <c r="A14" s="112" t="s">
        <v>74</v>
      </c>
      <c r="B14" s="122" t="n">
        <v>6564.2</v>
      </c>
      <c r="C14" s="122" t="n">
        <v>6246.8</v>
      </c>
      <c r="D14" s="122" t="n">
        <v>6295.4</v>
      </c>
      <c r="E14" s="122" t="n">
        <v>6325.6</v>
      </c>
      <c r="F14" s="122" t="n">
        <v>5886.1</v>
      </c>
      <c r="G14" s="122" t="n">
        <v>5831.1</v>
      </c>
      <c r="H14" s="122" t="n">
        <v>5685.6</v>
      </c>
      <c r="I14" s="122" t="n">
        <v>5614.3</v>
      </c>
      <c r="J14" s="122" t="n">
        <v>5577.5</v>
      </c>
      <c r="K14" s="122" t="n">
        <v>5631.4</v>
      </c>
      <c r="L14" s="122" t="n">
        <v>5275.3</v>
      </c>
      <c r="M14" s="122" t="n">
        <v>5249.1</v>
      </c>
      <c r="N14" s="122" t="n">
        <v>5130.7</v>
      </c>
      <c r="O14" s="122" t="n">
        <v>4899.3</v>
      </c>
      <c r="P14" s="122" t="n">
        <v>4750.7</v>
      </c>
      <c r="Q14" s="122" t="n">
        <v>4811.5</v>
      </c>
      <c r="R14" s="122" t="n">
        <v>4640.1</v>
      </c>
      <c r="S14" s="122" t="n">
        <v>4453.2</v>
      </c>
      <c r="T14" s="122" t="n">
        <v>4314.6</v>
      </c>
      <c r="U14" s="122" t="n">
        <v>4212.9</v>
      </c>
      <c r="V14" s="122" t="n">
        <v>4180.3</v>
      </c>
      <c r="W14" s="122" t="n">
        <v>4063.5</v>
      </c>
      <c r="X14" s="122" t="n">
        <v>3963.2</v>
      </c>
      <c r="Y14" s="122" t="n">
        <v>3933.8</v>
      </c>
      <c r="Z14" s="122" t="n">
        <v>3762.7</v>
      </c>
      <c r="AA14" s="122" t="n">
        <v>3668.2</v>
      </c>
      <c r="AB14" s="122" t="n">
        <v>3606.3</v>
      </c>
      <c r="AC14" s="122" t="n">
        <v>3433.1</v>
      </c>
      <c r="AD14" s="122" t="n">
        <v>3424.3</v>
      </c>
      <c r="AE14" s="122" t="n">
        <v>3372.9</v>
      </c>
      <c r="AF14" s="122" t="n">
        <v>3231.2</v>
      </c>
      <c r="AG14" s="122" t="n">
        <v>3231.2</v>
      </c>
      <c r="AH14" s="122" t="n">
        <v>3135.6</v>
      </c>
      <c r="AI14" s="122" t="n">
        <v>3118.7</v>
      </c>
      <c r="AJ14" s="122" t="n">
        <v>3011</v>
      </c>
      <c r="AK14" s="122" t="n">
        <v>2963.6</v>
      </c>
      <c r="AL14" s="122" t="n">
        <v>2861.3</v>
      </c>
      <c r="AM14" s="122" t="n">
        <v>2756.6</v>
      </c>
      <c r="AN14" s="122" t="n">
        <v>2796.7</v>
      </c>
      <c r="AO14" s="122" t="n">
        <v>2763.8</v>
      </c>
      <c r="AP14" s="122" t="n">
        <v>2704.5</v>
      </c>
      <c r="AQ14" s="122" t="n">
        <v>2716.8</v>
      </c>
      <c r="AR14" s="122" t="n">
        <v>2647.9</v>
      </c>
      <c r="AS14" s="122" t="n">
        <v>2584.4</v>
      </c>
      <c r="AT14" s="122" t="n">
        <v>2475.6</v>
      </c>
      <c r="AU14" s="122" t="n">
        <v>2410.6</v>
      </c>
      <c r="AV14" s="122" t="n">
        <v>2363.3</v>
      </c>
      <c r="AW14" s="122" t="n">
        <v>2278.6</v>
      </c>
      <c r="AX14" s="122" t="n">
        <v>2319.7</v>
      </c>
      <c r="AY14" s="122" t="n">
        <v>2295.8</v>
      </c>
      <c r="AZ14" s="122" t="s">
        <v>65</v>
      </c>
      <c r="BB14" s="123" t="n">
        <v>2295.8</v>
      </c>
    </row>
    <row r="15" customFormat="false" ht="14.25" hidden="false" customHeight="false" outlineLevel="0" collapsed="false">
      <c r="A15" s="85" t="s">
        <v>75</v>
      </c>
      <c r="B15" s="120" t="s">
        <v>65</v>
      </c>
      <c r="C15" s="120" t="s">
        <v>65</v>
      </c>
      <c r="D15" s="120" t="s">
        <v>65</v>
      </c>
      <c r="E15" s="120" t="s">
        <v>65</v>
      </c>
      <c r="F15" s="120" t="s">
        <v>65</v>
      </c>
      <c r="G15" s="120" t="s">
        <v>65</v>
      </c>
      <c r="H15" s="120" t="s">
        <v>65</v>
      </c>
      <c r="I15" s="120" t="s">
        <v>65</v>
      </c>
      <c r="J15" s="120" t="s">
        <v>65</v>
      </c>
      <c r="K15" s="120" t="s">
        <v>65</v>
      </c>
      <c r="L15" s="120" t="s">
        <v>65</v>
      </c>
      <c r="M15" s="120" t="s">
        <v>65</v>
      </c>
      <c r="N15" s="120" t="s">
        <v>65</v>
      </c>
      <c r="O15" s="120" t="s">
        <v>65</v>
      </c>
      <c r="P15" s="120" t="s">
        <v>65</v>
      </c>
      <c r="Q15" s="120" t="s">
        <v>65</v>
      </c>
      <c r="R15" s="120" t="s">
        <v>65</v>
      </c>
      <c r="S15" s="120" t="s">
        <v>65</v>
      </c>
      <c r="T15" s="120" t="s">
        <v>65</v>
      </c>
      <c r="U15" s="120" t="s">
        <v>65</v>
      </c>
      <c r="V15" s="120" t="s">
        <v>65</v>
      </c>
      <c r="W15" s="120" t="s">
        <v>65</v>
      </c>
      <c r="X15" s="120" t="s">
        <v>65</v>
      </c>
      <c r="Y15" s="120" t="s">
        <v>65</v>
      </c>
      <c r="Z15" s="120" t="s">
        <v>65</v>
      </c>
      <c r="AA15" s="120" t="s">
        <v>65</v>
      </c>
      <c r="AB15" s="120" t="s">
        <v>65</v>
      </c>
      <c r="AC15" s="120" t="s">
        <v>65</v>
      </c>
      <c r="AD15" s="120" t="s">
        <v>65</v>
      </c>
      <c r="AE15" s="120" t="s">
        <v>65</v>
      </c>
      <c r="AF15" s="120" t="n">
        <v>3639.9</v>
      </c>
      <c r="AG15" s="120" t="n">
        <v>3549.1</v>
      </c>
      <c r="AH15" s="120" t="n">
        <v>3391.8</v>
      </c>
      <c r="AI15" s="120" t="n">
        <v>3339.3</v>
      </c>
      <c r="AJ15" s="120" t="n">
        <v>3229.4</v>
      </c>
      <c r="AK15" s="120" t="n">
        <v>3161.3</v>
      </c>
      <c r="AL15" s="120" t="n">
        <v>3080.7</v>
      </c>
      <c r="AM15" s="120" t="n">
        <v>2955.4</v>
      </c>
      <c r="AN15" s="120" t="n">
        <v>2843.9</v>
      </c>
      <c r="AO15" s="120" t="n">
        <v>2796.4</v>
      </c>
      <c r="AP15" s="120" t="n">
        <v>2732.1</v>
      </c>
      <c r="AQ15" s="120" t="n">
        <v>2650.5</v>
      </c>
      <c r="AR15" s="120" t="n">
        <v>2636.6</v>
      </c>
      <c r="AS15" s="120" t="n">
        <v>2567.5</v>
      </c>
      <c r="AT15" s="120" t="n">
        <v>2468.4</v>
      </c>
      <c r="AU15" s="120" t="n">
        <v>2410.9</v>
      </c>
      <c r="AV15" s="120" t="n">
        <v>2336.6</v>
      </c>
      <c r="AW15" s="120" t="n">
        <v>2302.4</v>
      </c>
      <c r="AX15" s="120" t="n">
        <v>2268.9</v>
      </c>
      <c r="AY15" s="120" t="n">
        <v>2247</v>
      </c>
      <c r="AZ15" s="120" t="n">
        <v>2218.8</v>
      </c>
      <c r="BB15" s="121" t="n">
        <v>2218.8</v>
      </c>
    </row>
    <row r="16" customFormat="false" ht="14.25" hidden="false" customHeight="false" outlineLevel="0" collapsed="false">
      <c r="A16" s="112" t="s">
        <v>76</v>
      </c>
      <c r="B16" s="122" t="s">
        <v>65</v>
      </c>
      <c r="C16" s="122" t="n">
        <v>7576.5</v>
      </c>
      <c r="D16" s="122" t="n">
        <v>7772</v>
      </c>
      <c r="E16" s="122" t="n">
        <v>7547.8</v>
      </c>
      <c r="F16" s="122" t="n">
        <v>7222.7</v>
      </c>
      <c r="G16" s="122" t="n">
        <v>6853.1</v>
      </c>
      <c r="H16" s="122" t="n">
        <v>6663.8</v>
      </c>
      <c r="I16" s="122" t="n">
        <v>6664.9</v>
      </c>
      <c r="J16" s="122" t="n">
        <v>6565.1</v>
      </c>
      <c r="K16" s="122" t="n">
        <v>6170.1</v>
      </c>
      <c r="L16" s="122" t="n">
        <v>5744.9</v>
      </c>
      <c r="M16" s="122" t="n">
        <v>5236</v>
      </c>
      <c r="N16" s="122" t="n">
        <v>5637.8</v>
      </c>
      <c r="O16" s="122" t="n">
        <v>5409.1</v>
      </c>
      <c r="P16" s="122" t="n">
        <v>5102.6</v>
      </c>
      <c r="Q16" s="122" t="n">
        <v>5103.8</v>
      </c>
      <c r="R16" s="122" t="n">
        <v>5014.9</v>
      </c>
      <c r="S16" s="122" t="n">
        <v>4713.2</v>
      </c>
      <c r="T16" s="122" t="n">
        <v>4589.7</v>
      </c>
      <c r="U16" s="122" t="n">
        <v>4408.7</v>
      </c>
      <c r="V16" s="122" t="n">
        <v>4200</v>
      </c>
      <c r="W16" s="122" t="n">
        <v>4041.5</v>
      </c>
      <c r="X16" s="122" t="n">
        <v>3908.1</v>
      </c>
      <c r="Y16" s="122" t="n">
        <v>3847</v>
      </c>
      <c r="Z16" s="122" t="n">
        <v>3706.1</v>
      </c>
      <c r="AA16" s="122" t="n">
        <v>3616.8</v>
      </c>
      <c r="AB16" s="122" t="n">
        <v>3438.4</v>
      </c>
      <c r="AC16" s="122" t="n">
        <v>3416.4</v>
      </c>
      <c r="AD16" s="122" t="n">
        <v>3229.9</v>
      </c>
      <c r="AE16" s="122" t="n">
        <v>3121.2</v>
      </c>
      <c r="AF16" s="122" t="n">
        <v>3137.4</v>
      </c>
      <c r="AG16" s="122" t="n">
        <v>2936.8</v>
      </c>
      <c r="AH16" s="122" t="n">
        <v>2984</v>
      </c>
      <c r="AI16" s="122" t="n">
        <v>2871.7</v>
      </c>
      <c r="AJ16" s="122" t="n">
        <v>2806.2</v>
      </c>
      <c r="AK16" s="122" t="n">
        <v>2727.5</v>
      </c>
      <c r="AL16" s="122" t="n">
        <v>2685</v>
      </c>
      <c r="AM16" s="122" t="n">
        <v>2586.1</v>
      </c>
      <c r="AN16" s="122" t="n">
        <v>2627.1</v>
      </c>
      <c r="AO16" s="122" t="n">
        <v>2544</v>
      </c>
      <c r="AP16" s="122" t="n">
        <v>2343.5</v>
      </c>
      <c r="AQ16" s="122" t="n">
        <v>2249.2</v>
      </c>
      <c r="AR16" s="122" t="n">
        <v>2239.6</v>
      </c>
      <c r="AS16" s="122" t="n">
        <v>2126.5</v>
      </c>
      <c r="AT16" s="122" t="n">
        <v>2193.2</v>
      </c>
      <c r="AU16" s="122" t="n">
        <v>2188.7</v>
      </c>
      <c r="AV16" s="122" t="n">
        <v>2008.1</v>
      </c>
      <c r="AW16" s="122" t="n">
        <v>2074.7</v>
      </c>
      <c r="AX16" s="122" t="n">
        <v>1904.9</v>
      </c>
      <c r="AY16" s="122" t="n">
        <v>1984.3</v>
      </c>
      <c r="AZ16" s="122" t="s">
        <v>65</v>
      </c>
      <c r="BB16" s="123" t="n">
        <v>1984.3</v>
      </c>
    </row>
    <row r="17" customFormat="false" ht="14.25" hidden="false" customHeight="false" outlineLevel="0" collapsed="false">
      <c r="A17" s="63" t="s">
        <v>77</v>
      </c>
      <c r="B17" s="120" t="n">
        <v>9447.5</v>
      </c>
      <c r="C17" s="120" t="n">
        <v>8778.2</v>
      </c>
      <c r="D17" s="120" t="n">
        <v>9367.4</v>
      </c>
      <c r="E17" s="120" t="n">
        <v>8847.5</v>
      </c>
      <c r="F17" s="120" t="n">
        <v>8102.9</v>
      </c>
      <c r="G17" s="120" t="n">
        <v>8086.4</v>
      </c>
      <c r="H17" s="120" t="n">
        <v>7923.7</v>
      </c>
      <c r="I17" s="120" t="n">
        <v>7827</v>
      </c>
      <c r="J17" s="120" t="n">
        <v>7747.4</v>
      </c>
      <c r="K17" s="120" t="n">
        <v>7765.1</v>
      </c>
      <c r="L17" s="120" t="n">
        <v>7613.7</v>
      </c>
      <c r="M17" s="120" t="n">
        <v>7706.4</v>
      </c>
      <c r="N17" s="120" t="n">
        <v>7437.8</v>
      </c>
      <c r="O17" s="120" t="n">
        <v>7435.6</v>
      </c>
      <c r="P17" s="120" t="n">
        <v>7926.7</v>
      </c>
      <c r="Q17" s="120" t="n">
        <v>7479.8</v>
      </c>
      <c r="R17" s="120" t="n">
        <v>7285.7</v>
      </c>
      <c r="S17" s="120" t="n">
        <v>6846.6</v>
      </c>
      <c r="T17" s="120" t="n">
        <v>6842.9</v>
      </c>
      <c r="U17" s="120" t="n">
        <v>6788.2</v>
      </c>
      <c r="V17" s="120" t="n">
        <v>6925.1</v>
      </c>
      <c r="W17" s="120" t="n">
        <v>6825.7</v>
      </c>
      <c r="X17" s="120" t="n">
        <v>6570.3</v>
      </c>
      <c r="Y17" s="120" t="n">
        <v>6736.9</v>
      </c>
      <c r="Z17" s="120" t="n">
        <v>6777.2</v>
      </c>
      <c r="AA17" s="120" t="n">
        <v>6867</v>
      </c>
      <c r="AB17" s="120" t="n">
        <v>6661.7</v>
      </c>
      <c r="AC17" s="120" t="n">
        <v>6319.1</v>
      </c>
      <c r="AD17" s="120" t="n">
        <v>6187.8</v>
      </c>
      <c r="AE17" s="120" t="n">
        <v>6451.5</v>
      </c>
      <c r="AF17" s="120" t="n">
        <v>6441.4</v>
      </c>
      <c r="AG17" s="120" t="n">
        <v>6417.1</v>
      </c>
      <c r="AH17" s="120" t="n">
        <v>6428.2</v>
      </c>
      <c r="AI17" s="120" t="n">
        <v>6407.1</v>
      </c>
      <c r="AJ17" s="120" t="n">
        <v>6034.9</v>
      </c>
      <c r="AK17" s="120" t="n">
        <v>5822.8</v>
      </c>
      <c r="AL17" s="120" t="n">
        <v>5559.8</v>
      </c>
      <c r="AM17" s="120" t="n">
        <v>5345.3</v>
      </c>
      <c r="AN17" s="120" t="n">
        <v>5332.9</v>
      </c>
      <c r="AO17" s="120" t="n">
        <v>5284.8</v>
      </c>
      <c r="AP17" s="120" t="n">
        <v>5167.9</v>
      </c>
      <c r="AQ17" s="120" t="n">
        <v>4746.6</v>
      </c>
      <c r="AR17" s="120" t="n">
        <v>4712.1</v>
      </c>
      <c r="AS17" s="120" t="n">
        <v>4634</v>
      </c>
      <c r="AT17" s="120" t="n">
        <v>4423</v>
      </c>
      <c r="AU17" s="120" t="n">
        <v>4367.9</v>
      </c>
      <c r="AV17" s="120" t="n">
        <v>4189.8</v>
      </c>
      <c r="AW17" s="120" t="n">
        <v>4294.7</v>
      </c>
      <c r="AX17" s="120" t="n">
        <v>4036.4</v>
      </c>
      <c r="AY17" s="120" t="n">
        <v>3948</v>
      </c>
      <c r="AZ17" s="120" t="s">
        <v>65</v>
      </c>
      <c r="BB17" s="121" t="n">
        <v>3948</v>
      </c>
    </row>
    <row r="18" customFormat="false" ht="14.25" hidden="false" customHeight="false" outlineLevel="0" collapsed="false">
      <c r="A18" s="112" t="s">
        <v>78</v>
      </c>
      <c r="B18" s="122" t="n">
        <v>5083.3</v>
      </c>
      <c r="C18" s="122" t="n">
        <v>5234.2</v>
      </c>
      <c r="D18" s="122" t="n">
        <v>5139.5</v>
      </c>
      <c r="E18" s="122" t="n">
        <v>5218.4</v>
      </c>
      <c r="F18" s="122" t="n">
        <v>5231.1</v>
      </c>
      <c r="G18" s="122" t="n">
        <v>5313.6</v>
      </c>
      <c r="H18" s="122" t="n">
        <v>4911.1</v>
      </c>
      <c r="I18" s="122" t="n">
        <v>4908.8</v>
      </c>
      <c r="J18" s="122" t="n">
        <v>4797.6</v>
      </c>
      <c r="K18" s="122" t="n">
        <v>4743.3</v>
      </c>
      <c r="L18" s="122" t="n">
        <v>4021.4</v>
      </c>
      <c r="M18" s="122" t="n">
        <v>5287.9</v>
      </c>
      <c r="N18" s="122" t="n">
        <v>4811.4</v>
      </c>
      <c r="O18" s="122" t="n">
        <v>4583.3</v>
      </c>
      <c r="P18" s="122" t="n">
        <v>4520.2</v>
      </c>
      <c r="Q18" s="122" t="n">
        <v>4277.3</v>
      </c>
      <c r="R18" s="122" t="n">
        <v>3341.9</v>
      </c>
      <c r="S18" s="122" t="n">
        <v>3971.5</v>
      </c>
      <c r="T18" s="122" t="n">
        <v>4118.9</v>
      </c>
      <c r="U18" s="122" t="n">
        <v>4013</v>
      </c>
      <c r="V18" s="122" t="n">
        <v>3123.2</v>
      </c>
      <c r="W18" s="122" t="n">
        <v>2953</v>
      </c>
      <c r="X18" s="122" t="n">
        <v>3738.8</v>
      </c>
      <c r="Y18" s="122" t="n">
        <v>3182.1</v>
      </c>
      <c r="Z18" s="122" t="n">
        <v>3032.1</v>
      </c>
      <c r="AA18" s="122" t="n">
        <v>2726.8</v>
      </c>
      <c r="AB18" s="122" t="n">
        <v>3350.8</v>
      </c>
      <c r="AC18" s="122" t="n">
        <v>3589.1</v>
      </c>
      <c r="AD18" s="122" t="n">
        <v>3105.6</v>
      </c>
      <c r="AE18" s="122" t="n">
        <v>3209.5</v>
      </c>
      <c r="AF18" s="122" t="n">
        <v>3140.2</v>
      </c>
      <c r="AG18" s="122" t="n">
        <v>2804.2</v>
      </c>
      <c r="AH18" s="122" t="n">
        <v>2752.7</v>
      </c>
      <c r="AI18" s="122" t="n">
        <v>2578.5</v>
      </c>
      <c r="AJ18" s="122" t="n">
        <v>2668.6</v>
      </c>
      <c r="AK18" s="122" t="n">
        <v>3359.1</v>
      </c>
      <c r="AL18" s="122" t="n">
        <v>2469.1</v>
      </c>
      <c r="AM18" s="122" t="n">
        <v>2615.5</v>
      </c>
      <c r="AN18" s="122" t="n">
        <v>2620.8</v>
      </c>
      <c r="AO18" s="122" t="n">
        <v>2315.5</v>
      </c>
      <c r="AP18" s="122" t="n">
        <v>2303.1</v>
      </c>
      <c r="AQ18" s="122" t="n">
        <v>2251.4</v>
      </c>
      <c r="AR18" s="122" t="n">
        <v>2502.7</v>
      </c>
      <c r="AS18" s="122" t="n">
        <v>2063</v>
      </c>
      <c r="AT18" s="122" t="n">
        <v>2276</v>
      </c>
      <c r="AU18" s="122" t="n">
        <v>1853.4</v>
      </c>
      <c r="AV18" s="122" t="n">
        <v>2110</v>
      </c>
      <c r="AW18" s="122" t="n">
        <v>1875.3</v>
      </c>
      <c r="AX18" s="122" t="n">
        <v>1723.1</v>
      </c>
      <c r="AY18" s="122" t="n">
        <v>1615.7</v>
      </c>
      <c r="AZ18" s="122" t="s">
        <v>65</v>
      </c>
      <c r="BB18" s="123" t="n">
        <v>1615.7</v>
      </c>
    </row>
    <row r="19" customFormat="false" ht="14.25" hidden="false" customHeight="false" outlineLevel="0" collapsed="false">
      <c r="A19" s="63" t="s">
        <v>79</v>
      </c>
      <c r="B19" s="120" t="n">
        <v>7999.3</v>
      </c>
      <c r="C19" s="120" t="n">
        <v>7989.8</v>
      </c>
      <c r="D19" s="120" t="n">
        <v>7723.1</v>
      </c>
      <c r="E19" s="120" t="n">
        <v>7491.3</v>
      </c>
      <c r="F19" s="120" t="n">
        <v>7558.5</v>
      </c>
      <c r="G19" s="120" t="n">
        <v>6988.1</v>
      </c>
      <c r="H19" s="120" t="n">
        <v>7077.6</v>
      </c>
      <c r="I19" s="120" t="n">
        <v>6593.5</v>
      </c>
      <c r="J19" s="120" t="n">
        <v>6579.2</v>
      </c>
      <c r="K19" s="120" t="n">
        <v>6778.4</v>
      </c>
      <c r="L19" s="120" t="n">
        <v>6637</v>
      </c>
      <c r="M19" s="120" t="n">
        <v>6025.9</v>
      </c>
      <c r="N19" s="120" t="n">
        <v>6354</v>
      </c>
      <c r="O19" s="120" t="n">
        <v>6100</v>
      </c>
      <c r="P19" s="120" t="n">
        <v>5968.8</v>
      </c>
      <c r="Q19" s="120" t="n">
        <v>5742.1</v>
      </c>
      <c r="R19" s="120" t="n">
        <v>5524.9</v>
      </c>
      <c r="S19" s="120" t="n">
        <v>5520.1</v>
      </c>
      <c r="T19" s="120" t="n">
        <v>5491.1</v>
      </c>
      <c r="U19" s="120" t="n">
        <v>5061.9</v>
      </c>
      <c r="V19" s="120" t="n">
        <v>4919.8</v>
      </c>
      <c r="W19" s="120" t="n">
        <v>4632.3</v>
      </c>
      <c r="X19" s="120" t="n">
        <v>4606.5</v>
      </c>
      <c r="Y19" s="120" t="n">
        <v>4417.5</v>
      </c>
      <c r="Z19" s="120" t="n">
        <v>4313.7</v>
      </c>
      <c r="AA19" s="120" t="n">
        <v>4099.8</v>
      </c>
      <c r="AB19" s="120" t="n">
        <v>4083.4</v>
      </c>
      <c r="AC19" s="120" t="n">
        <v>3777.9</v>
      </c>
      <c r="AD19" s="120" t="n">
        <v>3890.3</v>
      </c>
      <c r="AE19" s="120" t="n">
        <v>3759.6</v>
      </c>
      <c r="AF19" s="120" t="n">
        <v>3837.7</v>
      </c>
      <c r="AG19" s="120" t="n">
        <v>3597.5</v>
      </c>
      <c r="AH19" s="120" t="n">
        <v>3418.7</v>
      </c>
      <c r="AI19" s="120" t="n">
        <v>3324.9</v>
      </c>
      <c r="AJ19" s="120" t="n">
        <v>3189.4</v>
      </c>
      <c r="AK19" s="120" t="n">
        <v>3441.6</v>
      </c>
      <c r="AL19" s="120" t="n">
        <v>3195.7</v>
      </c>
      <c r="AM19" s="120" t="n">
        <v>3396.4</v>
      </c>
      <c r="AN19" s="120" t="n">
        <v>3117.5</v>
      </c>
      <c r="AO19" s="120" t="n">
        <v>3213.6</v>
      </c>
      <c r="AP19" s="120" t="n">
        <v>3199.6</v>
      </c>
      <c r="AQ19" s="120" t="n">
        <v>3118.7</v>
      </c>
      <c r="AR19" s="120" t="n">
        <v>2856.2</v>
      </c>
      <c r="AS19" s="120" t="n">
        <v>2718.7</v>
      </c>
      <c r="AT19" s="120" t="n">
        <v>2686.9</v>
      </c>
      <c r="AU19" s="120" t="n">
        <v>2679.8</v>
      </c>
      <c r="AV19" s="120" t="n">
        <v>2523.1</v>
      </c>
      <c r="AW19" s="120" t="n">
        <v>2387.5</v>
      </c>
      <c r="AX19" s="120" t="n">
        <v>2469.8</v>
      </c>
      <c r="AY19" s="120" t="n">
        <v>2422.9</v>
      </c>
      <c r="AZ19" s="120" t="n">
        <v>2197.3</v>
      </c>
      <c r="BB19" s="121" t="n">
        <v>2197.3</v>
      </c>
    </row>
    <row r="20" customFormat="false" ht="14.25" hidden="false" customHeight="false" outlineLevel="0" collapsed="false">
      <c r="A20" s="117" t="s">
        <v>80</v>
      </c>
      <c r="B20" s="122" t="s">
        <v>65</v>
      </c>
      <c r="C20" s="122" t="s">
        <v>65</v>
      </c>
      <c r="D20" s="122" t="s">
        <v>65</v>
      </c>
      <c r="E20" s="122" t="s">
        <v>65</v>
      </c>
      <c r="F20" s="122" t="s">
        <v>65</v>
      </c>
      <c r="G20" s="122" t="s">
        <v>65</v>
      </c>
      <c r="H20" s="122" t="s">
        <v>65</v>
      </c>
      <c r="I20" s="122" t="s">
        <v>65</v>
      </c>
      <c r="J20" s="122" t="s">
        <v>65</v>
      </c>
      <c r="K20" s="122" t="s">
        <v>65</v>
      </c>
      <c r="L20" s="122" t="s">
        <v>65</v>
      </c>
      <c r="M20" s="122" t="s">
        <v>65</v>
      </c>
      <c r="N20" s="122" t="s">
        <v>65</v>
      </c>
      <c r="O20" s="122" t="s">
        <v>65</v>
      </c>
      <c r="P20" s="122" t="s">
        <v>65</v>
      </c>
      <c r="Q20" s="122" t="n">
        <v>6330.3</v>
      </c>
      <c r="R20" s="122" t="n">
        <v>5775.2</v>
      </c>
      <c r="S20" s="122" t="n">
        <v>5503.2</v>
      </c>
      <c r="T20" s="122" t="n">
        <v>5471.1</v>
      </c>
      <c r="U20" s="122" t="n">
        <v>5139</v>
      </c>
      <c r="V20" s="122" t="n">
        <v>4670.1</v>
      </c>
      <c r="W20" s="122" t="n">
        <v>4711.7</v>
      </c>
      <c r="X20" s="122" t="n">
        <v>4468.7</v>
      </c>
      <c r="Y20" s="122" t="n">
        <v>4500.9</v>
      </c>
      <c r="Z20" s="122" t="n">
        <v>4414.2</v>
      </c>
      <c r="AA20" s="122" t="n">
        <v>4127.1</v>
      </c>
      <c r="AB20" s="122" t="n">
        <v>4072.8</v>
      </c>
      <c r="AC20" s="122" t="n">
        <v>3922.6</v>
      </c>
      <c r="AD20" s="122" t="n">
        <v>3830.4</v>
      </c>
      <c r="AE20" s="122" t="n">
        <v>3772.9</v>
      </c>
      <c r="AF20" s="122" t="n">
        <v>3735.5</v>
      </c>
      <c r="AG20" s="122" t="n">
        <v>3574.1</v>
      </c>
      <c r="AH20" s="122" t="n">
        <v>3566.3</v>
      </c>
      <c r="AI20" s="122" t="n">
        <v>3256.5</v>
      </c>
      <c r="AJ20" s="122" t="n">
        <v>3174.7</v>
      </c>
      <c r="AK20" s="122" t="n">
        <v>3023.1</v>
      </c>
      <c r="AL20" s="122" t="n">
        <v>2933.1</v>
      </c>
      <c r="AM20" s="122" t="n">
        <v>2947.7</v>
      </c>
      <c r="AN20" s="122" t="n">
        <v>2720.7</v>
      </c>
      <c r="AO20" s="122" t="n">
        <v>2743</v>
      </c>
      <c r="AP20" s="122" t="n">
        <v>2605.1</v>
      </c>
      <c r="AQ20" s="122" t="n">
        <v>2606.4</v>
      </c>
      <c r="AR20" s="122" t="n">
        <v>2609.4</v>
      </c>
      <c r="AS20" s="122" t="n">
        <v>2454.9</v>
      </c>
      <c r="AT20" s="122" t="n">
        <v>2307.3</v>
      </c>
      <c r="AU20" s="122" t="n">
        <v>2311.9</v>
      </c>
      <c r="AV20" s="122" t="n">
        <v>2214.6</v>
      </c>
      <c r="AW20" s="122" t="n">
        <v>2167.1</v>
      </c>
      <c r="AX20" s="122" t="n">
        <v>2030</v>
      </c>
      <c r="AY20" s="122" t="n">
        <v>2030.9</v>
      </c>
      <c r="AZ20" s="122" t="s">
        <v>65</v>
      </c>
      <c r="BB20" s="123" t="n">
        <v>2030.9</v>
      </c>
    </row>
    <row r="21" customFormat="false" ht="14.25" hidden="false" customHeight="false" outlineLevel="0" collapsed="false">
      <c r="A21" s="63" t="s">
        <v>81</v>
      </c>
      <c r="B21" s="120" t="n">
        <v>8893.9</v>
      </c>
      <c r="C21" s="120" t="n">
        <v>8379.2</v>
      </c>
      <c r="D21" s="120" t="n">
        <v>8576.4</v>
      </c>
      <c r="E21" s="120" t="n">
        <v>8398.9</v>
      </c>
      <c r="F21" s="120" t="n">
        <v>7677.4</v>
      </c>
      <c r="G21" s="120" t="n">
        <v>7436.8</v>
      </c>
      <c r="H21" s="120" t="n">
        <v>7109.6</v>
      </c>
      <c r="I21" s="120" t="n">
        <v>6996.6</v>
      </c>
      <c r="J21" s="120" t="n">
        <v>6951</v>
      </c>
      <c r="K21" s="120" t="n">
        <v>6875.5</v>
      </c>
      <c r="L21" s="120" t="n">
        <v>6465.1</v>
      </c>
      <c r="M21" s="120" t="n">
        <v>6234.5</v>
      </c>
      <c r="N21" s="120" t="n">
        <v>6015.7</v>
      </c>
      <c r="O21" s="120" t="n">
        <v>5896.1</v>
      </c>
      <c r="P21" s="120" t="n">
        <v>5334.4</v>
      </c>
      <c r="Q21" s="120" t="n">
        <v>5138.7</v>
      </c>
      <c r="R21" s="120" t="n">
        <v>4911.1</v>
      </c>
      <c r="S21" s="120" t="n">
        <v>4611.8</v>
      </c>
      <c r="T21" s="120" t="n">
        <v>4451.6</v>
      </c>
      <c r="U21" s="120" t="n">
        <v>4291.4</v>
      </c>
      <c r="V21" s="120" t="n">
        <v>4245.8</v>
      </c>
      <c r="W21" s="120" t="n">
        <v>4043.4</v>
      </c>
      <c r="X21" s="120" t="n">
        <v>3898.4</v>
      </c>
      <c r="Y21" s="120" t="n">
        <v>3849.3</v>
      </c>
      <c r="Z21" s="120" t="n">
        <v>3606.4</v>
      </c>
      <c r="AA21" s="120" t="n">
        <v>3490.3</v>
      </c>
      <c r="AB21" s="120" t="n">
        <v>3393.2</v>
      </c>
      <c r="AC21" s="120" t="n">
        <v>3323.1</v>
      </c>
      <c r="AD21" s="120" t="n">
        <v>3242.3</v>
      </c>
      <c r="AE21" s="120" t="n">
        <v>3115.4</v>
      </c>
      <c r="AF21" s="120" t="n">
        <v>3036.8</v>
      </c>
      <c r="AG21" s="120" t="n">
        <v>3095.9</v>
      </c>
      <c r="AH21" s="120" t="n">
        <v>3078.9</v>
      </c>
      <c r="AI21" s="120" t="n">
        <v>2970.8</v>
      </c>
      <c r="AJ21" s="120" t="n">
        <v>2861.8</v>
      </c>
      <c r="AK21" s="120" t="n">
        <v>2797.7</v>
      </c>
      <c r="AL21" s="120" t="n">
        <v>2816.4</v>
      </c>
      <c r="AM21" s="120" t="n">
        <v>2634</v>
      </c>
      <c r="AN21" s="120" t="n">
        <v>2554.9</v>
      </c>
      <c r="AO21" s="120" t="n">
        <v>2405.3</v>
      </c>
      <c r="AP21" s="120" t="n">
        <v>2360.3</v>
      </c>
      <c r="AQ21" s="120" t="n">
        <v>2302.5</v>
      </c>
      <c r="AR21" s="120" t="n">
        <v>2239.1</v>
      </c>
      <c r="AS21" s="120" t="n">
        <v>2198.7</v>
      </c>
      <c r="AT21" s="120" t="s">
        <v>65</v>
      </c>
      <c r="AU21" s="120" t="s">
        <v>65</v>
      </c>
      <c r="AV21" s="120" t="n">
        <v>1951.7</v>
      </c>
      <c r="AW21" s="120" t="n">
        <v>1944.1</v>
      </c>
      <c r="AX21" s="120" t="n">
        <v>1886.9</v>
      </c>
      <c r="AY21" s="120" t="n">
        <v>1901.2</v>
      </c>
      <c r="AZ21" s="120" t="s">
        <v>65</v>
      </c>
      <c r="BB21" s="121" t="n">
        <v>1901.2</v>
      </c>
    </row>
    <row r="22" customFormat="false" ht="14.25" hidden="false" customHeight="false" outlineLevel="0" collapsed="false">
      <c r="A22" s="112" t="s">
        <v>82</v>
      </c>
      <c r="B22" s="122" t="n">
        <v>9599.1</v>
      </c>
      <c r="C22" s="122" t="n">
        <v>8901.3</v>
      </c>
      <c r="D22" s="122" t="n">
        <v>8393.5</v>
      </c>
      <c r="E22" s="122" t="n">
        <v>7567.9</v>
      </c>
      <c r="F22" s="122" t="n">
        <v>7089.6</v>
      </c>
      <c r="G22" s="122" t="n">
        <v>6778.6</v>
      </c>
      <c r="H22" s="122" t="n">
        <v>6456.4</v>
      </c>
      <c r="I22" s="122" t="n">
        <v>6030.9</v>
      </c>
      <c r="J22" s="122" t="n">
        <v>5876.7</v>
      </c>
      <c r="K22" s="122" t="n">
        <v>5675.4</v>
      </c>
      <c r="L22" s="122" t="n">
        <v>5536</v>
      </c>
      <c r="M22" s="122" t="n">
        <v>5170.3</v>
      </c>
      <c r="N22" s="122" t="n">
        <v>4879</v>
      </c>
      <c r="O22" s="122" t="n">
        <v>4780.5</v>
      </c>
      <c r="P22" s="122" t="n">
        <v>4574.8</v>
      </c>
      <c r="Q22" s="122" t="n">
        <v>4325.2</v>
      </c>
      <c r="R22" s="122" t="n">
        <v>4071.4</v>
      </c>
      <c r="S22" s="122" t="n">
        <v>3859.8</v>
      </c>
      <c r="T22" s="122" t="n">
        <v>3698.3</v>
      </c>
      <c r="U22" s="122" t="n">
        <v>3513.5</v>
      </c>
      <c r="V22" s="122" t="n">
        <v>3414.7</v>
      </c>
      <c r="W22" s="122" t="n">
        <v>3291.8</v>
      </c>
      <c r="X22" s="122" t="n">
        <v>3139.6</v>
      </c>
      <c r="Y22" s="122" t="n">
        <v>3106.2</v>
      </c>
      <c r="Z22" s="122" t="n">
        <v>2993.8</v>
      </c>
      <c r="AA22" s="122" t="n">
        <v>2889.8</v>
      </c>
      <c r="AB22" s="122" t="n">
        <v>2789.7</v>
      </c>
      <c r="AC22" s="122" t="n">
        <v>2671.3</v>
      </c>
      <c r="AD22" s="122" t="n">
        <v>2652.3</v>
      </c>
      <c r="AE22" s="122" t="n">
        <v>2581.9</v>
      </c>
      <c r="AF22" s="122" t="n">
        <v>2532.9</v>
      </c>
      <c r="AG22" s="122" t="n">
        <v>2497.7</v>
      </c>
      <c r="AH22" s="122" t="n">
        <v>2479.4</v>
      </c>
      <c r="AI22" s="122" t="n">
        <v>2442.5</v>
      </c>
      <c r="AJ22" s="122" t="n">
        <v>2349.3</v>
      </c>
      <c r="AK22" s="122" t="n">
        <v>2443.4</v>
      </c>
      <c r="AL22" s="122" t="n">
        <v>2276</v>
      </c>
      <c r="AM22" s="122" t="n">
        <v>2253.2</v>
      </c>
      <c r="AN22" s="122" t="n">
        <v>2270</v>
      </c>
      <c r="AO22" s="122" t="n">
        <v>2208.7</v>
      </c>
      <c r="AP22" s="122" t="n">
        <v>2131.5</v>
      </c>
      <c r="AQ22" s="122" t="n">
        <v>2064.4</v>
      </c>
      <c r="AR22" s="122" t="n">
        <v>2028.1</v>
      </c>
      <c r="AS22" s="122" t="n">
        <v>2015.9</v>
      </c>
      <c r="AT22" s="122" t="n">
        <v>1973.6</v>
      </c>
      <c r="AU22" s="122" t="n">
        <v>1976.3</v>
      </c>
      <c r="AV22" s="122" t="n">
        <v>1940.5</v>
      </c>
      <c r="AW22" s="122" t="n">
        <v>1895.1</v>
      </c>
      <c r="AX22" s="122" t="n">
        <v>1889.2</v>
      </c>
      <c r="AY22" s="122" t="n">
        <v>1826.6</v>
      </c>
      <c r="AZ22" s="122" t="n">
        <v>1795.5</v>
      </c>
      <c r="BB22" s="123" t="n">
        <v>1795.5</v>
      </c>
    </row>
    <row r="23" customFormat="false" ht="14.25" hidden="false" customHeight="false" outlineLevel="0" collapsed="false">
      <c r="A23" s="63" t="s">
        <v>83</v>
      </c>
      <c r="B23" s="120" t="s">
        <v>65</v>
      </c>
      <c r="C23" s="120" t="s">
        <v>65</v>
      </c>
      <c r="D23" s="120" t="s">
        <v>65</v>
      </c>
      <c r="E23" s="120" t="s">
        <v>65</v>
      </c>
      <c r="F23" s="120" t="s">
        <v>65</v>
      </c>
      <c r="G23" s="120" t="s">
        <v>65</v>
      </c>
      <c r="H23" s="120" t="s">
        <v>65</v>
      </c>
      <c r="I23" s="120" t="s">
        <v>65</v>
      </c>
      <c r="J23" s="120" t="s">
        <v>65</v>
      </c>
      <c r="K23" s="120" t="s">
        <v>65</v>
      </c>
      <c r="L23" s="120" t="s">
        <v>65</v>
      </c>
      <c r="M23" s="120" t="s">
        <v>65</v>
      </c>
      <c r="N23" s="120" t="s">
        <v>65</v>
      </c>
      <c r="O23" s="120" t="s">
        <v>65</v>
      </c>
      <c r="P23" s="120" t="s">
        <v>65</v>
      </c>
      <c r="Q23" s="120" t="s">
        <v>65</v>
      </c>
      <c r="R23" s="120" t="s">
        <v>65</v>
      </c>
      <c r="S23" s="120" t="s">
        <v>65</v>
      </c>
      <c r="T23" s="120" t="s">
        <v>65</v>
      </c>
      <c r="U23" s="120" t="s">
        <v>65</v>
      </c>
      <c r="V23" s="120" t="s">
        <v>65</v>
      </c>
      <c r="W23" s="120" t="s">
        <v>65</v>
      </c>
      <c r="X23" s="120" t="s">
        <v>65</v>
      </c>
      <c r="Y23" s="120" t="s">
        <v>65</v>
      </c>
      <c r="Z23" s="120" t="s">
        <v>65</v>
      </c>
      <c r="AA23" s="120" t="n">
        <v>5450.1</v>
      </c>
      <c r="AB23" s="120" t="n">
        <v>5037</v>
      </c>
      <c r="AC23" s="120" t="n">
        <v>4851.3</v>
      </c>
      <c r="AD23" s="120" t="n">
        <v>4439.2</v>
      </c>
      <c r="AE23" s="120" t="n">
        <v>4278.6</v>
      </c>
      <c r="AF23" s="120" t="n">
        <v>4092.6</v>
      </c>
      <c r="AG23" s="120" t="n">
        <v>4141.9</v>
      </c>
      <c r="AH23" s="120" t="n">
        <v>3998</v>
      </c>
      <c r="AI23" s="120" t="n">
        <v>3840.5</v>
      </c>
      <c r="AJ23" s="120" t="n">
        <v>3667.9</v>
      </c>
      <c r="AK23" s="120" t="n">
        <v>3597.3</v>
      </c>
      <c r="AL23" s="120" t="n">
        <v>3440.9</v>
      </c>
      <c r="AM23" s="120" t="n">
        <v>3256.4</v>
      </c>
      <c r="AN23" s="120" t="n">
        <v>3020.7</v>
      </c>
      <c r="AO23" s="120" t="n">
        <v>3082.9</v>
      </c>
      <c r="AP23" s="120" t="n">
        <v>3004.5</v>
      </c>
      <c r="AQ23" s="120" t="n">
        <v>2843.4</v>
      </c>
      <c r="AR23" s="120" t="n">
        <v>2733.9</v>
      </c>
      <c r="AS23" s="120" t="n">
        <v>2659.4</v>
      </c>
      <c r="AT23" s="120" t="n">
        <v>2499.5</v>
      </c>
      <c r="AU23" s="120" t="n">
        <v>2445.1</v>
      </c>
      <c r="AV23" s="120" t="n">
        <v>2242.2</v>
      </c>
      <c r="AW23" s="120" t="n">
        <v>2271.1</v>
      </c>
      <c r="AX23" s="120" t="n">
        <v>2191.4</v>
      </c>
      <c r="AY23" s="120" t="n">
        <v>2190.1</v>
      </c>
      <c r="AZ23" s="120" t="n">
        <v>2059.1</v>
      </c>
      <c r="BB23" s="121" t="n">
        <v>2059.1</v>
      </c>
    </row>
    <row r="24" customFormat="false" ht="14.25" hidden="false" customHeight="false" outlineLevel="0" collapsed="false">
      <c r="A24" s="112" t="s">
        <v>84</v>
      </c>
      <c r="B24" s="122" t="s">
        <v>65</v>
      </c>
      <c r="C24" s="122" t="s">
        <v>65</v>
      </c>
      <c r="D24" s="122" t="s">
        <v>65</v>
      </c>
      <c r="E24" s="122" t="s">
        <v>65</v>
      </c>
      <c r="F24" s="122" t="s">
        <v>65</v>
      </c>
      <c r="G24" s="122" t="s">
        <v>65</v>
      </c>
      <c r="H24" s="122" t="s">
        <v>65</v>
      </c>
      <c r="I24" s="122" t="n">
        <v>7361</v>
      </c>
      <c r="J24" s="122" t="n">
        <v>5926.4</v>
      </c>
      <c r="K24" s="122" t="n">
        <v>6475.2</v>
      </c>
      <c r="L24" s="122" t="n">
        <v>7097.1</v>
      </c>
      <c r="M24" s="122" t="n">
        <v>6437.9</v>
      </c>
      <c r="N24" s="122" t="n">
        <v>5977.2</v>
      </c>
      <c r="O24" s="122" t="n">
        <v>5633.4</v>
      </c>
      <c r="P24" s="122" t="n">
        <v>5195.1</v>
      </c>
      <c r="Q24" s="122" t="n">
        <v>5279.9</v>
      </c>
      <c r="R24" s="122" t="n">
        <v>5429.8</v>
      </c>
      <c r="S24" s="122" t="n">
        <v>4317.6</v>
      </c>
      <c r="T24" s="122" t="n">
        <v>4670.6</v>
      </c>
      <c r="U24" s="122" t="n">
        <v>4682.6</v>
      </c>
      <c r="V24" s="122" t="n">
        <v>5273.2</v>
      </c>
      <c r="W24" s="122" t="n">
        <v>4725.1</v>
      </c>
      <c r="X24" s="122" t="n">
        <v>5253.6</v>
      </c>
      <c r="Y24" s="122" t="n">
        <v>4280.7</v>
      </c>
      <c r="Z24" s="122" t="n">
        <v>4710.7</v>
      </c>
      <c r="AA24" s="122" t="n">
        <v>4491.6</v>
      </c>
      <c r="AB24" s="122" t="n">
        <v>3516.2</v>
      </c>
      <c r="AC24" s="122" t="n">
        <v>4256</v>
      </c>
      <c r="AD24" s="122" t="n">
        <v>3653.4</v>
      </c>
      <c r="AE24" s="122" t="n">
        <v>3527.3</v>
      </c>
      <c r="AF24" s="122" t="n">
        <v>3918.8</v>
      </c>
      <c r="AG24" s="122" t="n">
        <v>3810.7</v>
      </c>
      <c r="AH24" s="122" t="n">
        <v>3401.7</v>
      </c>
      <c r="AI24" s="122" t="n">
        <v>3591.3</v>
      </c>
      <c r="AJ24" s="122" t="n">
        <v>3182</v>
      </c>
      <c r="AK24" s="122" t="n">
        <v>2894</v>
      </c>
      <c r="AL24" s="122" t="n">
        <v>3215.6</v>
      </c>
      <c r="AM24" s="122" t="n">
        <v>3061.3</v>
      </c>
      <c r="AN24" s="122" t="n">
        <v>2760.9</v>
      </c>
      <c r="AO24" s="122" t="n">
        <v>2547.8</v>
      </c>
      <c r="AP24" s="122" t="n">
        <v>2908.2</v>
      </c>
      <c r="AQ24" s="122" t="n">
        <v>3073</v>
      </c>
      <c r="AR24" s="122" t="n">
        <v>2648.3</v>
      </c>
      <c r="AS24" s="122" t="n">
        <v>2373.7</v>
      </c>
      <c r="AT24" s="122" t="n">
        <v>2187.7</v>
      </c>
      <c r="AU24" s="122" t="n">
        <v>2430.8</v>
      </c>
      <c r="AV24" s="122" t="n">
        <v>2376.1</v>
      </c>
      <c r="AW24" s="122" t="n">
        <v>2247.6</v>
      </c>
      <c r="AX24" s="122" t="n">
        <v>1846</v>
      </c>
      <c r="AY24" s="122" t="n">
        <v>2012.9</v>
      </c>
      <c r="AZ24" s="122" t="s">
        <v>65</v>
      </c>
      <c r="BB24" s="123" t="n">
        <v>2012.9</v>
      </c>
    </row>
    <row r="25" customFormat="false" ht="14.25" hidden="false" customHeight="false" outlineLevel="0" collapsed="false">
      <c r="A25" s="63" t="s">
        <v>85</v>
      </c>
      <c r="B25" s="120" t="s">
        <v>65</v>
      </c>
      <c r="C25" s="120" t="s">
        <v>65</v>
      </c>
      <c r="D25" s="120" t="s">
        <v>65</v>
      </c>
      <c r="E25" s="120" t="s">
        <v>65</v>
      </c>
      <c r="F25" s="120" t="s">
        <v>65</v>
      </c>
      <c r="G25" s="120" t="s">
        <v>65</v>
      </c>
      <c r="H25" s="120" t="s">
        <v>65</v>
      </c>
      <c r="I25" s="120" t="s">
        <v>65</v>
      </c>
      <c r="J25" s="120" t="s">
        <v>65</v>
      </c>
      <c r="K25" s="120" t="n">
        <v>19631.2</v>
      </c>
      <c r="L25" s="120" t="n">
        <v>19131.4</v>
      </c>
      <c r="M25" s="120" t="n">
        <v>17405.6</v>
      </c>
      <c r="N25" s="120" t="n">
        <v>17409.4</v>
      </c>
      <c r="O25" s="120" t="n">
        <v>16372.1</v>
      </c>
      <c r="P25" s="120" t="s">
        <v>65</v>
      </c>
      <c r="Q25" s="120" t="s">
        <v>65</v>
      </c>
      <c r="R25" s="120" t="s">
        <v>65</v>
      </c>
      <c r="S25" s="120" t="s">
        <v>65</v>
      </c>
      <c r="T25" s="120" t="s">
        <v>65</v>
      </c>
      <c r="U25" s="120" t="s">
        <v>65</v>
      </c>
      <c r="V25" s="120" t="s">
        <v>65</v>
      </c>
      <c r="W25" s="120" t="n">
        <v>9977</v>
      </c>
      <c r="X25" s="120" t="n">
        <v>9168</v>
      </c>
      <c r="Y25" s="120" t="n">
        <v>8762.3</v>
      </c>
      <c r="Z25" s="120" t="s">
        <v>65</v>
      </c>
      <c r="AA25" s="120" t="n">
        <v>8400.9</v>
      </c>
      <c r="AB25" s="120" t="n">
        <v>7761.2</v>
      </c>
      <c r="AC25" s="120" t="n">
        <v>7880.6</v>
      </c>
      <c r="AD25" s="120" t="n">
        <v>7540.5</v>
      </c>
      <c r="AE25" s="120" t="n">
        <v>7785.4</v>
      </c>
      <c r="AF25" s="120" t="n">
        <v>7648</v>
      </c>
      <c r="AG25" s="120" t="n">
        <v>6863.3</v>
      </c>
      <c r="AH25" s="120" t="n">
        <v>6536.2</v>
      </c>
      <c r="AI25" s="120" t="n">
        <v>6454.1</v>
      </c>
      <c r="AJ25" s="120" t="n">
        <v>6289.9</v>
      </c>
      <c r="AK25" s="120" t="n">
        <v>6246</v>
      </c>
      <c r="AL25" s="120" t="n">
        <v>6069.4</v>
      </c>
      <c r="AM25" s="120" t="n">
        <v>6013.6</v>
      </c>
      <c r="AN25" s="120" t="n">
        <v>5972.8</v>
      </c>
      <c r="AO25" s="120" t="n">
        <v>5781.3</v>
      </c>
      <c r="AP25" s="120" t="n">
        <v>5553.7</v>
      </c>
      <c r="AQ25" s="120" t="n">
        <v>5344.7</v>
      </c>
      <c r="AR25" s="120" t="n">
        <v>5315.7</v>
      </c>
      <c r="AS25" s="120" t="n">
        <v>5128.6</v>
      </c>
      <c r="AT25" s="120" t="n">
        <v>4980.1</v>
      </c>
      <c r="AU25" s="120" t="n">
        <v>5001.3</v>
      </c>
      <c r="AV25" s="120" t="n">
        <v>4829.3</v>
      </c>
      <c r="AW25" s="120" t="n">
        <v>4750.7</v>
      </c>
      <c r="AX25" s="120" t="n">
        <v>4828.2</v>
      </c>
      <c r="AY25" s="120" t="n">
        <v>4995</v>
      </c>
      <c r="AZ25" s="120" t="n">
        <v>4833.5</v>
      </c>
      <c r="BB25" s="121" t="n">
        <v>4833.5</v>
      </c>
    </row>
    <row r="26" customFormat="false" ht="14.25" hidden="false" customHeight="false" outlineLevel="0" collapsed="false">
      <c r="A26" s="112" t="s">
        <v>86</v>
      </c>
      <c r="B26" s="122" t="n">
        <v>5121.1</v>
      </c>
      <c r="C26" s="122" t="n">
        <v>4864</v>
      </c>
      <c r="D26" s="122" t="n">
        <v>4915.8</v>
      </c>
      <c r="E26" s="122" t="n">
        <v>4877</v>
      </c>
      <c r="F26" s="122" t="n">
        <v>4797.4</v>
      </c>
      <c r="G26" s="122" t="n">
        <v>4752.6</v>
      </c>
      <c r="H26" s="122" t="n">
        <v>4806.5</v>
      </c>
      <c r="I26" s="122" t="n">
        <v>4678.9</v>
      </c>
      <c r="J26" s="122" t="n">
        <v>4655.5</v>
      </c>
      <c r="K26" s="122" t="n">
        <v>4792.2</v>
      </c>
      <c r="L26" s="122" t="n">
        <v>4645.8</v>
      </c>
      <c r="M26" s="122" t="n">
        <v>4420.1</v>
      </c>
      <c r="N26" s="122" t="n">
        <v>4414.8</v>
      </c>
      <c r="O26" s="122" t="n">
        <v>4436.8</v>
      </c>
      <c r="P26" s="122" t="n">
        <v>4163.5</v>
      </c>
      <c r="Q26" s="122" t="n">
        <v>4062.2</v>
      </c>
      <c r="R26" s="122" t="n">
        <v>4052.3</v>
      </c>
      <c r="S26" s="122" t="n">
        <v>3889.8</v>
      </c>
      <c r="T26" s="122" t="n">
        <v>3910.3</v>
      </c>
      <c r="U26" s="122" t="n">
        <v>3726</v>
      </c>
      <c r="V26" s="122" t="n">
        <v>3610.2</v>
      </c>
      <c r="W26" s="122" t="n">
        <v>3542.2</v>
      </c>
      <c r="X26" s="122" t="n">
        <v>3511.7</v>
      </c>
      <c r="Y26" s="122" t="n">
        <v>3527.6</v>
      </c>
      <c r="Z26" s="122" t="n">
        <v>3389.6</v>
      </c>
      <c r="AA26" s="122" t="n">
        <v>3372.4</v>
      </c>
      <c r="AB26" s="122" t="n">
        <v>3447.5</v>
      </c>
      <c r="AC26" s="122" t="n">
        <v>3314.8</v>
      </c>
      <c r="AD26" s="122" t="n">
        <v>3116.8</v>
      </c>
      <c r="AE26" s="122" t="n">
        <v>3291.4</v>
      </c>
      <c r="AF26" s="122" t="n">
        <v>3224.4</v>
      </c>
      <c r="AG26" s="122" t="n">
        <v>3167.4</v>
      </c>
      <c r="AH26" s="122" t="n">
        <v>3158.7</v>
      </c>
      <c r="AI26" s="122" t="n">
        <v>3156.9</v>
      </c>
      <c r="AJ26" s="122" t="n">
        <v>3076.5</v>
      </c>
      <c r="AK26" s="122" t="n">
        <v>3034.1</v>
      </c>
      <c r="AL26" s="122" t="n">
        <v>3058.1</v>
      </c>
      <c r="AM26" s="122" t="n">
        <v>2976.8</v>
      </c>
      <c r="AN26" s="122" t="n">
        <v>2868.7</v>
      </c>
      <c r="AO26" s="122" t="n">
        <v>3019.3</v>
      </c>
      <c r="AP26" s="122" t="n">
        <v>2972.1</v>
      </c>
      <c r="AQ26" s="122" t="n">
        <v>2903</v>
      </c>
      <c r="AR26" s="122" t="n">
        <v>2912</v>
      </c>
      <c r="AS26" s="122" t="n">
        <v>2822.5</v>
      </c>
      <c r="AT26" s="122" t="n">
        <v>2656.9</v>
      </c>
      <c r="AU26" s="122" t="n">
        <v>2677.5</v>
      </c>
      <c r="AV26" s="122" t="n">
        <v>2512.1</v>
      </c>
      <c r="AW26" s="122" t="n">
        <v>2399.7</v>
      </c>
      <c r="AX26" s="122" t="n">
        <v>2416.7</v>
      </c>
      <c r="AY26" s="122" t="n">
        <v>2351.7</v>
      </c>
      <c r="AZ26" s="122" t="n">
        <v>2276.5</v>
      </c>
      <c r="BB26" s="123" t="n">
        <v>2276.5</v>
      </c>
    </row>
    <row r="27" customFormat="false" ht="14.25" hidden="false" customHeight="false" outlineLevel="0" collapsed="false">
      <c r="A27" s="63" t="s">
        <v>87</v>
      </c>
      <c r="B27" s="120" t="n">
        <v>6759</v>
      </c>
      <c r="C27" s="120" t="n">
        <v>6850.5</v>
      </c>
      <c r="D27" s="120" t="n">
        <v>6450.3</v>
      </c>
      <c r="E27" s="120" t="n">
        <v>6352.5</v>
      </c>
      <c r="F27" s="120" t="n">
        <v>6239.6</v>
      </c>
      <c r="G27" s="120" t="n">
        <v>6323.1</v>
      </c>
      <c r="H27" s="120" t="n">
        <v>6262.2</v>
      </c>
      <c r="I27" s="120" t="n">
        <v>6201.3</v>
      </c>
      <c r="J27" s="120" t="n">
        <v>6366.3</v>
      </c>
      <c r="K27" s="120" t="n">
        <v>6079.9</v>
      </c>
      <c r="L27" s="120" t="n">
        <v>6266</v>
      </c>
      <c r="M27" s="120" t="n">
        <v>6154</v>
      </c>
      <c r="N27" s="120" t="n">
        <v>5931.5</v>
      </c>
      <c r="O27" s="120" t="n">
        <v>5816.5</v>
      </c>
      <c r="P27" s="120" t="n">
        <v>5948.3</v>
      </c>
      <c r="Q27" s="120" t="n">
        <v>5774.1</v>
      </c>
      <c r="R27" s="120" t="n">
        <v>5637.8</v>
      </c>
      <c r="S27" s="120" t="n">
        <v>5896.3</v>
      </c>
      <c r="T27" s="120" t="n">
        <v>5401.7</v>
      </c>
      <c r="U27" s="120" t="n">
        <v>5194.5</v>
      </c>
      <c r="V27" s="120" t="n">
        <v>5540.6</v>
      </c>
      <c r="W27" s="120" t="n">
        <v>4996</v>
      </c>
      <c r="X27" s="120" t="n">
        <v>5137.6</v>
      </c>
      <c r="Y27" s="120" t="n">
        <v>4964</v>
      </c>
      <c r="Z27" s="120" t="n">
        <v>4579.4</v>
      </c>
      <c r="AA27" s="120" t="n">
        <v>4863.5</v>
      </c>
      <c r="AB27" s="120" t="n">
        <v>4706.9</v>
      </c>
      <c r="AC27" s="120" t="n">
        <v>4774.7</v>
      </c>
      <c r="AD27" s="120" t="n">
        <v>4543.9</v>
      </c>
      <c r="AE27" s="120" t="n">
        <v>4375.7</v>
      </c>
      <c r="AF27" s="120" t="n">
        <v>4302.2</v>
      </c>
      <c r="AG27" s="120" t="n">
        <v>4056.6</v>
      </c>
      <c r="AH27" s="120" t="n">
        <v>3793.3</v>
      </c>
      <c r="AI27" s="120" t="n">
        <v>3915.1</v>
      </c>
      <c r="AJ27" s="120" t="n">
        <v>3732.5</v>
      </c>
      <c r="AK27" s="120" t="n">
        <v>3891.8</v>
      </c>
      <c r="AL27" s="120" t="n">
        <v>3818</v>
      </c>
      <c r="AM27" s="120" t="n">
        <v>3591.4</v>
      </c>
      <c r="AN27" s="120" t="n">
        <v>3277.6</v>
      </c>
      <c r="AO27" s="120" t="n">
        <v>3326</v>
      </c>
      <c r="AP27" s="120" t="n">
        <v>3165.4</v>
      </c>
      <c r="AQ27" s="120" t="n">
        <v>3126.9</v>
      </c>
      <c r="AR27" s="120" t="n">
        <v>3163.1</v>
      </c>
      <c r="AS27" s="120" t="n">
        <v>3040.5</v>
      </c>
      <c r="AT27" s="120" t="n">
        <v>3051.8</v>
      </c>
      <c r="AU27" s="120" t="n">
        <v>2808.2</v>
      </c>
      <c r="AV27" s="120" t="n">
        <v>2737.3</v>
      </c>
      <c r="AW27" s="120" t="n">
        <v>2804.9</v>
      </c>
      <c r="AX27" s="120" t="n">
        <v>2749.2</v>
      </c>
      <c r="AY27" s="120" t="s">
        <v>65</v>
      </c>
      <c r="AZ27" s="120" t="s">
        <v>65</v>
      </c>
      <c r="BB27" s="121" t="n">
        <v>2749.2</v>
      </c>
    </row>
    <row r="28" customFormat="false" ht="14.25" hidden="false" customHeight="false" outlineLevel="0" collapsed="false">
      <c r="A28" s="112" t="s">
        <v>88</v>
      </c>
      <c r="B28" s="122" t="n">
        <v>5008.2</v>
      </c>
      <c r="C28" s="122" t="n">
        <v>4944.8</v>
      </c>
      <c r="D28" s="122" t="n">
        <v>4835.2</v>
      </c>
      <c r="E28" s="122" t="n">
        <v>4843.7</v>
      </c>
      <c r="F28" s="122" t="n">
        <v>4753.4</v>
      </c>
      <c r="G28" s="122" t="n">
        <v>4653.4</v>
      </c>
      <c r="H28" s="122" t="n">
        <v>4496.5</v>
      </c>
      <c r="I28" s="122" t="n">
        <v>4413.5</v>
      </c>
      <c r="J28" s="122" t="n">
        <v>4377.3</v>
      </c>
      <c r="K28" s="122" t="n">
        <v>4573.6</v>
      </c>
      <c r="L28" s="122" t="n">
        <v>4085</v>
      </c>
      <c r="M28" s="122" t="n">
        <v>4118.7</v>
      </c>
      <c r="N28" s="122" t="n">
        <v>3995.5</v>
      </c>
      <c r="O28" s="122" t="n">
        <v>3931.7</v>
      </c>
      <c r="P28" s="122" t="n">
        <v>3813.2</v>
      </c>
      <c r="Q28" s="122" t="n">
        <v>3833.1</v>
      </c>
      <c r="R28" s="122" t="n">
        <v>3837.3</v>
      </c>
      <c r="S28" s="122" t="n">
        <v>3555.7</v>
      </c>
      <c r="T28" s="122" t="n">
        <v>3592.2</v>
      </c>
      <c r="U28" s="122" t="n">
        <v>3438.6</v>
      </c>
      <c r="V28" s="122" t="n">
        <v>3330.1</v>
      </c>
      <c r="W28" s="122" t="n">
        <v>3323.5</v>
      </c>
      <c r="X28" s="122" t="n">
        <v>3305.6</v>
      </c>
      <c r="Y28" s="122" t="n">
        <v>3303.6</v>
      </c>
      <c r="Z28" s="122" t="n">
        <v>3386</v>
      </c>
      <c r="AA28" s="122" t="n">
        <v>3393.1</v>
      </c>
      <c r="AB28" s="122" t="n">
        <v>3377.6</v>
      </c>
      <c r="AC28" s="122" t="n">
        <v>3390.5</v>
      </c>
      <c r="AD28" s="122" t="n">
        <v>3387.7</v>
      </c>
      <c r="AE28" s="122" t="n">
        <v>3251</v>
      </c>
      <c r="AF28" s="122" t="n">
        <v>3166</v>
      </c>
      <c r="AG28" s="122" t="n">
        <v>3125.8</v>
      </c>
      <c r="AH28" s="122" t="n">
        <v>2999.3</v>
      </c>
      <c r="AI28" s="122" t="n">
        <v>2870.2</v>
      </c>
      <c r="AJ28" s="122" t="n">
        <v>2911.4</v>
      </c>
      <c r="AK28" s="122" t="n">
        <v>2663.7</v>
      </c>
      <c r="AL28" s="122" t="n">
        <v>2720.4</v>
      </c>
      <c r="AM28" s="122" t="n">
        <v>2759.7</v>
      </c>
      <c r="AN28" s="122" t="n">
        <v>2708.9</v>
      </c>
      <c r="AO28" s="122" t="n">
        <v>2679.6</v>
      </c>
      <c r="AP28" s="122" t="n">
        <v>2666.9</v>
      </c>
      <c r="AQ28" s="122" t="n">
        <v>2585.4</v>
      </c>
      <c r="AR28" s="122" t="n">
        <v>2579.8</v>
      </c>
      <c r="AS28" s="122" t="n">
        <v>2486.9</v>
      </c>
      <c r="AT28" s="122" t="n">
        <v>2517.9</v>
      </c>
      <c r="AU28" s="122" t="n">
        <v>2333.2</v>
      </c>
      <c r="AV28" s="122" t="n">
        <v>2239.9</v>
      </c>
      <c r="AW28" s="122" t="n">
        <v>2262.3</v>
      </c>
      <c r="AX28" s="122" t="n">
        <v>2125.4</v>
      </c>
      <c r="AY28" s="122" t="n">
        <v>2159.3</v>
      </c>
      <c r="AZ28" s="122" t="n">
        <v>2117</v>
      </c>
      <c r="BB28" s="123" t="n">
        <v>2117</v>
      </c>
    </row>
    <row r="29" customFormat="false" ht="14.25" hidden="false" customHeight="false" outlineLevel="0" collapsed="false">
      <c r="A29" s="63" t="s">
        <v>89</v>
      </c>
      <c r="B29" s="120" t="n">
        <v>9921.5</v>
      </c>
      <c r="C29" s="120" t="n">
        <v>9740</v>
      </c>
      <c r="D29" s="120" t="n">
        <v>9750.3</v>
      </c>
      <c r="E29" s="120" t="n">
        <v>9032.1</v>
      </c>
      <c r="F29" s="120" t="n">
        <v>8694.8</v>
      </c>
      <c r="G29" s="120" t="n">
        <v>8010.3</v>
      </c>
      <c r="H29" s="120" t="n">
        <v>7657.3</v>
      </c>
      <c r="I29" s="120" t="n">
        <v>7519.2</v>
      </c>
      <c r="J29" s="120" t="n">
        <v>7141.2</v>
      </c>
      <c r="K29" s="120" t="n">
        <v>7281.9</v>
      </c>
      <c r="L29" s="120" t="n">
        <v>7226.9</v>
      </c>
      <c r="M29" s="120" t="n">
        <v>6935.7</v>
      </c>
      <c r="N29" s="120" t="n">
        <v>6524</v>
      </c>
      <c r="O29" s="120" t="n">
        <v>6302.9</v>
      </c>
      <c r="P29" s="120" t="n">
        <v>5987.5</v>
      </c>
      <c r="Q29" s="120" t="n">
        <v>6136.2</v>
      </c>
      <c r="R29" s="120" t="n">
        <v>6013.3</v>
      </c>
      <c r="S29" s="120" t="n">
        <v>6078.8</v>
      </c>
      <c r="T29" s="120" t="n">
        <v>5939.1</v>
      </c>
      <c r="U29" s="120" t="n">
        <v>5750.1</v>
      </c>
      <c r="V29" s="120" t="n">
        <v>6537.8</v>
      </c>
      <c r="W29" s="120" t="n">
        <v>6272</v>
      </c>
      <c r="X29" s="120" t="n">
        <v>6334.1</v>
      </c>
      <c r="Y29" s="120" t="n">
        <v>5605.4</v>
      </c>
      <c r="Z29" s="120" t="n">
        <v>5621.8</v>
      </c>
      <c r="AA29" s="120" t="n">
        <v>5589.8</v>
      </c>
      <c r="AB29" s="120" t="n">
        <v>5408.9</v>
      </c>
      <c r="AC29" s="120" t="n">
        <v>5409.6</v>
      </c>
      <c r="AD29" s="120" t="n">
        <v>5181.7</v>
      </c>
      <c r="AE29" s="120" t="n">
        <v>5276.6</v>
      </c>
      <c r="AF29" s="120" t="n">
        <v>5272.2</v>
      </c>
      <c r="AG29" s="120" t="n">
        <v>5304.5</v>
      </c>
      <c r="AH29" s="120" t="n">
        <v>5084.3</v>
      </c>
      <c r="AI29" s="120" t="n">
        <v>4799.1</v>
      </c>
      <c r="AJ29" s="120" t="n">
        <v>4953</v>
      </c>
      <c r="AK29" s="120" t="n">
        <v>4729.6</v>
      </c>
      <c r="AL29" s="120" t="n">
        <v>4532.2</v>
      </c>
      <c r="AM29" s="120" t="s">
        <v>65</v>
      </c>
      <c r="AN29" s="120" t="s">
        <v>65</v>
      </c>
      <c r="AO29" s="120" t="n">
        <v>4078.7</v>
      </c>
      <c r="AP29" s="120" t="n">
        <v>3886.4</v>
      </c>
      <c r="AQ29" s="120" t="n">
        <v>3748.3</v>
      </c>
      <c r="AR29" s="120" t="n">
        <v>3620.4</v>
      </c>
      <c r="AS29" s="120" t="n">
        <v>3516</v>
      </c>
      <c r="AT29" s="120" t="n">
        <v>3469</v>
      </c>
      <c r="AU29" s="120" t="n">
        <v>3447</v>
      </c>
      <c r="AV29" s="120" t="n">
        <v>3394.6</v>
      </c>
      <c r="AW29" s="120" t="n">
        <v>3374.5</v>
      </c>
      <c r="AX29" s="120" t="n">
        <v>3299.2</v>
      </c>
      <c r="AY29" s="120" t="n">
        <v>3237.9</v>
      </c>
      <c r="AZ29" s="120" t="n">
        <v>2988</v>
      </c>
      <c r="BB29" s="121" t="n">
        <v>2988</v>
      </c>
    </row>
    <row r="30" customFormat="false" ht="14.25" hidden="false" customHeight="false" outlineLevel="0" collapsed="false">
      <c r="A30" s="112" t="s">
        <v>90</v>
      </c>
      <c r="B30" s="122" t="n">
        <v>14866.4</v>
      </c>
      <c r="C30" s="122" t="n">
        <v>16354.8</v>
      </c>
      <c r="D30" s="122" t="n">
        <v>14395</v>
      </c>
      <c r="E30" s="122" t="n">
        <v>13524.3</v>
      </c>
      <c r="F30" s="122" t="n">
        <v>13232.7</v>
      </c>
      <c r="G30" s="122" t="n">
        <v>11967</v>
      </c>
      <c r="H30" s="122" t="n">
        <v>12065.2</v>
      </c>
      <c r="I30" s="122" t="n">
        <v>11183.9</v>
      </c>
      <c r="J30" s="122" t="n">
        <v>11086.6</v>
      </c>
      <c r="K30" s="122" t="n">
        <v>10670.4</v>
      </c>
      <c r="L30" s="122" t="n">
        <v>11354.1</v>
      </c>
      <c r="M30" s="122" t="n">
        <v>10014.2</v>
      </c>
      <c r="N30" s="122" t="n">
        <v>8649.3</v>
      </c>
      <c r="O30" s="122" t="n">
        <v>9285.4</v>
      </c>
      <c r="P30" s="122" t="n">
        <v>8188.4</v>
      </c>
      <c r="Q30" s="122" t="n">
        <v>7752.6</v>
      </c>
      <c r="R30" s="122" t="n">
        <v>7557.9</v>
      </c>
      <c r="S30" s="122" t="n">
        <v>6754.2</v>
      </c>
      <c r="T30" s="122" t="n">
        <v>6355.6</v>
      </c>
      <c r="U30" s="122" t="n">
        <v>5898.8</v>
      </c>
      <c r="V30" s="122" t="n">
        <v>5956.7</v>
      </c>
      <c r="W30" s="122" t="n">
        <v>5926</v>
      </c>
      <c r="X30" s="122" t="n">
        <v>5502.3</v>
      </c>
      <c r="Y30" s="122" t="n">
        <v>5483.3</v>
      </c>
      <c r="Z30" s="122" t="n">
        <v>5203.5</v>
      </c>
      <c r="AA30" s="122" t="n">
        <v>5042.8</v>
      </c>
      <c r="AB30" s="122" t="n">
        <v>4921.4</v>
      </c>
      <c r="AC30" s="122" t="n">
        <v>4768</v>
      </c>
      <c r="AD30" s="122" t="n">
        <v>4609</v>
      </c>
      <c r="AE30" s="122" t="n">
        <v>4427.1</v>
      </c>
      <c r="AF30" s="122" t="n">
        <v>4318.4</v>
      </c>
      <c r="AG30" s="122" t="n">
        <v>4332.8</v>
      </c>
      <c r="AH30" s="122" t="n">
        <v>4055.4</v>
      </c>
      <c r="AI30" s="122" t="n">
        <v>4020.4</v>
      </c>
      <c r="AJ30" s="122" t="n">
        <v>3793.8</v>
      </c>
      <c r="AK30" s="122" t="n">
        <v>3659.1</v>
      </c>
      <c r="AL30" s="122" t="n">
        <v>3649</v>
      </c>
      <c r="AM30" s="122" t="n">
        <v>3648.9</v>
      </c>
      <c r="AN30" s="122" t="n">
        <v>3501.7</v>
      </c>
      <c r="AO30" s="122" t="n">
        <v>3322.8</v>
      </c>
      <c r="AP30" s="122" t="n">
        <v>3210.5</v>
      </c>
      <c r="AQ30" s="122" t="n">
        <v>3079.8</v>
      </c>
      <c r="AR30" s="122" t="n">
        <v>3039.1</v>
      </c>
      <c r="AS30" s="122" t="n">
        <v>2915.5</v>
      </c>
      <c r="AT30" s="122" t="s">
        <v>65</v>
      </c>
      <c r="AU30" s="122" t="s">
        <v>65</v>
      </c>
      <c r="AV30" s="122" t="s">
        <v>65</v>
      </c>
      <c r="AW30" s="122" t="n">
        <v>2394.7</v>
      </c>
      <c r="AX30" s="122" t="n">
        <v>2351.1</v>
      </c>
      <c r="AY30" s="122" t="n">
        <v>2350.6</v>
      </c>
      <c r="AZ30" s="122" t="n">
        <v>2239.6</v>
      </c>
      <c r="BB30" s="123" t="n">
        <v>2239.6</v>
      </c>
    </row>
    <row r="31" customFormat="false" ht="14.25" hidden="false" customHeight="false" outlineLevel="0" collapsed="false">
      <c r="A31" s="63" t="s">
        <v>91</v>
      </c>
      <c r="B31" s="120" t="s">
        <v>65</v>
      </c>
      <c r="C31" s="120" t="s">
        <v>65</v>
      </c>
      <c r="D31" s="120" t="s">
        <v>65</v>
      </c>
      <c r="E31" s="120" t="s">
        <v>65</v>
      </c>
      <c r="F31" s="120" t="s">
        <v>65</v>
      </c>
      <c r="G31" s="120" t="s">
        <v>65</v>
      </c>
      <c r="H31" s="120" t="s">
        <v>65</v>
      </c>
      <c r="I31" s="120" t="s">
        <v>65</v>
      </c>
      <c r="J31" s="120" t="s">
        <v>65</v>
      </c>
      <c r="K31" s="120" t="s">
        <v>65</v>
      </c>
      <c r="L31" s="120" t="s">
        <v>65</v>
      </c>
      <c r="M31" s="120" t="s">
        <v>65</v>
      </c>
      <c r="N31" s="120" t="s">
        <v>65</v>
      </c>
      <c r="O31" s="120" t="s">
        <v>65</v>
      </c>
      <c r="P31" s="120" t="s">
        <v>65</v>
      </c>
      <c r="Q31" s="120" t="s">
        <v>65</v>
      </c>
      <c r="R31" s="120" t="s">
        <v>65</v>
      </c>
      <c r="S31" s="120" t="s">
        <v>65</v>
      </c>
      <c r="T31" s="120" t="s">
        <v>65</v>
      </c>
      <c r="U31" s="120" t="s">
        <v>65</v>
      </c>
      <c r="V31" s="120" t="s">
        <v>65</v>
      </c>
      <c r="W31" s="120" t="s">
        <v>65</v>
      </c>
      <c r="X31" s="120" t="s">
        <v>65</v>
      </c>
      <c r="Y31" s="120" t="s">
        <v>65</v>
      </c>
      <c r="Z31" s="120" t="s">
        <v>65</v>
      </c>
      <c r="AA31" s="120" t="s">
        <v>65</v>
      </c>
      <c r="AB31" s="120" t="s">
        <v>65</v>
      </c>
      <c r="AC31" s="120" t="s">
        <v>65</v>
      </c>
      <c r="AD31" s="120" t="s">
        <v>65</v>
      </c>
      <c r="AE31" s="120" t="s">
        <v>65</v>
      </c>
      <c r="AF31" s="120" t="s">
        <v>65</v>
      </c>
      <c r="AG31" s="120" t="s">
        <v>65</v>
      </c>
      <c r="AH31" s="120" t="n">
        <v>4639.5</v>
      </c>
      <c r="AI31" s="120" t="n">
        <v>4406.6</v>
      </c>
      <c r="AJ31" s="120" t="n">
        <v>4296.4</v>
      </c>
      <c r="AK31" s="120" t="n">
        <v>4329.4</v>
      </c>
      <c r="AL31" s="120" t="n">
        <v>4133.8</v>
      </c>
      <c r="AM31" s="120" t="n">
        <v>4178.4</v>
      </c>
      <c r="AN31" s="120" t="n">
        <v>4168</v>
      </c>
      <c r="AO31" s="120" t="n">
        <v>3974</v>
      </c>
      <c r="AP31" s="120" t="n">
        <v>3723.5</v>
      </c>
      <c r="AQ31" s="120" t="n">
        <v>3582.6</v>
      </c>
      <c r="AR31" s="120" t="n">
        <v>3729</v>
      </c>
      <c r="AS31" s="120" t="n">
        <v>3659.8</v>
      </c>
      <c r="AT31" s="120" t="n">
        <v>3555.8</v>
      </c>
      <c r="AU31" s="120" t="n">
        <v>3494.3</v>
      </c>
      <c r="AV31" s="120" t="n">
        <v>3331.9</v>
      </c>
      <c r="AW31" s="120" t="n">
        <v>3492.1</v>
      </c>
      <c r="AX31" s="120" t="n">
        <v>3172</v>
      </c>
      <c r="AY31" s="120" t="n">
        <v>3215</v>
      </c>
      <c r="AZ31" s="120" t="n">
        <v>3073</v>
      </c>
      <c r="BB31" s="121" t="n">
        <v>3073</v>
      </c>
    </row>
    <row r="32" customFormat="false" ht="14.25" hidden="false" customHeight="false" outlineLevel="0" collapsed="false">
      <c r="A32" s="112" t="s">
        <v>92</v>
      </c>
      <c r="B32" s="122" t="s">
        <v>65</v>
      </c>
      <c r="C32" s="122" t="s">
        <v>65</v>
      </c>
      <c r="D32" s="122" t="s">
        <v>65</v>
      </c>
      <c r="E32" s="122" t="s">
        <v>65</v>
      </c>
      <c r="F32" s="122" t="s">
        <v>65</v>
      </c>
      <c r="G32" s="122" t="s">
        <v>65</v>
      </c>
      <c r="H32" s="122" t="s">
        <v>65</v>
      </c>
      <c r="I32" s="122" t="s">
        <v>65</v>
      </c>
      <c r="J32" s="122" t="s">
        <v>65</v>
      </c>
      <c r="K32" s="122" t="s">
        <v>65</v>
      </c>
      <c r="L32" s="122" t="s">
        <v>65</v>
      </c>
      <c r="M32" s="122" t="s">
        <v>65</v>
      </c>
      <c r="N32" s="122" t="s">
        <v>65</v>
      </c>
      <c r="O32" s="122" t="s">
        <v>65</v>
      </c>
      <c r="P32" s="122" t="s">
        <v>65</v>
      </c>
      <c r="Q32" s="122" t="s">
        <v>65</v>
      </c>
      <c r="R32" s="122" t="s">
        <v>65</v>
      </c>
      <c r="S32" s="122" t="s">
        <v>65</v>
      </c>
      <c r="T32" s="122" t="s">
        <v>65</v>
      </c>
      <c r="U32" s="122" t="s">
        <v>65</v>
      </c>
      <c r="V32" s="122" t="s">
        <v>65</v>
      </c>
      <c r="W32" s="122" t="s">
        <v>65</v>
      </c>
      <c r="X32" s="122" t="s">
        <v>65</v>
      </c>
      <c r="Y32" s="122" t="s">
        <v>65</v>
      </c>
      <c r="Z32" s="122" t="s">
        <v>65</v>
      </c>
      <c r="AA32" s="122" t="n">
        <v>4547.4</v>
      </c>
      <c r="AB32" s="122" t="n">
        <v>4556.4</v>
      </c>
      <c r="AC32" s="122" t="n">
        <v>4643.2</v>
      </c>
      <c r="AD32" s="122" t="n">
        <v>4380.6</v>
      </c>
      <c r="AE32" s="122" t="n">
        <v>4290.2</v>
      </c>
      <c r="AF32" s="122" t="n">
        <v>3767.9</v>
      </c>
      <c r="AG32" s="122" t="n">
        <v>3892.5</v>
      </c>
      <c r="AH32" s="122" t="n">
        <v>4141.2</v>
      </c>
      <c r="AI32" s="122" t="n">
        <v>3902.9</v>
      </c>
      <c r="AJ32" s="122" t="n">
        <v>3969.1</v>
      </c>
      <c r="AK32" s="122" t="n">
        <v>3619.3</v>
      </c>
      <c r="AL32" s="122" t="n">
        <v>3427.7</v>
      </c>
      <c r="AM32" s="122" t="n">
        <v>3218.9</v>
      </c>
      <c r="AN32" s="122" t="n">
        <v>3286.3</v>
      </c>
      <c r="AO32" s="122" t="n">
        <v>3210.6</v>
      </c>
      <c r="AP32" s="122" t="n">
        <v>3135.7</v>
      </c>
      <c r="AQ32" s="122" t="n">
        <v>2881.4</v>
      </c>
      <c r="AR32" s="122" t="n">
        <v>2807.7</v>
      </c>
      <c r="AS32" s="122" t="n">
        <v>2865.2</v>
      </c>
      <c r="AT32" s="122" t="n">
        <v>2921.9</v>
      </c>
      <c r="AU32" s="122" t="n">
        <v>2750.6</v>
      </c>
      <c r="AV32" s="122" t="n">
        <v>2370.3</v>
      </c>
      <c r="AW32" s="122" t="n">
        <v>2466.8</v>
      </c>
      <c r="AX32" s="122" t="n">
        <v>2201.6</v>
      </c>
      <c r="AY32" s="122" t="n">
        <v>2139</v>
      </c>
      <c r="AZ32" s="122" t="n">
        <v>2185.9</v>
      </c>
      <c r="BB32" s="123" t="n">
        <v>2185.9</v>
      </c>
    </row>
    <row r="33" customFormat="false" ht="14.25" hidden="false" customHeight="false" outlineLevel="0" collapsed="false">
      <c r="A33" s="63" t="s">
        <v>93</v>
      </c>
      <c r="B33" s="120" t="n">
        <v>8319.6</v>
      </c>
      <c r="C33" s="120" t="n">
        <v>8328.5</v>
      </c>
      <c r="D33" s="120" t="n">
        <v>7848.6</v>
      </c>
      <c r="E33" s="120" t="n">
        <v>7485.8</v>
      </c>
      <c r="F33" s="120" t="n">
        <v>7128.9</v>
      </c>
      <c r="G33" s="120" t="n">
        <v>6792.2</v>
      </c>
      <c r="H33" s="120" t="n">
        <v>6624</v>
      </c>
      <c r="I33" s="120" t="n">
        <v>6328.3</v>
      </c>
      <c r="J33" s="120" t="n">
        <v>6103.1</v>
      </c>
      <c r="K33" s="120" t="n">
        <v>6106.4</v>
      </c>
      <c r="L33" s="120" t="s">
        <v>65</v>
      </c>
      <c r="M33" s="120" t="n">
        <v>5575.5</v>
      </c>
      <c r="N33" s="120" t="n">
        <v>5149.8</v>
      </c>
      <c r="O33" s="120" t="n">
        <v>5024.2</v>
      </c>
      <c r="P33" s="120" t="n">
        <v>4784</v>
      </c>
      <c r="Q33" s="120" t="n">
        <v>5087.2</v>
      </c>
      <c r="R33" s="120" t="n">
        <v>4758.2</v>
      </c>
      <c r="S33" s="120" t="n">
        <v>4519.2</v>
      </c>
      <c r="T33" s="120" t="n">
        <v>4464.3</v>
      </c>
      <c r="U33" s="120" t="n">
        <v>4181.3</v>
      </c>
      <c r="V33" s="120" t="n">
        <v>3854.3</v>
      </c>
      <c r="W33" s="120" t="n">
        <v>3720.1</v>
      </c>
      <c r="X33" s="120" t="n">
        <v>3500.3</v>
      </c>
      <c r="Y33" s="120" t="n">
        <v>3579.4</v>
      </c>
      <c r="Z33" s="120" t="n">
        <v>3388.3</v>
      </c>
      <c r="AA33" s="120" t="n">
        <v>3232.7</v>
      </c>
      <c r="AB33" s="120" t="n">
        <v>3304.1</v>
      </c>
      <c r="AC33" s="120" t="n">
        <v>3268.7</v>
      </c>
      <c r="AD33" s="120" t="n">
        <v>3249.3</v>
      </c>
      <c r="AE33" s="120" t="n">
        <v>3163.5</v>
      </c>
      <c r="AF33" s="120" t="n">
        <v>3139.2</v>
      </c>
      <c r="AG33" s="120" t="n">
        <v>3058.8</v>
      </c>
      <c r="AH33" s="120" t="n">
        <v>2973.8</v>
      </c>
      <c r="AI33" s="120" t="n">
        <v>2914.4</v>
      </c>
      <c r="AJ33" s="120" t="n">
        <v>2816.5</v>
      </c>
      <c r="AK33" s="120" t="n">
        <v>2771.7</v>
      </c>
      <c r="AL33" s="120" t="n">
        <v>2705.8</v>
      </c>
      <c r="AM33" s="120" t="n">
        <v>2539.4</v>
      </c>
      <c r="AN33" s="120" t="n">
        <v>2440.7</v>
      </c>
      <c r="AO33" s="120" t="n">
        <v>2423.4</v>
      </c>
      <c r="AP33" s="120" t="n">
        <v>2356.6</v>
      </c>
      <c r="AQ33" s="120" t="n">
        <v>2268.3</v>
      </c>
      <c r="AR33" s="120" t="n">
        <v>2229.9</v>
      </c>
      <c r="AS33" s="120" t="n">
        <v>2257.2</v>
      </c>
      <c r="AT33" s="120" t="n">
        <v>2127.4</v>
      </c>
      <c r="AU33" s="120" t="n">
        <v>2056.4</v>
      </c>
      <c r="AV33" s="120" t="n">
        <v>1977.7</v>
      </c>
      <c r="AW33" s="120" t="n">
        <v>1979.5</v>
      </c>
      <c r="AX33" s="120" t="n">
        <v>1937.8</v>
      </c>
      <c r="AY33" s="120" t="n">
        <v>1870.8</v>
      </c>
      <c r="AZ33" s="120" t="n">
        <v>1787.1</v>
      </c>
      <c r="BB33" s="121" t="n">
        <v>1787.1</v>
      </c>
    </row>
    <row r="34" customFormat="false" ht="14.25" hidden="false" customHeight="false" outlineLevel="0" collapsed="false">
      <c r="A34" s="112" t="s">
        <v>94</v>
      </c>
      <c r="B34" s="122" t="n">
        <v>5292</v>
      </c>
      <c r="C34" s="122" t="n">
        <v>5035.5</v>
      </c>
      <c r="D34" s="122" t="n">
        <v>4936</v>
      </c>
      <c r="E34" s="122" t="n">
        <v>4964.6</v>
      </c>
      <c r="F34" s="122" t="n">
        <v>4905.7</v>
      </c>
      <c r="G34" s="122" t="n">
        <v>4744.8</v>
      </c>
      <c r="H34" s="122" t="n">
        <v>4474</v>
      </c>
      <c r="I34" s="122" t="n">
        <v>4480.5</v>
      </c>
      <c r="J34" s="122" t="n">
        <v>4516.2</v>
      </c>
      <c r="K34" s="122" t="n">
        <v>4393.8</v>
      </c>
      <c r="L34" s="122" t="n">
        <v>4337.7</v>
      </c>
      <c r="M34" s="122" t="n">
        <v>4264.9</v>
      </c>
      <c r="N34" s="122" t="n">
        <v>4122.9</v>
      </c>
      <c r="O34" s="122" t="n">
        <v>4036.8</v>
      </c>
      <c r="P34" s="122" t="n">
        <v>3977.6</v>
      </c>
      <c r="Q34" s="122" t="n">
        <v>3938.8</v>
      </c>
      <c r="R34" s="122" t="n">
        <v>3918.7</v>
      </c>
      <c r="S34" s="122" t="n">
        <v>3708.4</v>
      </c>
      <c r="T34" s="122" t="n">
        <v>3594.5</v>
      </c>
      <c r="U34" s="122" t="n">
        <v>3659.7</v>
      </c>
      <c r="V34" s="122" t="n">
        <v>3539</v>
      </c>
      <c r="W34" s="122" t="n">
        <v>3336.1</v>
      </c>
      <c r="X34" s="122" t="n">
        <v>3354</v>
      </c>
      <c r="Y34" s="122" t="n">
        <v>3309.2</v>
      </c>
      <c r="Z34" s="122" t="n">
        <v>3141.6</v>
      </c>
      <c r="AA34" s="122" t="n">
        <v>3255.7</v>
      </c>
      <c r="AB34" s="122" t="n">
        <v>3116</v>
      </c>
      <c r="AC34" s="122" t="n">
        <v>3124.3</v>
      </c>
      <c r="AD34" s="122" t="n">
        <v>3160.2</v>
      </c>
      <c r="AE34" s="122" t="n">
        <v>2987.8</v>
      </c>
      <c r="AF34" s="122" t="n">
        <v>3016.5</v>
      </c>
      <c r="AG34" s="122" t="n">
        <v>3018.7</v>
      </c>
      <c r="AH34" s="122" t="n">
        <v>2783.3</v>
      </c>
      <c r="AI34" s="122" t="n">
        <v>2743.2</v>
      </c>
      <c r="AJ34" s="122" t="n">
        <v>2636</v>
      </c>
      <c r="AK34" s="122" t="n">
        <v>2523.4</v>
      </c>
      <c r="AL34" s="122" t="n">
        <v>2495.9</v>
      </c>
      <c r="AM34" s="122" t="n">
        <v>2411.9</v>
      </c>
      <c r="AN34" s="122" t="n">
        <v>2401.4</v>
      </c>
      <c r="AO34" s="122" t="n">
        <v>2347.1</v>
      </c>
      <c r="AP34" s="122" t="n">
        <v>2330.5</v>
      </c>
      <c r="AQ34" s="122" t="n">
        <v>2312.2</v>
      </c>
      <c r="AR34" s="122" t="n">
        <v>2253.7</v>
      </c>
      <c r="AS34" s="122" t="n">
        <v>2216.5</v>
      </c>
      <c r="AT34" s="122" t="n">
        <v>2386.6</v>
      </c>
      <c r="AU34" s="122" t="n">
        <v>2123.2</v>
      </c>
      <c r="AV34" s="122" t="n">
        <v>2116.9</v>
      </c>
      <c r="AW34" s="122" t="n">
        <v>2029.1</v>
      </c>
      <c r="AX34" s="122" t="n">
        <v>2022.5</v>
      </c>
      <c r="AY34" s="122" t="n">
        <v>1987</v>
      </c>
      <c r="AZ34" s="122" t="n">
        <v>1883.7</v>
      </c>
      <c r="BB34" s="123" t="n">
        <v>1883.7</v>
      </c>
    </row>
    <row r="35" customFormat="false" ht="14.25" hidden="false" customHeight="false" outlineLevel="0" collapsed="false">
      <c r="A35" s="63" t="s">
        <v>95</v>
      </c>
      <c r="B35" s="120" t="n">
        <v>5962.8</v>
      </c>
      <c r="C35" s="120" t="n">
        <v>5986.8</v>
      </c>
      <c r="D35" s="120" t="n">
        <v>6092.2</v>
      </c>
      <c r="E35" s="120" t="n">
        <v>5844.6</v>
      </c>
      <c r="F35" s="120" t="n">
        <v>5476.9</v>
      </c>
      <c r="G35" s="120" t="n">
        <v>5342.5</v>
      </c>
      <c r="H35" s="120" t="n">
        <v>5246.9</v>
      </c>
      <c r="I35" s="120" t="n">
        <v>5062.9</v>
      </c>
      <c r="J35" s="120" t="n">
        <v>5149.6</v>
      </c>
      <c r="K35" s="120" t="n">
        <v>5088.9</v>
      </c>
      <c r="L35" s="120" t="n">
        <v>4818.6</v>
      </c>
      <c r="M35" s="120" t="n">
        <v>4864.2</v>
      </c>
      <c r="N35" s="120" t="n">
        <v>4556.3</v>
      </c>
      <c r="O35" s="120" t="n">
        <v>4333.8</v>
      </c>
      <c r="P35" s="120" t="n">
        <v>4212.7</v>
      </c>
      <c r="Q35" s="120" t="n">
        <v>4029.7</v>
      </c>
      <c r="R35" s="120" t="n">
        <v>3893.4</v>
      </c>
      <c r="S35" s="120" t="n">
        <v>3775.2</v>
      </c>
      <c r="T35" s="120" t="n">
        <v>3706.2</v>
      </c>
      <c r="U35" s="120" t="n">
        <v>3808.1</v>
      </c>
      <c r="V35" s="120" t="n">
        <v>3696.8</v>
      </c>
      <c r="W35" s="120" t="n">
        <v>3542.3</v>
      </c>
      <c r="X35" s="120" t="n">
        <v>3496</v>
      </c>
      <c r="Y35" s="120" t="n">
        <v>3363.7</v>
      </c>
      <c r="Z35" s="120" t="n">
        <v>3339.6</v>
      </c>
      <c r="AA35" s="120" t="n">
        <v>3286.3</v>
      </c>
      <c r="AB35" s="120" t="n">
        <v>3232.1</v>
      </c>
      <c r="AC35" s="120" t="n">
        <v>3118.7</v>
      </c>
      <c r="AD35" s="120" t="n">
        <v>3153.8</v>
      </c>
      <c r="AE35" s="120" t="n">
        <v>3151.9</v>
      </c>
      <c r="AF35" s="120" t="n">
        <v>3136.1</v>
      </c>
      <c r="AG35" s="120" t="n">
        <v>3063.4</v>
      </c>
      <c r="AH35" s="120" t="n">
        <v>2977.9</v>
      </c>
      <c r="AI35" s="120" t="n">
        <v>2994.7</v>
      </c>
      <c r="AJ35" s="120" t="n">
        <v>2870.6</v>
      </c>
      <c r="AK35" s="120" t="n">
        <v>2843.4</v>
      </c>
      <c r="AL35" s="120" t="n">
        <v>2645</v>
      </c>
      <c r="AM35" s="120" t="n">
        <v>2664.4</v>
      </c>
      <c r="AN35" s="120" t="n">
        <v>2450.4</v>
      </c>
      <c r="AO35" s="120" t="n">
        <v>2458.5</v>
      </c>
      <c r="AP35" s="120" t="n">
        <v>2456.4</v>
      </c>
      <c r="AQ35" s="120" t="n">
        <v>2373.1</v>
      </c>
      <c r="AR35" s="120" t="n">
        <v>2356.8</v>
      </c>
      <c r="AS35" s="120" t="n">
        <v>2259.3</v>
      </c>
      <c r="AT35" s="120" t="n">
        <v>2174</v>
      </c>
      <c r="AU35" s="120" t="n">
        <v>2114.3</v>
      </c>
      <c r="AV35" s="120" t="n">
        <v>2145.8</v>
      </c>
      <c r="AW35" s="120" t="n">
        <v>2068.5</v>
      </c>
      <c r="AX35" s="120" t="s">
        <v>65</v>
      </c>
      <c r="AY35" s="120" t="s">
        <v>65</v>
      </c>
      <c r="AZ35" s="120" t="s">
        <v>65</v>
      </c>
      <c r="BB35" s="121" t="n">
        <v>2068.5</v>
      </c>
    </row>
    <row r="36" customFormat="false" ht="14.25" hidden="false" customHeight="false" outlineLevel="0" collapsed="false">
      <c r="A36" s="112" t="s">
        <v>96</v>
      </c>
      <c r="B36" s="122" t="s">
        <v>65</v>
      </c>
      <c r="C36" s="122" t="s">
        <v>65</v>
      </c>
      <c r="D36" s="122" t="s">
        <v>65</v>
      </c>
      <c r="E36" s="122" t="s">
        <v>65</v>
      </c>
      <c r="F36" s="122" t="s">
        <v>65</v>
      </c>
      <c r="G36" s="122" t="s">
        <v>65</v>
      </c>
      <c r="H36" s="122" t="s">
        <v>65</v>
      </c>
      <c r="I36" s="122" t="s">
        <v>65</v>
      </c>
      <c r="J36" s="122" t="s">
        <v>65</v>
      </c>
      <c r="K36" s="122" t="s">
        <v>65</v>
      </c>
      <c r="L36" s="122" t="s">
        <v>65</v>
      </c>
      <c r="M36" s="122" t="s">
        <v>65</v>
      </c>
      <c r="N36" s="122" t="s">
        <v>65</v>
      </c>
      <c r="O36" s="122" t="s">
        <v>65</v>
      </c>
      <c r="P36" s="122" t="s">
        <v>65</v>
      </c>
      <c r="Q36" s="122" t="s">
        <v>65</v>
      </c>
      <c r="R36" s="122" t="s">
        <v>65</v>
      </c>
      <c r="S36" s="122" t="s">
        <v>65</v>
      </c>
      <c r="T36" s="122" t="s">
        <v>65</v>
      </c>
      <c r="U36" s="122" t="s">
        <v>65</v>
      </c>
      <c r="V36" s="122" t="s">
        <v>65</v>
      </c>
      <c r="W36" s="122" t="s">
        <v>65</v>
      </c>
      <c r="X36" s="122" t="s">
        <v>65</v>
      </c>
      <c r="Y36" s="122" t="s">
        <v>65</v>
      </c>
      <c r="Z36" s="122" t="s">
        <v>65</v>
      </c>
      <c r="AA36" s="122" t="s">
        <v>65</v>
      </c>
      <c r="AB36" s="122" t="s">
        <v>65</v>
      </c>
      <c r="AC36" s="122" t="s">
        <v>65</v>
      </c>
      <c r="AD36" s="122" t="s">
        <v>65</v>
      </c>
      <c r="AE36" s="122" t="s">
        <v>65</v>
      </c>
      <c r="AF36" s="122" t="s">
        <v>65</v>
      </c>
      <c r="AG36" s="122" t="s">
        <v>65</v>
      </c>
      <c r="AH36" s="122" t="s">
        <v>65</v>
      </c>
      <c r="AI36" s="122" t="s">
        <v>65</v>
      </c>
      <c r="AJ36" s="122" t="s">
        <v>65</v>
      </c>
      <c r="AK36" s="122" t="s">
        <v>65</v>
      </c>
      <c r="AL36" s="122" t="s">
        <v>65</v>
      </c>
      <c r="AM36" s="122" t="s">
        <v>65</v>
      </c>
      <c r="AN36" s="122" t="s">
        <v>65</v>
      </c>
      <c r="AO36" s="122" t="s">
        <v>65</v>
      </c>
      <c r="AP36" s="122" t="s">
        <v>65</v>
      </c>
      <c r="AQ36" s="122" t="s">
        <v>65</v>
      </c>
      <c r="AR36" s="122" t="s">
        <v>65</v>
      </c>
      <c r="AS36" s="122" t="s">
        <v>65</v>
      </c>
      <c r="AT36" s="122" t="s">
        <v>65</v>
      </c>
      <c r="AU36" s="122" t="s">
        <v>65</v>
      </c>
      <c r="AV36" s="122" t="s">
        <v>65</v>
      </c>
      <c r="AW36" s="122" t="s">
        <v>65</v>
      </c>
      <c r="AX36" s="122" t="s">
        <v>65</v>
      </c>
      <c r="AY36" s="122" t="s">
        <v>65</v>
      </c>
      <c r="AZ36" s="122" t="s">
        <v>65</v>
      </c>
      <c r="BB36" s="124" t="s">
        <v>65</v>
      </c>
    </row>
    <row r="37" customFormat="false" ht="14.25" hidden="false" customHeight="false" outlineLevel="0" collapsed="false">
      <c r="A37" s="63" t="s">
        <v>97</v>
      </c>
      <c r="B37" s="120" t="n">
        <v>6385</v>
      </c>
      <c r="C37" s="120" t="n">
        <v>6383.4</v>
      </c>
      <c r="D37" s="120" t="n">
        <v>6349.7</v>
      </c>
      <c r="E37" s="120" t="n">
        <v>6354.3</v>
      </c>
      <c r="F37" s="120" t="n">
        <v>6102.1</v>
      </c>
      <c r="G37" s="120" t="n">
        <v>5996</v>
      </c>
      <c r="H37" s="120" t="n">
        <v>5973.1</v>
      </c>
      <c r="I37" s="120" t="n">
        <v>5758.8</v>
      </c>
      <c r="J37" s="120" t="n">
        <v>5792.2</v>
      </c>
      <c r="K37" s="120" t="n">
        <v>5805.3</v>
      </c>
      <c r="L37" s="120" t="n">
        <v>5738.9</v>
      </c>
      <c r="M37" s="120" t="n">
        <v>5594.5</v>
      </c>
      <c r="N37" s="120" t="n">
        <v>5637.5</v>
      </c>
      <c r="O37" s="120" t="n">
        <v>5511.8</v>
      </c>
      <c r="P37" s="120" t="n">
        <v>5438.1</v>
      </c>
      <c r="Q37" s="120" t="n">
        <v>5293.6</v>
      </c>
      <c r="R37" s="120" t="n">
        <v>5146.7</v>
      </c>
      <c r="S37" s="120" t="n">
        <v>5033.1</v>
      </c>
      <c r="T37" s="120" t="n">
        <v>5102.6</v>
      </c>
      <c r="U37" s="120" t="n">
        <v>4941.3</v>
      </c>
      <c r="V37" s="120" t="n">
        <v>4754.4</v>
      </c>
      <c r="W37" s="120" t="n">
        <v>4466.8</v>
      </c>
      <c r="X37" s="120" t="n">
        <v>4426.7</v>
      </c>
      <c r="Y37" s="120" t="n">
        <v>4285.2</v>
      </c>
      <c r="Z37" s="120" t="n">
        <v>4175.4</v>
      </c>
      <c r="AA37" s="120" t="n">
        <v>4138.7</v>
      </c>
      <c r="AB37" s="120" t="n">
        <v>4017.7</v>
      </c>
      <c r="AC37" s="120" t="n">
        <v>3973.1</v>
      </c>
      <c r="AD37" s="120" t="n">
        <v>3894.2</v>
      </c>
      <c r="AE37" s="120" t="n">
        <v>3811.4</v>
      </c>
      <c r="AF37" s="120" t="n">
        <v>3688.5</v>
      </c>
      <c r="AG37" s="120" t="n">
        <v>3569.5</v>
      </c>
      <c r="AH37" s="120" t="n">
        <v>3417</v>
      </c>
      <c r="AI37" s="120" t="n">
        <v>3414.8</v>
      </c>
      <c r="AJ37" s="120" t="n">
        <v>3284.3</v>
      </c>
      <c r="AK37" s="120" t="n">
        <v>3288.2</v>
      </c>
      <c r="AL37" s="120" t="n">
        <v>3241.1</v>
      </c>
      <c r="AM37" s="120" t="n">
        <v>3161.7</v>
      </c>
      <c r="AN37" s="120" t="n">
        <v>3109.6</v>
      </c>
      <c r="AO37" s="120" t="n">
        <v>3076.9</v>
      </c>
      <c r="AP37" s="120" t="s">
        <v>65</v>
      </c>
      <c r="AQ37" s="120" t="n">
        <v>2998.5</v>
      </c>
      <c r="AR37" s="120" t="n">
        <v>2907.9</v>
      </c>
      <c r="AS37" s="120" t="n">
        <v>2941.3</v>
      </c>
      <c r="AT37" s="120" t="n">
        <v>2830</v>
      </c>
      <c r="AU37" s="120" t="n">
        <v>2759.2</v>
      </c>
      <c r="AV37" s="120" t="n">
        <v>2740.2</v>
      </c>
      <c r="AW37" s="120" t="n">
        <v>2675.7</v>
      </c>
      <c r="AX37" s="120" t="n">
        <v>2672.1</v>
      </c>
      <c r="AY37" s="120" t="n">
        <v>2585.1</v>
      </c>
      <c r="AZ37" s="120" t="n">
        <v>2534.6</v>
      </c>
      <c r="BB37" s="121" t="n">
        <v>2534.6</v>
      </c>
    </row>
    <row r="38" customFormat="false" ht="15" hidden="false" customHeight="false" outlineLevel="0" collapsed="false">
      <c r="A38" s="112" t="s">
        <v>98</v>
      </c>
      <c r="B38" s="122" t="n">
        <v>7605.4</v>
      </c>
      <c r="C38" s="122" t="n">
        <v>7310.2</v>
      </c>
      <c r="D38" s="122" t="n">
        <v>7375.5</v>
      </c>
      <c r="E38" s="122" t="n">
        <v>7430.4</v>
      </c>
      <c r="F38" s="122" t="n">
        <v>7332.4</v>
      </c>
      <c r="G38" s="122" t="n">
        <v>7251.7</v>
      </c>
      <c r="H38" s="122" t="n">
        <v>7204.6</v>
      </c>
      <c r="I38" s="122" t="n">
        <v>7017.8</v>
      </c>
      <c r="J38" s="122" t="n">
        <v>7146.7</v>
      </c>
      <c r="K38" s="122" t="n">
        <v>7009.6</v>
      </c>
      <c r="L38" s="122" t="n">
        <v>6899.7</v>
      </c>
      <c r="M38" s="122" t="n">
        <v>6673.4</v>
      </c>
      <c r="N38" s="122" t="n">
        <v>6544.6</v>
      </c>
      <c r="O38" s="122" t="n">
        <v>6449.7</v>
      </c>
      <c r="P38" s="122" t="n">
        <v>6166.7</v>
      </c>
      <c r="Q38" s="122" t="n">
        <v>5824</v>
      </c>
      <c r="R38" s="122" t="n">
        <v>5669.6</v>
      </c>
      <c r="S38" s="122" t="n">
        <v>5483.1</v>
      </c>
      <c r="T38" s="122" t="n">
        <v>5384.3</v>
      </c>
      <c r="U38" s="122" t="n">
        <v>5180.3</v>
      </c>
      <c r="V38" s="122" t="n">
        <v>5149.8</v>
      </c>
      <c r="W38" s="122" t="n">
        <v>5003.3</v>
      </c>
      <c r="X38" s="122" t="n">
        <v>4820.5</v>
      </c>
      <c r="Y38" s="122" t="n">
        <v>4716.3</v>
      </c>
      <c r="Z38" s="122" t="n">
        <v>4669.8</v>
      </c>
      <c r="AA38" s="122" t="n">
        <v>4605</v>
      </c>
      <c r="AB38" s="122" t="n">
        <v>4589.8</v>
      </c>
      <c r="AC38" s="122" t="n">
        <v>4550.5</v>
      </c>
      <c r="AD38" s="122" t="n">
        <v>4548.2</v>
      </c>
      <c r="AE38" s="122" t="n">
        <v>4480.7</v>
      </c>
      <c r="AF38" s="122" t="n">
        <v>4405.1</v>
      </c>
      <c r="AG38" s="122" t="n">
        <v>4350.6</v>
      </c>
      <c r="AH38" s="122" t="n">
        <v>4236.9</v>
      </c>
      <c r="AI38" s="122" t="n">
        <v>4299.3</v>
      </c>
      <c r="AJ38" s="122" t="n">
        <v>4261.2</v>
      </c>
      <c r="AK38" s="122" t="n">
        <v>4224.5</v>
      </c>
      <c r="AL38" s="122" t="n">
        <v>4131.7</v>
      </c>
      <c r="AM38" s="122" t="n">
        <v>4023.1</v>
      </c>
      <c r="AN38" s="122" t="n">
        <v>3957.4</v>
      </c>
      <c r="AO38" s="122" t="n">
        <v>3948.5</v>
      </c>
      <c r="AP38" s="122" t="n">
        <v>3889.2</v>
      </c>
      <c r="AQ38" s="122" t="n">
        <v>3863.5</v>
      </c>
      <c r="AR38" s="122" t="n">
        <v>3844.7</v>
      </c>
      <c r="AS38" s="122" t="n">
        <v>3838</v>
      </c>
      <c r="AT38" s="122" t="n">
        <v>3756.8</v>
      </c>
      <c r="AU38" s="122" t="n">
        <v>3754.3</v>
      </c>
      <c r="AV38" s="122" t="n">
        <v>3728.3</v>
      </c>
      <c r="AW38" s="122" t="n">
        <v>3667.1</v>
      </c>
      <c r="AX38" s="122" t="n">
        <v>3592.4</v>
      </c>
      <c r="AY38" s="122" t="s">
        <v>65</v>
      </c>
      <c r="AZ38" s="122" t="s">
        <v>65</v>
      </c>
      <c r="BB38" s="123" t="n">
        <v>3592.4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0"/>
      <c r="BB39" s="98" t="n">
        <f aca="false">AVERAGE(BB5:BB38)</f>
        <v>2457.01515151515</v>
      </c>
    </row>
    <row r="40" customFormat="false" ht="14.2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0"/>
    </row>
    <row r="42" customFormat="false" ht="14.25" hidden="false" customHeight="false" outlineLevel="0" collapsed="false">
      <c r="A42" s="73" t="s">
        <v>232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0"/>
    </row>
    <row r="43" customFormat="false" ht="14.25" hidden="false" customHeight="false" outlineLevel="0" collapsed="false">
      <c r="A43" s="110" t="s">
        <v>225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0"/>
    </row>
    <row r="44" customFormat="false" ht="12.75" hidden="false" customHeight="false" outlineLevel="0" collapsed="false">
      <c r="AZ44" s="0"/>
    </row>
    <row r="45" customFormat="false" ht="15" hidden="false" customHeight="false" outlineLevel="0" collapsed="false">
      <c r="A45" s="76" t="s">
        <v>101</v>
      </c>
    </row>
  </sheetData>
  <hyperlinks>
    <hyperlink ref="A20" r:id="rId2" display="Israel"/>
    <hyperlink ref="A45" location="'Frequently Requested Data'!A1" display="Back to table of content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B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X5" activePane="bottomRight" state="frozen"/>
      <selection pane="topLeft" activeCell="A1" activeCellId="0" sqref="A1"/>
      <selection pane="topRight" activeCell="X1" activeCellId="0" sqref="X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8.7"/>
    <col collapsed="false" customWidth="true" hidden="false" outlineLevel="0" max="54" min="54" style="1" width="28.7"/>
  </cols>
  <sheetData>
    <row r="1" customFormat="false" ht="15" hidden="false" customHeight="false" outlineLevel="0" collapsed="false">
      <c r="A1" s="58" t="s">
        <v>223</v>
      </c>
    </row>
    <row r="2" customFormat="false" ht="15" hidden="false" customHeight="false" outlineLevel="0" collapsed="false">
      <c r="A2" s="59" t="s">
        <v>233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25"/>
      <c r="B4" s="113" t="n">
        <v>1960</v>
      </c>
      <c r="C4" s="113" t="n">
        <v>1961</v>
      </c>
      <c r="D4" s="113" t="n">
        <v>1962</v>
      </c>
      <c r="E4" s="113" t="n">
        <v>1963</v>
      </c>
      <c r="F4" s="113" t="n">
        <v>1964</v>
      </c>
      <c r="G4" s="113" t="n">
        <v>1965</v>
      </c>
      <c r="H4" s="113" t="n">
        <v>1966</v>
      </c>
      <c r="I4" s="113" t="n">
        <v>1967</v>
      </c>
      <c r="J4" s="113" t="n">
        <v>1968</v>
      </c>
      <c r="K4" s="113" t="n">
        <v>1969</v>
      </c>
      <c r="L4" s="113" t="n">
        <v>1970</v>
      </c>
      <c r="M4" s="113" t="n">
        <v>1971</v>
      </c>
      <c r="N4" s="113" t="n">
        <v>1972</v>
      </c>
      <c r="O4" s="113" t="n">
        <v>1973</v>
      </c>
      <c r="P4" s="113" t="n">
        <v>1974</v>
      </c>
      <c r="Q4" s="113" t="n">
        <v>1975</v>
      </c>
      <c r="R4" s="113" t="n">
        <v>1976</v>
      </c>
      <c r="S4" s="113" t="n">
        <v>1977</v>
      </c>
      <c r="T4" s="113" t="n">
        <v>1978</v>
      </c>
      <c r="U4" s="113" t="n">
        <v>1979</v>
      </c>
      <c r="V4" s="113" t="n">
        <v>1980</v>
      </c>
      <c r="W4" s="113" t="n">
        <v>1981</v>
      </c>
      <c r="X4" s="113" t="n">
        <v>1982</v>
      </c>
      <c r="Y4" s="113" t="n">
        <v>1983</v>
      </c>
      <c r="Z4" s="113" t="n">
        <v>1984</v>
      </c>
      <c r="AA4" s="113" t="n">
        <v>1985</v>
      </c>
      <c r="AB4" s="113" t="n">
        <v>1986</v>
      </c>
      <c r="AC4" s="113" t="n">
        <v>1987</v>
      </c>
      <c r="AD4" s="113" t="n">
        <v>1988</v>
      </c>
      <c r="AE4" s="113" t="n">
        <v>1989</v>
      </c>
      <c r="AF4" s="113" t="n">
        <v>1990</v>
      </c>
      <c r="AG4" s="113" t="n">
        <v>1991</v>
      </c>
      <c r="AH4" s="113" t="n">
        <v>1992</v>
      </c>
      <c r="AI4" s="113" t="n">
        <v>1993</v>
      </c>
      <c r="AJ4" s="113" t="n">
        <v>1994</v>
      </c>
      <c r="AK4" s="113" t="n">
        <v>1995</v>
      </c>
      <c r="AL4" s="113" t="n">
        <v>1996</v>
      </c>
      <c r="AM4" s="113" t="n">
        <v>1997</v>
      </c>
      <c r="AN4" s="113" t="n">
        <v>1998</v>
      </c>
      <c r="AO4" s="113" t="n">
        <v>1999</v>
      </c>
      <c r="AP4" s="113" t="n">
        <v>2000</v>
      </c>
      <c r="AQ4" s="113" t="n">
        <v>2001</v>
      </c>
      <c r="AR4" s="113" t="n">
        <v>2002</v>
      </c>
      <c r="AS4" s="113" t="n">
        <v>2003</v>
      </c>
      <c r="AT4" s="113" t="n">
        <v>2004</v>
      </c>
      <c r="AU4" s="113" t="n">
        <v>2005</v>
      </c>
      <c r="AV4" s="113" t="n">
        <v>2006</v>
      </c>
      <c r="AW4" s="113" t="n">
        <v>2007</v>
      </c>
      <c r="AX4" s="113" t="n">
        <v>2008</v>
      </c>
      <c r="AY4" s="113" t="n">
        <v>2009</v>
      </c>
      <c r="AZ4" s="113" t="n">
        <v>2010</v>
      </c>
      <c r="BB4" s="114" t="s">
        <v>63</v>
      </c>
    </row>
    <row r="5" customFormat="false" ht="14.25" hidden="false" customHeight="false" outlineLevel="0" collapsed="false">
      <c r="A5" s="63" t="s">
        <v>64</v>
      </c>
      <c r="B5" s="120" t="n">
        <v>10738.1</v>
      </c>
      <c r="C5" s="120" t="n">
        <v>10651</v>
      </c>
      <c r="D5" s="120" t="n">
        <v>10828.7</v>
      </c>
      <c r="E5" s="120" t="n">
        <v>10712.1</v>
      </c>
      <c r="F5" s="120" t="n">
        <v>10931</v>
      </c>
      <c r="G5" s="120" t="n">
        <v>10751.5</v>
      </c>
      <c r="H5" s="120" t="n">
        <v>10728.2</v>
      </c>
      <c r="I5" s="120" t="n">
        <v>10705.6</v>
      </c>
      <c r="J5" s="120" t="n">
        <v>10871.9</v>
      </c>
      <c r="K5" s="120" t="n">
        <v>10747.5</v>
      </c>
      <c r="L5" s="120" t="n">
        <v>10955.1</v>
      </c>
      <c r="M5" s="120" t="n">
        <v>10553.4</v>
      </c>
      <c r="N5" s="120" t="n">
        <v>10185.7</v>
      </c>
      <c r="O5" s="120" t="n">
        <v>10147</v>
      </c>
      <c r="P5" s="120" t="n">
        <v>10338.9</v>
      </c>
      <c r="Q5" s="120" t="n">
        <v>9548</v>
      </c>
      <c r="R5" s="120" t="n">
        <v>9230.9</v>
      </c>
      <c r="S5" s="120" t="n">
        <v>8997.6</v>
      </c>
      <c r="T5" s="120" t="n">
        <v>8678.1</v>
      </c>
      <c r="U5" s="120" t="n">
        <v>8270.2</v>
      </c>
      <c r="V5" s="120" t="n">
        <v>8085.9</v>
      </c>
      <c r="W5" s="120" t="n">
        <v>7745.2</v>
      </c>
      <c r="X5" s="120" t="n">
        <v>7703.9</v>
      </c>
      <c r="Y5" s="120" t="n">
        <v>7181.9</v>
      </c>
      <c r="Z5" s="120" t="n">
        <v>7106.1</v>
      </c>
      <c r="AA5" s="120" t="n">
        <v>7104.1</v>
      </c>
      <c r="AB5" s="120" t="n">
        <v>6734.8</v>
      </c>
      <c r="AC5" s="120" t="n">
        <v>6659</v>
      </c>
      <c r="AD5" s="120" t="n">
        <v>6528.4</v>
      </c>
      <c r="AE5" s="120" t="n">
        <v>6462.7</v>
      </c>
      <c r="AF5" s="120" t="n">
        <v>6084</v>
      </c>
      <c r="AG5" s="120" t="n">
        <v>5733.7</v>
      </c>
      <c r="AH5" s="120" t="n">
        <v>5681.2</v>
      </c>
      <c r="AI5" s="120" t="n">
        <v>5393.5</v>
      </c>
      <c r="AJ5" s="120" t="n">
        <v>5384.7</v>
      </c>
      <c r="AK5" s="120" t="n">
        <v>5240.8</v>
      </c>
      <c r="AL5" s="120" t="n">
        <v>5208.3</v>
      </c>
      <c r="AM5" s="120" t="n">
        <v>5030</v>
      </c>
      <c r="AN5" s="120" t="n">
        <v>4991.5</v>
      </c>
      <c r="AO5" s="120" t="n">
        <v>4883.5</v>
      </c>
      <c r="AP5" s="120" t="n">
        <v>4664.3</v>
      </c>
      <c r="AQ5" s="120" t="n">
        <v>4431.2</v>
      </c>
      <c r="AR5" s="120" t="n">
        <v>4253.7</v>
      </c>
      <c r="AS5" s="120" t="n">
        <v>4154.7</v>
      </c>
      <c r="AT5" s="120" t="n">
        <v>4023.5</v>
      </c>
      <c r="AU5" s="120" t="s">
        <v>65</v>
      </c>
      <c r="AV5" s="120" t="n">
        <v>3643</v>
      </c>
      <c r="AW5" s="120" t="s">
        <v>65</v>
      </c>
      <c r="AX5" s="120" t="s">
        <v>65</v>
      </c>
      <c r="AY5" s="120" t="s">
        <v>65</v>
      </c>
      <c r="AZ5" s="120" t="s">
        <v>65</v>
      </c>
      <c r="BB5" s="121" t="n">
        <v>3643</v>
      </c>
    </row>
    <row r="6" customFormat="false" ht="14.25" hidden="false" customHeight="false" outlineLevel="0" collapsed="false">
      <c r="A6" s="112" t="s">
        <v>66</v>
      </c>
      <c r="B6" s="122" t="n">
        <v>13747.7</v>
      </c>
      <c r="C6" s="122" t="n">
        <v>12828.8</v>
      </c>
      <c r="D6" s="122" t="n">
        <v>12536.4</v>
      </c>
      <c r="E6" s="122" t="n">
        <v>12411.9</v>
      </c>
      <c r="F6" s="122" t="n">
        <v>12124.1</v>
      </c>
      <c r="G6" s="122" t="n">
        <v>11970.6</v>
      </c>
      <c r="H6" s="122" t="n">
        <v>12098.6</v>
      </c>
      <c r="I6" s="122" t="n">
        <v>12160.3</v>
      </c>
      <c r="J6" s="122" t="n">
        <v>11962.3</v>
      </c>
      <c r="K6" s="122" t="n">
        <v>12047.5</v>
      </c>
      <c r="L6" s="122" t="n">
        <v>12166.5</v>
      </c>
      <c r="M6" s="122" t="n">
        <v>12162.8</v>
      </c>
      <c r="N6" s="122" t="n">
        <v>11983.7</v>
      </c>
      <c r="O6" s="122" t="n">
        <v>11462.7</v>
      </c>
      <c r="P6" s="122" t="n">
        <v>11435.4</v>
      </c>
      <c r="Q6" s="122" t="n">
        <v>11024.3</v>
      </c>
      <c r="R6" s="122" t="n">
        <v>10427.9</v>
      </c>
      <c r="S6" s="122" t="n">
        <v>10316.2</v>
      </c>
      <c r="T6" s="122" t="n">
        <v>10286.1</v>
      </c>
      <c r="U6" s="122" t="n">
        <v>10067.2</v>
      </c>
      <c r="V6" s="122" t="n">
        <v>9903.6</v>
      </c>
      <c r="W6" s="122" t="n">
        <v>9513.3</v>
      </c>
      <c r="X6" s="122" t="n">
        <v>9555.3</v>
      </c>
      <c r="Y6" s="122" t="n">
        <v>9308.3</v>
      </c>
      <c r="Z6" s="122" t="n">
        <v>9061.7</v>
      </c>
      <c r="AA6" s="122" t="n">
        <v>8649.2</v>
      </c>
      <c r="AB6" s="122" t="n">
        <v>8197.1</v>
      </c>
      <c r="AC6" s="122" t="n">
        <v>7821.1</v>
      </c>
      <c r="AD6" s="122" t="n">
        <v>7456.2</v>
      </c>
      <c r="AE6" s="122" t="n">
        <v>7425.4</v>
      </c>
      <c r="AF6" s="122" t="n">
        <v>7113.5</v>
      </c>
      <c r="AG6" s="122" t="n">
        <v>7165.8</v>
      </c>
      <c r="AH6" s="122" t="n">
        <v>6930.3</v>
      </c>
      <c r="AI6" s="122" t="n">
        <v>6766.5</v>
      </c>
      <c r="AJ6" s="122" t="n">
        <v>6588.4</v>
      </c>
      <c r="AK6" s="122" t="n">
        <v>6395.9</v>
      </c>
      <c r="AL6" s="122" t="n">
        <v>6089</v>
      </c>
      <c r="AM6" s="122" t="n">
        <v>5785.6</v>
      </c>
      <c r="AN6" s="122" t="n">
        <v>5559.2</v>
      </c>
      <c r="AO6" s="122" t="n">
        <v>5351</v>
      </c>
      <c r="AP6" s="122" t="n">
        <v>5461.2</v>
      </c>
      <c r="AQ6" s="122" t="n">
        <v>5249.5</v>
      </c>
      <c r="AR6" s="122" t="n">
        <v>5054.1</v>
      </c>
      <c r="AS6" s="122" t="n">
        <v>4954.6</v>
      </c>
      <c r="AT6" s="122" t="n">
        <v>4845.2</v>
      </c>
      <c r="AU6" s="122" t="n">
        <v>4679.6</v>
      </c>
      <c r="AV6" s="122" t="n">
        <v>4440.8</v>
      </c>
      <c r="AW6" s="122" t="n">
        <v>4364.5</v>
      </c>
      <c r="AX6" s="122" t="n">
        <v>4208.6</v>
      </c>
      <c r="AY6" s="122" t="n">
        <v>4308.8</v>
      </c>
      <c r="AZ6" s="122" t="n">
        <v>4261.4</v>
      </c>
      <c r="BB6" s="123" t="n">
        <v>4261.4</v>
      </c>
    </row>
    <row r="7" customFormat="false" ht="14.25" hidden="false" customHeight="false" outlineLevel="0" collapsed="false">
      <c r="A7" s="63" t="s">
        <v>118</v>
      </c>
      <c r="B7" s="120" t="n">
        <v>12074.1</v>
      </c>
      <c r="C7" s="120" t="n">
        <v>11511</v>
      </c>
      <c r="D7" s="120" t="n">
        <v>11385.1</v>
      </c>
      <c r="E7" s="120" t="n">
        <v>11566.3</v>
      </c>
      <c r="F7" s="120" t="n">
        <v>11159.5</v>
      </c>
      <c r="G7" s="120" t="n">
        <v>10998.4</v>
      </c>
      <c r="H7" s="120" t="n">
        <v>10868.5</v>
      </c>
      <c r="I7" s="120" t="n">
        <v>10661.6</v>
      </c>
      <c r="J7" s="120" t="n">
        <v>10705.9</v>
      </c>
      <c r="K7" s="120" t="n">
        <v>10862</v>
      </c>
      <c r="L7" s="120" t="n">
        <v>10574.4</v>
      </c>
      <c r="M7" s="120" t="n">
        <v>10470.5</v>
      </c>
      <c r="N7" s="120" t="n">
        <v>10202.3</v>
      </c>
      <c r="O7" s="120" t="n">
        <v>9904.4</v>
      </c>
      <c r="P7" s="120" t="n">
        <v>9549.8</v>
      </c>
      <c r="Q7" s="120" t="n">
        <v>9364.5</v>
      </c>
      <c r="R7" s="120" t="n">
        <v>9299.7</v>
      </c>
      <c r="S7" s="120" t="n">
        <v>8937.1</v>
      </c>
      <c r="T7" s="120" t="n">
        <v>9036.4</v>
      </c>
      <c r="U7" s="120" t="n">
        <v>8620.7</v>
      </c>
      <c r="V7" s="120" t="n">
        <v>8791</v>
      </c>
      <c r="W7" s="120" t="n">
        <v>8479.3</v>
      </c>
      <c r="X7" s="120" t="n">
        <v>8195.5</v>
      </c>
      <c r="Y7" s="120" t="n">
        <v>8069.4</v>
      </c>
      <c r="Z7" s="120" t="n">
        <v>7825.9</v>
      </c>
      <c r="AA7" s="120" t="n">
        <v>7571.8</v>
      </c>
      <c r="AB7" s="120" t="n">
        <v>7537.6</v>
      </c>
      <c r="AC7" s="120" t="n">
        <v>7223.5</v>
      </c>
      <c r="AD7" s="120" t="n">
        <v>6945.5</v>
      </c>
      <c r="AE7" s="120" t="n">
        <v>6811.6</v>
      </c>
      <c r="AF7" s="120" t="n">
        <v>6674.6</v>
      </c>
      <c r="AG7" s="120" t="n">
        <v>6635.3</v>
      </c>
      <c r="AH7" s="120" t="n">
        <v>6568.7</v>
      </c>
      <c r="AI7" s="120" t="n">
        <v>6551.1</v>
      </c>
      <c r="AJ7" s="120" t="n">
        <v>6446.8</v>
      </c>
      <c r="AK7" s="120" t="n">
        <v>6286.4</v>
      </c>
      <c r="AL7" s="120" t="n">
        <v>5996.4</v>
      </c>
      <c r="AM7" s="120" t="n">
        <v>5833.7</v>
      </c>
      <c r="AN7" s="120" t="n">
        <v>5659.4</v>
      </c>
      <c r="AO7" s="120" t="n">
        <v>5725.6</v>
      </c>
      <c r="AP7" s="120" t="s">
        <v>65</v>
      </c>
      <c r="AQ7" s="120" t="s">
        <v>65</v>
      </c>
      <c r="AR7" s="120" t="s">
        <v>65</v>
      </c>
      <c r="AS7" s="120" t="s">
        <v>65</v>
      </c>
      <c r="AT7" s="120" t="n">
        <v>4926.1</v>
      </c>
      <c r="AU7" s="120" t="n">
        <v>4851.2</v>
      </c>
      <c r="AV7" s="120" t="n">
        <v>4670.6</v>
      </c>
      <c r="AW7" s="120" t="s">
        <v>65</v>
      </c>
      <c r="AX7" s="120" t="s">
        <v>65</v>
      </c>
      <c r="AY7" s="120" t="s">
        <v>65</v>
      </c>
      <c r="AZ7" s="120" t="s">
        <v>65</v>
      </c>
      <c r="BB7" s="121" t="n">
        <v>4670.6</v>
      </c>
    </row>
    <row r="8" customFormat="false" ht="14.25" hidden="false" customHeight="false" outlineLevel="0" collapsed="false">
      <c r="A8" s="112" t="s">
        <v>68</v>
      </c>
      <c r="B8" s="120" t="n">
        <v>11259.4</v>
      </c>
      <c r="C8" s="120" t="n">
        <v>11146.1</v>
      </c>
      <c r="D8" s="120" t="n">
        <v>11115.1</v>
      </c>
      <c r="E8" s="120" t="n">
        <v>11070.7</v>
      </c>
      <c r="F8" s="120" t="n">
        <v>10900.3</v>
      </c>
      <c r="G8" s="120" t="n">
        <v>10635.1</v>
      </c>
      <c r="H8" s="120" t="n">
        <v>10698.1</v>
      </c>
      <c r="I8" s="120" t="n">
        <v>10581.6</v>
      </c>
      <c r="J8" s="120" t="n">
        <v>10301.7</v>
      </c>
      <c r="K8" s="120" t="n">
        <v>10258.3</v>
      </c>
      <c r="L8" s="120" t="n">
        <v>10142.3</v>
      </c>
      <c r="M8" s="120" t="n">
        <v>10021.8</v>
      </c>
      <c r="N8" s="120" t="n">
        <v>10144</v>
      </c>
      <c r="O8" s="120" t="n">
        <v>9961.4</v>
      </c>
      <c r="P8" s="120" t="n">
        <v>9851.3</v>
      </c>
      <c r="Q8" s="120" t="n">
        <v>9622.1</v>
      </c>
      <c r="R8" s="120" t="n">
        <v>9183.8</v>
      </c>
      <c r="S8" s="120" t="n">
        <v>9044.1</v>
      </c>
      <c r="T8" s="122" t="n">
        <v>8866.2</v>
      </c>
      <c r="U8" s="122" t="n">
        <v>8587.3</v>
      </c>
      <c r="V8" s="122" t="n">
        <v>8240.6</v>
      </c>
      <c r="W8" s="122" t="n">
        <v>7872</v>
      </c>
      <c r="X8" s="122" t="n">
        <v>7464.8</v>
      </c>
      <c r="Y8" s="122" t="n">
        <v>7178.9</v>
      </c>
      <c r="Z8" s="122" t="n">
        <v>6877</v>
      </c>
      <c r="AA8" s="122" t="n">
        <v>6824.9</v>
      </c>
      <c r="AB8" s="122" t="n">
        <v>6776.3</v>
      </c>
      <c r="AC8" s="122" t="n">
        <v>6632.9</v>
      </c>
      <c r="AD8" s="122" t="n">
        <v>6497.9</v>
      </c>
      <c r="AE8" s="122" t="n">
        <v>6454.4</v>
      </c>
      <c r="AF8" s="122" t="n">
        <v>6272.4</v>
      </c>
      <c r="AG8" s="122" t="n">
        <v>6036.7</v>
      </c>
      <c r="AH8" s="122" t="n">
        <v>5747.1</v>
      </c>
      <c r="AI8" s="122" t="n">
        <v>5716.6</v>
      </c>
      <c r="AJ8" s="122" t="n">
        <v>5581.7</v>
      </c>
      <c r="AK8" s="122" t="n">
        <v>5495.3</v>
      </c>
      <c r="AL8" s="122" t="n">
        <v>5230.8</v>
      </c>
      <c r="AM8" s="122" t="n">
        <v>5037.8</v>
      </c>
      <c r="AN8" s="122" t="n">
        <v>4843.6</v>
      </c>
      <c r="AO8" s="122" t="n">
        <v>4777.2</v>
      </c>
      <c r="AP8" s="122" t="n">
        <v>4603.5</v>
      </c>
      <c r="AQ8" s="122" t="n">
        <v>4563.4</v>
      </c>
      <c r="AR8" s="122" t="n">
        <v>4436.1</v>
      </c>
      <c r="AS8" s="122" t="n">
        <v>4439.8</v>
      </c>
      <c r="AT8" s="122" t="n">
        <v>4307.2</v>
      </c>
      <c r="AU8" s="122" t="n">
        <v>4349.2</v>
      </c>
      <c r="AV8" s="122" t="n">
        <v>4181.5</v>
      </c>
      <c r="AW8" s="122" t="n">
        <v>4170</v>
      </c>
      <c r="AX8" s="122" t="n">
        <v>4065.4</v>
      </c>
      <c r="AY8" s="122" t="n">
        <v>3926</v>
      </c>
      <c r="AZ8" s="122" t="s">
        <v>65</v>
      </c>
      <c r="BB8" s="123" t="n">
        <v>3926</v>
      </c>
    </row>
    <row r="9" customFormat="false" ht="14.25" hidden="false" customHeight="false" outlineLevel="0" collapsed="false">
      <c r="A9" s="63" t="s">
        <v>69</v>
      </c>
      <c r="B9" s="120" t="n">
        <v>33155.6</v>
      </c>
      <c r="C9" s="120" t="n">
        <v>29980.3</v>
      </c>
      <c r="D9" s="120" t="n">
        <v>31492.6</v>
      </c>
      <c r="E9" s="120" t="n">
        <v>31149.6</v>
      </c>
      <c r="F9" s="120" t="n">
        <v>28962.3</v>
      </c>
      <c r="G9" s="120" t="n">
        <v>25883.8</v>
      </c>
      <c r="H9" s="120" t="n">
        <v>25590.9</v>
      </c>
      <c r="I9" s="120" t="n">
        <v>24159.2</v>
      </c>
      <c r="J9" s="120" t="n">
        <v>22581.2</v>
      </c>
      <c r="K9" s="120" t="n">
        <v>22156.2</v>
      </c>
      <c r="L9" s="120" t="n">
        <v>22146.3</v>
      </c>
      <c r="M9" s="120" t="n">
        <v>21595</v>
      </c>
      <c r="N9" s="120" t="n">
        <v>23243.2</v>
      </c>
      <c r="O9" s="120" t="n">
        <v>21083.6</v>
      </c>
      <c r="P9" s="120" t="n">
        <v>19210.4</v>
      </c>
      <c r="Q9" s="120" t="n">
        <v>16702.3</v>
      </c>
      <c r="R9" s="120" t="n">
        <v>16339.3</v>
      </c>
      <c r="S9" s="120" t="n">
        <v>15509.1</v>
      </c>
      <c r="T9" s="120" t="n">
        <v>14579.9</v>
      </c>
      <c r="U9" s="120" t="n">
        <v>13929.6</v>
      </c>
      <c r="V9" s="120" t="n">
        <v>13064.8</v>
      </c>
      <c r="W9" s="120" t="n">
        <v>12024.7</v>
      </c>
      <c r="X9" s="120" t="n">
        <v>11719.2</v>
      </c>
      <c r="Y9" s="120" t="s">
        <v>65</v>
      </c>
      <c r="Z9" s="120" t="n">
        <v>11745.3</v>
      </c>
      <c r="AA9" s="120" t="n">
        <v>10826.4</v>
      </c>
      <c r="AB9" s="120" t="n">
        <v>10314.5</v>
      </c>
      <c r="AC9" s="120" t="n">
        <v>9402.3</v>
      </c>
      <c r="AD9" s="120" t="n">
        <v>9725.6</v>
      </c>
      <c r="AE9" s="120" t="n">
        <v>10292.4</v>
      </c>
      <c r="AF9" s="120" t="n">
        <v>10086.6</v>
      </c>
      <c r="AG9" s="120" t="n">
        <v>9001.9</v>
      </c>
      <c r="AH9" s="120" t="n">
        <v>8310.9</v>
      </c>
      <c r="AI9" s="120" t="n">
        <v>8224.4</v>
      </c>
      <c r="AJ9" s="120" t="n">
        <v>8038.1</v>
      </c>
      <c r="AK9" s="120" t="n">
        <v>8088.9</v>
      </c>
      <c r="AL9" s="120" t="n">
        <v>7962.5</v>
      </c>
      <c r="AM9" s="120" t="n">
        <v>7509.3</v>
      </c>
      <c r="AN9" s="120" t="n">
        <v>7318.4</v>
      </c>
      <c r="AO9" s="120" t="n">
        <v>7028.2</v>
      </c>
      <c r="AP9" s="120" t="n">
        <v>6704.8</v>
      </c>
      <c r="AQ9" s="120" t="n">
        <v>6825.8</v>
      </c>
      <c r="AR9" s="120" t="n">
        <v>6458</v>
      </c>
      <c r="AS9" s="120" t="n">
        <v>6304</v>
      </c>
      <c r="AT9" s="120" t="n">
        <v>6206.9</v>
      </c>
      <c r="AU9" s="120" t="n">
        <v>5930.4</v>
      </c>
      <c r="AV9" s="120" t="n">
        <v>5771.3</v>
      </c>
      <c r="AW9" s="120" t="n">
        <v>5755.7</v>
      </c>
      <c r="AX9" s="120" t="n">
        <v>5660.1</v>
      </c>
      <c r="AY9" s="120" t="n">
        <v>5855.3</v>
      </c>
      <c r="AZ9" s="120" t="s">
        <v>65</v>
      </c>
      <c r="BB9" s="121" t="n">
        <v>5855.3</v>
      </c>
    </row>
    <row r="10" customFormat="false" ht="14.25" hidden="false" customHeight="false" outlineLevel="0" collapsed="false">
      <c r="A10" s="112" t="s">
        <v>70</v>
      </c>
      <c r="B10" s="122" t="s">
        <v>65</v>
      </c>
      <c r="C10" s="122" t="s">
        <v>65</v>
      </c>
      <c r="D10" s="122" t="s">
        <v>65</v>
      </c>
      <c r="E10" s="122" t="s">
        <v>65</v>
      </c>
      <c r="F10" s="122" t="s">
        <v>65</v>
      </c>
      <c r="G10" s="122" t="s">
        <v>65</v>
      </c>
      <c r="H10" s="122" t="s">
        <v>65</v>
      </c>
      <c r="I10" s="122" t="s">
        <v>65</v>
      </c>
      <c r="J10" s="122" t="s">
        <v>65</v>
      </c>
      <c r="K10" s="122" t="s">
        <v>65</v>
      </c>
      <c r="L10" s="122" t="s">
        <v>65</v>
      </c>
      <c r="M10" s="122" t="s">
        <v>65</v>
      </c>
      <c r="N10" s="122" t="s">
        <v>65</v>
      </c>
      <c r="O10" s="122" t="s">
        <v>65</v>
      </c>
      <c r="P10" s="122" t="s">
        <v>65</v>
      </c>
      <c r="Q10" s="122" t="s">
        <v>65</v>
      </c>
      <c r="R10" s="122" t="s">
        <v>65</v>
      </c>
      <c r="S10" s="122" t="s">
        <v>65</v>
      </c>
      <c r="T10" s="122" t="s">
        <v>65</v>
      </c>
      <c r="U10" s="122" t="s">
        <v>65</v>
      </c>
      <c r="V10" s="122" t="s">
        <v>65</v>
      </c>
      <c r="W10" s="122" t="s">
        <v>65</v>
      </c>
      <c r="X10" s="122" t="s">
        <v>65</v>
      </c>
      <c r="Y10" s="122" t="s">
        <v>65</v>
      </c>
      <c r="Z10" s="122" t="s">
        <v>65</v>
      </c>
      <c r="AA10" s="122" t="s">
        <v>65</v>
      </c>
      <c r="AB10" s="122" t="n">
        <v>10277.9</v>
      </c>
      <c r="AC10" s="122" t="n">
        <v>10020.4</v>
      </c>
      <c r="AD10" s="122" t="n">
        <v>9779.6</v>
      </c>
      <c r="AE10" s="122" t="n">
        <v>9717</v>
      </c>
      <c r="AF10" s="122" t="n">
        <v>10408.4</v>
      </c>
      <c r="AG10" s="122" t="n">
        <v>9838</v>
      </c>
      <c r="AH10" s="122" t="n">
        <v>9650.1</v>
      </c>
      <c r="AI10" s="122" t="n">
        <v>8976.5</v>
      </c>
      <c r="AJ10" s="122" t="n">
        <v>8824.4</v>
      </c>
      <c r="AK10" s="122" t="n">
        <v>8571.6</v>
      </c>
      <c r="AL10" s="122" t="n">
        <v>8079.8</v>
      </c>
      <c r="AM10" s="122" t="n">
        <v>8061.3</v>
      </c>
      <c r="AN10" s="122" t="n">
        <v>7493.2</v>
      </c>
      <c r="AO10" s="122" t="n">
        <v>7306</v>
      </c>
      <c r="AP10" s="122" t="n">
        <v>7160.6</v>
      </c>
      <c r="AQ10" s="122" t="n">
        <v>6838.7</v>
      </c>
      <c r="AR10" s="122" t="n">
        <v>6847.4</v>
      </c>
      <c r="AS10" s="122" t="n">
        <v>6810.1</v>
      </c>
      <c r="AT10" s="122" t="n">
        <v>6552.8</v>
      </c>
      <c r="AU10" s="122" t="n">
        <v>6313.2</v>
      </c>
      <c r="AV10" s="122" t="n">
        <v>6030.6</v>
      </c>
      <c r="AW10" s="122" t="n">
        <v>5956.5</v>
      </c>
      <c r="AX10" s="122" t="n">
        <v>5750.5</v>
      </c>
      <c r="AY10" s="122" t="n">
        <v>5535.5</v>
      </c>
      <c r="AZ10" s="122" t="n">
        <v>5425.7</v>
      </c>
      <c r="BB10" s="123" t="n">
        <v>5425.7</v>
      </c>
    </row>
    <row r="11" customFormat="false" ht="14.25" hidden="false" customHeight="false" outlineLevel="0" collapsed="false">
      <c r="A11" s="63" t="s">
        <v>71</v>
      </c>
      <c r="B11" s="120" t="n">
        <v>8676.2</v>
      </c>
      <c r="C11" s="120" t="n">
        <v>8663</v>
      </c>
      <c r="D11" s="120" t="n">
        <v>8692.4</v>
      </c>
      <c r="E11" s="120" t="n">
        <v>8645.2</v>
      </c>
      <c r="F11" s="120" t="n">
        <v>8640.4</v>
      </c>
      <c r="G11" s="120" t="n">
        <v>8728.3</v>
      </c>
      <c r="H11" s="120" t="n">
        <v>8489.6</v>
      </c>
      <c r="I11" s="120" t="n">
        <v>8225.4</v>
      </c>
      <c r="J11" s="120" t="n">
        <v>8249</v>
      </c>
      <c r="K11" s="120" t="n">
        <v>8110.1</v>
      </c>
      <c r="L11" s="120" t="n">
        <v>8261.9</v>
      </c>
      <c r="M11" s="120" t="n">
        <v>8381.7</v>
      </c>
      <c r="N11" s="120" t="n">
        <v>8191.3</v>
      </c>
      <c r="O11" s="120" t="n">
        <v>7882.9</v>
      </c>
      <c r="P11" s="120" t="n">
        <v>7867.7</v>
      </c>
      <c r="Q11" s="120" t="n">
        <v>7664.9</v>
      </c>
      <c r="R11" s="120" t="n">
        <v>7822</v>
      </c>
      <c r="S11" s="120" t="n">
        <v>7304.2</v>
      </c>
      <c r="T11" s="120" t="n">
        <v>7325.6</v>
      </c>
      <c r="U11" s="120" t="n">
        <v>7621.5</v>
      </c>
      <c r="V11" s="120" t="n">
        <v>7703.6</v>
      </c>
      <c r="W11" s="120" t="n">
        <v>7476.8</v>
      </c>
      <c r="X11" s="120" t="n">
        <v>7345</v>
      </c>
      <c r="Y11" s="120" t="n">
        <v>7407.4</v>
      </c>
      <c r="Z11" s="120" t="n">
        <v>7254</v>
      </c>
      <c r="AA11" s="120" t="n">
        <v>7352.5</v>
      </c>
      <c r="AB11" s="120" t="n">
        <v>7186</v>
      </c>
      <c r="AC11" s="120" t="n">
        <v>7322.9</v>
      </c>
      <c r="AD11" s="120" t="n">
        <v>6966.2</v>
      </c>
      <c r="AE11" s="120" t="n">
        <v>7094.8</v>
      </c>
      <c r="AF11" s="120" t="n">
        <v>6892.9</v>
      </c>
      <c r="AG11" s="120" t="n">
        <v>6715.9</v>
      </c>
      <c r="AH11" s="120" t="n">
        <v>6545</v>
      </c>
      <c r="AI11" s="120" t="n">
        <v>6327</v>
      </c>
      <c r="AJ11" s="120" t="n">
        <v>6500.5</v>
      </c>
      <c r="AK11" s="120" t="n">
        <v>6245.7</v>
      </c>
      <c r="AL11" s="120" t="n">
        <v>6093.6</v>
      </c>
      <c r="AM11" s="120" t="n">
        <v>5780.6</v>
      </c>
      <c r="AN11" s="120" t="n">
        <v>5500.1</v>
      </c>
      <c r="AO11" s="120" t="n">
        <v>5815.2</v>
      </c>
      <c r="AP11" s="120" t="n">
        <v>5257.3</v>
      </c>
      <c r="AQ11" s="120" t="n">
        <v>5051.5</v>
      </c>
      <c r="AR11" s="120" t="n">
        <v>5146.6</v>
      </c>
      <c r="AS11" s="120" t="n">
        <v>5078.8</v>
      </c>
      <c r="AT11" s="120" t="n">
        <v>4933.6</v>
      </c>
      <c r="AU11" s="120" t="n">
        <v>4634.8</v>
      </c>
      <c r="AV11" s="120" t="n">
        <v>4653.2</v>
      </c>
      <c r="AW11" s="120" t="s">
        <v>65</v>
      </c>
      <c r="AX11" s="120" t="s">
        <v>65</v>
      </c>
      <c r="AY11" s="120" t="s">
        <v>65</v>
      </c>
      <c r="AZ11" s="120" t="s">
        <v>65</v>
      </c>
      <c r="BB11" s="121" t="n">
        <v>4653.2</v>
      </c>
    </row>
    <row r="12" customFormat="false" ht="14.25" hidden="false" customHeight="false" outlineLevel="0" collapsed="false">
      <c r="A12" s="112" t="s">
        <v>72</v>
      </c>
      <c r="B12" s="122" t="s">
        <v>65</v>
      </c>
      <c r="C12" s="122" t="s">
        <v>65</v>
      </c>
      <c r="D12" s="122" t="s">
        <v>65</v>
      </c>
      <c r="E12" s="122" t="s">
        <v>65</v>
      </c>
      <c r="F12" s="122" t="s">
        <v>65</v>
      </c>
      <c r="G12" s="122" t="s">
        <v>65</v>
      </c>
      <c r="H12" s="122" t="s">
        <v>65</v>
      </c>
      <c r="I12" s="122" t="s">
        <v>65</v>
      </c>
      <c r="J12" s="122" t="s">
        <v>65</v>
      </c>
      <c r="K12" s="122" t="s">
        <v>65</v>
      </c>
      <c r="L12" s="122" t="s">
        <v>65</v>
      </c>
      <c r="M12" s="122" t="s">
        <v>65</v>
      </c>
      <c r="N12" s="122" t="s">
        <v>65</v>
      </c>
      <c r="O12" s="122" t="s">
        <v>65</v>
      </c>
      <c r="P12" s="122" t="s">
        <v>65</v>
      </c>
      <c r="Q12" s="122" t="s">
        <v>65</v>
      </c>
      <c r="R12" s="122" t="s">
        <v>65</v>
      </c>
      <c r="S12" s="122" t="s">
        <v>65</v>
      </c>
      <c r="T12" s="122" t="s">
        <v>65</v>
      </c>
      <c r="U12" s="122" t="s">
        <v>65</v>
      </c>
      <c r="V12" s="122" t="s">
        <v>65</v>
      </c>
      <c r="W12" s="122" t="n">
        <v>31784.5</v>
      </c>
      <c r="X12" s="122" t="n">
        <v>31027.6</v>
      </c>
      <c r="Y12" s="122" t="s">
        <v>65</v>
      </c>
      <c r="Z12" s="122" t="s">
        <v>65</v>
      </c>
      <c r="AA12" s="122" t="n">
        <v>29757.3</v>
      </c>
      <c r="AB12" s="122" t="n">
        <v>25895.5</v>
      </c>
      <c r="AC12" s="122" t="n">
        <v>25788.2</v>
      </c>
      <c r="AD12" s="122" t="n">
        <v>25201.8</v>
      </c>
      <c r="AE12" s="122" t="n">
        <v>27585.1</v>
      </c>
      <c r="AF12" s="122" t="n">
        <v>29903.2</v>
      </c>
      <c r="AG12" s="122" t="n">
        <v>30932.2</v>
      </c>
      <c r="AH12" s="122" t="n">
        <v>33047.6</v>
      </c>
      <c r="AI12" s="122" t="n">
        <v>36385.1</v>
      </c>
      <c r="AJ12" s="122" t="n">
        <v>21015.4</v>
      </c>
      <c r="AK12" s="122" t="n">
        <v>19948.8</v>
      </c>
      <c r="AL12" s="122" t="n">
        <v>15837.7</v>
      </c>
      <c r="AM12" s="122" t="n">
        <v>15984.3</v>
      </c>
      <c r="AN12" s="122" t="n">
        <v>16138.5</v>
      </c>
      <c r="AO12" s="122" t="n">
        <v>15068.7</v>
      </c>
      <c r="AP12" s="122" t="n">
        <v>14486.8</v>
      </c>
      <c r="AQ12" s="122" t="n">
        <v>15201.3</v>
      </c>
      <c r="AR12" s="122" t="n">
        <v>14789.3</v>
      </c>
      <c r="AS12" s="122" t="n">
        <v>13437.6</v>
      </c>
      <c r="AT12" s="122" t="n">
        <v>13259.4</v>
      </c>
      <c r="AU12" s="122" t="n">
        <v>12132.5</v>
      </c>
      <c r="AV12" s="122" t="n">
        <v>12033.1</v>
      </c>
      <c r="AW12" s="122" t="n">
        <v>12250.9</v>
      </c>
      <c r="AX12" s="122" t="n">
        <v>10665.1</v>
      </c>
      <c r="AY12" s="122" t="n">
        <v>9665</v>
      </c>
      <c r="AZ12" s="122" t="n">
        <v>8720.4</v>
      </c>
      <c r="BB12" s="123" t="n">
        <v>8720.4</v>
      </c>
    </row>
    <row r="13" customFormat="false" ht="14.25" hidden="false" customHeight="false" outlineLevel="0" collapsed="false">
      <c r="A13" s="63" t="s">
        <v>73</v>
      </c>
      <c r="B13" s="120" t="n">
        <v>13302.5</v>
      </c>
      <c r="C13" s="120" t="n">
        <v>13163.1</v>
      </c>
      <c r="D13" s="120" t="n">
        <v>13445.3</v>
      </c>
      <c r="E13" s="120" t="n">
        <v>13111.7</v>
      </c>
      <c r="F13" s="120" t="n">
        <v>12915.3</v>
      </c>
      <c r="G13" s="120" t="n">
        <v>13255.5</v>
      </c>
      <c r="H13" s="120" t="n">
        <v>12421.8</v>
      </c>
      <c r="I13" s="120" t="n">
        <v>12436.9</v>
      </c>
      <c r="J13" s="120" t="n">
        <v>12494.6</v>
      </c>
      <c r="K13" s="120" t="n">
        <v>12811.5</v>
      </c>
      <c r="L13" s="120" t="n">
        <v>12263.4</v>
      </c>
      <c r="M13" s="120" t="n">
        <v>12577.4</v>
      </c>
      <c r="N13" s="120" t="n">
        <v>12082</v>
      </c>
      <c r="O13" s="120" t="n">
        <v>11546.3</v>
      </c>
      <c r="P13" s="120" t="n">
        <v>11584.9</v>
      </c>
      <c r="Q13" s="120" t="n">
        <v>11152.5</v>
      </c>
      <c r="R13" s="120" t="n">
        <v>10858.5</v>
      </c>
      <c r="S13" s="120" t="n">
        <v>10608.6</v>
      </c>
      <c r="T13" s="120" t="n">
        <v>9899.9</v>
      </c>
      <c r="U13" s="120" t="n">
        <v>9568</v>
      </c>
      <c r="V13" s="120" t="n">
        <v>9189.3</v>
      </c>
      <c r="W13" s="120" t="n">
        <v>9014.9</v>
      </c>
      <c r="X13" s="120" t="n">
        <v>8514.3</v>
      </c>
      <c r="Y13" s="120" t="n">
        <v>8277.4</v>
      </c>
      <c r="Z13" s="120" t="n">
        <v>8214.4</v>
      </c>
      <c r="AA13" s="120" t="n">
        <v>8379.9</v>
      </c>
      <c r="AB13" s="120" t="n">
        <v>8329</v>
      </c>
      <c r="AC13" s="120" t="n">
        <v>8158.6</v>
      </c>
      <c r="AD13" s="120" t="n">
        <v>8308.5</v>
      </c>
      <c r="AE13" s="120" t="n">
        <v>8273.9</v>
      </c>
      <c r="AF13" s="120" t="n">
        <v>8176.3</v>
      </c>
      <c r="AG13" s="120" t="n">
        <v>7963.9</v>
      </c>
      <c r="AH13" s="120" t="n">
        <v>7494.9</v>
      </c>
      <c r="AI13" s="120" t="n">
        <v>7083.2</v>
      </c>
      <c r="AJ13" s="120" t="n">
        <v>6791.4</v>
      </c>
      <c r="AK13" s="120" t="n">
        <v>6722</v>
      </c>
      <c r="AL13" s="120" t="n">
        <v>6589.6</v>
      </c>
      <c r="AM13" s="120" t="n">
        <v>6415.2</v>
      </c>
      <c r="AN13" s="120" t="n">
        <v>6260.9</v>
      </c>
      <c r="AO13" s="120" t="n">
        <v>6217.9</v>
      </c>
      <c r="AP13" s="120" t="n">
        <v>6064.7</v>
      </c>
      <c r="AQ13" s="120" t="n">
        <v>5827.4</v>
      </c>
      <c r="AR13" s="120" t="n">
        <v>5546.9</v>
      </c>
      <c r="AS13" s="120" t="n">
        <v>5582.3</v>
      </c>
      <c r="AT13" s="120" t="n">
        <v>5773.9</v>
      </c>
      <c r="AU13" s="120" t="n">
        <v>5510.3</v>
      </c>
      <c r="AV13" s="120" t="n">
        <v>5379.6</v>
      </c>
      <c r="AW13" s="120" t="n">
        <v>5448.4</v>
      </c>
      <c r="AX13" s="120" t="n">
        <v>5271.2</v>
      </c>
      <c r="AY13" s="120" t="n">
        <v>5045.1</v>
      </c>
      <c r="AZ13" s="120" t="n">
        <v>4903.3</v>
      </c>
      <c r="BB13" s="121" t="n">
        <v>4903.3</v>
      </c>
    </row>
    <row r="14" customFormat="false" ht="14.25" hidden="false" customHeight="false" outlineLevel="0" collapsed="false">
      <c r="A14" s="112" t="s">
        <v>74</v>
      </c>
      <c r="B14" s="122" t="n">
        <v>11316.4</v>
      </c>
      <c r="C14" s="122" t="n">
        <v>11151.3</v>
      </c>
      <c r="D14" s="122" t="n">
        <v>11318.2</v>
      </c>
      <c r="E14" s="122" t="n">
        <v>11380.7</v>
      </c>
      <c r="F14" s="122" t="n">
        <v>10759</v>
      </c>
      <c r="G14" s="122" t="n">
        <v>10843.1</v>
      </c>
      <c r="H14" s="122" t="n">
        <v>10679</v>
      </c>
      <c r="I14" s="122" t="n">
        <v>10571</v>
      </c>
      <c r="J14" s="122" t="n">
        <v>10554.1</v>
      </c>
      <c r="K14" s="122" t="n">
        <v>10796.9</v>
      </c>
      <c r="L14" s="122" t="n">
        <v>10094.7</v>
      </c>
      <c r="M14" s="122" t="n">
        <v>10170.7</v>
      </c>
      <c r="N14" s="122" t="n">
        <v>10107.7</v>
      </c>
      <c r="O14" s="122" t="n">
        <v>9718.9</v>
      </c>
      <c r="P14" s="122" t="n">
        <v>9685.6</v>
      </c>
      <c r="Q14" s="122" t="n">
        <v>9711.3</v>
      </c>
      <c r="R14" s="122" t="n">
        <v>9628.1</v>
      </c>
      <c r="S14" s="122" t="n">
        <v>9323.3</v>
      </c>
      <c r="T14" s="122" t="n">
        <v>9079.3</v>
      </c>
      <c r="U14" s="122" t="n">
        <v>8992.5</v>
      </c>
      <c r="V14" s="122" t="n">
        <v>8946.8</v>
      </c>
      <c r="W14" s="122" t="n">
        <v>8700.3</v>
      </c>
      <c r="X14" s="122" t="n">
        <v>8604.8</v>
      </c>
      <c r="Y14" s="122" t="n">
        <v>8501</v>
      </c>
      <c r="Z14" s="122" t="n">
        <v>8264.9</v>
      </c>
      <c r="AA14" s="122" t="n">
        <v>8123.4</v>
      </c>
      <c r="AB14" s="122" t="n">
        <v>8028.9</v>
      </c>
      <c r="AC14" s="122" t="n">
        <v>7688.4</v>
      </c>
      <c r="AD14" s="122" t="n">
        <v>7604.4</v>
      </c>
      <c r="AE14" s="122" t="n">
        <v>7576.1</v>
      </c>
      <c r="AF14" s="122" t="n">
        <v>7446.8</v>
      </c>
      <c r="AG14" s="122" t="n">
        <v>7428.8</v>
      </c>
      <c r="AH14" s="122" t="n">
        <v>7249.6</v>
      </c>
      <c r="AI14" s="122" t="n">
        <v>7145.8</v>
      </c>
      <c r="AJ14" s="122" t="n">
        <v>6949.8</v>
      </c>
      <c r="AK14" s="122" t="n">
        <v>6682.7</v>
      </c>
      <c r="AL14" s="122" t="n">
        <v>6428.5</v>
      </c>
      <c r="AM14" s="122" t="n">
        <v>6105.1</v>
      </c>
      <c r="AN14" s="122" t="n">
        <v>6130.6</v>
      </c>
      <c r="AO14" s="122" t="n">
        <v>6058.5</v>
      </c>
      <c r="AP14" s="122" t="n">
        <v>5945.6</v>
      </c>
      <c r="AQ14" s="122" t="n">
        <v>5922.4</v>
      </c>
      <c r="AR14" s="122" t="n">
        <v>5725.1</v>
      </c>
      <c r="AS14" s="122" t="n">
        <v>5589.2</v>
      </c>
      <c r="AT14" s="122" t="n">
        <v>5214.1</v>
      </c>
      <c r="AU14" s="122" t="n">
        <v>5145.5</v>
      </c>
      <c r="AV14" s="122" t="n">
        <v>5012.9</v>
      </c>
      <c r="AW14" s="122" t="n">
        <v>4889.8</v>
      </c>
      <c r="AX14" s="122" t="n">
        <v>4787.6</v>
      </c>
      <c r="AY14" s="122" t="n">
        <v>4746.4</v>
      </c>
      <c r="AZ14" s="122" t="s">
        <v>65</v>
      </c>
      <c r="BB14" s="123" t="n">
        <v>4746.4</v>
      </c>
    </row>
    <row r="15" customFormat="false" ht="14.25" hidden="false" customHeight="false" outlineLevel="0" collapsed="false">
      <c r="A15" s="85" t="s">
        <v>75</v>
      </c>
      <c r="B15" s="120" t="s">
        <v>65</v>
      </c>
      <c r="C15" s="120" t="s">
        <v>65</v>
      </c>
      <c r="D15" s="120" t="s">
        <v>65</v>
      </c>
      <c r="E15" s="120" t="s">
        <v>65</v>
      </c>
      <c r="F15" s="120" t="s">
        <v>65</v>
      </c>
      <c r="G15" s="120" t="s">
        <v>65</v>
      </c>
      <c r="H15" s="120" t="s">
        <v>65</v>
      </c>
      <c r="I15" s="120" t="s">
        <v>65</v>
      </c>
      <c r="J15" s="120" t="s">
        <v>65</v>
      </c>
      <c r="K15" s="120" t="s">
        <v>65</v>
      </c>
      <c r="L15" s="120" t="s">
        <v>65</v>
      </c>
      <c r="M15" s="120" t="s">
        <v>65</v>
      </c>
      <c r="N15" s="120" t="s">
        <v>65</v>
      </c>
      <c r="O15" s="120" t="s">
        <v>65</v>
      </c>
      <c r="P15" s="120" t="s">
        <v>65</v>
      </c>
      <c r="Q15" s="120" t="s">
        <v>65</v>
      </c>
      <c r="R15" s="120" t="s">
        <v>65</v>
      </c>
      <c r="S15" s="120" t="s">
        <v>65</v>
      </c>
      <c r="T15" s="120" t="s">
        <v>65</v>
      </c>
      <c r="U15" s="120" t="s">
        <v>65</v>
      </c>
      <c r="V15" s="120" t="s">
        <v>65</v>
      </c>
      <c r="W15" s="120" t="s">
        <v>65</v>
      </c>
      <c r="X15" s="120" t="s">
        <v>65</v>
      </c>
      <c r="Y15" s="120" t="s">
        <v>65</v>
      </c>
      <c r="Z15" s="120" t="s">
        <v>65</v>
      </c>
      <c r="AA15" s="120" t="s">
        <v>65</v>
      </c>
      <c r="AB15" s="120" t="s">
        <v>65</v>
      </c>
      <c r="AC15" s="120" t="s">
        <v>65</v>
      </c>
      <c r="AD15" s="120" t="s">
        <v>65</v>
      </c>
      <c r="AE15" s="120" t="s">
        <v>65</v>
      </c>
      <c r="AF15" s="120" t="n">
        <v>7136.4</v>
      </c>
      <c r="AG15" s="120" t="n">
        <v>7078.1</v>
      </c>
      <c r="AH15" s="120" t="n">
        <v>6793.9</v>
      </c>
      <c r="AI15" s="120" t="n">
        <v>6647.6</v>
      </c>
      <c r="AJ15" s="120" t="n">
        <v>6497</v>
      </c>
      <c r="AK15" s="120" t="n">
        <v>6314.7</v>
      </c>
      <c r="AL15" s="120" t="n">
        <v>6102.9</v>
      </c>
      <c r="AM15" s="120" t="n">
        <v>5862.6</v>
      </c>
      <c r="AN15" s="120" t="n">
        <v>5550.5</v>
      </c>
      <c r="AO15" s="120" t="n">
        <v>5436.3</v>
      </c>
      <c r="AP15" s="120" t="n">
        <v>5305.2</v>
      </c>
      <c r="AQ15" s="120" t="n">
        <v>5104.2</v>
      </c>
      <c r="AR15" s="120" t="n">
        <v>4984.5</v>
      </c>
      <c r="AS15" s="120" t="n">
        <v>4942.3</v>
      </c>
      <c r="AT15" s="120" t="n">
        <v>4665.7</v>
      </c>
      <c r="AU15" s="120" t="n">
        <v>4530.1</v>
      </c>
      <c r="AV15" s="120" t="n">
        <v>4350.9</v>
      </c>
      <c r="AW15" s="120" t="n">
        <v>4292</v>
      </c>
      <c r="AX15" s="120" t="n">
        <v>4169</v>
      </c>
      <c r="AY15" s="120" t="n">
        <v>4112.2</v>
      </c>
      <c r="AZ15" s="120" t="n">
        <v>4030.1</v>
      </c>
      <c r="BB15" s="121" t="n">
        <v>4030.1</v>
      </c>
    </row>
    <row r="16" customFormat="false" ht="14.25" hidden="false" customHeight="false" outlineLevel="0" collapsed="false">
      <c r="A16" s="112" t="s">
        <v>76</v>
      </c>
      <c r="B16" s="122" t="s">
        <v>65</v>
      </c>
      <c r="C16" s="122" t="n">
        <v>10188.7</v>
      </c>
      <c r="D16" s="122" t="n">
        <v>10312.7</v>
      </c>
      <c r="E16" s="122" t="n">
        <v>9987.2</v>
      </c>
      <c r="F16" s="122" t="n">
        <v>10083.8</v>
      </c>
      <c r="G16" s="122" t="n">
        <v>9517.1</v>
      </c>
      <c r="H16" s="122" t="n">
        <v>9646</v>
      </c>
      <c r="I16" s="122" t="n">
        <v>9391.6</v>
      </c>
      <c r="J16" s="122" t="n">
        <v>9047.2</v>
      </c>
      <c r="K16" s="122" t="n">
        <v>8854.5</v>
      </c>
      <c r="L16" s="122" t="n">
        <v>8765.1</v>
      </c>
      <c r="M16" s="122" t="n">
        <v>7791.5</v>
      </c>
      <c r="N16" s="122" t="n">
        <v>8425.9</v>
      </c>
      <c r="O16" s="122" t="n">
        <v>7986.4</v>
      </c>
      <c r="P16" s="122" t="n">
        <v>8034.9</v>
      </c>
      <c r="Q16" s="122" t="n">
        <v>8022.5</v>
      </c>
      <c r="R16" s="122" t="n">
        <v>7927.8</v>
      </c>
      <c r="S16" s="122" t="n">
        <v>7707.2</v>
      </c>
      <c r="T16" s="122" t="n">
        <v>7439.1</v>
      </c>
      <c r="U16" s="122" t="n">
        <v>7240.5</v>
      </c>
      <c r="V16" s="122" t="n">
        <v>7085.8</v>
      </c>
      <c r="W16" s="122" t="n">
        <v>6821.4</v>
      </c>
      <c r="X16" s="122" t="n">
        <v>6684.9</v>
      </c>
      <c r="Y16" s="122" t="n">
        <v>6727.9</v>
      </c>
      <c r="Z16" s="122" t="n">
        <v>6569.7</v>
      </c>
      <c r="AA16" s="122" t="n">
        <v>6692.6</v>
      </c>
      <c r="AB16" s="122" t="n">
        <v>6210.7</v>
      </c>
      <c r="AC16" s="122" t="n">
        <v>6208.3</v>
      </c>
      <c r="AD16" s="122" t="n">
        <v>6072.1</v>
      </c>
      <c r="AE16" s="122" t="n">
        <v>5980.7</v>
      </c>
      <c r="AF16" s="122" t="n">
        <v>5783.6</v>
      </c>
      <c r="AG16" s="122" t="n">
        <v>5868.1</v>
      </c>
      <c r="AH16" s="122" t="n">
        <v>5772.5</v>
      </c>
      <c r="AI16" s="122" t="n">
        <v>5656.9</v>
      </c>
      <c r="AJ16" s="122" t="n">
        <v>5617.7</v>
      </c>
      <c r="AK16" s="122" t="n">
        <v>5695.5</v>
      </c>
      <c r="AL16" s="122" t="n">
        <v>5628.2</v>
      </c>
      <c r="AM16" s="122" t="n">
        <v>5420.2</v>
      </c>
      <c r="AN16" s="122" t="n">
        <v>5342.2</v>
      </c>
      <c r="AO16" s="122" t="n">
        <v>5357.9</v>
      </c>
      <c r="AP16" s="122" t="n">
        <v>5252.4</v>
      </c>
      <c r="AQ16" s="122" t="n">
        <v>5139.3</v>
      </c>
      <c r="AR16" s="122" t="n">
        <v>4872.5</v>
      </c>
      <c r="AS16" s="122" t="n">
        <v>4764</v>
      </c>
      <c r="AT16" s="122" t="n">
        <v>4819.2</v>
      </c>
      <c r="AU16" s="122" t="n">
        <v>4776.3</v>
      </c>
      <c r="AV16" s="122" t="n">
        <v>4535.4</v>
      </c>
      <c r="AW16" s="122" t="n">
        <v>4764.7</v>
      </c>
      <c r="AX16" s="122" t="n">
        <v>4450.8</v>
      </c>
      <c r="AY16" s="122" t="n">
        <v>4561.9</v>
      </c>
      <c r="AZ16" s="122" t="s">
        <v>65</v>
      </c>
      <c r="BB16" s="123" t="n">
        <v>4561.9</v>
      </c>
    </row>
    <row r="17" customFormat="false" ht="14.25" hidden="false" customHeight="false" outlineLevel="0" collapsed="false">
      <c r="A17" s="63" t="s">
        <v>77</v>
      </c>
      <c r="B17" s="120" t="n">
        <v>13350</v>
      </c>
      <c r="C17" s="120" t="n">
        <v>12693.2</v>
      </c>
      <c r="D17" s="120" t="n">
        <v>13388.5</v>
      </c>
      <c r="E17" s="120" t="n">
        <v>12778.9</v>
      </c>
      <c r="F17" s="120" t="n">
        <v>12214.9</v>
      </c>
      <c r="G17" s="120" t="n">
        <v>12152.7</v>
      </c>
      <c r="H17" s="120" t="n">
        <v>11743.9</v>
      </c>
      <c r="I17" s="120" t="n">
        <v>12184.3</v>
      </c>
      <c r="J17" s="120" t="n">
        <v>12295.1</v>
      </c>
      <c r="K17" s="120" t="n">
        <v>12109.8</v>
      </c>
      <c r="L17" s="120" t="n">
        <v>12506.1</v>
      </c>
      <c r="M17" s="120" t="n">
        <v>12716.3</v>
      </c>
      <c r="N17" s="120" t="n">
        <v>12190.5</v>
      </c>
      <c r="O17" s="120" t="n">
        <v>12302.3</v>
      </c>
      <c r="P17" s="120" t="n">
        <v>12748.1</v>
      </c>
      <c r="Q17" s="120" t="n">
        <v>12612.2</v>
      </c>
      <c r="R17" s="120" t="n">
        <v>12035.8</v>
      </c>
      <c r="S17" s="120" t="n">
        <v>11965.3</v>
      </c>
      <c r="T17" s="120" t="n">
        <v>12544.3</v>
      </c>
      <c r="U17" s="120" t="n">
        <v>12616.2</v>
      </c>
      <c r="V17" s="120" t="n">
        <v>13215</v>
      </c>
      <c r="W17" s="120" t="n">
        <v>13353</v>
      </c>
      <c r="X17" s="120" t="n">
        <v>13158.3</v>
      </c>
      <c r="Y17" s="120" t="n">
        <v>13897.8</v>
      </c>
      <c r="Z17" s="120" t="n">
        <v>14042.2</v>
      </c>
      <c r="AA17" s="120" t="n">
        <v>14061.1</v>
      </c>
      <c r="AB17" s="120" t="n">
        <v>13772.9</v>
      </c>
      <c r="AC17" s="120" t="n">
        <v>13396.9</v>
      </c>
      <c r="AD17" s="120" t="n">
        <v>12911</v>
      </c>
      <c r="AE17" s="120" t="n">
        <v>13814</v>
      </c>
      <c r="AF17" s="120" t="n">
        <v>14215.1</v>
      </c>
      <c r="AG17" s="120" t="n">
        <v>14353.5</v>
      </c>
      <c r="AH17" s="120" t="n">
        <v>14936.9</v>
      </c>
      <c r="AI17" s="120" t="n">
        <v>14942.6</v>
      </c>
      <c r="AJ17" s="120" t="n">
        <v>14602.6</v>
      </c>
      <c r="AK17" s="120" t="n">
        <v>14027.5</v>
      </c>
      <c r="AL17" s="120" t="n">
        <v>12820.9</v>
      </c>
      <c r="AM17" s="120" t="n">
        <v>12490.4</v>
      </c>
      <c r="AN17" s="120" t="n">
        <v>12819.8</v>
      </c>
      <c r="AO17" s="120" t="n">
        <v>12631.5</v>
      </c>
      <c r="AP17" s="120" t="n">
        <v>11831</v>
      </c>
      <c r="AQ17" s="120" t="n">
        <v>10888.1</v>
      </c>
      <c r="AR17" s="120" t="n">
        <v>10757.9</v>
      </c>
      <c r="AS17" s="120" t="n">
        <v>10581.3</v>
      </c>
      <c r="AT17" s="120" t="n">
        <v>10370</v>
      </c>
      <c r="AU17" s="120" t="n">
        <v>10349.4</v>
      </c>
      <c r="AV17" s="120" t="n">
        <v>9967.6</v>
      </c>
      <c r="AW17" s="120" t="n">
        <v>9741.6</v>
      </c>
      <c r="AX17" s="120" t="n">
        <v>9192.8</v>
      </c>
      <c r="AY17" s="120" t="n">
        <v>8851.7</v>
      </c>
      <c r="AZ17" s="120" t="s">
        <v>65</v>
      </c>
      <c r="BB17" s="121" t="n">
        <v>8851.7</v>
      </c>
    </row>
    <row r="18" customFormat="false" ht="14.25" hidden="false" customHeight="false" outlineLevel="0" collapsed="false">
      <c r="A18" s="112" t="s">
        <v>78</v>
      </c>
      <c r="B18" s="122" t="n">
        <v>8391</v>
      </c>
      <c r="C18" s="122" t="n">
        <v>9165.1</v>
      </c>
      <c r="D18" s="122" t="n">
        <v>9388.2</v>
      </c>
      <c r="E18" s="122" t="n">
        <v>10247</v>
      </c>
      <c r="F18" s="122" t="n">
        <v>9103.4</v>
      </c>
      <c r="G18" s="122" t="n">
        <v>9234</v>
      </c>
      <c r="H18" s="122" t="n">
        <v>9837.7</v>
      </c>
      <c r="I18" s="122" t="n">
        <v>8658.4</v>
      </c>
      <c r="J18" s="122" t="n">
        <v>8912.6</v>
      </c>
      <c r="K18" s="122" t="n">
        <v>8877.8</v>
      </c>
      <c r="L18" s="122" t="n">
        <v>9390.8</v>
      </c>
      <c r="M18" s="122" t="n">
        <v>9067.2</v>
      </c>
      <c r="N18" s="122" t="n">
        <v>7902.4</v>
      </c>
      <c r="O18" s="122" t="n">
        <v>8828.1</v>
      </c>
      <c r="P18" s="122" t="n">
        <v>9039.8</v>
      </c>
      <c r="Q18" s="122" t="n">
        <v>8527.3</v>
      </c>
      <c r="R18" s="122" t="n">
        <v>6752.7</v>
      </c>
      <c r="S18" s="122" t="n">
        <v>7690.7</v>
      </c>
      <c r="T18" s="122" t="n">
        <v>7464.1</v>
      </c>
      <c r="U18" s="122" t="n">
        <v>6780.3</v>
      </c>
      <c r="V18" s="122" t="n">
        <v>7104.4</v>
      </c>
      <c r="W18" s="122" t="n">
        <v>6583</v>
      </c>
      <c r="X18" s="122" t="n">
        <v>5882.5</v>
      </c>
      <c r="Y18" s="122" t="n">
        <v>6754.1</v>
      </c>
      <c r="Z18" s="122" t="n">
        <v>5912.1</v>
      </c>
      <c r="AA18" s="122" t="n">
        <v>5656.6</v>
      </c>
      <c r="AB18" s="122" t="n">
        <v>5613.1</v>
      </c>
      <c r="AC18" s="122" t="n">
        <v>5676</v>
      </c>
      <c r="AD18" s="122" t="n">
        <v>5818.4</v>
      </c>
      <c r="AE18" s="122" t="n">
        <v>4457.8</v>
      </c>
      <c r="AF18" s="122" t="n">
        <v>5589</v>
      </c>
      <c r="AG18" s="122" t="n">
        <v>5401.2</v>
      </c>
      <c r="AH18" s="122" t="n">
        <v>4427.3</v>
      </c>
      <c r="AI18" s="122" t="n">
        <v>4190.1</v>
      </c>
      <c r="AJ18" s="122" t="n">
        <v>4200.9</v>
      </c>
      <c r="AK18" s="122" t="n">
        <v>4937.7</v>
      </c>
      <c r="AL18" s="122" t="n">
        <v>4192.4</v>
      </c>
      <c r="AM18" s="122" t="n">
        <v>4548.8</v>
      </c>
      <c r="AN18" s="122" t="n">
        <v>3428.2</v>
      </c>
      <c r="AO18" s="122" t="n">
        <v>3880.4</v>
      </c>
      <c r="AP18" s="122" t="n">
        <v>4559.4</v>
      </c>
      <c r="AQ18" s="122" t="n">
        <v>3743.1</v>
      </c>
      <c r="AR18" s="122" t="n">
        <v>3544.4</v>
      </c>
      <c r="AS18" s="122" t="n">
        <v>2866.1</v>
      </c>
      <c r="AT18" s="122" t="n">
        <v>3279.5</v>
      </c>
      <c r="AU18" s="122" t="n">
        <v>3065.5</v>
      </c>
      <c r="AV18" s="122" t="n">
        <v>3354.9</v>
      </c>
      <c r="AW18" s="122" t="n">
        <v>3209.3</v>
      </c>
      <c r="AX18" s="122" t="n">
        <v>2864.5</v>
      </c>
      <c r="AY18" s="122" t="n">
        <v>3178.3</v>
      </c>
      <c r="AZ18" s="122" t="s">
        <v>65</v>
      </c>
      <c r="BB18" s="123" t="n">
        <v>3178.3</v>
      </c>
    </row>
    <row r="19" customFormat="false" ht="14.25" hidden="false" customHeight="false" outlineLevel="0" collapsed="false">
      <c r="A19" s="63" t="s">
        <v>79</v>
      </c>
      <c r="B19" s="120" t="n">
        <v>10563.6</v>
      </c>
      <c r="C19" s="120" t="n">
        <v>10686.6</v>
      </c>
      <c r="D19" s="120" t="n">
        <v>10807.8</v>
      </c>
      <c r="E19" s="120" t="n">
        <v>10259.4</v>
      </c>
      <c r="F19" s="120" t="n">
        <v>10412.8</v>
      </c>
      <c r="G19" s="120" t="n">
        <v>10093</v>
      </c>
      <c r="H19" s="120" t="n">
        <v>10062.2</v>
      </c>
      <c r="I19" s="120" t="n">
        <v>9534.1</v>
      </c>
      <c r="J19" s="120" t="n">
        <v>9645.6</v>
      </c>
      <c r="K19" s="120" t="n">
        <v>9546.3</v>
      </c>
      <c r="L19" s="120" t="n">
        <v>9699.2</v>
      </c>
      <c r="M19" s="120" t="n">
        <v>9254.3</v>
      </c>
      <c r="N19" s="120" t="n">
        <v>9760.2</v>
      </c>
      <c r="O19" s="120" t="n">
        <v>9675.6</v>
      </c>
      <c r="P19" s="120" t="n">
        <v>9735.5</v>
      </c>
      <c r="Q19" s="120" t="n">
        <v>9295.9</v>
      </c>
      <c r="R19" s="120" t="n">
        <v>8717.5</v>
      </c>
      <c r="S19" s="120" t="n">
        <v>8679.2</v>
      </c>
      <c r="T19" s="120" t="n">
        <v>8921.4</v>
      </c>
      <c r="U19" s="120" t="n">
        <v>8774.4</v>
      </c>
      <c r="V19" s="120" t="n">
        <v>8230.5</v>
      </c>
      <c r="W19" s="120" t="n">
        <v>7976.3</v>
      </c>
      <c r="X19" s="120" t="n">
        <v>7731</v>
      </c>
      <c r="Y19" s="120" t="n">
        <v>7693.9</v>
      </c>
      <c r="Z19" s="120" t="n">
        <v>7322.1</v>
      </c>
      <c r="AA19" s="120" t="n">
        <v>7178.9</v>
      </c>
      <c r="AB19" s="120" t="n">
        <v>7048.8</v>
      </c>
      <c r="AC19" s="120" t="n">
        <v>6628.3</v>
      </c>
      <c r="AD19" s="120" t="n">
        <v>6577.6</v>
      </c>
      <c r="AE19" s="120" t="n">
        <v>6689.7</v>
      </c>
      <c r="AF19" s="120" t="n">
        <v>6387.2</v>
      </c>
      <c r="AG19" s="120" t="n">
        <v>6352.2</v>
      </c>
      <c r="AH19" s="120" t="n">
        <v>6005</v>
      </c>
      <c r="AI19" s="120" t="n">
        <v>5948.7</v>
      </c>
      <c r="AJ19" s="120" t="n">
        <v>5730.4</v>
      </c>
      <c r="AK19" s="120" t="n">
        <v>5898.8</v>
      </c>
      <c r="AL19" s="120" t="n">
        <v>5900.4</v>
      </c>
      <c r="AM19" s="120" t="n">
        <v>5711.4</v>
      </c>
      <c r="AN19" s="120" t="n">
        <v>5821.9</v>
      </c>
      <c r="AO19" s="120" t="n">
        <v>5728.3</v>
      </c>
      <c r="AP19" s="120" t="n">
        <v>5632.2</v>
      </c>
      <c r="AQ19" s="120" t="n">
        <v>5364.5</v>
      </c>
      <c r="AR19" s="120" t="n">
        <v>5210.8</v>
      </c>
      <c r="AS19" s="120" t="n">
        <v>4769.2</v>
      </c>
      <c r="AT19" s="120" t="n">
        <v>4633.2</v>
      </c>
      <c r="AU19" s="120" t="n">
        <v>4366</v>
      </c>
      <c r="AV19" s="120" t="n">
        <v>4319.1</v>
      </c>
      <c r="AW19" s="120" t="n">
        <v>4203.4</v>
      </c>
      <c r="AX19" s="120" t="n">
        <v>4160.8</v>
      </c>
      <c r="AY19" s="120" t="n">
        <v>4383.1</v>
      </c>
      <c r="AZ19" s="120" t="n">
        <v>3742.8</v>
      </c>
      <c r="BB19" s="121" t="n">
        <v>3742.8</v>
      </c>
    </row>
    <row r="20" customFormat="false" ht="14.25" hidden="false" customHeight="false" outlineLevel="0" collapsed="false">
      <c r="A20" s="117" t="s">
        <v>80</v>
      </c>
      <c r="B20" s="122" t="s">
        <v>65</v>
      </c>
      <c r="C20" s="122" t="s">
        <v>65</v>
      </c>
      <c r="D20" s="122" t="s">
        <v>65</v>
      </c>
      <c r="E20" s="122" t="s">
        <v>65</v>
      </c>
      <c r="F20" s="122" t="s">
        <v>65</v>
      </c>
      <c r="G20" s="122" t="s">
        <v>65</v>
      </c>
      <c r="H20" s="122" t="s">
        <v>65</v>
      </c>
      <c r="I20" s="122" t="s">
        <v>65</v>
      </c>
      <c r="J20" s="122" t="s">
        <v>65</v>
      </c>
      <c r="K20" s="122" t="s">
        <v>65</v>
      </c>
      <c r="L20" s="122" t="s">
        <v>65</v>
      </c>
      <c r="M20" s="122" t="s">
        <v>65</v>
      </c>
      <c r="N20" s="122" t="s">
        <v>65</v>
      </c>
      <c r="O20" s="122" t="s">
        <v>65</v>
      </c>
      <c r="P20" s="122" t="s">
        <v>65</v>
      </c>
      <c r="Q20" s="122" t="n">
        <v>9283.3</v>
      </c>
      <c r="R20" s="122" t="n">
        <v>8381.3</v>
      </c>
      <c r="S20" s="122" t="n">
        <v>8037.8</v>
      </c>
      <c r="T20" s="122" t="n">
        <v>7996.1</v>
      </c>
      <c r="U20" s="122" t="n">
        <v>7527.3</v>
      </c>
      <c r="V20" s="122" t="n">
        <v>7300</v>
      </c>
      <c r="W20" s="122" t="n">
        <v>6888.8</v>
      </c>
      <c r="X20" s="122" t="n">
        <v>6735.9</v>
      </c>
      <c r="Y20" s="122" t="n">
        <v>6890.4</v>
      </c>
      <c r="Z20" s="122" t="n">
        <v>6608.6</v>
      </c>
      <c r="AA20" s="122" t="n">
        <v>6327.7</v>
      </c>
      <c r="AB20" s="122" t="n">
        <v>6296.2</v>
      </c>
      <c r="AC20" s="122" t="n">
        <v>6250.5</v>
      </c>
      <c r="AD20" s="122" t="n">
        <v>6086.3</v>
      </c>
      <c r="AE20" s="122" t="n">
        <v>5652.2</v>
      </c>
      <c r="AF20" s="122" t="n">
        <v>5404.1</v>
      </c>
      <c r="AG20" s="122" t="n">
        <v>5357.3</v>
      </c>
      <c r="AH20" s="122" t="n">
        <v>5478.7</v>
      </c>
      <c r="AI20" s="122" t="n">
        <v>5232.5</v>
      </c>
      <c r="AJ20" s="122" t="n">
        <v>5088.1</v>
      </c>
      <c r="AK20" s="122" t="n">
        <v>5135.8</v>
      </c>
      <c r="AL20" s="122" t="n">
        <v>4871.2</v>
      </c>
      <c r="AM20" s="122" t="n">
        <v>5009.2</v>
      </c>
      <c r="AN20" s="122" t="n">
        <v>4954.5</v>
      </c>
      <c r="AO20" s="122" t="n">
        <v>4654.1</v>
      </c>
      <c r="AP20" s="122" t="n">
        <v>4835.2</v>
      </c>
      <c r="AQ20" s="122" t="n">
        <v>4655.9</v>
      </c>
      <c r="AR20" s="122" t="n">
        <v>4677.8</v>
      </c>
      <c r="AS20" s="122" t="n">
        <v>4311.7</v>
      </c>
      <c r="AT20" s="122" t="n">
        <v>4161.4</v>
      </c>
      <c r="AU20" s="122" t="n">
        <v>4065.1</v>
      </c>
      <c r="AV20" s="122" t="n">
        <v>3909.4</v>
      </c>
      <c r="AW20" s="122" t="n">
        <v>3778.5</v>
      </c>
      <c r="AX20" s="122" t="n">
        <v>3727.1</v>
      </c>
      <c r="AY20" s="122" t="n">
        <v>3419.9</v>
      </c>
      <c r="AZ20" s="122" t="s">
        <v>65</v>
      </c>
      <c r="BB20" s="123" t="n">
        <v>3419.9</v>
      </c>
    </row>
    <row r="21" customFormat="false" ht="14.25" hidden="false" customHeight="false" outlineLevel="0" collapsed="false">
      <c r="A21" s="63" t="s">
        <v>81</v>
      </c>
      <c r="B21" s="120" t="n">
        <v>12903.5</v>
      </c>
      <c r="C21" s="120" t="n">
        <v>12556.4</v>
      </c>
      <c r="D21" s="120" t="n">
        <v>12877.1</v>
      </c>
      <c r="E21" s="120" t="n">
        <v>12819.7</v>
      </c>
      <c r="F21" s="120" t="n">
        <v>11929.4</v>
      </c>
      <c r="G21" s="120" t="n">
        <v>11778</v>
      </c>
      <c r="H21" s="120" t="n">
        <v>11208.6</v>
      </c>
      <c r="I21" s="120" t="n">
        <v>11063.1</v>
      </c>
      <c r="J21" s="120" t="n">
        <v>11169</v>
      </c>
      <c r="K21" s="120" t="n">
        <v>11184.7</v>
      </c>
      <c r="L21" s="120" t="n">
        <v>10523.6</v>
      </c>
      <c r="M21" s="120" t="n">
        <v>10338.4</v>
      </c>
      <c r="N21" s="120" t="n">
        <v>10103.6</v>
      </c>
      <c r="O21" s="120" t="n">
        <v>9986.4</v>
      </c>
      <c r="P21" s="120" t="n">
        <v>9256.3</v>
      </c>
      <c r="Q21" s="120" t="n">
        <v>9130.1</v>
      </c>
      <c r="R21" s="120" t="n">
        <v>8796.5</v>
      </c>
      <c r="S21" s="120" t="n">
        <v>8561.2</v>
      </c>
      <c r="T21" s="120" t="n">
        <v>8355.3</v>
      </c>
      <c r="U21" s="120" t="n">
        <v>8129.5</v>
      </c>
      <c r="V21" s="120" t="n">
        <v>8082.1</v>
      </c>
      <c r="W21" s="120" t="n">
        <v>7721.2</v>
      </c>
      <c r="X21" s="120" t="n">
        <v>7491.3</v>
      </c>
      <c r="Y21" s="120" t="n">
        <v>7424.1</v>
      </c>
      <c r="Z21" s="120" t="n">
        <v>7024.9</v>
      </c>
      <c r="AA21" s="120" t="n">
        <v>6812.7</v>
      </c>
      <c r="AB21" s="120" t="n">
        <v>6575.7</v>
      </c>
      <c r="AC21" s="120" t="n">
        <v>6423.8</v>
      </c>
      <c r="AD21" s="120" t="n">
        <v>6306.3</v>
      </c>
      <c r="AE21" s="120" t="n">
        <v>6163.3</v>
      </c>
      <c r="AF21" s="120" t="n">
        <v>6173.3</v>
      </c>
      <c r="AG21" s="120" t="n">
        <v>6330.4</v>
      </c>
      <c r="AH21" s="120" t="n">
        <v>6288.8</v>
      </c>
      <c r="AI21" s="120" t="n">
        <v>5836.5</v>
      </c>
      <c r="AJ21" s="120" t="n">
        <v>5736.2</v>
      </c>
      <c r="AK21" s="120" t="n">
        <v>5662.6</v>
      </c>
      <c r="AL21" s="120" t="n">
        <v>5410.3</v>
      </c>
      <c r="AM21" s="120" t="n">
        <v>5107</v>
      </c>
      <c r="AN21" s="120" t="n">
        <v>4940.7</v>
      </c>
      <c r="AO21" s="120" t="n">
        <v>4733</v>
      </c>
      <c r="AP21" s="120" t="n">
        <v>4539</v>
      </c>
      <c r="AQ21" s="120" t="n">
        <v>4477.6</v>
      </c>
      <c r="AR21" s="120" t="n">
        <v>4337.1</v>
      </c>
      <c r="AS21" s="120" t="n">
        <v>4190.6</v>
      </c>
      <c r="AT21" s="120" t="s">
        <v>65</v>
      </c>
      <c r="AU21" s="120" t="s">
        <v>65</v>
      </c>
      <c r="AV21" s="120" t="n">
        <v>3757.1</v>
      </c>
      <c r="AW21" s="120" t="n">
        <v>3663.8</v>
      </c>
      <c r="AX21" s="120" t="n">
        <v>3541</v>
      </c>
      <c r="AY21" s="120" t="n">
        <v>3439.4</v>
      </c>
      <c r="AZ21" s="120" t="s">
        <v>65</v>
      </c>
      <c r="BB21" s="121" t="n">
        <v>3439.4</v>
      </c>
    </row>
    <row r="22" customFormat="false" ht="14.25" hidden="false" customHeight="false" outlineLevel="0" collapsed="false">
      <c r="A22" s="112" t="s">
        <v>82</v>
      </c>
      <c r="B22" s="122" t="n">
        <v>13434</v>
      </c>
      <c r="C22" s="122" t="n">
        <v>12798.8</v>
      </c>
      <c r="D22" s="122" t="n">
        <v>12158.6</v>
      </c>
      <c r="E22" s="122" t="n">
        <v>11333</v>
      </c>
      <c r="F22" s="122" t="n">
        <v>10805.3</v>
      </c>
      <c r="G22" s="122" t="n">
        <v>10473</v>
      </c>
      <c r="H22" s="122" t="n">
        <v>10103</v>
      </c>
      <c r="I22" s="122" t="n">
        <v>9558.5</v>
      </c>
      <c r="J22" s="122" t="n">
        <v>9358</v>
      </c>
      <c r="K22" s="122" t="n">
        <v>9204.6</v>
      </c>
      <c r="L22" s="122" t="n">
        <v>9082.7</v>
      </c>
      <c r="M22" s="122" t="n">
        <v>8535.5</v>
      </c>
      <c r="N22" s="122" t="n">
        <v>8181.7</v>
      </c>
      <c r="O22" s="122" t="n">
        <v>7994</v>
      </c>
      <c r="P22" s="122" t="n">
        <v>7629.5</v>
      </c>
      <c r="Q22" s="122" t="n">
        <v>7274.2</v>
      </c>
      <c r="R22" s="122" t="n">
        <v>6941.6</v>
      </c>
      <c r="S22" s="122" t="n">
        <v>6664.9</v>
      </c>
      <c r="T22" s="122" t="n">
        <v>6461.1</v>
      </c>
      <c r="U22" s="122" t="n">
        <v>6180.3</v>
      </c>
      <c r="V22" s="122" t="n">
        <v>6098.5</v>
      </c>
      <c r="W22" s="122" t="n">
        <v>5886.5</v>
      </c>
      <c r="X22" s="122" t="n">
        <v>5691</v>
      </c>
      <c r="Y22" s="122" t="n">
        <v>5742.4</v>
      </c>
      <c r="Z22" s="122" t="n">
        <v>5571</v>
      </c>
      <c r="AA22" s="122" t="n">
        <v>5378.5</v>
      </c>
      <c r="AB22" s="122" t="n">
        <v>5222.3</v>
      </c>
      <c r="AC22" s="122" t="n">
        <v>5018.2</v>
      </c>
      <c r="AD22" s="122" t="n">
        <v>4945.9</v>
      </c>
      <c r="AE22" s="122" t="n">
        <v>4796.3</v>
      </c>
      <c r="AF22" s="122" t="n">
        <v>4797.6</v>
      </c>
      <c r="AG22" s="122" t="n">
        <v>4692.2</v>
      </c>
      <c r="AH22" s="122" t="n">
        <v>4713.3</v>
      </c>
      <c r="AI22" s="122" t="n">
        <v>4616.3</v>
      </c>
      <c r="AJ22" s="122" t="n">
        <v>4526.7</v>
      </c>
      <c r="AK22" s="122" t="n">
        <v>4580.9</v>
      </c>
      <c r="AL22" s="122" t="n">
        <v>4351.5</v>
      </c>
      <c r="AM22" s="122" t="n">
        <v>4233.6</v>
      </c>
      <c r="AN22" s="122" t="n">
        <v>4364</v>
      </c>
      <c r="AO22" s="122" t="n">
        <v>4329.1</v>
      </c>
      <c r="AP22" s="122" t="n">
        <v>4161.5</v>
      </c>
      <c r="AQ22" s="122" t="n">
        <v>4052.8</v>
      </c>
      <c r="AR22" s="122" t="n">
        <v>3952.6</v>
      </c>
      <c r="AS22" s="122" t="n">
        <v>3956</v>
      </c>
      <c r="AT22" s="122" t="n">
        <v>3841.5</v>
      </c>
      <c r="AU22" s="122" t="n">
        <v>3851.8</v>
      </c>
      <c r="AV22" s="122" t="n">
        <v>3713.7</v>
      </c>
      <c r="AW22" s="122" t="n">
        <v>3627.2</v>
      </c>
      <c r="AX22" s="122" t="n">
        <v>3560.9</v>
      </c>
      <c r="AY22" s="122" t="n">
        <v>3509.1</v>
      </c>
      <c r="AZ22" s="122" t="n">
        <v>3432.5</v>
      </c>
      <c r="BB22" s="123" t="n">
        <v>3432.5</v>
      </c>
    </row>
    <row r="23" customFormat="false" ht="14.25" hidden="false" customHeight="false" outlineLevel="0" collapsed="false">
      <c r="A23" s="63" t="s">
        <v>83</v>
      </c>
      <c r="B23" s="120" t="s">
        <v>65</v>
      </c>
      <c r="C23" s="120" t="s">
        <v>65</v>
      </c>
      <c r="D23" s="120" t="s">
        <v>65</v>
      </c>
      <c r="E23" s="120" t="s">
        <v>65</v>
      </c>
      <c r="F23" s="120" t="s">
        <v>65</v>
      </c>
      <c r="G23" s="120" t="s">
        <v>65</v>
      </c>
      <c r="H23" s="120" t="s">
        <v>65</v>
      </c>
      <c r="I23" s="120" t="s">
        <v>65</v>
      </c>
      <c r="J23" s="120" t="s">
        <v>65</v>
      </c>
      <c r="K23" s="120" t="s">
        <v>65</v>
      </c>
      <c r="L23" s="120" t="s">
        <v>65</v>
      </c>
      <c r="M23" s="120" t="s">
        <v>65</v>
      </c>
      <c r="N23" s="120" t="s">
        <v>65</v>
      </c>
      <c r="O23" s="120" t="s">
        <v>65</v>
      </c>
      <c r="P23" s="120" t="s">
        <v>65</v>
      </c>
      <c r="Q23" s="120" t="s">
        <v>65</v>
      </c>
      <c r="R23" s="120" t="s">
        <v>65</v>
      </c>
      <c r="S23" s="120" t="s">
        <v>65</v>
      </c>
      <c r="T23" s="120" t="s">
        <v>65</v>
      </c>
      <c r="U23" s="120" t="s">
        <v>65</v>
      </c>
      <c r="V23" s="120" t="s">
        <v>65</v>
      </c>
      <c r="W23" s="120" t="s">
        <v>65</v>
      </c>
      <c r="X23" s="120" t="s">
        <v>65</v>
      </c>
      <c r="Y23" s="120" t="s">
        <v>65</v>
      </c>
      <c r="Z23" s="120" t="s">
        <v>65</v>
      </c>
      <c r="AA23" s="120" t="n">
        <v>11638.7</v>
      </c>
      <c r="AB23" s="120" t="n">
        <v>10731.3</v>
      </c>
      <c r="AC23" s="120" t="n">
        <v>10303.6</v>
      </c>
      <c r="AD23" s="120" t="n">
        <v>9807.6</v>
      </c>
      <c r="AE23" s="120" t="n">
        <v>9678.7</v>
      </c>
      <c r="AF23" s="120" t="n">
        <v>9318.1</v>
      </c>
      <c r="AG23" s="120" t="n">
        <v>9651.7</v>
      </c>
      <c r="AH23" s="120" t="n">
        <v>9223.7</v>
      </c>
      <c r="AI23" s="120" t="n">
        <v>8879.5</v>
      </c>
      <c r="AJ23" s="120" t="n">
        <v>8708.6</v>
      </c>
      <c r="AK23" s="120" t="n">
        <v>8618.7</v>
      </c>
      <c r="AL23" s="120" t="n">
        <v>8334</v>
      </c>
      <c r="AM23" s="120" t="n">
        <v>7819.1</v>
      </c>
      <c r="AN23" s="120" t="n">
        <v>7399.6</v>
      </c>
      <c r="AO23" s="120" t="n">
        <v>7234.3</v>
      </c>
      <c r="AP23" s="120" t="n">
        <v>6928.6</v>
      </c>
      <c r="AQ23" s="120" t="n">
        <v>6484.7</v>
      </c>
      <c r="AR23" s="120" t="n">
        <v>6161.7</v>
      </c>
      <c r="AS23" s="120" t="n">
        <v>6027.8</v>
      </c>
      <c r="AT23" s="120" t="n">
        <v>5626.4</v>
      </c>
      <c r="AU23" s="120" t="n">
        <v>5229.7</v>
      </c>
      <c r="AV23" s="120" t="n">
        <v>4907.3</v>
      </c>
      <c r="AW23" s="120" t="n">
        <v>4727.2</v>
      </c>
      <c r="AX23" s="120" t="n">
        <v>4549.4</v>
      </c>
      <c r="AY23" s="120" t="n">
        <v>4489.2</v>
      </c>
      <c r="AZ23" s="120" t="n">
        <v>4420.9</v>
      </c>
      <c r="BB23" s="121" t="n">
        <v>4420.9</v>
      </c>
    </row>
    <row r="24" customFormat="false" ht="14.25" hidden="false" customHeight="false" outlineLevel="0" collapsed="false">
      <c r="A24" s="112" t="s">
        <v>84</v>
      </c>
      <c r="B24" s="122" t="s">
        <v>65</v>
      </c>
      <c r="C24" s="122" t="s">
        <v>65</v>
      </c>
      <c r="D24" s="122" t="s">
        <v>65</v>
      </c>
      <c r="E24" s="122" t="s">
        <v>65</v>
      </c>
      <c r="F24" s="122" t="s">
        <v>65</v>
      </c>
      <c r="G24" s="122" t="s">
        <v>65</v>
      </c>
      <c r="H24" s="122" t="s">
        <v>65</v>
      </c>
      <c r="I24" s="122" t="n">
        <v>12197.7</v>
      </c>
      <c r="J24" s="122" t="n">
        <v>11357.5</v>
      </c>
      <c r="K24" s="122" t="n">
        <v>11580.4</v>
      </c>
      <c r="L24" s="122" t="n">
        <v>12443.9</v>
      </c>
      <c r="M24" s="122" t="n">
        <v>11980.8</v>
      </c>
      <c r="N24" s="122" t="n">
        <v>10954.8</v>
      </c>
      <c r="O24" s="122" t="n">
        <v>11359</v>
      </c>
      <c r="P24" s="122" t="n">
        <v>10822.4</v>
      </c>
      <c r="Q24" s="122" t="n">
        <v>10964.9</v>
      </c>
      <c r="R24" s="122" t="n">
        <v>10493.7</v>
      </c>
      <c r="S24" s="122" t="n">
        <v>9615.4</v>
      </c>
      <c r="T24" s="122" t="n">
        <v>9956.1</v>
      </c>
      <c r="U24" s="122" t="n">
        <v>9392.5</v>
      </c>
      <c r="V24" s="122" t="n">
        <v>8223.8</v>
      </c>
      <c r="W24" s="122" t="n">
        <v>10112.9</v>
      </c>
      <c r="X24" s="122" t="n">
        <v>9714.9</v>
      </c>
      <c r="Y24" s="122" t="n">
        <v>8604</v>
      </c>
      <c r="Z24" s="122" t="n">
        <v>8982.6</v>
      </c>
      <c r="AA24" s="122" t="n">
        <v>7996.1</v>
      </c>
      <c r="AB24" s="122" t="n">
        <v>7943.1</v>
      </c>
      <c r="AC24" s="122" t="n">
        <v>8366.7</v>
      </c>
      <c r="AD24" s="122" t="n">
        <v>8364.8</v>
      </c>
      <c r="AE24" s="122" t="n">
        <v>7543.8</v>
      </c>
      <c r="AF24" s="122" t="n">
        <v>7230.6</v>
      </c>
      <c r="AG24" s="122" t="n">
        <v>7945</v>
      </c>
      <c r="AH24" s="122" t="n">
        <v>6855.6</v>
      </c>
      <c r="AI24" s="122" t="n">
        <v>7086.5</v>
      </c>
      <c r="AJ24" s="122" t="n">
        <v>6436.2</v>
      </c>
      <c r="AK24" s="122" t="n">
        <v>6242.2</v>
      </c>
      <c r="AL24" s="122" t="n">
        <v>6464.4</v>
      </c>
      <c r="AM24" s="122" t="n">
        <v>5482</v>
      </c>
      <c r="AN24" s="122" t="n">
        <v>6284.6</v>
      </c>
      <c r="AO24" s="122" t="n">
        <v>5296.5</v>
      </c>
      <c r="AP24" s="122" t="n">
        <v>5472.1</v>
      </c>
      <c r="AQ24" s="122" t="n">
        <v>5390.3</v>
      </c>
      <c r="AR24" s="122" t="n">
        <v>5590.5</v>
      </c>
      <c r="AS24" s="122" t="n">
        <v>5375.4</v>
      </c>
      <c r="AT24" s="122" t="n">
        <v>4986.6</v>
      </c>
      <c r="AU24" s="122" t="n">
        <v>4326</v>
      </c>
      <c r="AV24" s="122" t="n">
        <v>4666.3</v>
      </c>
      <c r="AW24" s="122" t="n">
        <v>4121</v>
      </c>
      <c r="AX24" s="122" t="n">
        <v>3840.3</v>
      </c>
      <c r="AY24" s="122" t="n">
        <v>3872.8</v>
      </c>
      <c r="AZ24" s="122" t="s">
        <v>65</v>
      </c>
      <c r="BB24" s="123" t="n">
        <v>3872.8</v>
      </c>
    </row>
    <row r="25" customFormat="false" ht="14.25" hidden="false" customHeight="false" outlineLevel="0" collapsed="false">
      <c r="A25" s="63" t="s">
        <v>85</v>
      </c>
      <c r="B25" s="120" t="s">
        <v>65</v>
      </c>
      <c r="C25" s="120" t="s">
        <v>65</v>
      </c>
      <c r="D25" s="120" t="s">
        <v>65</v>
      </c>
      <c r="E25" s="120" t="s">
        <v>65</v>
      </c>
      <c r="F25" s="120" t="s">
        <v>65</v>
      </c>
      <c r="G25" s="120" t="s">
        <v>65</v>
      </c>
      <c r="H25" s="120" t="s">
        <v>65</v>
      </c>
      <c r="I25" s="120" t="s">
        <v>65</v>
      </c>
      <c r="J25" s="120" t="s">
        <v>65</v>
      </c>
      <c r="K25" s="120" t="n">
        <v>24734.3</v>
      </c>
      <c r="L25" s="120" t="n">
        <v>24197.4</v>
      </c>
      <c r="M25" s="120" t="n">
        <v>22119.5</v>
      </c>
      <c r="N25" s="120" t="n">
        <v>22241.4</v>
      </c>
      <c r="O25" s="120" t="n">
        <v>21540</v>
      </c>
      <c r="P25" s="120" t="s">
        <v>65</v>
      </c>
      <c r="Q25" s="120" t="s">
        <v>65</v>
      </c>
      <c r="R25" s="120" t="s">
        <v>65</v>
      </c>
      <c r="S25" s="120" t="s">
        <v>65</v>
      </c>
      <c r="T25" s="120" t="s">
        <v>65</v>
      </c>
      <c r="U25" s="120" t="s">
        <v>65</v>
      </c>
      <c r="V25" s="120" t="s">
        <v>65</v>
      </c>
      <c r="W25" s="120" t="n">
        <v>16739.6</v>
      </c>
      <c r="X25" s="120" t="n">
        <v>15811.3</v>
      </c>
      <c r="Y25" s="120" t="n">
        <v>14758.5</v>
      </c>
      <c r="Z25" s="120" t="s">
        <v>65</v>
      </c>
      <c r="AA25" s="120" t="n">
        <v>13835.4</v>
      </c>
      <c r="AB25" s="120" t="n">
        <v>12956.3</v>
      </c>
      <c r="AC25" s="120" t="n">
        <v>13093.2</v>
      </c>
      <c r="AD25" s="120" t="n">
        <v>12806</v>
      </c>
      <c r="AE25" s="120" t="n">
        <v>12912.7</v>
      </c>
      <c r="AF25" s="120" t="n">
        <v>12606.7</v>
      </c>
      <c r="AG25" s="120" t="n">
        <v>11824.4</v>
      </c>
      <c r="AH25" s="120" t="n">
        <v>11474.3</v>
      </c>
      <c r="AI25" s="120" t="n">
        <v>11218.8</v>
      </c>
      <c r="AJ25" s="120" t="n">
        <v>10987.5</v>
      </c>
      <c r="AK25" s="120" t="n">
        <v>10746.1</v>
      </c>
      <c r="AL25" s="120" t="n">
        <v>10382.6</v>
      </c>
      <c r="AM25" s="120" t="n">
        <v>10258.7</v>
      </c>
      <c r="AN25" s="120" t="n">
        <v>10057.3</v>
      </c>
      <c r="AO25" s="120" t="n">
        <v>9660.1</v>
      </c>
      <c r="AP25" s="120" t="n">
        <v>9247.2</v>
      </c>
      <c r="AQ25" s="120" t="n">
        <v>8851.1</v>
      </c>
      <c r="AR25" s="120" t="n">
        <v>8837.1</v>
      </c>
      <c r="AS25" s="120" t="n">
        <v>8592</v>
      </c>
      <c r="AT25" s="120" t="n">
        <v>8293</v>
      </c>
      <c r="AU25" s="120" t="n">
        <v>8335.8</v>
      </c>
      <c r="AV25" s="120" t="n">
        <v>8170.6</v>
      </c>
      <c r="AW25" s="120" t="n">
        <v>8121.4</v>
      </c>
      <c r="AX25" s="120" t="n">
        <v>8571.4</v>
      </c>
      <c r="AY25" s="120" t="n">
        <v>8854.4</v>
      </c>
      <c r="AZ25" s="120" t="n">
        <v>8979.9</v>
      </c>
      <c r="BB25" s="121" t="n">
        <v>8979.9</v>
      </c>
    </row>
    <row r="26" customFormat="false" ht="14.25" hidden="false" customHeight="false" outlineLevel="0" collapsed="false">
      <c r="A26" s="112" t="s">
        <v>86</v>
      </c>
      <c r="B26" s="122" t="n">
        <v>7893.7</v>
      </c>
      <c r="C26" s="122" t="n">
        <v>7931.3</v>
      </c>
      <c r="D26" s="122" t="n">
        <v>8090.1</v>
      </c>
      <c r="E26" s="122" t="n">
        <v>8082.2</v>
      </c>
      <c r="F26" s="122" t="n">
        <v>8071</v>
      </c>
      <c r="G26" s="122" t="n">
        <v>8010</v>
      </c>
      <c r="H26" s="122" t="n">
        <v>8100.6</v>
      </c>
      <c r="I26" s="122" t="n">
        <v>8017.5</v>
      </c>
      <c r="J26" s="122" t="n">
        <v>8052.6</v>
      </c>
      <c r="K26" s="122" t="n">
        <v>8036</v>
      </c>
      <c r="L26" s="122" t="n">
        <v>8038.4</v>
      </c>
      <c r="M26" s="122" t="n">
        <v>7865</v>
      </c>
      <c r="N26" s="122" t="n">
        <v>7896.3</v>
      </c>
      <c r="O26" s="122" t="n">
        <v>7540.9</v>
      </c>
      <c r="P26" s="122" t="n">
        <v>7361.4</v>
      </c>
      <c r="Q26" s="122" t="n">
        <v>7229.1</v>
      </c>
      <c r="R26" s="122" t="n">
        <v>7170.5</v>
      </c>
      <c r="S26" s="122" t="n">
        <v>6934.8</v>
      </c>
      <c r="T26" s="122" t="n">
        <v>6904</v>
      </c>
      <c r="U26" s="122" t="n">
        <v>6526</v>
      </c>
      <c r="V26" s="122" t="n">
        <v>6514.3</v>
      </c>
      <c r="W26" s="122" t="n">
        <v>6249.5</v>
      </c>
      <c r="X26" s="122" t="n">
        <v>6240.8</v>
      </c>
      <c r="Y26" s="122" t="n">
        <v>6030.9</v>
      </c>
      <c r="Z26" s="122" t="n">
        <v>6062</v>
      </c>
      <c r="AA26" s="122" t="n">
        <v>5890.5</v>
      </c>
      <c r="AB26" s="122" t="n">
        <v>5887.1</v>
      </c>
      <c r="AC26" s="122" t="n">
        <v>5679.3</v>
      </c>
      <c r="AD26" s="122" t="n">
        <v>5505.9</v>
      </c>
      <c r="AE26" s="122" t="n">
        <v>5458.2</v>
      </c>
      <c r="AF26" s="122" t="n">
        <v>5430.3</v>
      </c>
      <c r="AG26" s="122" t="n">
        <v>5291.4</v>
      </c>
      <c r="AH26" s="122" t="n">
        <v>5148.5</v>
      </c>
      <c r="AI26" s="122" t="n">
        <v>5228.1</v>
      </c>
      <c r="AJ26" s="122" t="n">
        <v>4946.4</v>
      </c>
      <c r="AK26" s="122" t="n">
        <v>4892.2</v>
      </c>
      <c r="AL26" s="122" t="n">
        <v>4856.1</v>
      </c>
      <c r="AM26" s="122" t="n">
        <v>4575.7</v>
      </c>
      <c r="AN26" s="122" t="n">
        <v>4601.5</v>
      </c>
      <c r="AO26" s="122" t="n">
        <v>4526.8</v>
      </c>
      <c r="AP26" s="122" t="n">
        <v>4462.6</v>
      </c>
      <c r="AQ26" s="122" t="n">
        <v>4375.6</v>
      </c>
      <c r="AR26" s="122" t="n">
        <v>4243.7</v>
      </c>
      <c r="AS26" s="122" t="n">
        <v>4158.2</v>
      </c>
      <c r="AT26" s="122" t="n">
        <v>3894.8</v>
      </c>
      <c r="AU26" s="122" t="n">
        <v>3713.9</v>
      </c>
      <c r="AV26" s="122" t="n">
        <v>3576.6</v>
      </c>
      <c r="AW26" s="122" t="n">
        <v>3423.3</v>
      </c>
      <c r="AX26" s="122" t="n">
        <v>3352.8</v>
      </c>
      <c r="AY26" s="122" t="n">
        <v>3266.2</v>
      </c>
      <c r="AZ26" s="122" t="n">
        <v>3192.7</v>
      </c>
      <c r="BB26" s="123" t="n">
        <v>3192.7</v>
      </c>
    </row>
    <row r="27" customFormat="false" ht="14.25" hidden="false" customHeight="false" outlineLevel="0" collapsed="false">
      <c r="A27" s="63" t="s">
        <v>87</v>
      </c>
      <c r="B27" s="120" t="n">
        <v>10305.3</v>
      </c>
      <c r="C27" s="120" t="n">
        <v>10647.8</v>
      </c>
      <c r="D27" s="120" t="n">
        <v>10217.6</v>
      </c>
      <c r="E27" s="120" t="n">
        <v>10061</v>
      </c>
      <c r="F27" s="120" t="n">
        <v>10078.4</v>
      </c>
      <c r="G27" s="120" t="n">
        <v>10348.6</v>
      </c>
      <c r="H27" s="120" t="n">
        <v>10361.3</v>
      </c>
      <c r="I27" s="120" t="n">
        <v>10462.2</v>
      </c>
      <c r="J27" s="120" t="n">
        <v>10378.4</v>
      </c>
      <c r="K27" s="120" t="n">
        <v>10111.7</v>
      </c>
      <c r="L27" s="120" t="n">
        <v>10448.1</v>
      </c>
      <c r="M27" s="120" t="n">
        <v>9933.9</v>
      </c>
      <c r="N27" s="120" t="n">
        <v>9431.3</v>
      </c>
      <c r="O27" s="120" t="n">
        <v>10204.6</v>
      </c>
      <c r="P27" s="120" t="n">
        <v>9755.2</v>
      </c>
      <c r="Q27" s="120" t="n">
        <v>9788.1</v>
      </c>
      <c r="R27" s="120" t="n">
        <v>9204.2</v>
      </c>
      <c r="S27" s="120" t="n">
        <v>10012.4</v>
      </c>
      <c r="T27" s="120" t="n">
        <v>9200</v>
      </c>
      <c r="U27" s="120" t="n">
        <v>9017.1</v>
      </c>
      <c r="V27" s="120" t="n">
        <v>8559.4</v>
      </c>
      <c r="W27" s="120" t="n">
        <v>8502.7</v>
      </c>
      <c r="X27" s="120" t="n">
        <v>8263.7</v>
      </c>
      <c r="Y27" s="120" t="n">
        <v>8143.2</v>
      </c>
      <c r="Z27" s="120" t="n">
        <v>7939.8</v>
      </c>
      <c r="AA27" s="120" t="n">
        <v>7890.1</v>
      </c>
      <c r="AB27" s="120" t="n">
        <v>8164.7</v>
      </c>
      <c r="AC27" s="120" t="n">
        <v>7870.9</v>
      </c>
      <c r="AD27" s="120" t="n">
        <v>7834</v>
      </c>
      <c r="AE27" s="120" t="n">
        <v>7718.5</v>
      </c>
      <c r="AF27" s="120" t="n">
        <v>7306.8</v>
      </c>
      <c r="AG27" s="120" t="n">
        <v>6815.3</v>
      </c>
      <c r="AH27" s="120" t="n">
        <v>6825.7</v>
      </c>
      <c r="AI27" s="120" t="n">
        <v>6415.2</v>
      </c>
      <c r="AJ27" s="120" t="n">
        <v>6062.3</v>
      </c>
      <c r="AK27" s="120" t="n">
        <v>6159</v>
      </c>
      <c r="AL27" s="120" t="n">
        <v>6041.7</v>
      </c>
      <c r="AM27" s="120" t="n">
        <v>5915.3</v>
      </c>
      <c r="AN27" s="120" t="n">
        <v>5532.6</v>
      </c>
      <c r="AO27" s="120" t="n">
        <v>5426.6</v>
      </c>
      <c r="AP27" s="120" t="n">
        <v>5212.4</v>
      </c>
      <c r="AQ27" s="120" t="n">
        <v>5059.1</v>
      </c>
      <c r="AR27" s="120" t="n">
        <v>4941.6</v>
      </c>
      <c r="AS27" s="120" t="n">
        <v>4800.8</v>
      </c>
      <c r="AT27" s="120" t="n">
        <v>4571</v>
      </c>
      <c r="AU27" s="120" t="n">
        <v>4564.2</v>
      </c>
      <c r="AV27" s="120" t="n">
        <v>4363.4</v>
      </c>
      <c r="AW27" s="120" t="n">
        <v>4413.9</v>
      </c>
      <c r="AX27" s="120" t="n">
        <v>4365.8</v>
      </c>
      <c r="AY27" s="120" t="s">
        <v>65</v>
      </c>
      <c r="AZ27" s="120" t="s">
        <v>65</v>
      </c>
      <c r="BB27" s="121" t="n">
        <v>4365.8</v>
      </c>
    </row>
    <row r="28" customFormat="false" ht="14.25" hidden="false" customHeight="false" outlineLevel="0" collapsed="false">
      <c r="A28" s="112" t="s">
        <v>88</v>
      </c>
      <c r="B28" s="122" t="n">
        <v>8398.4</v>
      </c>
      <c r="C28" s="122" t="n">
        <v>8479</v>
      </c>
      <c r="D28" s="122" t="n">
        <v>8603.9</v>
      </c>
      <c r="E28" s="122" t="n">
        <v>8402.7</v>
      </c>
      <c r="F28" s="122" t="n">
        <v>8294</v>
      </c>
      <c r="G28" s="122" t="n">
        <v>8454</v>
      </c>
      <c r="H28" s="122" t="n">
        <v>7932.4</v>
      </c>
      <c r="I28" s="122" t="n">
        <v>8064.4</v>
      </c>
      <c r="J28" s="122" t="n">
        <v>8087.7</v>
      </c>
      <c r="K28" s="122" t="n">
        <v>8325.7</v>
      </c>
      <c r="L28" s="122" t="n">
        <v>8155.9</v>
      </c>
      <c r="M28" s="122" t="n">
        <v>8083.1</v>
      </c>
      <c r="N28" s="122" t="n">
        <v>7872.3</v>
      </c>
      <c r="O28" s="122" t="n">
        <v>7810.5</v>
      </c>
      <c r="P28" s="122" t="n">
        <v>7629.1</v>
      </c>
      <c r="Q28" s="122" t="n">
        <v>7538.2</v>
      </c>
      <c r="R28" s="122" t="n">
        <v>7204.5</v>
      </c>
      <c r="S28" s="122" t="n">
        <v>7099.9</v>
      </c>
      <c r="T28" s="122" t="n">
        <v>6913.3</v>
      </c>
      <c r="U28" s="122" t="n">
        <v>7083.5</v>
      </c>
      <c r="V28" s="122" t="n">
        <v>6992.3</v>
      </c>
      <c r="W28" s="122" t="n">
        <v>6617.8</v>
      </c>
      <c r="X28" s="122" t="n">
        <v>6773.4</v>
      </c>
      <c r="Y28" s="122" t="n">
        <v>6656.8</v>
      </c>
      <c r="Z28" s="122" t="n">
        <v>6391.6</v>
      </c>
      <c r="AA28" s="122" t="n">
        <v>6760</v>
      </c>
      <c r="AB28" s="122" t="n">
        <v>6603.9</v>
      </c>
      <c r="AC28" s="122" t="n">
        <v>6623.2</v>
      </c>
      <c r="AD28" s="122" t="n">
        <v>6507.6</v>
      </c>
      <c r="AE28" s="122" t="n">
        <v>6276.9</v>
      </c>
      <c r="AF28" s="122" t="n">
        <v>6107.8</v>
      </c>
      <c r="AG28" s="122" t="n">
        <v>5631.9</v>
      </c>
      <c r="AH28" s="122" t="n">
        <v>5626.8</v>
      </c>
      <c r="AI28" s="122" t="n">
        <v>5366.3</v>
      </c>
      <c r="AJ28" s="122" t="n">
        <v>5078.5</v>
      </c>
      <c r="AK28" s="122" t="n">
        <v>5108.7</v>
      </c>
      <c r="AL28" s="122" t="n">
        <v>4791.6</v>
      </c>
      <c r="AM28" s="122" t="n">
        <v>4767.2</v>
      </c>
      <c r="AN28" s="122" t="n">
        <v>4935.1</v>
      </c>
      <c r="AO28" s="122" t="n">
        <v>4779.4</v>
      </c>
      <c r="AP28" s="122" t="n">
        <v>4854.6</v>
      </c>
      <c r="AQ28" s="122" t="n">
        <v>4634.2</v>
      </c>
      <c r="AR28" s="122" t="n">
        <v>4426.7</v>
      </c>
      <c r="AS28" s="122" t="n">
        <v>4259.7</v>
      </c>
      <c r="AT28" s="122" t="n">
        <v>4099.7</v>
      </c>
      <c r="AU28" s="122" t="n">
        <v>3867.8</v>
      </c>
      <c r="AV28" s="122" t="n">
        <v>3843.1</v>
      </c>
      <c r="AW28" s="122" t="n">
        <v>3577.3</v>
      </c>
      <c r="AX28" s="122" t="n">
        <v>3659.7</v>
      </c>
      <c r="AY28" s="122" t="n">
        <v>3647.9</v>
      </c>
      <c r="AZ28" s="122" t="n">
        <v>3411.1</v>
      </c>
      <c r="BB28" s="123" t="n">
        <v>3411.1</v>
      </c>
    </row>
    <row r="29" customFormat="false" ht="14.25" hidden="false" customHeight="false" outlineLevel="0" collapsed="false">
      <c r="A29" s="63" t="s">
        <v>89</v>
      </c>
      <c r="B29" s="120" t="n">
        <v>15033.7</v>
      </c>
      <c r="C29" s="120" t="n">
        <v>14936.4</v>
      </c>
      <c r="D29" s="120" t="n">
        <v>15096.8</v>
      </c>
      <c r="E29" s="120" t="n">
        <v>14301.7</v>
      </c>
      <c r="F29" s="120" t="n">
        <v>13591.3</v>
      </c>
      <c r="G29" s="120" t="n">
        <v>12840.3</v>
      </c>
      <c r="H29" s="120" t="n">
        <v>12569.1</v>
      </c>
      <c r="I29" s="120" t="n">
        <v>12745.8</v>
      </c>
      <c r="J29" s="120" t="n">
        <v>12297.8</v>
      </c>
      <c r="K29" s="120" t="n">
        <v>12607.4</v>
      </c>
      <c r="L29" s="120" t="n">
        <v>12667.6</v>
      </c>
      <c r="M29" s="120" t="n">
        <v>12692.3</v>
      </c>
      <c r="N29" s="120" t="n">
        <v>12027.7</v>
      </c>
      <c r="O29" s="120" t="n">
        <v>11992.5</v>
      </c>
      <c r="P29" s="120" t="n">
        <v>11244.8</v>
      </c>
      <c r="Q29" s="120" t="n">
        <v>11978</v>
      </c>
      <c r="R29" s="120" t="n">
        <v>12222.2</v>
      </c>
      <c r="S29" s="120" t="n">
        <v>12618.1</v>
      </c>
      <c r="T29" s="120" t="n">
        <v>12662.4</v>
      </c>
      <c r="U29" s="120" t="n">
        <v>12313.9</v>
      </c>
      <c r="V29" s="120" t="n">
        <v>16179.8</v>
      </c>
      <c r="W29" s="120" t="n">
        <v>14767.2</v>
      </c>
      <c r="X29" s="120" t="n">
        <v>14611.2</v>
      </c>
      <c r="Y29" s="120" t="n">
        <v>12032.7</v>
      </c>
      <c r="Z29" s="120" t="n">
        <v>12212.2</v>
      </c>
      <c r="AA29" s="120" t="n">
        <v>12347.6</v>
      </c>
      <c r="AB29" s="120" t="n">
        <v>12087</v>
      </c>
      <c r="AC29" s="120" t="n">
        <v>12046.2</v>
      </c>
      <c r="AD29" s="120" t="n">
        <v>11756.4</v>
      </c>
      <c r="AE29" s="120" t="n">
        <v>12306.3</v>
      </c>
      <c r="AF29" s="120" t="n">
        <v>12575.9</v>
      </c>
      <c r="AG29" s="120" t="n">
        <v>12993.5</v>
      </c>
      <c r="AH29" s="120" t="n">
        <v>12394.1</v>
      </c>
      <c r="AI29" s="120" t="n">
        <v>11493.6</v>
      </c>
      <c r="AJ29" s="120" t="n">
        <v>11548.1</v>
      </c>
      <c r="AK29" s="120" t="n">
        <v>11444.5</v>
      </c>
      <c r="AL29" s="120" t="n">
        <v>10842.7</v>
      </c>
      <c r="AM29" s="120" t="s">
        <v>65</v>
      </c>
      <c r="AN29" s="120" t="s">
        <v>65</v>
      </c>
      <c r="AO29" s="120" t="n">
        <v>10228.1</v>
      </c>
      <c r="AP29" s="120" t="n">
        <v>9507.9</v>
      </c>
      <c r="AQ29" s="120" t="n">
        <v>9181.5</v>
      </c>
      <c r="AR29" s="120" t="n">
        <v>8971.5</v>
      </c>
      <c r="AS29" s="120" t="n">
        <v>8723.8</v>
      </c>
      <c r="AT29" s="120" t="n">
        <v>8778.1</v>
      </c>
      <c r="AU29" s="120" t="n">
        <v>8726.1</v>
      </c>
      <c r="AV29" s="120" t="n">
        <v>8687.6</v>
      </c>
      <c r="AW29" s="120" t="n">
        <v>8690.4</v>
      </c>
      <c r="AX29" s="120" t="n">
        <v>8498.1</v>
      </c>
      <c r="AY29" s="120" t="n">
        <v>8149.6</v>
      </c>
      <c r="AZ29" s="120" t="n">
        <v>7763.1</v>
      </c>
      <c r="BB29" s="121" t="n">
        <v>7763.1</v>
      </c>
    </row>
    <row r="30" customFormat="false" ht="14.25" hidden="false" customHeight="false" outlineLevel="0" collapsed="false">
      <c r="A30" s="112" t="s">
        <v>90</v>
      </c>
      <c r="B30" s="122" t="n">
        <v>20158.3</v>
      </c>
      <c r="C30" s="122" t="n">
        <v>21694</v>
      </c>
      <c r="D30" s="122" t="n">
        <v>19962.3</v>
      </c>
      <c r="E30" s="122" t="n">
        <v>18866.7</v>
      </c>
      <c r="F30" s="122" t="n">
        <v>18585.8</v>
      </c>
      <c r="G30" s="122" t="n">
        <v>17654.6</v>
      </c>
      <c r="H30" s="122" t="n">
        <v>18153.5</v>
      </c>
      <c r="I30" s="122" t="n">
        <v>17211.3</v>
      </c>
      <c r="J30" s="122" t="n">
        <v>16729.5</v>
      </c>
      <c r="K30" s="122" t="n">
        <v>16655.8</v>
      </c>
      <c r="L30" s="122" t="n">
        <v>16991.4</v>
      </c>
      <c r="M30" s="122" t="n">
        <v>16055.5</v>
      </c>
      <c r="N30" s="122" t="n">
        <v>14175.6</v>
      </c>
      <c r="O30" s="122" t="n">
        <v>14867.6</v>
      </c>
      <c r="P30" s="122" t="n">
        <v>14089.9</v>
      </c>
      <c r="Q30" s="122" t="n">
        <v>14327.6</v>
      </c>
      <c r="R30" s="122" t="n">
        <v>13860.1</v>
      </c>
      <c r="S30" s="122" t="n">
        <v>12650.5</v>
      </c>
      <c r="T30" s="122" t="n">
        <v>11948.5</v>
      </c>
      <c r="U30" s="122" t="n">
        <v>11226.4</v>
      </c>
      <c r="V30" s="122" t="n">
        <v>11766.3</v>
      </c>
      <c r="W30" s="122" t="n">
        <v>11306.9</v>
      </c>
      <c r="X30" s="122" t="n">
        <v>10570.2</v>
      </c>
      <c r="Y30" s="122" t="n">
        <v>10424.4</v>
      </c>
      <c r="Z30" s="122" t="n">
        <v>10191.7</v>
      </c>
      <c r="AA30" s="122" t="n">
        <v>9956.6</v>
      </c>
      <c r="AB30" s="122" t="n">
        <v>9647</v>
      </c>
      <c r="AC30" s="122" t="n">
        <v>9362.1</v>
      </c>
      <c r="AD30" s="122" t="n">
        <v>9408.3</v>
      </c>
      <c r="AE30" s="122" t="n">
        <v>9028.4</v>
      </c>
      <c r="AF30" s="122" t="n">
        <v>9051.5</v>
      </c>
      <c r="AG30" s="122" t="n">
        <v>9377.5</v>
      </c>
      <c r="AH30" s="122" t="n">
        <v>9012.2</v>
      </c>
      <c r="AI30" s="122" t="n">
        <v>8753.3</v>
      </c>
      <c r="AJ30" s="122" t="n">
        <v>8070.5</v>
      </c>
      <c r="AK30" s="122" t="n">
        <v>8433.1</v>
      </c>
      <c r="AL30" s="122" t="n">
        <v>8436.5</v>
      </c>
      <c r="AM30" s="122" t="n">
        <v>8071.1</v>
      </c>
      <c r="AN30" s="122" t="n">
        <v>7904.3</v>
      </c>
      <c r="AO30" s="122" t="n">
        <v>7635.2</v>
      </c>
      <c r="AP30" s="122" t="n">
        <v>7331</v>
      </c>
      <c r="AQ30" s="122" t="n">
        <v>7195.8</v>
      </c>
      <c r="AR30" s="122" t="n">
        <v>6842.5</v>
      </c>
      <c r="AS30" s="122" t="n">
        <v>6364.7</v>
      </c>
      <c r="AT30" s="122" t="s">
        <v>65</v>
      </c>
      <c r="AU30" s="122" t="s">
        <v>65</v>
      </c>
      <c r="AV30" s="122" t="s">
        <v>65</v>
      </c>
      <c r="AW30" s="122" t="n">
        <v>5380.1</v>
      </c>
      <c r="AX30" s="122" t="n">
        <v>5154.5</v>
      </c>
      <c r="AY30" s="122" t="n">
        <v>5066</v>
      </c>
      <c r="AZ30" s="122" t="n">
        <v>4738.9</v>
      </c>
      <c r="BB30" s="123" t="n">
        <v>4738.9</v>
      </c>
    </row>
    <row r="31" customFormat="false" ht="14.25" hidden="false" customHeight="false" outlineLevel="0" collapsed="false">
      <c r="A31" s="63" t="s">
        <v>91</v>
      </c>
      <c r="B31" s="120" t="s">
        <v>65</v>
      </c>
      <c r="C31" s="120" t="s">
        <v>65</v>
      </c>
      <c r="D31" s="120" t="s">
        <v>65</v>
      </c>
      <c r="E31" s="120" t="s">
        <v>65</v>
      </c>
      <c r="F31" s="120" t="s">
        <v>65</v>
      </c>
      <c r="G31" s="120" t="s">
        <v>65</v>
      </c>
      <c r="H31" s="120" t="s">
        <v>65</v>
      </c>
      <c r="I31" s="120" t="s">
        <v>65</v>
      </c>
      <c r="J31" s="120" t="s">
        <v>65</v>
      </c>
      <c r="K31" s="120" t="s">
        <v>65</v>
      </c>
      <c r="L31" s="120" t="s">
        <v>65</v>
      </c>
      <c r="M31" s="120" t="s">
        <v>65</v>
      </c>
      <c r="N31" s="120" t="s">
        <v>65</v>
      </c>
      <c r="O31" s="120" t="s">
        <v>65</v>
      </c>
      <c r="P31" s="120" t="s">
        <v>65</v>
      </c>
      <c r="Q31" s="120" t="s">
        <v>65</v>
      </c>
      <c r="R31" s="120" t="s">
        <v>65</v>
      </c>
      <c r="S31" s="120" t="s">
        <v>65</v>
      </c>
      <c r="T31" s="120" t="s">
        <v>65</v>
      </c>
      <c r="U31" s="120" t="s">
        <v>65</v>
      </c>
      <c r="V31" s="120" t="s">
        <v>65</v>
      </c>
      <c r="W31" s="120" t="s">
        <v>65</v>
      </c>
      <c r="X31" s="120" t="s">
        <v>65</v>
      </c>
      <c r="Y31" s="120" t="s">
        <v>65</v>
      </c>
      <c r="Z31" s="120" t="s">
        <v>65</v>
      </c>
      <c r="AA31" s="120" t="s">
        <v>65</v>
      </c>
      <c r="AB31" s="120" t="s">
        <v>65</v>
      </c>
      <c r="AC31" s="120" t="s">
        <v>65</v>
      </c>
      <c r="AD31" s="120" t="s">
        <v>65</v>
      </c>
      <c r="AE31" s="120" t="s">
        <v>65</v>
      </c>
      <c r="AF31" s="120" t="s">
        <v>65</v>
      </c>
      <c r="AG31" s="120" t="s">
        <v>65</v>
      </c>
      <c r="AH31" s="120" t="n">
        <v>11436.6</v>
      </c>
      <c r="AI31" s="120" t="n">
        <v>10604.2</v>
      </c>
      <c r="AJ31" s="120" t="n">
        <v>10331.2</v>
      </c>
      <c r="AK31" s="120" t="n">
        <v>10207.7</v>
      </c>
      <c r="AL31" s="120" t="n">
        <v>9730.8</v>
      </c>
      <c r="AM31" s="120" t="n">
        <v>9764.2</v>
      </c>
      <c r="AN31" s="120" t="n">
        <v>10015.9</v>
      </c>
      <c r="AO31" s="120" t="n">
        <v>9638.8</v>
      </c>
      <c r="AP31" s="120" t="n">
        <v>9439.3</v>
      </c>
      <c r="AQ31" s="120" t="n">
        <v>8960.5</v>
      </c>
      <c r="AR31" s="120" t="n">
        <v>8854</v>
      </c>
      <c r="AS31" s="120" t="n">
        <v>8842.1</v>
      </c>
      <c r="AT31" s="120" t="n">
        <v>8311.7</v>
      </c>
      <c r="AU31" s="120" t="n">
        <v>8427.7</v>
      </c>
      <c r="AV31" s="120" t="n">
        <v>8299.2</v>
      </c>
      <c r="AW31" s="120" t="n">
        <v>8198.8</v>
      </c>
      <c r="AX31" s="120" t="n">
        <v>8137.9</v>
      </c>
      <c r="AY31" s="120" t="n">
        <v>7659.9</v>
      </c>
      <c r="AZ31" s="120" t="n">
        <v>7254.3</v>
      </c>
      <c r="BB31" s="121" t="n">
        <v>7254.3</v>
      </c>
    </row>
    <row r="32" customFormat="false" ht="14.25" hidden="false" customHeight="false" outlineLevel="0" collapsed="false">
      <c r="A32" s="112" t="s">
        <v>92</v>
      </c>
      <c r="B32" s="122" t="s">
        <v>65</v>
      </c>
      <c r="C32" s="122" t="s">
        <v>65</v>
      </c>
      <c r="D32" s="122" t="s">
        <v>65</v>
      </c>
      <c r="E32" s="122" t="s">
        <v>65</v>
      </c>
      <c r="F32" s="122" t="s">
        <v>65</v>
      </c>
      <c r="G32" s="122" t="s">
        <v>65</v>
      </c>
      <c r="H32" s="122" t="s">
        <v>65</v>
      </c>
      <c r="I32" s="122" t="s">
        <v>65</v>
      </c>
      <c r="J32" s="122" t="s">
        <v>65</v>
      </c>
      <c r="K32" s="122" t="s">
        <v>65</v>
      </c>
      <c r="L32" s="122" t="s">
        <v>65</v>
      </c>
      <c r="M32" s="122" t="s">
        <v>65</v>
      </c>
      <c r="N32" s="122" t="s">
        <v>65</v>
      </c>
      <c r="O32" s="122" t="s">
        <v>65</v>
      </c>
      <c r="P32" s="122" t="s">
        <v>65</v>
      </c>
      <c r="Q32" s="122" t="s">
        <v>65</v>
      </c>
      <c r="R32" s="122" t="s">
        <v>65</v>
      </c>
      <c r="S32" s="122" t="s">
        <v>65</v>
      </c>
      <c r="T32" s="122" t="s">
        <v>65</v>
      </c>
      <c r="U32" s="122" t="s">
        <v>65</v>
      </c>
      <c r="V32" s="122" t="s">
        <v>65</v>
      </c>
      <c r="W32" s="122" t="s">
        <v>65</v>
      </c>
      <c r="X32" s="122" t="s">
        <v>65</v>
      </c>
      <c r="Y32" s="122" t="s">
        <v>65</v>
      </c>
      <c r="Z32" s="122" t="s">
        <v>65</v>
      </c>
      <c r="AA32" s="122" t="n">
        <v>10961.2</v>
      </c>
      <c r="AB32" s="122" t="n">
        <v>10187.5</v>
      </c>
      <c r="AC32" s="122" t="n">
        <v>10652.6</v>
      </c>
      <c r="AD32" s="122" t="n">
        <v>9894.2</v>
      </c>
      <c r="AE32" s="122" t="n">
        <v>9589.3</v>
      </c>
      <c r="AF32" s="122" t="n">
        <v>8993.1</v>
      </c>
      <c r="AG32" s="122" t="n">
        <v>9442.5</v>
      </c>
      <c r="AH32" s="122" t="n">
        <v>9234.8</v>
      </c>
      <c r="AI32" s="122" t="n">
        <v>9479.4</v>
      </c>
      <c r="AJ32" s="122" t="n">
        <v>9004</v>
      </c>
      <c r="AK32" s="122" t="n">
        <v>8155.9</v>
      </c>
      <c r="AL32" s="122" t="n">
        <v>7947.2</v>
      </c>
      <c r="AM32" s="122" t="n">
        <v>8057.3</v>
      </c>
      <c r="AN32" s="122" t="n">
        <v>7895.6</v>
      </c>
      <c r="AO32" s="122" t="n">
        <v>7426.4</v>
      </c>
      <c r="AP32" s="122" t="n">
        <v>7079.8</v>
      </c>
      <c r="AQ32" s="122" t="n">
        <v>7213</v>
      </c>
      <c r="AR32" s="122" t="n">
        <v>6837.6</v>
      </c>
      <c r="AS32" s="122" t="n">
        <v>6781.5</v>
      </c>
      <c r="AT32" s="122" t="n">
        <v>6265.8</v>
      </c>
      <c r="AU32" s="122" t="n">
        <v>5929.2</v>
      </c>
      <c r="AV32" s="122" t="n">
        <v>5939.1</v>
      </c>
      <c r="AW32" s="122" t="n">
        <v>5699.3</v>
      </c>
      <c r="AX32" s="122" t="n">
        <v>5161.5</v>
      </c>
      <c r="AY32" s="122" t="n">
        <v>4913.6</v>
      </c>
      <c r="AZ32" s="122" t="n">
        <v>4583.8</v>
      </c>
      <c r="BB32" s="123" t="n">
        <v>4583.8</v>
      </c>
    </row>
    <row r="33" customFormat="false" ht="14.25" hidden="false" customHeight="false" outlineLevel="0" collapsed="false">
      <c r="A33" s="63" t="s">
        <v>93</v>
      </c>
      <c r="B33" s="120" t="n">
        <v>11841.9</v>
      </c>
      <c r="C33" s="120" t="n">
        <v>11712.3</v>
      </c>
      <c r="D33" s="120" t="n">
        <v>11364.6</v>
      </c>
      <c r="E33" s="120" t="n">
        <v>11324.8</v>
      </c>
      <c r="F33" s="120" t="n">
        <v>10811.3</v>
      </c>
      <c r="G33" s="120" t="n">
        <v>10590.5</v>
      </c>
      <c r="H33" s="120" t="n">
        <v>10281.1</v>
      </c>
      <c r="I33" s="120" t="n">
        <v>10070.1</v>
      </c>
      <c r="J33" s="120" t="n">
        <v>9609.2</v>
      </c>
      <c r="K33" s="120" t="n">
        <v>9910.1</v>
      </c>
      <c r="L33" s="120" t="s">
        <v>65</v>
      </c>
      <c r="M33" s="120" t="n">
        <v>9268</v>
      </c>
      <c r="N33" s="120" t="n">
        <v>8494.6</v>
      </c>
      <c r="O33" s="120" t="n">
        <v>8662.4</v>
      </c>
      <c r="P33" s="120" t="n">
        <v>8459.4</v>
      </c>
      <c r="Q33" s="120" t="n">
        <v>8851.5</v>
      </c>
      <c r="R33" s="120" t="n">
        <v>8425</v>
      </c>
      <c r="S33" s="120" t="n">
        <v>8086.6</v>
      </c>
      <c r="T33" s="120" t="n">
        <v>8048.4</v>
      </c>
      <c r="U33" s="120" t="n">
        <v>7804.5</v>
      </c>
      <c r="V33" s="120" t="n">
        <v>7340.8</v>
      </c>
      <c r="W33" s="120" t="n">
        <v>7207.4</v>
      </c>
      <c r="X33" s="120" t="n">
        <v>6792.1</v>
      </c>
      <c r="Y33" s="120" t="n">
        <v>6923.8</v>
      </c>
      <c r="Z33" s="120" t="n">
        <v>6834</v>
      </c>
      <c r="AA33" s="120" t="n">
        <v>6755.8</v>
      </c>
      <c r="AB33" s="120" t="n">
        <v>6751.5</v>
      </c>
      <c r="AC33" s="120" t="n">
        <v>6830.6</v>
      </c>
      <c r="AD33" s="120" t="n">
        <v>6851.1</v>
      </c>
      <c r="AE33" s="120" t="n">
        <v>7019.6</v>
      </c>
      <c r="AF33" s="120" t="n">
        <v>6996.3</v>
      </c>
      <c r="AG33" s="120" t="n">
        <v>7011.5</v>
      </c>
      <c r="AH33" s="120" t="n">
        <v>6906.9</v>
      </c>
      <c r="AI33" s="120" t="n">
        <v>6694.4</v>
      </c>
      <c r="AJ33" s="120" t="n">
        <v>6549.8</v>
      </c>
      <c r="AK33" s="120" t="n">
        <v>6479.2</v>
      </c>
      <c r="AL33" s="120" t="n">
        <v>6399</v>
      </c>
      <c r="AM33" s="120" t="n">
        <v>5832.4</v>
      </c>
      <c r="AN33" s="120" t="n">
        <v>5626</v>
      </c>
      <c r="AO33" s="120" t="n">
        <v>5583.7</v>
      </c>
      <c r="AP33" s="120" t="n">
        <v>5398.2</v>
      </c>
      <c r="AQ33" s="120" t="n">
        <v>5168.8</v>
      </c>
      <c r="AR33" s="120" t="n">
        <v>5087.1</v>
      </c>
      <c r="AS33" s="120" t="n">
        <v>5016.1</v>
      </c>
      <c r="AT33" s="120" t="n">
        <v>4789.8</v>
      </c>
      <c r="AU33" s="120" t="n">
        <v>4657.9</v>
      </c>
      <c r="AV33" s="120" t="n">
        <v>4418.6</v>
      </c>
      <c r="AW33" s="120" t="n">
        <v>4297.3</v>
      </c>
      <c r="AX33" s="120" t="n">
        <v>4118.8</v>
      </c>
      <c r="AY33" s="120" t="n">
        <v>3839.5</v>
      </c>
      <c r="AZ33" s="120" t="n">
        <v>3657.1</v>
      </c>
      <c r="BB33" s="121" t="n">
        <v>3657.1</v>
      </c>
    </row>
    <row r="34" customFormat="false" ht="14.25" hidden="false" customHeight="false" outlineLevel="0" collapsed="false">
      <c r="A34" s="112" t="s">
        <v>94</v>
      </c>
      <c r="B34" s="122" t="n">
        <v>7863.2</v>
      </c>
      <c r="C34" s="122" t="n">
        <v>7629.9</v>
      </c>
      <c r="D34" s="122" t="n">
        <v>7695.8</v>
      </c>
      <c r="E34" s="122" t="n">
        <v>7661</v>
      </c>
      <c r="F34" s="122" t="n">
        <v>7642.3</v>
      </c>
      <c r="G34" s="122" t="n">
        <v>7451.4</v>
      </c>
      <c r="H34" s="122" t="n">
        <v>7387.6</v>
      </c>
      <c r="I34" s="122" t="n">
        <v>7392.2</v>
      </c>
      <c r="J34" s="122" t="n">
        <v>7472.5</v>
      </c>
      <c r="K34" s="122" t="n">
        <v>7405.3</v>
      </c>
      <c r="L34" s="122" t="n">
        <v>7215.4</v>
      </c>
      <c r="M34" s="122" t="n">
        <v>7346.8</v>
      </c>
      <c r="N34" s="122" t="n">
        <v>7308.5</v>
      </c>
      <c r="O34" s="122" t="n">
        <v>7019.5</v>
      </c>
      <c r="P34" s="122" t="n">
        <v>7023.8</v>
      </c>
      <c r="Q34" s="122" t="n">
        <v>7050.7</v>
      </c>
      <c r="R34" s="122" t="n">
        <v>6913.7</v>
      </c>
      <c r="S34" s="122" t="n">
        <v>6885.6</v>
      </c>
      <c r="T34" s="122" t="n">
        <v>6826.6</v>
      </c>
      <c r="U34" s="122" t="n">
        <v>6775</v>
      </c>
      <c r="V34" s="122" t="n">
        <v>6544.7</v>
      </c>
      <c r="W34" s="122" t="n">
        <v>6223.8</v>
      </c>
      <c r="X34" s="122" t="n">
        <v>6013.4</v>
      </c>
      <c r="Y34" s="122" t="n">
        <v>5888</v>
      </c>
      <c r="Z34" s="122" t="n">
        <v>5817.6</v>
      </c>
      <c r="AA34" s="122" t="n">
        <v>5745.4</v>
      </c>
      <c r="AB34" s="122" t="n">
        <v>5696.2</v>
      </c>
      <c r="AC34" s="122" t="n">
        <v>5641.4</v>
      </c>
      <c r="AD34" s="122" t="n">
        <v>5634.5</v>
      </c>
      <c r="AE34" s="122" t="n">
        <v>5358.9</v>
      </c>
      <c r="AF34" s="122" t="n">
        <v>5230</v>
      </c>
      <c r="AG34" s="122" t="n">
        <v>5168.7</v>
      </c>
      <c r="AH34" s="122" t="n">
        <v>4824.9</v>
      </c>
      <c r="AI34" s="122" t="n">
        <v>4703.9</v>
      </c>
      <c r="AJ34" s="122" t="n">
        <v>4493.9</v>
      </c>
      <c r="AK34" s="122" t="n">
        <v>4325.5</v>
      </c>
      <c r="AL34" s="122" t="n">
        <v>4094</v>
      </c>
      <c r="AM34" s="122" t="n">
        <v>4063.7</v>
      </c>
      <c r="AN34" s="122" t="n">
        <v>4034.4</v>
      </c>
      <c r="AO34" s="122" t="n">
        <v>3955.5</v>
      </c>
      <c r="AP34" s="122" t="n">
        <v>3840.9</v>
      </c>
      <c r="AQ34" s="122" t="n">
        <v>3846.1</v>
      </c>
      <c r="AR34" s="122" t="n">
        <v>3666.9</v>
      </c>
      <c r="AS34" s="122" t="n">
        <v>3605.2</v>
      </c>
      <c r="AT34" s="122" t="n">
        <v>3683.7</v>
      </c>
      <c r="AU34" s="122" t="n">
        <v>3397.3</v>
      </c>
      <c r="AV34" s="122" t="n">
        <v>3352.6</v>
      </c>
      <c r="AW34" s="122" t="n">
        <v>3313.1</v>
      </c>
      <c r="AX34" s="122" t="n">
        <v>3243.3</v>
      </c>
      <c r="AY34" s="122" t="n">
        <v>3213.9</v>
      </c>
      <c r="AZ34" s="122" t="n">
        <v>3072.8</v>
      </c>
      <c r="BB34" s="123" t="n">
        <v>3072.8</v>
      </c>
    </row>
    <row r="35" customFormat="false" ht="14.25" hidden="false" customHeight="false" outlineLevel="0" collapsed="false">
      <c r="A35" s="63" t="s">
        <v>95</v>
      </c>
      <c r="B35" s="120" t="n">
        <v>10235.5</v>
      </c>
      <c r="C35" s="120" t="n">
        <v>10238.9</v>
      </c>
      <c r="D35" s="120" t="n">
        <v>10382</v>
      </c>
      <c r="E35" s="120" t="n">
        <v>10360.6</v>
      </c>
      <c r="F35" s="120" t="n">
        <v>9794.2</v>
      </c>
      <c r="G35" s="120" t="n">
        <v>9163.9</v>
      </c>
      <c r="H35" s="120" t="n">
        <v>9210.3</v>
      </c>
      <c r="I35" s="120" t="n">
        <v>9198.6</v>
      </c>
      <c r="J35" s="120" t="n">
        <v>8877.3</v>
      </c>
      <c r="K35" s="120" t="n">
        <v>9027.5</v>
      </c>
      <c r="L35" s="120" t="n">
        <v>8910</v>
      </c>
      <c r="M35" s="120" t="n">
        <v>8711.5</v>
      </c>
      <c r="N35" s="120" t="n">
        <v>8417.9</v>
      </c>
      <c r="O35" s="120" t="n">
        <v>8033.6</v>
      </c>
      <c r="P35" s="120" t="n">
        <v>7904.1</v>
      </c>
      <c r="Q35" s="120" t="n">
        <v>7701.8</v>
      </c>
      <c r="R35" s="120" t="n">
        <v>7523.3</v>
      </c>
      <c r="S35" s="120" t="n">
        <v>7396</v>
      </c>
      <c r="T35" s="120" t="n">
        <v>7385.1</v>
      </c>
      <c r="U35" s="120" t="n">
        <v>7100.3</v>
      </c>
      <c r="V35" s="120" t="n">
        <v>7146.9</v>
      </c>
      <c r="W35" s="120" t="n">
        <v>6960.1</v>
      </c>
      <c r="X35" s="120" t="n">
        <v>6821.7</v>
      </c>
      <c r="Y35" s="120" t="n">
        <v>6870.6</v>
      </c>
      <c r="Z35" s="120" t="n">
        <v>6491.5</v>
      </c>
      <c r="AA35" s="120" t="n">
        <v>6311.5</v>
      </c>
      <c r="AB35" s="120" t="n">
        <v>6258</v>
      </c>
      <c r="AC35" s="120" t="n">
        <v>6204.3</v>
      </c>
      <c r="AD35" s="120" t="n">
        <v>6277.3</v>
      </c>
      <c r="AE35" s="120" t="n">
        <v>6238.8</v>
      </c>
      <c r="AF35" s="120" t="n">
        <v>6225.8</v>
      </c>
      <c r="AG35" s="120" t="n">
        <v>6314.9</v>
      </c>
      <c r="AH35" s="120" t="n">
        <v>6106.2</v>
      </c>
      <c r="AI35" s="120" t="n">
        <v>5700.3</v>
      </c>
      <c r="AJ35" s="120" t="n">
        <v>5700.5</v>
      </c>
      <c r="AK35" s="120" t="n">
        <v>5503.8</v>
      </c>
      <c r="AL35" s="120" t="n">
        <v>5061</v>
      </c>
      <c r="AM35" s="120" t="n">
        <v>4861.5</v>
      </c>
      <c r="AN35" s="120" t="n">
        <v>4787.9</v>
      </c>
      <c r="AO35" s="120" t="n">
        <v>4489.2</v>
      </c>
      <c r="AP35" s="120" t="n">
        <v>4521.1</v>
      </c>
      <c r="AQ35" s="120" t="n">
        <v>4347</v>
      </c>
      <c r="AR35" s="120" t="n">
        <v>4129.6</v>
      </c>
      <c r="AS35" s="120" t="n">
        <v>3989</v>
      </c>
      <c r="AT35" s="120" t="n">
        <v>3895.7</v>
      </c>
      <c r="AU35" s="120" t="n">
        <v>3758.8</v>
      </c>
      <c r="AV35" s="120" t="n">
        <v>3597.9</v>
      </c>
      <c r="AW35" s="120" t="n">
        <v>3430</v>
      </c>
      <c r="AX35" s="120" t="s">
        <v>65</v>
      </c>
      <c r="AY35" s="120" t="s">
        <v>65</v>
      </c>
      <c r="AZ35" s="120" t="s">
        <v>65</v>
      </c>
      <c r="BB35" s="121" t="n">
        <v>3430</v>
      </c>
    </row>
    <row r="36" customFormat="false" ht="14.25" hidden="false" customHeight="false" outlineLevel="0" collapsed="false">
      <c r="A36" s="112" t="s">
        <v>96</v>
      </c>
      <c r="B36" s="122" t="s">
        <v>65</v>
      </c>
      <c r="C36" s="122" t="s">
        <v>65</v>
      </c>
      <c r="D36" s="122" t="s">
        <v>65</v>
      </c>
      <c r="E36" s="122" t="s">
        <v>65</v>
      </c>
      <c r="F36" s="122" t="s">
        <v>65</v>
      </c>
      <c r="G36" s="122" t="s">
        <v>65</v>
      </c>
      <c r="H36" s="122" t="s">
        <v>65</v>
      </c>
      <c r="I36" s="122" t="s">
        <v>65</v>
      </c>
      <c r="J36" s="122" t="s">
        <v>65</v>
      </c>
      <c r="K36" s="122" t="s">
        <v>65</v>
      </c>
      <c r="L36" s="122" t="s">
        <v>65</v>
      </c>
      <c r="M36" s="122" t="s">
        <v>65</v>
      </c>
      <c r="N36" s="122" t="s">
        <v>65</v>
      </c>
      <c r="O36" s="122" t="s">
        <v>65</v>
      </c>
      <c r="P36" s="122" t="s">
        <v>65</v>
      </c>
      <c r="Q36" s="122" t="s">
        <v>65</v>
      </c>
      <c r="R36" s="122" t="s">
        <v>65</v>
      </c>
      <c r="S36" s="122" t="s">
        <v>65</v>
      </c>
      <c r="T36" s="122" t="s">
        <v>65</v>
      </c>
      <c r="U36" s="122" t="s">
        <v>65</v>
      </c>
      <c r="V36" s="122" t="s">
        <v>65</v>
      </c>
      <c r="W36" s="122" t="s">
        <v>65</v>
      </c>
      <c r="X36" s="122" t="s">
        <v>65</v>
      </c>
      <c r="Y36" s="122" t="s">
        <v>65</v>
      </c>
      <c r="Z36" s="122" t="s">
        <v>65</v>
      </c>
      <c r="AA36" s="122" t="s">
        <v>65</v>
      </c>
      <c r="AB36" s="122" t="s">
        <v>65</v>
      </c>
      <c r="AC36" s="122" t="s">
        <v>65</v>
      </c>
      <c r="AD36" s="122" t="s">
        <v>65</v>
      </c>
      <c r="AE36" s="122" t="s">
        <v>65</v>
      </c>
      <c r="AF36" s="122" t="s">
        <v>65</v>
      </c>
      <c r="AG36" s="122" t="s">
        <v>65</v>
      </c>
      <c r="AH36" s="122" t="s">
        <v>65</v>
      </c>
      <c r="AI36" s="122" t="s">
        <v>65</v>
      </c>
      <c r="AJ36" s="122" t="s">
        <v>65</v>
      </c>
      <c r="AK36" s="122" t="s">
        <v>65</v>
      </c>
      <c r="AL36" s="122" t="s">
        <v>65</v>
      </c>
      <c r="AM36" s="122" t="s">
        <v>65</v>
      </c>
      <c r="AN36" s="122" t="s">
        <v>65</v>
      </c>
      <c r="AO36" s="122" t="s">
        <v>65</v>
      </c>
      <c r="AP36" s="122" t="s">
        <v>65</v>
      </c>
      <c r="AQ36" s="122" t="s">
        <v>65</v>
      </c>
      <c r="AR36" s="122" t="s">
        <v>65</v>
      </c>
      <c r="AS36" s="122" t="s">
        <v>65</v>
      </c>
      <c r="AT36" s="122" t="s">
        <v>65</v>
      </c>
      <c r="AU36" s="122" t="s">
        <v>65</v>
      </c>
      <c r="AV36" s="122" t="s">
        <v>65</v>
      </c>
      <c r="AW36" s="122" t="s">
        <v>65</v>
      </c>
      <c r="AX36" s="122" t="s">
        <v>65</v>
      </c>
      <c r="AY36" s="122" t="s">
        <v>65</v>
      </c>
      <c r="AZ36" s="122" t="s">
        <v>65</v>
      </c>
      <c r="BB36" s="124" t="s">
        <v>65</v>
      </c>
    </row>
    <row r="37" customFormat="false" ht="14.25" hidden="false" customHeight="false" outlineLevel="0" collapsed="false">
      <c r="A37" s="63" t="s">
        <v>97</v>
      </c>
      <c r="B37" s="120" t="n">
        <v>10227.4</v>
      </c>
      <c r="C37" s="120" t="n">
        <v>10257.7</v>
      </c>
      <c r="D37" s="120" t="n">
        <v>10183.8</v>
      </c>
      <c r="E37" s="120" t="n">
        <v>10237.1</v>
      </c>
      <c r="F37" s="120" t="n">
        <v>9874.5</v>
      </c>
      <c r="G37" s="120" t="n">
        <v>9769</v>
      </c>
      <c r="H37" s="120" t="n">
        <v>9793.4</v>
      </c>
      <c r="I37" s="120" t="n">
        <v>9279.7</v>
      </c>
      <c r="J37" s="120" t="n">
        <v>9397.5</v>
      </c>
      <c r="K37" s="120" t="n">
        <v>9492.7</v>
      </c>
      <c r="L37" s="120" t="n">
        <v>9356.3</v>
      </c>
      <c r="M37" s="120" t="n">
        <v>9145.5</v>
      </c>
      <c r="N37" s="120" t="n">
        <v>9152</v>
      </c>
      <c r="O37" s="120" t="n">
        <v>9115.2</v>
      </c>
      <c r="P37" s="120" t="n">
        <v>8945.7</v>
      </c>
      <c r="Q37" s="120" t="n">
        <v>8617.7</v>
      </c>
      <c r="R37" s="120" t="n">
        <v>8492.9</v>
      </c>
      <c r="S37" s="120" t="n">
        <v>8233.8</v>
      </c>
      <c r="T37" s="120" t="n">
        <v>8278.2</v>
      </c>
      <c r="U37" s="120" t="n">
        <v>8141.8</v>
      </c>
      <c r="V37" s="120" t="n">
        <v>7771.3</v>
      </c>
      <c r="W37" s="120" t="n">
        <v>7425</v>
      </c>
      <c r="X37" s="120" t="n">
        <v>7272.9</v>
      </c>
      <c r="Y37" s="120" t="n">
        <v>7067.2</v>
      </c>
      <c r="Z37" s="120" t="n">
        <v>6844.6</v>
      </c>
      <c r="AA37" s="120" t="n">
        <v>6750.1</v>
      </c>
      <c r="AB37" s="120" t="n">
        <v>6681.3</v>
      </c>
      <c r="AC37" s="120" t="n">
        <v>6497.2</v>
      </c>
      <c r="AD37" s="120" t="n">
        <v>6436.4</v>
      </c>
      <c r="AE37" s="120" t="n">
        <v>6218.7</v>
      </c>
      <c r="AF37" s="120" t="n">
        <v>6147.1</v>
      </c>
      <c r="AG37" s="120" t="n">
        <v>5946.5</v>
      </c>
      <c r="AH37" s="120" t="n">
        <v>5650.7</v>
      </c>
      <c r="AI37" s="120" t="n">
        <v>5602.2</v>
      </c>
      <c r="AJ37" s="120" t="n">
        <v>5399</v>
      </c>
      <c r="AK37" s="120" t="n">
        <v>5417.8</v>
      </c>
      <c r="AL37" s="120" t="n">
        <v>5330.8</v>
      </c>
      <c r="AM37" s="120" t="n">
        <v>5147.8</v>
      </c>
      <c r="AN37" s="120" t="n">
        <v>5099.3</v>
      </c>
      <c r="AO37" s="120" t="n">
        <v>5017.1</v>
      </c>
      <c r="AP37" s="120" t="s">
        <v>65</v>
      </c>
      <c r="AQ37" s="120" t="n">
        <v>4940.2</v>
      </c>
      <c r="AR37" s="120" t="n">
        <v>4888</v>
      </c>
      <c r="AS37" s="120" t="n">
        <v>4766.3</v>
      </c>
      <c r="AT37" s="120" t="n">
        <v>4581.1</v>
      </c>
      <c r="AU37" s="120" t="n">
        <v>4505.4</v>
      </c>
      <c r="AV37" s="120" t="n">
        <v>4476.5</v>
      </c>
      <c r="AW37" s="120" t="n">
        <v>4393.3</v>
      </c>
      <c r="AX37" s="120" t="n">
        <v>4331</v>
      </c>
      <c r="AY37" s="120" t="n">
        <v>4176.3</v>
      </c>
      <c r="AZ37" s="120" t="n">
        <v>3989.9</v>
      </c>
      <c r="BB37" s="121" t="n">
        <v>3989.9</v>
      </c>
    </row>
    <row r="38" customFormat="false" ht="15" hidden="false" customHeight="false" outlineLevel="0" collapsed="false">
      <c r="A38" s="112" t="s">
        <v>98</v>
      </c>
      <c r="B38" s="122" t="n">
        <v>12829.7</v>
      </c>
      <c r="C38" s="122" t="n">
        <v>12327.7</v>
      </c>
      <c r="D38" s="122" t="n">
        <v>12434</v>
      </c>
      <c r="E38" s="122" t="n">
        <v>12605.3</v>
      </c>
      <c r="F38" s="122" t="n">
        <v>12531.5</v>
      </c>
      <c r="G38" s="122" t="n">
        <v>12505</v>
      </c>
      <c r="H38" s="122" t="n">
        <v>12624.6</v>
      </c>
      <c r="I38" s="122" t="n">
        <v>12433.4</v>
      </c>
      <c r="J38" s="122" t="n">
        <v>12771.5</v>
      </c>
      <c r="K38" s="122" t="n">
        <v>12641.2</v>
      </c>
      <c r="L38" s="122" t="n">
        <v>12403.9</v>
      </c>
      <c r="M38" s="122" t="n">
        <v>12030.9</v>
      </c>
      <c r="N38" s="122" t="n">
        <v>11965.1</v>
      </c>
      <c r="O38" s="122" t="n">
        <v>11829.8</v>
      </c>
      <c r="P38" s="122" t="n">
        <v>11331.9</v>
      </c>
      <c r="Q38" s="122" t="n">
        <v>10777.9</v>
      </c>
      <c r="R38" s="122" t="n">
        <v>10406.8</v>
      </c>
      <c r="S38" s="122" t="n">
        <v>10163.5</v>
      </c>
      <c r="T38" s="122" t="n">
        <v>9970.5</v>
      </c>
      <c r="U38" s="122" t="n">
        <v>9742.7</v>
      </c>
      <c r="V38" s="122" t="n">
        <v>9655.5</v>
      </c>
      <c r="W38" s="122" t="n">
        <v>9315.2</v>
      </c>
      <c r="X38" s="122" t="n">
        <v>8933.6</v>
      </c>
      <c r="Y38" s="122" t="n">
        <v>8651.9</v>
      </c>
      <c r="Z38" s="122" t="n">
        <v>8539.4</v>
      </c>
      <c r="AA38" s="122" t="n">
        <v>8559.2</v>
      </c>
      <c r="AB38" s="122" t="n">
        <v>8630.8</v>
      </c>
      <c r="AC38" s="122" t="n">
        <v>8519.1</v>
      </c>
      <c r="AD38" s="122" t="n">
        <v>8534.9</v>
      </c>
      <c r="AE38" s="122" t="n">
        <v>8456.5</v>
      </c>
      <c r="AF38" s="122" t="n">
        <v>8419.3</v>
      </c>
      <c r="AG38" s="122" t="n">
        <v>8319.9</v>
      </c>
      <c r="AH38" s="122" t="n">
        <v>8134.6</v>
      </c>
      <c r="AI38" s="122" t="n">
        <v>8249.4</v>
      </c>
      <c r="AJ38" s="122" t="n">
        <v>8181</v>
      </c>
      <c r="AK38" s="122" t="n">
        <v>8034.7</v>
      </c>
      <c r="AL38" s="122" t="n">
        <v>7552.4</v>
      </c>
      <c r="AM38" s="122" t="n">
        <v>7107.5</v>
      </c>
      <c r="AN38" s="122" t="n">
        <v>6927.8</v>
      </c>
      <c r="AO38" s="122" t="n">
        <v>6858.5</v>
      </c>
      <c r="AP38" s="122" t="n">
        <v>6687.5</v>
      </c>
      <c r="AQ38" s="122" t="n">
        <v>6648.7</v>
      </c>
      <c r="AR38" s="122" t="n">
        <v>6628.1</v>
      </c>
      <c r="AS38" s="122" t="n">
        <v>6603.2</v>
      </c>
      <c r="AT38" s="122" t="n">
        <v>6424.3</v>
      </c>
      <c r="AU38" s="122" t="n">
        <v>6481.3</v>
      </c>
      <c r="AV38" s="122" t="n">
        <v>6430.4</v>
      </c>
      <c r="AW38" s="122" t="n">
        <v>6311.8</v>
      </c>
      <c r="AX38" s="122" t="n">
        <v>6152.3</v>
      </c>
      <c r="AY38" s="122" t="s">
        <v>65</v>
      </c>
      <c r="AZ38" s="122" t="s">
        <v>65</v>
      </c>
      <c r="BB38" s="123" t="n">
        <v>6152.3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0"/>
      <c r="BB39" s="98" t="n">
        <f aca="false">AVERAGE(BB5:BB38)</f>
        <v>4798.40303030303</v>
      </c>
    </row>
    <row r="40" customFormat="false" ht="14.2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0"/>
      <c r="BB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0"/>
      <c r="BB41" s="0"/>
    </row>
    <row r="42" customFormat="false" ht="14.25" hidden="false" customHeight="false" outlineLevel="0" collapsed="false">
      <c r="A42" s="73" t="s">
        <v>232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0"/>
      <c r="BB42" s="0"/>
    </row>
    <row r="43" customFormat="false" ht="14.25" hidden="false" customHeight="false" outlineLevel="0" collapsed="false">
      <c r="A43" s="110" t="s">
        <v>225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0"/>
      <c r="BB43" s="0"/>
    </row>
    <row r="44" customFormat="false" ht="12.75" hidden="false" customHeight="false" outlineLevel="0" collapsed="false">
      <c r="AZ44" s="0"/>
      <c r="BB44" s="0"/>
    </row>
    <row r="45" customFormat="false" ht="15" hidden="false" customHeight="false" outlineLevel="0" collapsed="false">
      <c r="A45" s="76" t="s">
        <v>101</v>
      </c>
    </row>
  </sheetData>
  <hyperlinks>
    <hyperlink ref="A20" r:id="rId2" display="Israel"/>
    <hyperlink ref="A45" location="'Frequently Requested Data'!A1" display="Back to table of content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BB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1" min="2" style="1" width="7.99"/>
    <col collapsed="false" customWidth="true" hidden="false" outlineLevel="0" max="54" min="54" style="1" width="28.7"/>
  </cols>
  <sheetData>
    <row r="1" customFormat="false" ht="15" hidden="false" customHeight="false" outlineLevel="0" collapsed="false">
      <c r="A1" s="58" t="s">
        <v>223</v>
      </c>
    </row>
    <row r="2" customFormat="false" ht="15" hidden="false" customHeight="false" outlineLevel="0" collapsed="false">
      <c r="A2" s="59" t="s">
        <v>234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12"/>
      <c r="B4" s="113" t="n">
        <v>1960</v>
      </c>
      <c r="C4" s="113" t="n">
        <v>1961</v>
      </c>
      <c r="D4" s="113" t="n">
        <v>1962</v>
      </c>
      <c r="E4" s="113" t="n">
        <v>1963</v>
      </c>
      <c r="F4" s="113" t="n">
        <v>1964</v>
      </c>
      <c r="G4" s="113" t="n">
        <v>1965</v>
      </c>
      <c r="H4" s="113" t="n">
        <v>1966</v>
      </c>
      <c r="I4" s="113" t="n">
        <v>1967</v>
      </c>
      <c r="J4" s="113" t="n">
        <v>1968</v>
      </c>
      <c r="K4" s="113" t="n">
        <v>1969</v>
      </c>
      <c r="L4" s="113" t="n">
        <v>1970</v>
      </c>
      <c r="M4" s="113" t="n">
        <v>1971</v>
      </c>
      <c r="N4" s="113" t="n">
        <v>1972</v>
      </c>
      <c r="O4" s="113" t="n">
        <v>1973</v>
      </c>
      <c r="P4" s="113" t="n">
        <v>1974</v>
      </c>
      <c r="Q4" s="113" t="n">
        <v>1975</v>
      </c>
      <c r="R4" s="113" t="n">
        <v>1976</v>
      </c>
      <c r="S4" s="113" t="n">
        <v>1977</v>
      </c>
      <c r="T4" s="113" t="n">
        <v>1978</v>
      </c>
      <c r="U4" s="113" t="n">
        <v>1979</v>
      </c>
      <c r="V4" s="113" t="n">
        <v>1980</v>
      </c>
      <c r="W4" s="113" t="n">
        <v>1981</v>
      </c>
      <c r="X4" s="113" t="n">
        <v>1982</v>
      </c>
      <c r="Y4" s="113" t="n">
        <v>1983</v>
      </c>
      <c r="Z4" s="113" t="n">
        <v>1984</v>
      </c>
      <c r="AA4" s="113" t="n">
        <v>1985</v>
      </c>
      <c r="AB4" s="113" t="n">
        <v>1986</v>
      </c>
      <c r="AC4" s="113" t="n">
        <v>1987</v>
      </c>
      <c r="AD4" s="113" t="n">
        <v>1988</v>
      </c>
      <c r="AE4" s="113" t="n">
        <v>1989</v>
      </c>
      <c r="AF4" s="113" t="n">
        <v>1990</v>
      </c>
      <c r="AG4" s="113" t="n">
        <v>1991</v>
      </c>
      <c r="AH4" s="113" t="n">
        <v>1992</v>
      </c>
      <c r="AI4" s="113" t="n">
        <v>1993</v>
      </c>
      <c r="AJ4" s="113" t="n">
        <v>1994</v>
      </c>
      <c r="AK4" s="113" t="n">
        <v>1995</v>
      </c>
      <c r="AL4" s="113" t="n">
        <v>1996</v>
      </c>
      <c r="AM4" s="113" t="n">
        <v>1997</v>
      </c>
      <c r="AN4" s="113" t="n">
        <v>1998</v>
      </c>
      <c r="AO4" s="113" t="n">
        <v>1999</v>
      </c>
      <c r="AP4" s="113" t="n">
        <v>2000</v>
      </c>
      <c r="AQ4" s="113" t="n">
        <v>2001</v>
      </c>
      <c r="AR4" s="113" t="n">
        <v>2002</v>
      </c>
      <c r="AS4" s="113" t="n">
        <v>2003</v>
      </c>
      <c r="AT4" s="113" t="n">
        <v>2004</v>
      </c>
      <c r="AU4" s="113" t="n">
        <v>2005</v>
      </c>
      <c r="AV4" s="113" t="n">
        <v>2006</v>
      </c>
      <c r="AW4" s="113" t="n">
        <v>2007</v>
      </c>
      <c r="AX4" s="113" t="n">
        <v>2008</v>
      </c>
      <c r="AY4" s="113" t="n">
        <v>2009</v>
      </c>
      <c r="AZ4" s="113" t="n">
        <v>2010</v>
      </c>
      <c r="BB4" s="114" t="s">
        <v>63</v>
      </c>
    </row>
    <row r="5" customFormat="false" ht="14.25" hidden="false" customHeight="false" outlineLevel="0" collapsed="false">
      <c r="A5" s="63" t="s">
        <v>64</v>
      </c>
      <c r="B5" s="119" t="n">
        <v>13.1</v>
      </c>
      <c r="C5" s="119" t="n">
        <v>14.5</v>
      </c>
      <c r="D5" s="119" t="n">
        <v>16.9</v>
      </c>
      <c r="E5" s="119" t="n">
        <v>19.2</v>
      </c>
      <c r="F5" s="119" t="n">
        <v>17.8</v>
      </c>
      <c r="G5" s="119" t="n">
        <v>18</v>
      </c>
      <c r="H5" s="119" t="n">
        <v>17.4</v>
      </c>
      <c r="I5" s="119" t="n">
        <v>18.4</v>
      </c>
      <c r="J5" s="119" t="n">
        <v>15.6</v>
      </c>
      <c r="K5" s="119" t="n">
        <v>14.9</v>
      </c>
      <c r="L5" s="119" t="n">
        <v>15</v>
      </c>
      <c r="M5" s="119" t="n">
        <v>16.3</v>
      </c>
      <c r="N5" s="119" t="n">
        <v>15</v>
      </c>
      <c r="O5" s="119" t="n">
        <v>13.8</v>
      </c>
      <c r="P5" s="119" t="n">
        <v>14.1</v>
      </c>
      <c r="Q5" s="119" t="n">
        <v>13</v>
      </c>
      <c r="R5" s="119" t="n">
        <v>12.6</v>
      </c>
      <c r="S5" s="119" t="n">
        <v>12.9</v>
      </c>
      <c r="T5" s="119" t="n">
        <v>12.7</v>
      </c>
      <c r="U5" s="119" t="n">
        <v>13</v>
      </c>
      <c r="V5" s="119" t="n">
        <v>12.3</v>
      </c>
      <c r="W5" s="119" t="n">
        <v>12.5</v>
      </c>
      <c r="X5" s="119" t="n">
        <v>12.9</v>
      </c>
      <c r="Y5" s="119" t="n">
        <v>12.1</v>
      </c>
      <c r="Z5" s="119" t="n">
        <v>12.2</v>
      </c>
      <c r="AA5" s="119" t="n">
        <v>12.6</v>
      </c>
      <c r="AB5" s="119" t="n">
        <v>13.6</v>
      </c>
      <c r="AC5" s="119" t="n">
        <v>14.2</v>
      </c>
      <c r="AD5" s="119" t="n">
        <v>13.8</v>
      </c>
      <c r="AE5" s="119" t="n">
        <v>12.9</v>
      </c>
      <c r="AF5" s="119" t="n">
        <v>13.4</v>
      </c>
      <c r="AG5" s="119" t="n">
        <v>13.7</v>
      </c>
      <c r="AH5" s="119" t="n">
        <v>13.3</v>
      </c>
      <c r="AI5" s="119" t="n">
        <v>11.9</v>
      </c>
      <c r="AJ5" s="119" t="n">
        <v>13.1</v>
      </c>
      <c r="AK5" s="119" t="n">
        <v>12.2</v>
      </c>
      <c r="AL5" s="119" t="n">
        <v>13.5</v>
      </c>
      <c r="AM5" s="119" t="n">
        <v>14.5</v>
      </c>
      <c r="AN5" s="119" t="n">
        <v>14.2</v>
      </c>
      <c r="AO5" s="119" t="n">
        <v>13.3</v>
      </c>
      <c r="AP5" s="119" t="n">
        <v>12.6</v>
      </c>
      <c r="AQ5" s="119" t="n">
        <v>12.8</v>
      </c>
      <c r="AR5" s="119" t="n">
        <v>11.9</v>
      </c>
      <c r="AS5" s="119" t="n">
        <v>10.9</v>
      </c>
      <c r="AT5" s="119" t="n">
        <v>10.6</v>
      </c>
      <c r="AU5" s="119" t="n">
        <v>10.3</v>
      </c>
      <c r="AV5" s="119" t="n">
        <v>10.4</v>
      </c>
      <c r="AW5" s="119" t="n">
        <v>10.8</v>
      </c>
      <c r="AX5" s="119" t="n">
        <v>10.8</v>
      </c>
      <c r="AY5" s="119" t="n">
        <v>10.5</v>
      </c>
      <c r="AZ5" s="119" t="n">
        <v>10.6</v>
      </c>
      <c r="BB5" s="126" t="n">
        <v>10.6</v>
      </c>
    </row>
    <row r="6" customFormat="false" ht="14.25" hidden="false" customHeight="false" outlineLevel="0" collapsed="false">
      <c r="A6" s="112" t="s">
        <v>66</v>
      </c>
      <c r="B6" s="115" t="n">
        <v>24.2</v>
      </c>
      <c r="C6" s="115" t="n">
        <v>23.2</v>
      </c>
      <c r="D6" s="115" t="n">
        <v>23.8</v>
      </c>
      <c r="E6" s="115" t="n">
        <v>23</v>
      </c>
      <c r="F6" s="115" t="n">
        <v>24.1</v>
      </c>
      <c r="G6" s="115" t="n">
        <v>24.4</v>
      </c>
      <c r="H6" s="115" t="n">
        <v>24.6</v>
      </c>
      <c r="I6" s="115" t="n">
        <v>24</v>
      </c>
      <c r="J6" s="115" t="n">
        <v>23.7</v>
      </c>
      <c r="K6" s="115" t="n">
        <v>24.3</v>
      </c>
      <c r="L6" s="115" t="n">
        <v>26.4</v>
      </c>
      <c r="M6" s="115" t="n">
        <v>24.9</v>
      </c>
      <c r="N6" s="115" t="n">
        <v>25.5</v>
      </c>
      <c r="O6" s="115" t="n">
        <v>24.2</v>
      </c>
      <c r="P6" s="115" t="n">
        <v>25.7</v>
      </c>
      <c r="Q6" s="115" t="n">
        <v>26.1</v>
      </c>
      <c r="R6" s="115" t="n">
        <v>24.4</v>
      </c>
      <c r="S6" s="115" t="n">
        <v>25.8</v>
      </c>
      <c r="T6" s="115" t="n">
        <v>26.1</v>
      </c>
      <c r="U6" s="115" t="n">
        <v>26.5</v>
      </c>
      <c r="V6" s="115" t="n">
        <v>26.9</v>
      </c>
      <c r="W6" s="115" t="n">
        <v>27.9</v>
      </c>
      <c r="X6" s="115" t="n">
        <v>28.5</v>
      </c>
      <c r="Y6" s="115" t="n">
        <v>27.9</v>
      </c>
      <c r="Z6" s="115" t="n">
        <v>27.6</v>
      </c>
      <c r="AA6" s="115" t="n">
        <v>28</v>
      </c>
      <c r="AB6" s="115" t="n">
        <v>28.6</v>
      </c>
      <c r="AC6" s="115" t="n">
        <v>27.5</v>
      </c>
      <c r="AD6" s="115" t="n">
        <v>24.5</v>
      </c>
      <c r="AE6" s="115" t="n">
        <v>25</v>
      </c>
      <c r="AF6" s="115" t="n">
        <v>23.7</v>
      </c>
      <c r="AG6" s="115" t="n">
        <v>22.7</v>
      </c>
      <c r="AH6" s="115" t="n">
        <v>22.4</v>
      </c>
      <c r="AI6" s="115" t="n">
        <v>21.4</v>
      </c>
      <c r="AJ6" s="115" t="n">
        <v>22.2</v>
      </c>
      <c r="AK6" s="115" t="n">
        <v>22.1</v>
      </c>
      <c r="AL6" s="115" t="n">
        <v>22</v>
      </c>
      <c r="AM6" s="115" t="n">
        <v>19.4</v>
      </c>
      <c r="AN6" s="115" t="n">
        <v>19.2</v>
      </c>
      <c r="AO6" s="115" t="n">
        <v>18.9</v>
      </c>
      <c r="AP6" s="115" t="n">
        <v>19.4</v>
      </c>
      <c r="AQ6" s="115" t="n">
        <v>18</v>
      </c>
      <c r="AR6" s="115" t="n">
        <v>18.6</v>
      </c>
      <c r="AS6" s="115" t="n">
        <v>17.4</v>
      </c>
      <c r="AT6" s="115" t="n">
        <v>16.7</v>
      </c>
      <c r="AU6" s="115" t="n">
        <v>16.2</v>
      </c>
      <c r="AV6" s="115" t="n">
        <v>14.7</v>
      </c>
      <c r="AW6" s="115" t="n">
        <v>14.5</v>
      </c>
      <c r="AX6" s="115" t="n">
        <v>14.1</v>
      </c>
      <c r="AY6" s="115" t="n">
        <v>14.1</v>
      </c>
      <c r="AZ6" s="115" t="n">
        <v>13.9</v>
      </c>
      <c r="BB6" s="116" t="n">
        <v>13.9</v>
      </c>
    </row>
    <row r="7" customFormat="false" ht="14.25" hidden="false" customHeight="false" outlineLevel="0" collapsed="false">
      <c r="A7" s="63" t="s">
        <v>118</v>
      </c>
      <c r="B7" s="119" t="n">
        <v>16.3</v>
      </c>
      <c r="C7" s="119" t="n">
        <v>16.2</v>
      </c>
      <c r="D7" s="119" t="n">
        <v>15</v>
      </c>
      <c r="E7" s="119" t="n">
        <v>15.6</v>
      </c>
      <c r="F7" s="119" t="n">
        <v>15.5</v>
      </c>
      <c r="G7" s="119" t="n">
        <v>16.7</v>
      </c>
      <c r="H7" s="119" t="n">
        <v>16</v>
      </c>
      <c r="I7" s="119" t="n">
        <v>16.6</v>
      </c>
      <c r="J7" s="119" t="n">
        <v>17.1</v>
      </c>
      <c r="K7" s="119" t="n">
        <v>16.8</v>
      </c>
      <c r="L7" s="119" t="n">
        <v>18.2</v>
      </c>
      <c r="M7" s="119" t="n">
        <v>17</v>
      </c>
      <c r="N7" s="119" t="n">
        <v>17</v>
      </c>
      <c r="O7" s="119" t="n">
        <v>16.4</v>
      </c>
      <c r="P7" s="119" t="n">
        <v>17.1</v>
      </c>
      <c r="Q7" s="119" t="n">
        <v>17.5</v>
      </c>
      <c r="R7" s="119" t="n">
        <v>17.9</v>
      </c>
      <c r="S7" s="119" t="n">
        <v>20.3</v>
      </c>
      <c r="T7" s="119" t="n">
        <v>22</v>
      </c>
      <c r="U7" s="119" t="n">
        <v>22.7</v>
      </c>
      <c r="V7" s="119" t="n">
        <v>23.4</v>
      </c>
      <c r="W7" s="119" t="n">
        <v>23</v>
      </c>
      <c r="X7" s="119" t="n">
        <v>22.8</v>
      </c>
      <c r="Y7" s="119" t="n">
        <v>23.8</v>
      </c>
      <c r="Z7" s="119" t="n">
        <v>24.6</v>
      </c>
      <c r="AA7" s="119" t="n">
        <v>23.8</v>
      </c>
      <c r="AB7" s="119" t="n">
        <v>22.8</v>
      </c>
      <c r="AC7" s="119" t="n">
        <v>23.1</v>
      </c>
      <c r="AD7" s="119" t="n">
        <v>20.5</v>
      </c>
      <c r="AE7" s="119" t="n">
        <v>19.5</v>
      </c>
      <c r="AF7" s="119" t="n">
        <v>19.2</v>
      </c>
      <c r="AG7" s="119" t="n">
        <v>18.1</v>
      </c>
      <c r="AH7" s="119" t="n">
        <v>18.7</v>
      </c>
      <c r="AI7" s="119" t="n">
        <v>21.3</v>
      </c>
      <c r="AJ7" s="119" t="n">
        <v>21</v>
      </c>
      <c r="AK7" s="119" t="n">
        <v>21.1</v>
      </c>
      <c r="AL7" s="119" t="n">
        <v>19.6</v>
      </c>
      <c r="AM7" s="119" t="n">
        <v>20.9</v>
      </c>
      <c r="AN7" s="119" t="n">
        <v>19.6</v>
      </c>
      <c r="AO7" s="119" t="n">
        <v>17.8</v>
      </c>
      <c r="AP7" s="119" t="s">
        <v>65</v>
      </c>
      <c r="AQ7" s="119" t="s">
        <v>65</v>
      </c>
      <c r="AR7" s="119" t="s">
        <v>65</v>
      </c>
      <c r="AS7" s="119" t="s">
        <v>65</v>
      </c>
      <c r="AT7" s="119" t="n">
        <v>18.4</v>
      </c>
      <c r="AU7" s="119" t="n">
        <v>18.6</v>
      </c>
      <c r="AV7" s="119" t="n">
        <v>17.7</v>
      </c>
      <c r="AW7" s="119" t="s">
        <v>65</v>
      </c>
      <c r="AX7" s="119" t="s">
        <v>65</v>
      </c>
      <c r="AY7" s="119" t="s">
        <v>65</v>
      </c>
      <c r="AZ7" s="119" t="s">
        <v>65</v>
      </c>
      <c r="BB7" s="126" t="n">
        <v>17.7</v>
      </c>
    </row>
    <row r="8" customFormat="false" ht="14.25" hidden="false" customHeight="false" outlineLevel="0" collapsed="false">
      <c r="A8" s="112" t="s">
        <v>68</v>
      </c>
      <c r="B8" s="115" t="n">
        <v>10</v>
      </c>
      <c r="C8" s="115" t="n">
        <v>10.1</v>
      </c>
      <c r="D8" s="115" t="n">
        <v>9.4</v>
      </c>
      <c r="E8" s="115" t="n">
        <v>10</v>
      </c>
      <c r="F8" s="115" t="n">
        <v>10.8</v>
      </c>
      <c r="G8" s="115" t="n">
        <v>11.5</v>
      </c>
      <c r="H8" s="115" t="n">
        <v>11.1</v>
      </c>
      <c r="I8" s="115" t="n">
        <v>11.5</v>
      </c>
      <c r="J8" s="115" t="n">
        <v>12.2</v>
      </c>
      <c r="K8" s="115" t="n">
        <v>13.5</v>
      </c>
      <c r="L8" s="115" t="n">
        <v>13.8</v>
      </c>
      <c r="M8" s="115" t="n">
        <v>14.3</v>
      </c>
      <c r="N8" s="115" t="n">
        <v>14.2</v>
      </c>
      <c r="O8" s="115" t="n">
        <v>14.7</v>
      </c>
      <c r="P8" s="115" t="n">
        <v>14.7</v>
      </c>
      <c r="Q8" s="115" t="n">
        <v>13.8</v>
      </c>
      <c r="R8" s="115" t="n">
        <v>14.2</v>
      </c>
      <c r="S8" s="115" t="n">
        <v>15.5</v>
      </c>
      <c r="T8" s="115" t="n">
        <v>16</v>
      </c>
      <c r="U8" s="115" t="n">
        <v>15.1</v>
      </c>
      <c r="V8" s="115" t="n">
        <v>15.1</v>
      </c>
      <c r="W8" s="115" t="n">
        <v>14.9</v>
      </c>
      <c r="X8" s="115" t="n">
        <v>15.2</v>
      </c>
      <c r="Y8" s="115" t="n">
        <v>15.9</v>
      </c>
      <c r="Z8" s="115" t="n">
        <v>14.3</v>
      </c>
      <c r="AA8" s="115" t="n">
        <v>13.3</v>
      </c>
      <c r="AB8" s="115" t="n">
        <v>14.9</v>
      </c>
      <c r="AC8" s="115" t="n">
        <v>14.5</v>
      </c>
      <c r="AD8" s="115" t="n">
        <v>13.8</v>
      </c>
      <c r="AE8" s="115" t="n">
        <v>13.6</v>
      </c>
      <c r="AF8" s="115" t="n">
        <v>12.8</v>
      </c>
      <c r="AG8" s="115" t="n">
        <v>13.3</v>
      </c>
      <c r="AH8" s="115" t="n">
        <v>13.2</v>
      </c>
      <c r="AI8" s="115" t="n">
        <v>13.3</v>
      </c>
      <c r="AJ8" s="115" t="n">
        <v>13</v>
      </c>
      <c r="AK8" s="115" t="n">
        <v>13.4</v>
      </c>
      <c r="AL8" s="115" t="n">
        <v>13.3</v>
      </c>
      <c r="AM8" s="115" t="n">
        <v>12.3</v>
      </c>
      <c r="AN8" s="115" t="n">
        <v>12.2</v>
      </c>
      <c r="AO8" s="115" t="n">
        <v>13.2</v>
      </c>
      <c r="AP8" s="115" t="n">
        <v>11.5</v>
      </c>
      <c r="AQ8" s="115" t="n">
        <v>11.7</v>
      </c>
      <c r="AR8" s="115" t="n">
        <v>11.5</v>
      </c>
      <c r="AS8" s="115" t="n">
        <v>11.7</v>
      </c>
      <c r="AT8" s="115" t="n">
        <v>11</v>
      </c>
      <c r="AU8" s="115" t="n">
        <v>11.2</v>
      </c>
      <c r="AV8" s="115" t="n">
        <v>10.4</v>
      </c>
      <c r="AW8" s="115" t="n">
        <v>10.5</v>
      </c>
      <c r="AX8" s="115" t="n">
        <v>10.7</v>
      </c>
      <c r="AY8" s="115" t="n">
        <v>11.1</v>
      </c>
      <c r="AZ8" s="115" t="s">
        <v>65</v>
      </c>
      <c r="BB8" s="116" t="n">
        <v>11.1</v>
      </c>
    </row>
    <row r="9" customFormat="false" ht="14.25" hidden="false" customHeight="false" outlineLevel="0" collapsed="false">
      <c r="A9" s="63" t="s">
        <v>69</v>
      </c>
      <c r="B9" s="119" t="n">
        <v>10.8</v>
      </c>
      <c r="C9" s="119" t="n">
        <v>10</v>
      </c>
      <c r="D9" s="119" t="n">
        <v>8.9</v>
      </c>
      <c r="E9" s="119" t="n">
        <v>5</v>
      </c>
      <c r="F9" s="119" t="n">
        <v>3.9</v>
      </c>
      <c r="G9" s="119" t="n">
        <v>2.8</v>
      </c>
      <c r="H9" s="119" t="n">
        <v>9.4</v>
      </c>
      <c r="I9" s="119" t="n">
        <v>3.4</v>
      </c>
      <c r="J9" s="119" t="n">
        <v>11.8</v>
      </c>
      <c r="K9" s="119" t="n">
        <v>9.4</v>
      </c>
      <c r="L9" s="119" t="n">
        <v>7.9</v>
      </c>
      <c r="M9" s="119" t="n">
        <v>7.7</v>
      </c>
      <c r="N9" s="119" t="n">
        <v>7.3</v>
      </c>
      <c r="O9" s="119" t="n">
        <v>7.1</v>
      </c>
      <c r="P9" s="119" t="n">
        <v>7.8</v>
      </c>
      <c r="Q9" s="119" t="n">
        <v>9.5</v>
      </c>
      <c r="R9" s="119" t="n">
        <v>7.7</v>
      </c>
      <c r="S9" s="119" t="n">
        <v>7.9</v>
      </c>
      <c r="T9" s="119" t="n">
        <v>7</v>
      </c>
      <c r="U9" s="119" t="n">
        <v>7.6</v>
      </c>
      <c r="V9" s="119" t="n">
        <v>6</v>
      </c>
      <c r="W9" s="119" t="n">
        <v>7.3</v>
      </c>
      <c r="X9" s="119" t="n">
        <v>7.4</v>
      </c>
      <c r="Y9" s="119" t="s">
        <v>65</v>
      </c>
      <c r="Z9" s="119" t="n">
        <v>7.6</v>
      </c>
      <c r="AA9" s="119" t="n">
        <v>7.6</v>
      </c>
      <c r="AB9" s="119" t="n">
        <v>6.8</v>
      </c>
      <c r="AC9" s="119" t="n">
        <v>6.9</v>
      </c>
      <c r="AD9" s="119" t="n">
        <v>6.9</v>
      </c>
      <c r="AE9" s="119" t="n">
        <v>6.9</v>
      </c>
      <c r="AF9" s="119" t="n">
        <v>7</v>
      </c>
      <c r="AG9" s="119" t="n">
        <v>7.1</v>
      </c>
      <c r="AH9" s="119" t="n">
        <v>5.8</v>
      </c>
      <c r="AI9" s="119" t="n">
        <v>6.7</v>
      </c>
      <c r="AJ9" s="119" t="n">
        <v>6.8</v>
      </c>
      <c r="AK9" s="119" t="n">
        <v>7.9</v>
      </c>
      <c r="AL9" s="119" t="n">
        <v>7.5</v>
      </c>
      <c r="AM9" s="119" t="n">
        <v>7.3</v>
      </c>
      <c r="AN9" s="119" t="n">
        <v>8.2</v>
      </c>
      <c r="AO9" s="119" t="n">
        <v>8.1</v>
      </c>
      <c r="AP9" s="119" t="n">
        <v>11.1</v>
      </c>
      <c r="AQ9" s="119" t="n">
        <v>11.7</v>
      </c>
      <c r="AR9" s="119" t="n">
        <v>11.5</v>
      </c>
      <c r="AS9" s="119" t="n">
        <v>11.6</v>
      </c>
      <c r="AT9" s="119" t="n">
        <v>11.8</v>
      </c>
      <c r="AU9" s="119" t="n">
        <v>11.2</v>
      </c>
      <c r="AV9" s="119" t="n">
        <v>11.7</v>
      </c>
      <c r="AW9" s="119" t="n">
        <v>11.8</v>
      </c>
      <c r="AX9" s="119" t="n">
        <v>13.1</v>
      </c>
      <c r="AY9" s="119" t="n">
        <v>13.3</v>
      </c>
      <c r="AZ9" s="119" t="s">
        <v>65</v>
      </c>
      <c r="BB9" s="126" t="n">
        <v>13.3</v>
      </c>
    </row>
    <row r="10" customFormat="false" ht="14.25" hidden="false" customHeight="false" outlineLevel="0" collapsed="false">
      <c r="A10" s="112" t="s">
        <v>70</v>
      </c>
      <c r="B10" s="115" t="s">
        <v>65</v>
      </c>
      <c r="C10" s="115" t="s">
        <v>65</v>
      </c>
      <c r="D10" s="115" t="s">
        <v>65</v>
      </c>
      <c r="E10" s="115" t="s">
        <v>65</v>
      </c>
      <c r="F10" s="115" t="s">
        <v>65</v>
      </c>
      <c r="G10" s="115" t="s">
        <v>65</v>
      </c>
      <c r="H10" s="115" t="s">
        <v>65</v>
      </c>
      <c r="I10" s="115" t="s">
        <v>65</v>
      </c>
      <c r="J10" s="115" t="s">
        <v>65</v>
      </c>
      <c r="K10" s="115" t="s">
        <v>65</v>
      </c>
      <c r="L10" s="115" t="s">
        <v>65</v>
      </c>
      <c r="M10" s="115" t="s">
        <v>65</v>
      </c>
      <c r="N10" s="115" t="s">
        <v>65</v>
      </c>
      <c r="O10" s="115" t="s">
        <v>65</v>
      </c>
      <c r="P10" s="115" t="s">
        <v>65</v>
      </c>
      <c r="Q10" s="115" t="s">
        <v>65</v>
      </c>
      <c r="R10" s="115" t="s">
        <v>65</v>
      </c>
      <c r="S10" s="115" t="s">
        <v>65</v>
      </c>
      <c r="T10" s="115" t="s">
        <v>65</v>
      </c>
      <c r="U10" s="115" t="s">
        <v>65</v>
      </c>
      <c r="V10" s="115" t="s">
        <v>65</v>
      </c>
      <c r="W10" s="115" t="s">
        <v>65</v>
      </c>
      <c r="X10" s="115" t="s">
        <v>65</v>
      </c>
      <c r="Y10" s="115" t="s">
        <v>65</v>
      </c>
      <c r="Z10" s="115" t="s">
        <v>65</v>
      </c>
      <c r="AA10" s="115" t="s">
        <v>65</v>
      </c>
      <c r="AB10" s="115" t="n">
        <v>23.3</v>
      </c>
      <c r="AC10" s="115" t="n">
        <v>20.7</v>
      </c>
      <c r="AD10" s="115" t="n">
        <v>20.9</v>
      </c>
      <c r="AE10" s="115" t="n">
        <v>20.4</v>
      </c>
      <c r="AF10" s="115" t="n">
        <v>21.4</v>
      </c>
      <c r="AG10" s="115" t="n">
        <v>20.1</v>
      </c>
      <c r="AH10" s="115" t="n">
        <v>20.7</v>
      </c>
      <c r="AI10" s="115" t="n">
        <v>19.9</v>
      </c>
      <c r="AJ10" s="115" t="n">
        <v>19.2</v>
      </c>
      <c r="AK10" s="115" t="n">
        <v>17.7</v>
      </c>
      <c r="AL10" s="115" t="n">
        <v>15.8</v>
      </c>
      <c r="AM10" s="115" t="n">
        <v>16.5</v>
      </c>
      <c r="AN10" s="115" t="n">
        <v>15.9</v>
      </c>
      <c r="AO10" s="115" t="n">
        <v>15.9</v>
      </c>
      <c r="AP10" s="115" t="n">
        <v>16</v>
      </c>
      <c r="AQ10" s="115" t="n">
        <v>15.7</v>
      </c>
      <c r="AR10" s="115" t="n">
        <v>14.9</v>
      </c>
      <c r="AS10" s="115" t="n">
        <v>16.7</v>
      </c>
      <c r="AT10" s="115" t="n">
        <v>15</v>
      </c>
      <c r="AU10" s="115" t="n">
        <v>14.8</v>
      </c>
      <c r="AV10" s="115" t="n">
        <v>13.1</v>
      </c>
      <c r="AW10" s="115" t="n">
        <v>12.7</v>
      </c>
      <c r="AX10" s="115" t="n">
        <v>12.6</v>
      </c>
      <c r="AY10" s="115" t="n">
        <v>13.2</v>
      </c>
      <c r="AZ10" s="115" t="n">
        <v>13.5</v>
      </c>
      <c r="BB10" s="116" t="n">
        <v>13.5</v>
      </c>
    </row>
    <row r="11" customFormat="false" ht="14.25" hidden="false" customHeight="false" outlineLevel="0" collapsed="false">
      <c r="A11" s="63" t="s">
        <v>71</v>
      </c>
      <c r="B11" s="119" t="n">
        <v>22.8</v>
      </c>
      <c r="C11" s="119" t="n">
        <v>19.1</v>
      </c>
      <c r="D11" s="119" t="n">
        <v>21.7</v>
      </c>
      <c r="E11" s="119" t="n">
        <v>21.5</v>
      </c>
      <c r="F11" s="119" t="n">
        <v>23.6</v>
      </c>
      <c r="G11" s="119" t="n">
        <v>21.5</v>
      </c>
      <c r="H11" s="119" t="n">
        <v>19.8</v>
      </c>
      <c r="I11" s="119" t="n">
        <v>19.5</v>
      </c>
      <c r="J11" s="119" t="n">
        <v>22.8</v>
      </c>
      <c r="K11" s="119" t="n">
        <v>23.1</v>
      </c>
      <c r="L11" s="119" t="n">
        <v>23.7</v>
      </c>
      <c r="M11" s="119" t="n">
        <v>27.3</v>
      </c>
      <c r="N11" s="119" t="n">
        <v>26.3</v>
      </c>
      <c r="O11" s="119" t="n">
        <v>26.2</v>
      </c>
      <c r="P11" s="119" t="n">
        <v>28.7</v>
      </c>
      <c r="Q11" s="119" t="n">
        <v>26.3</v>
      </c>
      <c r="R11" s="119" t="n">
        <v>25.9</v>
      </c>
      <c r="S11" s="119" t="n">
        <v>26.1</v>
      </c>
      <c r="T11" s="119" t="n">
        <v>25.2</v>
      </c>
      <c r="U11" s="119" t="n">
        <v>27.7</v>
      </c>
      <c r="V11" s="119" t="n">
        <v>33.9</v>
      </c>
      <c r="W11" s="119" t="n">
        <v>31.7</v>
      </c>
      <c r="X11" s="119" t="n">
        <v>30.6</v>
      </c>
      <c r="Y11" s="119" t="n">
        <v>29.8</v>
      </c>
      <c r="Z11" s="119" t="n">
        <v>29.8</v>
      </c>
      <c r="AA11" s="119" t="n">
        <v>28.6</v>
      </c>
      <c r="AB11" s="119" t="n">
        <v>28.4</v>
      </c>
      <c r="AC11" s="119" t="n">
        <v>28.4</v>
      </c>
      <c r="AD11" s="119" t="n">
        <v>26.3</v>
      </c>
      <c r="AE11" s="119" t="n">
        <v>27.1</v>
      </c>
      <c r="AF11" s="119" t="n">
        <v>24.2</v>
      </c>
      <c r="AG11" s="119" t="n">
        <v>22.4</v>
      </c>
      <c r="AH11" s="119" t="n">
        <v>21.9</v>
      </c>
      <c r="AI11" s="119" t="n">
        <v>22.1</v>
      </c>
      <c r="AJ11" s="119" t="n">
        <v>18.9</v>
      </c>
      <c r="AK11" s="119" t="n">
        <v>17.5</v>
      </c>
      <c r="AL11" s="119" t="n">
        <v>16.8</v>
      </c>
      <c r="AM11" s="119" t="n">
        <v>15.4</v>
      </c>
      <c r="AN11" s="119" t="n">
        <v>14.2</v>
      </c>
      <c r="AO11" s="119" t="n">
        <v>14.2</v>
      </c>
      <c r="AP11" s="119" t="n">
        <v>13.5</v>
      </c>
      <c r="AQ11" s="119" t="n">
        <v>13.3</v>
      </c>
      <c r="AR11" s="119" t="n">
        <v>12.5</v>
      </c>
      <c r="AS11" s="119" t="n">
        <v>11.5</v>
      </c>
      <c r="AT11" s="119" t="n">
        <v>12</v>
      </c>
      <c r="AU11" s="119" t="n">
        <v>11.3</v>
      </c>
      <c r="AV11" s="119" t="n">
        <v>11.6</v>
      </c>
      <c r="AW11" s="119" t="s">
        <v>65</v>
      </c>
      <c r="AX11" s="119" t="s">
        <v>65</v>
      </c>
      <c r="AY11" s="119" t="s">
        <v>65</v>
      </c>
      <c r="AZ11" s="119" t="s">
        <v>65</v>
      </c>
      <c r="BB11" s="126" t="n">
        <v>11.6</v>
      </c>
    </row>
    <row r="12" customFormat="false" ht="14.25" hidden="false" customHeight="false" outlineLevel="0" collapsed="false">
      <c r="A12" s="112" t="s">
        <v>72</v>
      </c>
      <c r="B12" s="115" t="s">
        <v>65</v>
      </c>
      <c r="C12" s="115" t="s">
        <v>65</v>
      </c>
      <c r="D12" s="115" t="s">
        <v>65</v>
      </c>
      <c r="E12" s="115" t="s">
        <v>65</v>
      </c>
      <c r="F12" s="115" t="s">
        <v>65</v>
      </c>
      <c r="G12" s="115" t="s">
        <v>65</v>
      </c>
      <c r="H12" s="115" t="s">
        <v>65</v>
      </c>
      <c r="I12" s="115" t="s">
        <v>65</v>
      </c>
      <c r="J12" s="115" t="s">
        <v>65</v>
      </c>
      <c r="K12" s="115" t="s">
        <v>65</v>
      </c>
      <c r="L12" s="115" t="s">
        <v>65</v>
      </c>
      <c r="M12" s="115" t="s">
        <v>65</v>
      </c>
      <c r="N12" s="115" t="s">
        <v>65</v>
      </c>
      <c r="O12" s="115" t="s">
        <v>65</v>
      </c>
      <c r="P12" s="115" t="s">
        <v>65</v>
      </c>
      <c r="Q12" s="115" t="s">
        <v>65</v>
      </c>
      <c r="R12" s="115" t="s">
        <v>65</v>
      </c>
      <c r="S12" s="115" t="s">
        <v>65</v>
      </c>
      <c r="T12" s="115" t="s">
        <v>65</v>
      </c>
      <c r="U12" s="115" t="s">
        <v>65</v>
      </c>
      <c r="V12" s="115" t="s">
        <v>65</v>
      </c>
      <c r="W12" s="115" t="n">
        <v>39.2</v>
      </c>
      <c r="X12" s="115" t="n">
        <v>34.6</v>
      </c>
      <c r="Y12" s="115" t="s">
        <v>65</v>
      </c>
      <c r="Z12" s="115" t="s">
        <v>65</v>
      </c>
      <c r="AA12" s="115" t="n">
        <v>33</v>
      </c>
      <c r="AB12" s="115" t="n">
        <v>30.2</v>
      </c>
      <c r="AC12" s="115" t="n">
        <v>27.3</v>
      </c>
      <c r="AD12" s="115" t="n">
        <v>26.8</v>
      </c>
      <c r="AE12" s="115" t="n">
        <v>27.4</v>
      </c>
      <c r="AF12" s="115" t="n">
        <v>29.6</v>
      </c>
      <c r="AG12" s="115" t="n">
        <v>29.5</v>
      </c>
      <c r="AH12" s="115" t="n">
        <v>34.5</v>
      </c>
      <c r="AI12" s="115" t="n">
        <v>40.8</v>
      </c>
      <c r="AJ12" s="115" t="n">
        <v>43.6</v>
      </c>
      <c r="AK12" s="115" t="n">
        <v>42.7</v>
      </c>
      <c r="AL12" s="115" t="n">
        <v>41</v>
      </c>
      <c r="AM12" s="115" t="n">
        <v>38.5</v>
      </c>
      <c r="AN12" s="115" t="n">
        <v>35.2</v>
      </c>
      <c r="AO12" s="115" t="n">
        <v>34.7</v>
      </c>
      <c r="AP12" s="115" t="n">
        <v>27.6</v>
      </c>
      <c r="AQ12" s="115" t="n">
        <v>29.8</v>
      </c>
      <c r="AR12" s="115" t="n">
        <v>27.3</v>
      </c>
      <c r="AS12" s="115" t="n">
        <v>24.9</v>
      </c>
      <c r="AT12" s="115" t="n">
        <v>23.9</v>
      </c>
      <c r="AU12" s="115" t="n">
        <v>19.8</v>
      </c>
      <c r="AV12" s="115" t="n">
        <v>17.4</v>
      </c>
      <c r="AW12" s="115" t="n">
        <v>18.3</v>
      </c>
      <c r="AX12" s="115" t="n">
        <v>17.3</v>
      </c>
      <c r="AY12" s="115" t="n">
        <v>19.3</v>
      </c>
      <c r="AZ12" s="115" t="n">
        <v>15.8</v>
      </c>
      <c r="BB12" s="116" t="n">
        <v>15.8</v>
      </c>
    </row>
    <row r="13" customFormat="false" ht="14.25" hidden="false" customHeight="false" outlineLevel="0" collapsed="false">
      <c r="A13" s="63" t="s">
        <v>73</v>
      </c>
      <c r="B13" s="119" t="n">
        <v>24.4</v>
      </c>
      <c r="C13" s="119" t="n">
        <v>24.9</v>
      </c>
      <c r="D13" s="119" t="n">
        <v>25.6</v>
      </c>
      <c r="E13" s="119" t="n">
        <v>22.6</v>
      </c>
      <c r="F13" s="119" t="n">
        <v>23.9</v>
      </c>
      <c r="G13" s="119" t="n">
        <v>23.2</v>
      </c>
      <c r="H13" s="119" t="n">
        <v>22.5</v>
      </c>
      <c r="I13" s="119" t="n">
        <v>23.4</v>
      </c>
      <c r="J13" s="119" t="n">
        <v>25.3</v>
      </c>
      <c r="K13" s="119" t="n">
        <v>26.8</v>
      </c>
      <c r="L13" s="119" t="n">
        <v>23.8</v>
      </c>
      <c r="M13" s="119" t="n">
        <v>23.7</v>
      </c>
      <c r="N13" s="119" t="n">
        <v>26</v>
      </c>
      <c r="O13" s="119" t="n">
        <v>25.3</v>
      </c>
      <c r="P13" s="119" t="n">
        <v>26.4</v>
      </c>
      <c r="Q13" s="119" t="n">
        <v>26.5</v>
      </c>
      <c r="R13" s="119" t="n">
        <v>26.7</v>
      </c>
      <c r="S13" s="119" t="n">
        <v>26.8</v>
      </c>
      <c r="T13" s="119" t="n">
        <v>26.9</v>
      </c>
      <c r="U13" s="119" t="n">
        <v>25.7</v>
      </c>
      <c r="V13" s="119" t="n">
        <v>26.1</v>
      </c>
      <c r="W13" s="119" t="n">
        <v>24.3</v>
      </c>
      <c r="X13" s="119" t="n">
        <v>24.6</v>
      </c>
      <c r="Y13" s="119" t="n">
        <v>24.7</v>
      </c>
      <c r="Z13" s="119" t="n">
        <v>25.8</v>
      </c>
      <c r="AA13" s="119" t="n">
        <v>25</v>
      </c>
      <c r="AB13" s="119" t="n">
        <v>27.2</v>
      </c>
      <c r="AC13" s="119" t="n">
        <v>27.6</v>
      </c>
      <c r="AD13" s="119" t="n">
        <v>28.5</v>
      </c>
      <c r="AE13" s="119" t="n">
        <v>28.7</v>
      </c>
      <c r="AF13" s="119" t="n">
        <v>30.2</v>
      </c>
      <c r="AG13" s="119" t="n">
        <v>29.7</v>
      </c>
      <c r="AH13" s="119" t="n">
        <v>28.6</v>
      </c>
      <c r="AI13" s="119" t="n">
        <v>27.4</v>
      </c>
      <c r="AJ13" s="119" t="n">
        <v>27.2</v>
      </c>
      <c r="AK13" s="119" t="n">
        <v>26.9</v>
      </c>
      <c r="AL13" s="119" t="n">
        <v>24</v>
      </c>
      <c r="AM13" s="119" t="n">
        <v>25.5</v>
      </c>
      <c r="AN13" s="119" t="n">
        <v>23.5</v>
      </c>
      <c r="AO13" s="119" t="n">
        <v>23.1</v>
      </c>
      <c r="AP13" s="119" t="n">
        <v>22.1</v>
      </c>
      <c r="AQ13" s="119" t="n">
        <v>22.8</v>
      </c>
      <c r="AR13" s="119" t="n">
        <v>20.7</v>
      </c>
      <c r="AS13" s="119" t="n">
        <v>20.1</v>
      </c>
      <c r="AT13" s="119" t="n">
        <v>20</v>
      </c>
      <c r="AU13" s="119" t="n">
        <v>18.3</v>
      </c>
      <c r="AV13" s="119" t="n">
        <v>19.6</v>
      </c>
      <c r="AW13" s="119" t="n">
        <v>18.2</v>
      </c>
      <c r="AX13" s="119" t="n">
        <v>19</v>
      </c>
      <c r="AY13" s="119" t="n">
        <v>18.9</v>
      </c>
      <c r="AZ13" s="119" t="n">
        <v>17.3</v>
      </c>
      <c r="BB13" s="126" t="n">
        <v>17.3</v>
      </c>
    </row>
    <row r="14" customFormat="false" ht="14.25" hidden="false" customHeight="false" outlineLevel="0" collapsed="false">
      <c r="A14" s="112" t="s">
        <v>74</v>
      </c>
      <c r="B14" s="115" t="n">
        <v>18.2</v>
      </c>
      <c r="C14" s="115" t="n">
        <v>18.1</v>
      </c>
      <c r="D14" s="115" t="n">
        <v>17.3</v>
      </c>
      <c r="E14" s="115" t="n">
        <v>17.8</v>
      </c>
      <c r="F14" s="115" t="n">
        <v>17.2</v>
      </c>
      <c r="G14" s="115" t="n">
        <v>17.3</v>
      </c>
      <c r="H14" s="115" t="n">
        <v>17.9</v>
      </c>
      <c r="I14" s="115" t="n">
        <v>17.9</v>
      </c>
      <c r="J14" s="115" t="n">
        <v>17.5</v>
      </c>
      <c r="K14" s="115" t="n">
        <v>17.6</v>
      </c>
      <c r="L14" s="115" t="n">
        <v>17.3</v>
      </c>
      <c r="M14" s="115" t="n">
        <v>17.2</v>
      </c>
      <c r="N14" s="115" t="n">
        <v>18</v>
      </c>
      <c r="O14" s="115" t="n">
        <v>17.3</v>
      </c>
      <c r="P14" s="115" t="n">
        <v>17.3</v>
      </c>
      <c r="Q14" s="115" t="n">
        <v>17.3</v>
      </c>
      <c r="R14" s="115" t="n">
        <v>17.3</v>
      </c>
      <c r="S14" s="115" t="n">
        <v>17.9</v>
      </c>
      <c r="T14" s="115" t="n">
        <v>18.7</v>
      </c>
      <c r="U14" s="115" t="n">
        <v>20.1</v>
      </c>
      <c r="V14" s="115" t="n">
        <v>20.7</v>
      </c>
      <c r="W14" s="115" t="n">
        <v>20.9</v>
      </c>
      <c r="X14" s="115" t="n">
        <v>22.3</v>
      </c>
      <c r="Y14" s="115" t="n">
        <v>23.1</v>
      </c>
      <c r="Z14" s="115" t="n">
        <v>23.3</v>
      </c>
      <c r="AA14" s="115" t="n">
        <v>23.8</v>
      </c>
      <c r="AB14" s="115" t="n">
        <v>24.2</v>
      </c>
      <c r="AC14" s="115" t="n">
        <v>22.9</v>
      </c>
      <c r="AD14" s="115" t="n">
        <v>21.6</v>
      </c>
      <c r="AE14" s="115" t="n">
        <v>21.5</v>
      </c>
      <c r="AF14" s="115" t="n">
        <v>20.8</v>
      </c>
      <c r="AG14" s="115" t="n">
        <v>20.7</v>
      </c>
      <c r="AH14" s="115" t="n">
        <v>20.8</v>
      </c>
      <c r="AI14" s="115" t="n">
        <v>21.6</v>
      </c>
      <c r="AJ14" s="115" t="n">
        <v>21</v>
      </c>
      <c r="AK14" s="115" t="n">
        <v>20.4</v>
      </c>
      <c r="AL14" s="115" t="n">
        <v>19.4</v>
      </c>
      <c r="AM14" s="115" t="n">
        <v>19</v>
      </c>
      <c r="AN14" s="115" t="n">
        <v>18</v>
      </c>
      <c r="AO14" s="115" t="n">
        <v>17.5</v>
      </c>
      <c r="AP14" s="115" t="n">
        <v>18.2</v>
      </c>
      <c r="AQ14" s="115" t="n">
        <v>17.5</v>
      </c>
      <c r="AR14" s="115" t="n">
        <v>17.6</v>
      </c>
      <c r="AS14" s="115" t="n">
        <v>17.8</v>
      </c>
      <c r="AT14" s="115" t="n">
        <v>17.5</v>
      </c>
      <c r="AU14" s="115" t="n">
        <v>17.1</v>
      </c>
      <c r="AV14" s="115" t="n">
        <v>16.5</v>
      </c>
      <c r="AW14" s="115" t="n">
        <v>15.8</v>
      </c>
      <c r="AX14" s="115" t="n">
        <v>16.1</v>
      </c>
      <c r="AY14" s="115" t="n">
        <v>16.2</v>
      </c>
      <c r="AZ14" s="115" t="s">
        <v>65</v>
      </c>
      <c r="BB14" s="116" t="n">
        <v>16.2</v>
      </c>
    </row>
    <row r="15" customFormat="false" ht="14.25" hidden="false" customHeight="false" outlineLevel="0" collapsed="false">
      <c r="A15" s="63" t="s">
        <v>75</v>
      </c>
      <c r="B15" s="119" t="s">
        <v>65</v>
      </c>
      <c r="C15" s="119" t="s">
        <v>65</v>
      </c>
      <c r="D15" s="119" t="s">
        <v>65</v>
      </c>
      <c r="E15" s="119" t="s">
        <v>65</v>
      </c>
      <c r="F15" s="119" t="s">
        <v>65</v>
      </c>
      <c r="G15" s="119" t="s">
        <v>65</v>
      </c>
      <c r="H15" s="119" t="s">
        <v>65</v>
      </c>
      <c r="I15" s="119" t="s">
        <v>65</v>
      </c>
      <c r="J15" s="119" t="s">
        <v>65</v>
      </c>
      <c r="K15" s="119" t="s">
        <v>65</v>
      </c>
      <c r="L15" s="119" t="s">
        <v>65</v>
      </c>
      <c r="M15" s="119" t="s">
        <v>65</v>
      </c>
      <c r="N15" s="119" t="s">
        <v>65</v>
      </c>
      <c r="O15" s="119" t="s">
        <v>65</v>
      </c>
      <c r="P15" s="119" t="s">
        <v>65</v>
      </c>
      <c r="Q15" s="119" t="s">
        <v>65</v>
      </c>
      <c r="R15" s="119" t="s">
        <v>65</v>
      </c>
      <c r="S15" s="119" t="s">
        <v>65</v>
      </c>
      <c r="T15" s="119" t="s">
        <v>65</v>
      </c>
      <c r="U15" s="119" t="s">
        <v>65</v>
      </c>
      <c r="V15" s="119" t="s">
        <v>65</v>
      </c>
      <c r="W15" s="119" t="s">
        <v>65</v>
      </c>
      <c r="X15" s="119" t="s">
        <v>65</v>
      </c>
      <c r="Y15" s="119" t="s">
        <v>65</v>
      </c>
      <c r="Z15" s="119" t="s">
        <v>65</v>
      </c>
      <c r="AA15" s="119" t="s">
        <v>65</v>
      </c>
      <c r="AB15" s="119" t="s">
        <v>65</v>
      </c>
      <c r="AC15" s="119" t="s">
        <v>65</v>
      </c>
      <c r="AD15" s="119" t="s">
        <v>65</v>
      </c>
      <c r="AE15" s="119" t="s">
        <v>65</v>
      </c>
      <c r="AF15" s="119" t="n">
        <v>17.1</v>
      </c>
      <c r="AG15" s="119" t="n">
        <v>17.1</v>
      </c>
      <c r="AH15" s="119" t="n">
        <v>16.3</v>
      </c>
      <c r="AI15" s="119" t="n">
        <v>15.2</v>
      </c>
      <c r="AJ15" s="119" t="n">
        <v>15.2</v>
      </c>
      <c r="AK15" s="119" t="n">
        <v>15.3</v>
      </c>
      <c r="AL15" s="119" t="n">
        <v>14.4</v>
      </c>
      <c r="AM15" s="119" t="n">
        <v>14.4</v>
      </c>
      <c r="AN15" s="119" t="n">
        <v>13.6</v>
      </c>
      <c r="AO15" s="119" t="n">
        <v>12.9</v>
      </c>
      <c r="AP15" s="119" t="n">
        <v>12.8</v>
      </c>
      <c r="AQ15" s="119" t="n">
        <v>12.8</v>
      </c>
      <c r="AR15" s="119" t="n">
        <v>12.7</v>
      </c>
      <c r="AS15" s="119" t="n">
        <v>12.6</v>
      </c>
      <c r="AT15" s="119" t="n">
        <v>12</v>
      </c>
      <c r="AU15" s="119" t="n">
        <v>11.4</v>
      </c>
      <c r="AV15" s="119" t="n">
        <v>10.7</v>
      </c>
      <c r="AW15" s="119" t="n">
        <v>10.2</v>
      </c>
      <c r="AX15" s="119" t="n">
        <v>10.3</v>
      </c>
      <c r="AY15" s="119" t="n">
        <v>10.3</v>
      </c>
      <c r="AZ15" s="119" t="n">
        <v>10.8</v>
      </c>
      <c r="BB15" s="126" t="n">
        <v>10.8</v>
      </c>
    </row>
    <row r="16" customFormat="false" ht="14.25" hidden="false" customHeight="false" outlineLevel="0" collapsed="false">
      <c r="A16" s="112" t="s">
        <v>76</v>
      </c>
      <c r="B16" s="115" t="s">
        <v>65</v>
      </c>
      <c r="C16" s="115" t="n">
        <v>5.2</v>
      </c>
      <c r="D16" s="115" t="n">
        <v>4</v>
      </c>
      <c r="E16" s="115" t="n">
        <v>4.5</v>
      </c>
      <c r="F16" s="115" t="n">
        <v>3.8</v>
      </c>
      <c r="G16" s="115" t="n">
        <v>3.7</v>
      </c>
      <c r="H16" s="115" t="n">
        <v>3.7</v>
      </c>
      <c r="I16" s="115" t="n">
        <v>4.1</v>
      </c>
      <c r="J16" s="115" t="n">
        <v>4.3</v>
      </c>
      <c r="K16" s="115" t="n">
        <v>4.2</v>
      </c>
      <c r="L16" s="115" t="n">
        <v>3.6</v>
      </c>
      <c r="M16" s="115" t="n">
        <v>3.8</v>
      </c>
      <c r="N16" s="115" t="n">
        <v>3.1</v>
      </c>
      <c r="O16" s="115" t="n">
        <v>3.4</v>
      </c>
      <c r="P16" s="115" t="n">
        <v>3.8</v>
      </c>
      <c r="Q16" s="115" t="n">
        <v>3.1</v>
      </c>
      <c r="R16" s="115" t="n">
        <v>3.1</v>
      </c>
      <c r="S16" s="115" t="n">
        <v>3.6</v>
      </c>
      <c r="T16" s="115" t="n">
        <v>3.2</v>
      </c>
      <c r="U16" s="115" t="n">
        <v>3.2</v>
      </c>
      <c r="V16" s="115" t="n">
        <v>3.6</v>
      </c>
      <c r="W16" s="115" t="n">
        <v>3.6</v>
      </c>
      <c r="X16" s="115" t="n">
        <v>3.8</v>
      </c>
      <c r="Y16" s="115" t="n">
        <v>3.9</v>
      </c>
      <c r="Z16" s="115" t="n">
        <v>4.1</v>
      </c>
      <c r="AA16" s="115" t="n">
        <v>4.3</v>
      </c>
      <c r="AB16" s="115" t="n">
        <v>4.1</v>
      </c>
      <c r="AC16" s="115" t="n">
        <v>4.3</v>
      </c>
      <c r="AD16" s="115" t="n">
        <v>4.2</v>
      </c>
      <c r="AE16" s="115" t="n">
        <v>3.9</v>
      </c>
      <c r="AF16" s="115" t="n">
        <v>3.5</v>
      </c>
      <c r="AG16" s="115" t="n">
        <v>3.8</v>
      </c>
      <c r="AH16" s="115" t="n">
        <v>3.4</v>
      </c>
      <c r="AI16" s="115" t="n">
        <v>4</v>
      </c>
      <c r="AJ16" s="115" t="n">
        <v>3.4</v>
      </c>
      <c r="AK16" s="115" t="n">
        <v>3.5</v>
      </c>
      <c r="AL16" s="115" t="n">
        <v>3.3</v>
      </c>
      <c r="AM16" s="115" t="n">
        <v>3.4</v>
      </c>
      <c r="AN16" s="115" t="n">
        <v>3.6</v>
      </c>
      <c r="AO16" s="115" t="n">
        <v>3.4</v>
      </c>
      <c r="AP16" s="115" t="n">
        <v>3.4</v>
      </c>
      <c r="AQ16" s="115" t="n">
        <v>2.9</v>
      </c>
      <c r="AR16" s="115" t="n">
        <v>2.8</v>
      </c>
      <c r="AS16" s="115" t="n">
        <v>3.3</v>
      </c>
      <c r="AT16" s="115" t="n">
        <v>3</v>
      </c>
      <c r="AU16" s="115" t="n">
        <v>3.4</v>
      </c>
      <c r="AV16" s="115" t="n">
        <v>3.3</v>
      </c>
      <c r="AW16" s="115" t="n">
        <v>2.8</v>
      </c>
      <c r="AX16" s="115" t="n">
        <v>3.1</v>
      </c>
      <c r="AY16" s="115" t="n">
        <v>3.2</v>
      </c>
      <c r="AZ16" s="115" t="s">
        <v>65</v>
      </c>
      <c r="BB16" s="116" t="n">
        <v>3.2</v>
      </c>
    </row>
    <row r="17" customFormat="false" ht="14.25" hidden="false" customHeight="false" outlineLevel="0" collapsed="false">
      <c r="A17" s="63" t="s">
        <v>77</v>
      </c>
      <c r="B17" s="119" t="n">
        <v>29.6</v>
      </c>
      <c r="C17" s="119" t="n">
        <v>30.2</v>
      </c>
      <c r="D17" s="119" t="n">
        <v>29.6</v>
      </c>
      <c r="E17" s="119" t="n">
        <v>31.8</v>
      </c>
      <c r="F17" s="119" t="n">
        <v>33.6</v>
      </c>
      <c r="G17" s="119" t="n">
        <v>34.7</v>
      </c>
      <c r="H17" s="119" t="n">
        <v>34</v>
      </c>
      <c r="I17" s="119" t="n">
        <v>35.6</v>
      </c>
      <c r="J17" s="119" t="n">
        <v>38.1</v>
      </c>
      <c r="K17" s="119" t="n">
        <v>37.2</v>
      </c>
      <c r="L17" s="119" t="n">
        <v>38.7</v>
      </c>
      <c r="M17" s="119" t="n">
        <v>40.4</v>
      </c>
      <c r="N17" s="119" t="n">
        <v>40.4</v>
      </c>
      <c r="O17" s="119" t="n">
        <v>40.9</v>
      </c>
      <c r="P17" s="119" t="n">
        <v>44.6</v>
      </c>
      <c r="Q17" s="119" t="n">
        <v>42</v>
      </c>
      <c r="R17" s="119" t="n">
        <v>44.6</v>
      </c>
      <c r="S17" s="119" t="n">
        <v>43.9</v>
      </c>
      <c r="T17" s="119" t="n">
        <v>47.3</v>
      </c>
      <c r="U17" s="119" t="n">
        <v>48.7</v>
      </c>
      <c r="V17" s="119" t="n">
        <v>49.3</v>
      </c>
      <c r="W17" s="119" t="n">
        <v>49.7</v>
      </c>
      <c r="X17" s="119" t="n">
        <v>47.1</v>
      </c>
      <c r="Y17" s="119" t="n">
        <v>49.6</v>
      </c>
      <c r="Z17" s="119" t="n">
        <v>49.5</v>
      </c>
      <c r="AA17" s="119" t="n">
        <v>47.5</v>
      </c>
      <c r="AB17" s="119" t="n">
        <v>48.3</v>
      </c>
      <c r="AC17" s="119" t="n">
        <v>47.9</v>
      </c>
      <c r="AD17" s="119" t="n">
        <v>43.7</v>
      </c>
      <c r="AE17" s="119" t="n">
        <v>43.8</v>
      </c>
      <c r="AF17" s="119" t="n">
        <v>42.3</v>
      </c>
      <c r="AG17" s="119" t="n">
        <v>40.6</v>
      </c>
      <c r="AH17" s="119" t="n">
        <v>40.4</v>
      </c>
      <c r="AI17" s="119" t="n">
        <v>37.4</v>
      </c>
      <c r="AJ17" s="119" t="n">
        <v>36.6</v>
      </c>
      <c r="AK17" s="119" t="n">
        <v>33.8</v>
      </c>
      <c r="AL17" s="119" t="n">
        <v>34.2</v>
      </c>
      <c r="AM17" s="119" t="n">
        <v>32.2</v>
      </c>
      <c r="AN17" s="119" t="n">
        <v>32.1</v>
      </c>
      <c r="AO17" s="119" t="n">
        <v>33.8</v>
      </c>
      <c r="AP17" s="119" t="n">
        <v>33</v>
      </c>
      <c r="AQ17" s="119" t="n">
        <v>29.1</v>
      </c>
      <c r="AR17" s="119" t="n">
        <v>27.8</v>
      </c>
      <c r="AS17" s="119" t="n">
        <v>27.1</v>
      </c>
      <c r="AT17" s="119" t="n">
        <v>26.5</v>
      </c>
      <c r="AU17" s="119" t="n">
        <v>25.2</v>
      </c>
      <c r="AV17" s="119" t="n">
        <v>23.4</v>
      </c>
      <c r="AW17" s="119" t="n">
        <v>23.3</v>
      </c>
      <c r="AX17" s="119" t="n">
        <v>23.4</v>
      </c>
      <c r="AY17" s="119" t="n">
        <v>23.3</v>
      </c>
      <c r="AZ17" s="119" t="s">
        <v>65</v>
      </c>
      <c r="BB17" s="126" t="n">
        <v>23.3</v>
      </c>
    </row>
    <row r="18" customFormat="false" ht="14.25" hidden="false" customHeight="false" outlineLevel="0" collapsed="false">
      <c r="A18" s="112" t="s">
        <v>78</v>
      </c>
      <c r="B18" s="115" t="n">
        <v>10.4</v>
      </c>
      <c r="C18" s="115" t="n">
        <v>13.3</v>
      </c>
      <c r="D18" s="115" t="n">
        <v>11.7</v>
      </c>
      <c r="E18" s="115" t="n">
        <v>10.6</v>
      </c>
      <c r="F18" s="115" t="n">
        <v>11.8</v>
      </c>
      <c r="G18" s="115" t="n">
        <v>16.2</v>
      </c>
      <c r="H18" s="115" t="n">
        <v>24.2</v>
      </c>
      <c r="I18" s="115" t="n">
        <v>22.1</v>
      </c>
      <c r="J18" s="115" t="n">
        <v>9.7</v>
      </c>
      <c r="K18" s="115" t="n">
        <v>12.7</v>
      </c>
      <c r="L18" s="115" t="n">
        <v>17.3</v>
      </c>
      <c r="M18" s="115" t="n">
        <v>6.6</v>
      </c>
      <c r="N18" s="115" t="n">
        <v>10.7</v>
      </c>
      <c r="O18" s="115" t="n">
        <v>16.4</v>
      </c>
      <c r="P18" s="115" t="n">
        <v>12.6</v>
      </c>
      <c r="Q18" s="115" t="n">
        <v>12.8</v>
      </c>
      <c r="R18" s="115" t="n">
        <v>10.9</v>
      </c>
      <c r="S18" s="115" t="n">
        <v>11.2</v>
      </c>
      <c r="T18" s="115" t="n">
        <v>12.4</v>
      </c>
      <c r="U18" s="115" t="n">
        <v>16</v>
      </c>
      <c r="V18" s="115" t="n">
        <v>12.8</v>
      </c>
      <c r="W18" s="115" t="n">
        <v>7.7</v>
      </c>
      <c r="X18" s="115" t="n">
        <v>10.1</v>
      </c>
      <c r="Y18" s="115" t="n">
        <v>20.1</v>
      </c>
      <c r="Z18" s="115" t="n">
        <v>21.2</v>
      </c>
      <c r="AA18" s="115" t="n">
        <v>15.3</v>
      </c>
      <c r="AB18" s="115" t="n">
        <v>17.6</v>
      </c>
      <c r="AC18" s="115" t="n">
        <v>17.6</v>
      </c>
      <c r="AD18" s="115" t="n">
        <v>16.3</v>
      </c>
      <c r="AE18" s="115" t="n">
        <v>9.6</v>
      </c>
      <c r="AF18" s="115" t="n">
        <v>16.2</v>
      </c>
      <c r="AG18" s="115" t="n">
        <v>15.4</v>
      </c>
      <c r="AH18" s="115" t="n">
        <v>11.4</v>
      </c>
      <c r="AI18" s="115" t="n">
        <v>10.9</v>
      </c>
      <c r="AJ18" s="115" t="n">
        <v>10.2</v>
      </c>
      <c r="AK18" s="115" t="n">
        <v>10.7</v>
      </c>
      <c r="AL18" s="115" t="n">
        <v>13.5</v>
      </c>
      <c r="AM18" s="115" t="n">
        <v>13.7</v>
      </c>
      <c r="AN18" s="115" t="n">
        <v>11.3</v>
      </c>
      <c r="AO18" s="115" t="n">
        <v>11.4</v>
      </c>
      <c r="AP18" s="115" t="n">
        <v>18.1</v>
      </c>
      <c r="AQ18" s="115" t="n">
        <v>12.8</v>
      </c>
      <c r="AR18" s="115" t="n">
        <v>10.3</v>
      </c>
      <c r="AS18" s="115" t="n">
        <v>9.8</v>
      </c>
      <c r="AT18" s="115" t="n">
        <v>12.5</v>
      </c>
      <c r="AU18" s="115" t="n">
        <v>11.5</v>
      </c>
      <c r="AV18" s="115" t="n">
        <v>10.8</v>
      </c>
      <c r="AW18" s="115" t="n">
        <v>12</v>
      </c>
      <c r="AX18" s="115" t="n">
        <v>12.4</v>
      </c>
      <c r="AY18" s="115" t="n">
        <v>11.8</v>
      </c>
      <c r="AZ18" s="115" t="s">
        <v>65</v>
      </c>
      <c r="BB18" s="116" t="n">
        <v>11.8</v>
      </c>
    </row>
    <row r="19" customFormat="false" ht="14.25" hidden="false" customHeight="false" outlineLevel="0" collapsed="false">
      <c r="A19" s="63" t="s">
        <v>79</v>
      </c>
      <c r="B19" s="119" t="n">
        <v>3.5</v>
      </c>
      <c r="C19" s="119" t="n">
        <v>3.8</v>
      </c>
      <c r="D19" s="119" t="n">
        <v>2.2</v>
      </c>
      <c r="E19" s="119" t="n">
        <v>3</v>
      </c>
      <c r="F19" s="119" t="n">
        <v>2.5</v>
      </c>
      <c r="G19" s="119" t="n">
        <v>2.1</v>
      </c>
      <c r="H19" s="119" t="n">
        <v>2.9</v>
      </c>
      <c r="I19" s="119" t="n">
        <v>3</v>
      </c>
      <c r="J19" s="119" t="n">
        <v>3</v>
      </c>
      <c r="K19" s="119" t="n">
        <v>2.2</v>
      </c>
      <c r="L19" s="119" t="n">
        <v>2.1</v>
      </c>
      <c r="M19" s="119" t="n">
        <v>3.4</v>
      </c>
      <c r="N19" s="119" t="n">
        <v>3.7</v>
      </c>
      <c r="O19" s="119" t="n">
        <v>4.2</v>
      </c>
      <c r="P19" s="119" t="n">
        <v>4.7</v>
      </c>
      <c r="Q19" s="119" t="n">
        <v>5.7</v>
      </c>
      <c r="R19" s="119" t="n">
        <v>6.8</v>
      </c>
      <c r="S19" s="119" t="n">
        <v>5.5</v>
      </c>
      <c r="T19" s="119" t="n">
        <v>6</v>
      </c>
      <c r="U19" s="119" t="n">
        <v>6.7</v>
      </c>
      <c r="V19" s="119" t="n">
        <v>7.8</v>
      </c>
      <c r="W19" s="119" t="n">
        <v>7.9</v>
      </c>
      <c r="X19" s="119" t="n">
        <v>8.4</v>
      </c>
      <c r="Y19" s="119" t="n">
        <v>9.4</v>
      </c>
      <c r="Z19" s="119" t="n">
        <v>7.9</v>
      </c>
      <c r="AA19" s="119" t="n">
        <v>9.1</v>
      </c>
      <c r="AB19" s="119" t="n">
        <v>9.3</v>
      </c>
      <c r="AC19" s="119" t="n">
        <v>8.2</v>
      </c>
      <c r="AD19" s="119" t="n">
        <v>8.7</v>
      </c>
      <c r="AE19" s="119" t="n">
        <v>9.2</v>
      </c>
      <c r="AF19" s="119" t="n">
        <v>10.9</v>
      </c>
      <c r="AG19" s="119" t="n">
        <v>10.8</v>
      </c>
      <c r="AH19" s="119" t="n">
        <v>11.2</v>
      </c>
      <c r="AI19" s="119" t="n">
        <v>10</v>
      </c>
      <c r="AJ19" s="119" t="n">
        <v>11.9</v>
      </c>
      <c r="AK19" s="119" t="n">
        <v>11.8</v>
      </c>
      <c r="AL19" s="119" t="n">
        <v>11.6</v>
      </c>
      <c r="AM19" s="119" t="n">
        <v>13.1</v>
      </c>
      <c r="AN19" s="119" t="n">
        <v>13.7</v>
      </c>
      <c r="AO19" s="119" t="n">
        <v>11.6</v>
      </c>
      <c r="AP19" s="119" t="n">
        <v>12.3</v>
      </c>
      <c r="AQ19" s="119" t="n">
        <v>12.8</v>
      </c>
      <c r="AR19" s="119" t="n">
        <v>11.4</v>
      </c>
      <c r="AS19" s="119" t="n">
        <v>11.5</v>
      </c>
      <c r="AT19" s="119" t="n">
        <v>11.5</v>
      </c>
      <c r="AU19" s="119" t="n">
        <v>10.8</v>
      </c>
      <c r="AV19" s="119" t="n">
        <v>10.6</v>
      </c>
      <c r="AW19" s="119" t="n">
        <v>10.4</v>
      </c>
      <c r="AX19" s="119" t="n">
        <v>11.5</v>
      </c>
      <c r="AY19" s="119" t="n">
        <v>11.7</v>
      </c>
      <c r="AZ19" s="119" t="n">
        <v>11</v>
      </c>
      <c r="BB19" s="126" t="n">
        <v>11</v>
      </c>
    </row>
    <row r="20" customFormat="false" ht="14.25" hidden="false" customHeight="false" outlineLevel="0" collapsed="false">
      <c r="A20" s="117" t="s">
        <v>80</v>
      </c>
      <c r="B20" s="115" t="s">
        <v>65</v>
      </c>
      <c r="C20" s="115" t="s">
        <v>65</v>
      </c>
      <c r="D20" s="115" t="s">
        <v>65</v>
      </c>
      <c r="E20" s="115" t="s">
        <v>65</v>
      </c>
      <c r="F20" s="115" t="s">
        <v>65</v>
      </c>
      <c r="G20" s="115" t="s">
        <v>65</v>
      </c>
      <c r="H20" s="115" t="s">
        <v>65</v>
      </c>
      <c r="I20" s="115" t="s">
        <v>65</v>
      </c>
      <c r="J20" s="115" t="s">
        <v>65</v>
      </c>
      <c r="K20" s="115" t="s">
        <v>65</v>
      </c>
      <c r="L20" s="115" t="s">
        <v>65</v>
      </c>
      <c r="M20" s="115" t="s">
        <v>65</v>
      </c>
      <c r="N20" s="115" t="s">
        <v>65</v>
      </c>
      <c r="O20" s="115" t="s">
        <v>65</v>
      </c>
      <c r="P20" s="115" t="s">
        <v>65</v>
      </c>
      <c r="Q20" s="115" t="n">
        <v>10.3</v>
      </c>
      <c r="R20" s="115" t="n">
        <v>10.4</v>
      </c>
      <c r="S20" s="115" t="n">
        <v>8.6</v>
      </c>
      <c r="T20" s="115" t="n">
        <v>7.8</v>
      </c>
      <c r="U20" s="115" t="n">
        <v>9.3</v>
      </c>
      <c r="V20" s="115" t="n">
        <v>8.4</v>
      </c>
      <c r="W20" s="115" t="n">
        <v>7.2</v>
      </c>
      <c r="X20" s="115" t="n">
        <v>6.8</v>
      </c>
      <c r="Y20" s="115" t="n">
        <v>8.5</v>
      </c>
      <c r="Z20" s="115" t="n">
        <v>7.6</v>
      </c>
      <c r="AA20" s="115" t="n">
        <v>7.8</v>
      </c>
      <c r="AB20" s="115" t="n">
        <v>9.1</v>
      </c>
      <c r="AC20" s="115" t="n">
        <v>9</v>
      </c>
      <c r="AD20" s="115" t="n">
        <v>9.4</v>
      </c>
      <c r="AE20" s="115" t="n">
        <v>10.8</v>
      </c>
      <c r="AF20" s="115" t="n">
        <v>8.8</v>
      </c>
      <c r="AG20" s="115" t="n">
        <v>9.8</v>
      </c>
      <c r="AH20" s="115" t="n">
        <v>9.5</v>
      </c>
      <c r="AI20" s="115" t="n">
        <v>9.1</v>
      </c>
      <c r="AJ20" s="115" t="n">
        <v>10.1</v>
      </c>
      <c r="AK20" s="115" t="n">
        <v>8.4</v>
      </c>
      <c r="AL20" s="115" t="n">
        <v>6.8</v>
      </c>
      <c r="AM20" s="115" t="n">
        <v>8</v>
      </c>
      <c r="AN20" s="115" t="n">
        <v>6.6</v>
      </c>
      <c r="AO20" s="115" t="n">
        <v>7.2</v>
      </c>
      <c r="AP20" s="115" t="n">
        <v>7.3</v>
      </c>
      <c r="AQ20" s="115" t="n">
        <v>7.3</v>
      </c>
      <c r="AR20" s="115" t="n">
        <v>6.8</v>
      </c>
      <c r="AS20" s="115" t="n">
        <v>7.5</v>
      </c>
      <c r="AT20" s="115" t="n">
        <v>7.1</v>
      </c>
      <c r="AU20" s="115" t="n">
        <v>7.3</v>
      </c>
      <c r="AV20" s="115" t="n">
        <v>6</v>
      </c>
      <c r="AW20" s="115" t="n">
        <v>5.3</v>
      </c>
      <c r="AX20" s="115" t="n">
        <v>5.7</v>
      </c>
      <c r="AY20" s="115" t="n">
        <v>6.2</v>
      </c>
      <c r="AZ20" s="115" t="s">
        <v>65</v>
      </c>
      <c r="BB20" s="116" t="n">
        <v>6.2</v>
      </c>
    </row>
    <row r="21" customFormat="false" ht="14.25" hidden="false" customHeight="false" outlineLevel="0" collapsed="false">
      <c r="A21" s="63" t="s">
        <v>81</v>
      </c>
      <c r="B21" s="119" t="n">
        <v>7.3</v>
      </c>
      <c r="C21" s="119" t="n">
        <v>6.5</v>
      </c>
      <c r="D21" s="119" t="n">
        <v>6.4</v>
      </c>
      <c r="E21" s="119" t="n">
        <v>6.2</v>
      </c>
      <c r="F21" s="119" t="n">
        <v>6.5</v>
      </c>
      <c r="G21" s="119" t="n">
        <v>6.5</v>
      </c>
      <c r="H21" s="119" t="n">
        <v>6.1</v>
      </c>
      <c r="I21" s="119" t="n">
        <v>6.5</v>
      </c>
      <c r="J21" s="119" t="n">
        <v>6.3</v>
      </c>
      <c r="K21" s="119" t="n">
        <v>6.3</v>
      </c>
      <c r="L21" s="119" t="n">
        <v>6.7</v>
      </c>
      <c r="M21" s="119" t="n">
        <v>6.8</v>
      </c>
      <c r="N21" s="119" t="n">
        <v>6.7</v>
      </c>
      <c r="O21" s="119" t="n">
        <v>6.6</v>
      </c>
      <c r="P21" s="119" t="n">
        <v>6.1</v>
      </c>
      <c r="Q21" s="119" t="n">
        <v>6.3</v>
      </c>
      <c r="R21" s="119" t="n">
        <v>6.3</v>
      </c>
      <c r="S21" s="119" t="n">
        <v>6.9</v>
      </c>
      <c r="T21" s="119" t="n">
        <v>7.1</v>
      </c>
      <c r="U21" s="119" t="n">
        <v>7.6</v>
      </c>
      <c r="V21" s="119" t="n">
        <v>7.9</v>
      </c>
      <c r="W21" s="119" t="n">
        <v>7.4</v>
      </c>
      <c r="X21" s="119" t="n">
        <v>8</v>
      </c>
      <c r="Y21" s="119" t="n">
        <v>8.1</v>
      </c>
      <c r="Z21" s="119" t="n">
        <v>8.3</v>
      </c>
      <c r="AA21" s="119" t="n">
        <v>8.8</v>
      </c>
      <c r="AB21" s="119" t="n">
        <v>8.5</v>
      </c>
      <c r="AC21" s="119" t="n">
        <v>8.1</v>
      </c>
      <c r="AD21" s="119" t="n">
        <v>7.8</v>
      </c>
      <c r="AE21" s="119" t="n">
        <v>7.6</v>
      </c>
      <c r="AF21" s="119" t="n">
        <v>7.6</v>
      </c>
      <c r="AG21" s="119" t="n">
        <v>7.7</v>
      </c>
      <c r="AH21" s="119" t="n">
        <v>7.8</v>
      </c>
      <c r="AI21" s="119" t="n">
        <v>8</v>
      </c>
      <c r="AJ21" s="119" t="n">
        <v>7.7</v>
      </c>
      <c r="AK21" s="119" t="n">
        <v>7.7</v>
      </c>
      <c r="AL21" s="119" t="n">
        <v>7.8</v>
      </c>
      <c r="AM21" s="119" t="n">
        <v>7.7</v>
      </c>
      <c r="AN21" s="119" t="n">
        <v>7.4</v>
      </c>
      <c r="AO21" s="119" t="n">
        <v>6.7</v>
      </c>
      <c r="AP21" s="119" t="n">
        <v>6.7</v>
      </c>
      <c r="AQ21" s="119" t="n">
        <v>6.5</v>
      </c>
      <c r="AR21" s="119" t="n">
        <v>6.5</v>
      </c>
      <c r="AS21" s="119" t="n">
        <v>6.4</v>
      </c>
      <c r="AT21" s="119" t="s">
        <v>65</v>
      </c>
      <c r="AU21" s="119" t="s">
        <v>65</v>
      </c>
      <c r="AV21" s="119" t="n">
        <v>5.6</v>
      </c>
      <c r="AW21" s="119" t="n">
        <v>5.7</v>
      </c>
      <c r="AX21" s="119" t="n">
        <v>5.8</v>
      </c>
      <c r="AY21" s="119" t="n">
        <v>5.9</v>
      </c>
      <c r="AZ21" s="119" t="s">
        <v>65</v>
      </c>
      <c r="BB21" s="126" t="n">
        <v>5.9</v>
      </c>
    </row>
    <row r="22" customFormat="false" ht="14.25" hidden="false" customHeight="false" outlineLevel="0" collapsed="false">
      <c r="A22" s="112" t="s">
        <v>82</v>
      </c>
      <c r="B22" s="115" t="n">
        <v>27.7</v>
      </c>
      <c r="C22" s="115" t="n">
        <v>25.7</v>
      </c>
      <c r="D22" s="115" t="n">
        <v>23.5</v>
      </c>
      <c r="E22" s="115" t="n">
        <v>21.8</v>
      </c>
      <c r="F22" s="115" t="n">
        <v>21.1</v>
      </c>
      <c r="G22" s="115" t="n">
        <v>20.8</v>
      </c>
      <c r="H22" s="115" t="n">
        <v>20.9</v>
      </c>
      <c r="I22" s="115" t="n">
        <v>19.5</v>
      </c>
      <c r="J22" s="115" t="n">
        <v>20.4</v>
      </c>
      <c r="K22" s="115" t="n">
        <v>20.3</v>
      </c>
      <c r="L22" s="115" t="n">
        <v>21</v>
      </c>
      <c r="M22" s="115" t="n">
        <v>20.8</v>
      </c>
      <c r="N22" s="115" t="n">
        <v>22.3</v>
      </c>
      <c r="O22" s="115" t="n">
        <v>22.9</v>
      </c>
      <c r="P22" s="115" t="n">
        <v>22.9</v>
      </c>
      <c r="Q22" s="115" t="n">
        <v>23</v>
      </c>
      <c r="R22" s="115" t="n">
        <v>22.1</v>
      </c>
      <c r="S22" s="115" t="n">
        <v>22.2</v>
      </c>
      <c r="T22" s="115" t="n">
        <v>21.7</v>
      </c>
      <c r="U22" s="115" t="n">
        <v>21.9</v>
      </c>
      <c r="V22" s="115" t="n">
        <v>21.1</v>
      </c>
      <c r="W22" s="115" t="n">
        <v>20.4</v>
      </c>
      <c r="X22" s="115" t="n">
        <v>20.5</v>
      </c>
      <c r="Y22" s="115" t="n">
        <v>24.3</v>
      </c>
      <c r="Z22" s="115" t="n">
        <v>23.3</v>
      </c>
      <c r="AA22" s="115" t="n">
        <v>22.1</v>
      </c>
      <c r="AB22" s="115" t="n">
        <v>23.8</v>
      </c>
      <c r="AC22" s="115" t="n">
        <v>21.7</v>
      </c>
      <c r="AD22" s="115" t="n">
        <v>20.5</v>
      </c>
      <c r="AE22" s="115" t="n">
        <v>18.7</v>
      </c>
      <c r="AF22" s="115" t="n">
        <v>17.5</v>
      </c>
      <c r="AG22" s="115" t="n">
        <v>16.9</v>
      </c>
      <c r="AH22" s="115" t="n">
        <v>17.4</v>
      </c>
      <c r="AI22" s="115" t="n">
        <v>16.7</v>
      </c>
      <c r="AJ22" s="115" t="n">
        <v>16.8</v>
      </c>
      <c r="AK22" s="115" t="n">
        <v>16.9</v>
      </c>
      <c r="AL22" s="115" t="n">
        <v>17.2</v>
      </c>
      <c r="AM22" s="115" t="n">
        <v>18</v>
      </c>
      <c r="AN22" s="115" t="n">
        <v>23.9</v>
      </c>
      <c r="AO22" s="115" t="n">
        <v>23.4</v>
      </c>
      <c r="AP22" s="115" t="n">
        <v>22.3</v>
      </c>
      <c r="AQ22" s="115" t="n">
        <v>21.4</v>
      </c>
      <c r="AR22" s="115" t="n">
        <v>21.7</v>
      </c>
      <c r="AS22" s="115" t="n">
        <v>23.3</v>
      </c>
      <c r="AT22" s="115" t="n">
        <v>21.9</v>
      </c>
      <c r="AU22" s="115" t="n">
        <v>22.1</v>
      </c>
      <c r="AV22" s="115" t="n">
        <v>21.6</v>
      </c>
      <c r="AW22" s="115" t="n">
        <v>22.1</v>
      </c>
      <c r="AX22" s="115" t="n">
        <v>21.8</v>
      </c>
      <c r="AY22" s="115" t="n">
        <v>22.2</v>
      </c>
      <c r="AZ22" s="115" t="n">
        <v>21.2</v>
      </c>
      <c r="BB22" s="116" t="n">
        <v>21.2</v>
      </c>
    </row>
    <row r="23" customFormat="false" ht="14.25" hidden="false" customHeight="false" outlineLevel="0" collapsed="false">
      <c r="A23" s="63" t="s">
        <v>83</v>
      </c>
      <c r="B23" s="119" t="s">
        <v>65</v>
      </c>
      <c r="C23" s="119" t="s">
        <v>65</v>
      </c>
      <c r="D23" s="119" t="s">
        <v>65</v>
      </c>
      <c r="E23" s="119" t="s">
        <v>65</v>
      </c>
      <c r="F23" s="119" t="s">
        <v>65</v>
      </c>
      <c r="G23" s="119" t="s">
        <v>65</v>
      </c>
      <c r="H23" s="119" t="s">
        <v>65</v>
      </c>
      <c r="I23" s="119" t="s">
        <v>65</v>
      </c>
      <c r="J23" s="119" t="s">
        <v>65</v>
      </c>
      <c r="K23" s="119" t="s">
        <v>65</v>
      </c>
      <c r="L23" s="119" t="s">
        <v>65</v>
      </c>
      <c r="M23" s="119" t="s">
        <v>65</v>
      </c>
      <c r="N23" s="119" t="s">
        <v>65</v>
      </c>
      <c r="O23" s="119" t="s">
        <v>65</v>
      </c>
      <c r="P23" s="119" t="s">
        <v>65</v>
      </c>
      <c r="Q23" s="119" t="s">
        <v>65</v>
      </c>
      <c r="R23" s="119" t="s">
        <v>65</v>
      </c>
      <c r="S23" s="119" t="s">
        <v>65</v>
      </c>
      <c r="T23" s="119" t="s">
        <v>65</v>
      </c>
      <c r="U23" s="119" t="s">
        <v>65</v>
      </c>
      <c r="V23" s="119" t="s">
        <v>65</v>
      </c>
      <c r="W23" s="119" t="s">
        <v>65</v>
      </c>
      <c r="X23" s="119" t="s">
        <v>65</v>
      </c>
      <c r="Y23" s="119" t="s">
        <v>65</v>
      </c>
      <c r="Z23" s="119" t="s">
        <v>65</v>
      </c>
      <c r="AA23" s="119" t="n">
        <v>11.2</v>
      </c>
      <c r="AB23" s="119" t="n">
        <v>10.3</v>
      </c>
      <c r="AC23" s="119" t="n">
        <v>9.7</v>
      </c>
      <c r="AD23" s="119" t="n">
        <v>8.4</v>
      </c>
      <c r="AE23" s="119" t="n">
        <v>8.6</v>
      </c>
      <c r="AF23" s="119" t="n">
        <v>8.8</v>
      </c>
      <c r="AG23" s="119" t="n">
        <v>8.4</v>
      </c>
      <c r="AH23" s="119" t="n">
        <v>9.5</v>
      </c>
      <c r="AI23" s="119" t="n">
        <v>11.3</v>
      </c>
      <c r="AJ23" s="119" t="n">
        <v>11.5</v>
      </c>
      <c r="AK23" s="119" t="n">
        <v>12.7</v>
      </c>
      <c r="AL23" s="119" t="n">
        <v>15.2</v>
      </c>
      <c r="AM23" s="119" t="n">
        <v>15.6</v>
      </c>
      <c r="AN23" s="119" t="n">
        <v>21.7</v>
      </c>
      <c r="AO23" s="119" t="n">
        <v>18.1</v>
      </c>
      <c r="AP23" s="119" t="n">
        <v>16.6</v>
      </c>
      <c r="AQ23" s="119" t="n">
        <v>18</v>
      </c>
      <c r="AR23" s="119" t="n">
        <v>22.7</v>
      </c>
      <c r="AS23" s="119" t="n">
        <v>28.1</v>
      </c>
      <c r="AT23" s="119" t="n">
        <v>29.5</v>
      </c>
      <c r="AU23" s="119" t="n">
        <v>29.9</v>
      </c>
      <c r="AV23" s="119" t="n">
        <v>26.2</v>
      </c>
      <c r="AW23" s="119" t="n">
        <v>28.7</v>
      </c>
      <c r="AX23" s="119" t="n">
        <v>29</v>
      </c>
      <c r="AY23" s="119" t="n">
        <v>33.8</v>
      </c>
      <c r="AZ23" s="119" t="n">
        <v>33.5</v>
      </c>
      <c r="BB23" s="126" t="n">
        <v>33.5</v>
      </c>
    </row>
    <row r="24" customFormat="false" ht="14.25" hidden="false" customHeight="false" outlineLevel="0" collapsed="false">
      <c r="A24" s="112" t="s">
        <v>84</v>
      </c>
      <c r="B24" s="115" t="s">
        <v>65</v>
      </c>
      <c r="C24" s="115" t="s">
        <v>65</v>
      </c>
      <c r="D24" s="115" t="s">
        <v>65</v>
      </c>
      <c r="E24" s="115" t="s">
        <v>65</v>
      </c>
      <c r="F24" s="115" t="s">
        <v>65</v>
      </c>
      <c r="G24" s="115" t="s">
        <v>65</v>
      </c>
      <c r="H24" s="115" t="s">
        <v>65</v>
      </c>
      <c r="I24" s="115" t="n">
        <v>14.2</v>
      </c>
      <c r="J24" s="115" t="n">
        <v>12.9</v>
      </c>
      <c r="K24" s="115" t="n">
        <v>16.4</v>
      </c>
      <c r="L24" s="115" t="n">
        <v>15.7</v>
      </c>
      <c r="M24" s="115" t="n">
        <v>14.7</v>
      </c>
      <c r="N24" s="115" t="n">
        <v>15.5</v>
      </c>
      <c r="O24" s="115" t="n">
        <v>13.8</v>
      </c>
      <c r="P24" s="115" t="n">
        <v>13.5</v>
      </c>
      <c r="Q24" s="115" t="n">
        <v>11.1</v>
      </c>
      <c r="R24" s="115" t="n">
        <v>14.8</v>
      </c>
      <c r="S24" s="115" t="n">
        <v>16.5</v>
      </c>
      <c r="T24" s="115" t="n">
        <v>18.9</v>
      </c>
      <c r="U24" s="115" t="n">
        <v>21.5</v>
      </c>
      <c r="V24" s="115" t="n">
        <v>13.8</v>
      </c>
      <c r="W24" s="115" t="n">
        <v>17</v>
      </c>
      <c r="X24" s="115" t="n">
        <v>22</v>
      </c>
      <c r="Y24" s="115" t="n">
        <v>23.2</v>
      </c>
      <c r="Z24" s="115" t="n">
        <v>18.6</v>
      </c>
      <c r="AA24" s="115" t="n">
        <v>16</v>
      </c>
      <c r="AB24" s="115" t="n">
        <v>13.8</v>
      </c>
      <c r="AC24" s="115" t="n">
        <v>19.6</v>
      </c>
      <c r="AD24" s="115" t="n">
        <v>18.2</v>
      </c>
      <c r="AE24" s="115" t="n">
        <v>19.6</v>
      </c>
      <c r="AF24" s="115" t="n">
        <v>17.9</v>
      </c>
      <c r="AG24" s="115" t="n">
        <v>19.8</v>
      </c>
      <c r="AH24" s="115" t="n">
        <v>15</v>
      </c>
      <c r="AI24" s="115" t="n">
        <v>16.1</v>
      </c>
      <c r="AJ24" s="115" t="n">
        <v>18.8</v>
      </c>
      <c r="AK24" s="115" t="n">
        <v>15.2</v>
      </c>
      <c r="AL24" s="115" t="n">
        <v>17.5</v>
      </c>
      <c r="AM24" s="115" t="n">
        <v>19.6</v>
      </c>
      <c r="AN24" s="115" t="n">
        <v>15.1</v>
      </c>
      <c r="AO24" s="115" t="n">
        <v>17.4</v>
      </c>
      <c r="AP24" s="115" t="n">
        <v>14.7</v>
      </c>
      <c r="AQ24" s="115" t="n">
        <v>17.4</v>
      </c>
      <c r="AR24" s="115" t="n">
        <v>19.5</v>
      </c>
      <c r="AS24" s="115" t="n">
        <v>11.1</v>
      </c>
      <c r="AT24" s="115" t="n">
        <v>14.3</v>
      </c>
      <c r="AU24" s="115" t="n">
        <v>10.7</v>
      </c>
      <c r="AV24" s="115" t="n">
        <v>14.1</v>
      </c>
      <c r="AW24" s="115" t="n">
        <v>16.8</v>
      </c>
      <c r="AX24" s="115" t="n">
        <v>9.2</v>
      </c>
      <c r="AY24" s="115" t="n">
        <v>11.3</v>
      </c>
      <c r="AZ24" s="115" t="s">
        <v>65</v>
      </c>
      <c r="BB24" s="116" t="n">
        <v>11.3</v>
      </c>
    </row>
    <row r="25" customFormat="false" ht="14.25" hidden="false" customHeight="false" outlineLevel="0" collapsed="false">
      <c r="A25" s="63" t="s">
        <v>85</v>
      </c>
      <c r="B25" s="119" t="s">
        <v>65</v>
      </c>
      <c r="C25" s="119" t="s">
        <v>65</v>
      </c>
      <c r="D25" s="119" t="s">
        <v>65</v>
      </c>
      <c r="E25" s="119" t="s">
        <v>65</v>
      </c>
      <c r="F25" s="119" t="s">
        <v>65</v>
      </c>
      <c r="G25" s="119" t="s">
        <v>65</v>
      </c>
      <c r="H25" s="119" t="s">
        <v>65</v>
      </c>
      <c r="I25" s="119" t="s">
        <v>65</v>
      </c>
      <c r="J25" s="119" t="s">
        <v>65</v>
      </c>
      <c r="K25" s="119" t="n">
        <v>1.1</v>
      </c>
      <c r="L25" s="119" t="n">
        <v>1.8</v>
      </c>
      <c r="M25" s="119" t="n">
        <v>1.1</v>
      </c>
      <c r="N25" s="119" t="n">
        <v>1.2</v>
      </c>
      <c r="O25" s="119" t="n">
        <v>1</v>
      </c>
      <c r="P25" s="119" t="s">
        <v>65</v>
      </c>
      <c r="Q25" s="119" t="s">
        <v>65</v>
      </c>
      <c r="R25" s="119" t="s">
        <v>65</v>
      </c>
      <c r="S25" s="119" t="s">
        <v>65</v>
      </c>
      <c r="T25" s="119" t="s">
        <v>65</v>
      </c>
      <c r="U25" s="119" t="s">
        <v>65</v>
      </c>
      <c r="V25" s="119" t="s">
        <v>65</v>
      </c>
      <c r="W25" s="119" t="n">
        <v>2.6</v>
      </c>
      <c r="X25" s="119" t="n">
        <v>2.6</v>
      </c>
      <c r="Y25" s="119" t="n">
        <v>2.3</v>
      </c>
      <c r="Z25" s="119" t="s">
        <v>65</v>
      </c>
      <c r="AA25" s="119" t="n">
        <v>3</v>
      </c>
      <c r="AB25" s="119" t="n">
        <v>3.3</v>
      </c>
      <c r="AC25" s="119" t="n">
        <v>3.2</v>
      </c>
      <c r="AD25" s="119" t="n">
        <v>3.1</v>
      </c>
      <c r="AE25" s="119" t="n">
        <v>3.5</v>
      </c>
      <c r="AF25" s="119" t="n">
        <v>3.3</v>
      </c>
      <c r="AG25" s="119" t="n">
        <v>3.4</v>
      </c>
      <c r="AH25" s="119" t="n">
        <v>3.5</v>
      </c>
      <c r="AI25" s="119" t="n">
        <v>3.6</v>
      </c>
      <c r="AJ25" s="119" t="n">
        <v>3.9</v>
      </c>
      <c r="AK25" s="119" t="n">
        <v>4</v>
      </c>
      <c r="AL25" s="119" t="n">
        <v>4.1</v>
      </c>
      <c r="AM25" s="119" t="n">
        <v>4.2</v>
      </c>
      <c r="AN25" s="119" t="n">
        <v>4.1</v>
      </c>
      <c r="AO25" s="119" t="n">
        <v>4</v>
      </c>
      <c r="AP25" s="119" t="n">
        <v>4.1</v>
      </c>
      <c r="AQ25" s="119" t="n">
        <v>4.5</v>
      </c>
      <c r="AR25" s="119" t="n">
        <v>4.3</v>
      </c>
      <c r="AS25" s="119" t="n">
        <v>4.6</v>
      </c>
      <c r="AT25" s="119" t="n">
        <v>4.5</v>
      </c>
      <c r="AU25" s="119" t="n">
        <v>4.6</v>
      </c>
      <c r="AV25" s="119" t="n">
        <v>4.5</v>
      </c>
      <c r="AW25" s="119" t="n">
        <v>4.5</v>
      </c>
      <c r="AX25" s="119" t="n">
        <v>4.7</v>
      </c>
      <c r="AY25" s="119" t="n">
        <v>5</v>
      </c>
      <c r="AZ25" s="119" t="n">
        <v>4.8</v>
      </c>
      <c r="BB25" s="126" t="n">
        <v>4.8</v>
      </c>
    </row>
    <row r="26" customFormat="false" ht="14.25" hidden="false" customHeight="false" outlineLevel="0" collapsed="false">
      <c r="A26" s="112" t="s">
        <v>86</v>
      </c>
      <c r="B26" s="115" t="n">
        <v>8.9</v>
      </c>
      <c r="C26" s="115" t="n">
        <v>8.8</v>
      </c>
      <c r="D26" s="115" t="n">
        <v>8.7</v>
      </c>
      <c r="E26" s="115" t="n">
        <v>8.2</v>
      </c>
      <c r="F26" s="115" t="n">
        <v>8.5</v>
      </c>
      <c r="G26" s="115" t="n">
        <v>9.2</v>
      </c>
      <c r="H26" s="115" t="n">
        <v>9.1</v>
      </c>
      <c r="I26" s="115" t="n">
        <v>7.9</v>
      </c>
      <c r="J26" s="115" t="n">
        <v>8</v>
      </c>
      <c r="K26" s="115" t="n">
        <v>9.2</v>
      </c>
      <c r="L26" s="115" t="n">
        <v>10.1</v>
      </c>
      <c r="M26" s="115" t="n">
        <v>10.3</v>
      </c>
      <c r="N26" s="115" t="n">
        <v>10.1</v>
      </c>
      <c r="O26" s="115" t="n">
        <v>10.4</v>
      </c>
      <c r="P26" s="115" t="n">
        <v>11</v>
      </c>
      <c r="Q26" s="115" t="n">
        <v>10.6</v>
      </c>
      <c r="R26" s="115" t="n">
        <v>11.2</v>
      </c>
      <c r="S26" s="115" t="n">
        <v>10.7</v>
      </c>
      <c r="T26" s="115" t="n">
        <v>11.1</v>
      </c>
      <c r="U26" s="115" t="n">
        <v>12</v>
      </c>
      <c r="V26" s="115" t="n">
        <v>11.4</v>
      </c>
      <c r="W26" s="115" t="n">
        <v>11.3</v>
      </c>
      <c r="X26" s="115" t="n">
        <v>12</v>
      </c>
      <c r="Y26" s="115" t="n">
        <v>13.3</v>
      </c>
      <c r="Z26" s="115" t="n">
        <v>13.5</v>
      </c>
      <c r="AA26" s="115" t="n">
        <v>12</v>
      </c>
      <c r="AB26" s="115" t="n">
        <v>11.7</v>
      </c>
      <c r="AC26" s="115" t="n">
        <v>11.6</v>
      </c>
      <c r="AD26" s="115" t="n">
        <v>10.9</v>
      </c>
      <c r="AE26" s="115" t="n">
        <v>10.6</v>
      </c>
      <c r="AF26" s="115" t="n">
        <v>10</v>
      </c>
      <c r="AG26" s="115" t="n">
        <v>11</v>
      </c>
      <c r="AH26" s="115" t="n">
        <v>10.7</v>
      </c>
      <c r="AI26" s="115" t="n">
        <v>10.3</v>
      </c>
      <c r="AJ26" s="115" t="n">
        <v>10.4</v>
      </c>
      <c r="AK26" s="115" t="n">
        <v>9.8</v>
      </c>
      <c r="AL26" s="115" t="n">
        <v>10.2</v>
      </c>
      <c r="AM26" s="115" t="n">
        <v>10.1</v>
      </c>
      <c r="AN26" s="115" t="n">
        <v>9.6</v>
      </c>
      <c r="AO26" s="115" t="n">
        <v>9.6</v>
      </c>
      <c r="AP26" s="115" t="n">
        <v>9.4</v>
      </c>
      <c r="AQ26" s="115" t="n">
        <v>9.1</v>
      </c>
      <c r="AR26" s="115" t="n">
        <v>9.6</v>
      </c>
      <c r="AS26" s="115" t="n">
        <v>9.2</v>
      </c>
      <c r="AT26" s="115" t="n">
        <v>9.1</v>
      </c>
      <c r="AU26" s="115" t="n">
        <v>9.4</v>
      </c>
      <c r="AV26" s="115" t="n">
        <v>9.1</v>
      </c>
      <c r="AW26" s="115" t="n">
        <v>8</v>
      </c>
      <c r="AX26" s="115" t="n">
        <v>8.4</v>
      </c>
      <c r="AY26" s="115" t="n">
        <v>8.9</v>
      </c>
      <c r="AZ26" s="115" t="n">
        <v>9.2</v>
      </c>
      <c r="BB26" s="116" t="n">
        <v>9.2</v>
      </c>
    </row>
    <row r="27" customFormat="false" ht="14.25" hidden="false" customHeight="false" outlineLevel="0" collapsed="false">
      <c r="A27" s="63" t="s">
        <v>87</v>
      </c>
      <c r="B27" s="119" t="n">
        <v>12.4</v>
      </c>
      <c r="C27" s="119" t="n">
        <v>10.8</v>
      </c>
      <c r="D27" s="119" t="n">
        <v>11</v>
      </c>
      <c r="E27" s="119" t="n">
        <v>12.5</v>
      </c>
      <c r="F27" s="119" t="n">
        <v>10.4</v>
      </c>
      <c r="G27" s="119" t="n">
        <v>12.1</v>
      </c>
      <c r="H27" s="119" t="n">
        <v>12</v>
      </c>
      <c r="I27" s="119" t="n">
        <v>13.2</v>
      </c>
      <c r="J27" s="119" t="n">
        <v>12.3</v>
      </c>
      <c r="K27" s="119" t="n">
        <v>12.8</v>
      </c>
      <c r="L27" s="119" t="n">
        <v>12.2</v>
      </c>
      <c r="M27" s="119" t="n">
        <v>10.5</v>
      </c>
      <c r="N27" s="119" t="n">
        <v>11.2</v>
      </c>
      <c r="O27" s="119" t="n">
        <v>11.2</v>
      </c>
      <c r="P27" s="119" t="n">
        <v>11.3</v>
      </c>
      <c r="Q27" s="119" t="n">
        <v>11.9</v>
      </c>
      <c r="R27" s="119" t="n">
        <v>11.5</v>
      </c>
      <c r="S27" s="119" t="n">
        <v>14.1</v>
      </c>
      <c r="T27" s="119" t="n">
        <v>12.5</v>
      </c>
      <c r="U27" s="119" t="n">
        <v>11.6</v>
      </c>
      <c r="V27" s="119" t="n">
        <v>12.4</v>
      </c>
      <c r="W27" s="119" t="n">
        <v>11.9</v>
      </c>
      <c r="X27" s="119" t="n">
        <v>13.2</v>
      </c>
      <c r="Y27" s="119" t="n">
        <v>12.2</v>
      </c>
      <c r="Z27" s="119" t="n">
        <v>13.4</v>
      </c>
      <c r="AA27" s="119" t="n">
        <v>11.3</v>
      </c>
      <c r="AB27" s="119" t="n">
        <v>13.8</v>
      </c>
      <c r="AC27" s="119" t="n">
        <v>15</v>
      </c>
      <c r="AD27" s="119" t="n">
        <v>15.3</v>
      </c>
      <c r="AE27" s="119" t="n">
        <v>14.4</v>
      </c>
      <c r="AF27" s="119" t="n">
        <v>14</v>
      </c>
      <c r="AG27" s="119" t="n">
        <v>13.7</v>
      </c>
      <c r="AH27" s="119" t="n">
        <v>14.5</v>
      </c>
      <c r="AI27" s="119" t="n">
        <v>12.5</v>
      </c>
      <c r="AJ27" s="119" t="n">
        <v>14.6</v>
      </c>
      <c r="AK27" s="119" t="n">
        <v>15.1</v>
      </c>
      <c r="AL27" s="119" t="n">
        <v>14.7</v>
      </c>
      <c r="AM27" s="119" t="n">
        <v>15.1</v>
      </c>
      <c r="AN27" s="119" t="n">
        <v>15.5</v>
      </c>
      <c r="AO27" s="119" t="n">
        <v>13.7</v>
      </c>
      <c r="AP27" s="119" t="n">
        <v>12.3</v>
      </c>
      <c r="AQ27" s="119" t="n">
        <v>13.5</v>
      </c>
      <c r="AR27" s="119" t="n">
        <v>12.2</v>
      </c>
      <c r="AS27" s="119" t="n">
        <v>13.3</v>
      </c>
      <c r="AT27" s="119" t="n">
        <v>12.4</v>
      </c>
      <c r="AU27" s="119" t="n">
        <v>12.7</v>
      </c>
      <c r="AV27" s="119" t="n">
        <v>12.7</v>
      </c>
      <c r="AW27" s="119" t="n">
        <v>11.9</v>
      </c>
      <c r="AX27" s="119" t="n">
        <v>12.4</v>
      </c>
      <c r="AY27" s="119" t="s">
        <v>65</v>
      </c>
      <c r="AZ27" s="119" t="s">
        <v>65</v>
      </c>
      <c r="BB27" s="126" t="n">
        <v>12.4</v>
      </c>
    </row>
    <row r="28" customFormat="false" ht="14.25" hidden="false" customHeight="false" outlineLevel="0" collapsed="false">
      <c r="A28" s="112" t="s">
        <v>88</v>
      </c>
      <c r="B28" s="115" t="n">
        <v>6.9</v>
      </c>
      <c r="C28" s="115" t="n">
        <v>7.3</v>
      </c>
      <c r="D28" s="115" t="n">
        <v>8.5</v>
      </c>
      <c r="E28" s="115" t="n">
        <v>8.8</v>
      </c>
      <c r="F28" s="115" t="n">
        <v>8</v>
      </c>
      <c r="G28" s="115" t="n">
        <v>8.4</v>
      </c>
      <c r="H28" s="115" t="n">
        <v>7.6</v>
      </c>
      <c r="I28" s="115" t="n">
        <v>7.5</v>
      </c>
      <c r="J28" s="115" t="n">
        <v>8.8</v>
      </c>
      <c r="K28" s="115" t="n">
        <v>8.9</v>
      </c>
      <c r="L28" s="115" t="n">
        <v>9.2</v>
      </c>
      <c r="M28" s="115" t="n">
        <v>8.9</v>
      </c>
      <c r="N28" s="115" t="n">
        <v>9.7</v>
      </c>
      <c r="O28" s="115" t="n">
        <v>9.4</v>
      </c>
      <c r="P28" s="115" t="n">
        <v>11.3</v>
      </c>
      <c r="Q28" s="115" t="n">
        <v>10.7</v>
      </c>
      <c r="R28" s="115" t="n">
        <v>11.6</v>
      </c>
      <c r="S28" s="115" t="n">
        <v>12.3</v>
      </c>
      <c r="T28" s="115" t="n">
        <v>12.4</v>
      </c>
      <c r="U28" s="115" t="n">
        <v>13</v>
      </c>
      <c r="V28" s="115" t="n">
        <v>13.1</v>
      </c>
      <c r="W28" s="115" t="n">
        <v>13.6</v>
      </c>
      <c r="X28" s="115" t="n">
        <v>14.9</v>
      </c>
      <c r="Y28" s="115" t="n">
        <v>15.6</v>
      </c>
      <c r="Z28" s="115" t="n">
        <v>15</v>
      </c>
      <c r="AA28" s="115" t="n">
        <v>14.6</v>
      </c>
      <c r="AB28" s="115" t="n">
        <v>14.4</v>
      </c>
      <c r="AC28" s="115" t="n">
        <v>16</v>
      </c>
      <c r="AD28" s="115" t="n">
        <v>17.3</v>
      </c>
      <c r="AE28" s="115" t="n">
        <v>15.9</v>
      </c>
      <c r="AF28" s="115" t="n">
        <v>15.7</v>
      </c>
      <c r="AG28" s="115" t="n">
        <v>16.2</v>
      </c>
      <c r="AH28" s="115" t="n">
        <v>14.5</v>
      </c>
      <c r="AI28" s="115" t="n">
        <v>13.7</v>
      </c>
      <c r="AJ28" s="115" t="n">
        <v>12.4</v>
      </c>
      <c r="AK28" s="115" t="n">
        <v>12.7</v>
      </c>
      <c r="AL28" s="115" t="n">
        <v>11.8</v>
      </c>
      <c r="AM28" s="115" t="n">
        <v>12.3</v>
      </c>
      <c r="AN28" s="115" t="n">
        <v>12.5</v>
      </c>
      <c r="AO28" s="115" t="n">
        <v>13.4</v>
      </c>
      <c r="AP28" s="115" t="n">
        <v>12.3</v>
      </c>
      <c r="AQ28" s="115" t="n">
        <v>12.4</v>
      </c>
      <c r="AR28" s="115" t="n">
        <v>11</v>
      </c>
      <c r="AS28" s="115" t="n">
        <v>11.1</v>
      </c>
      <c r="AT28" s="115" t="n">
        <v>11.8</v>
      </c>
      <c r="AU28" s="115" t="n">
        <v>11.6</v>
      </c>
      <c r="AV28" s="115" t="n">
        <v>11.5</v>
      </c>
      <c r="AW28" s="115" t="n">
        <v>10.5</v>
      </c>
      <c r="AX28" s="115" t="n">
        <v>10.6</v>
      </c>
      <c r="AY28" s="115" t="n">
        <v>11.9</v>
      </c>
      <c r="AZ28" s="115" t="n">
        <v>11.2</v>
      </c>
      <c r="BB28" s="116" t="n">
        <v>11.2</v>
      </c>
    </row>
    <row r="29" customFormat="false" ht="14.25" hidden="false" customHeight="false" outlineLevel="0" collapsed="false">
      <c r="A29" s="63" t="s">
        <v>89</v>
      </c>
      <c r="B29" s="119" t="n">
        <v>9.9</v>
      </c>
      <c r="C29" s="119" t="n">
        <v>10.6</v>
      </c>
      <c r="D29" s="119" t="n">
        <v>11.3</v>
      </c>
      <c r="E29" s="119" t="n">
        <v>10.3</v>
      </c>
      <c r="F29" s="119" t="n">
        <v>10.6</v>
      </c>
      <c r="G29" s="119" t="n">
        <v>11</v>
      </c>
      <c r="H29" s="119" t="n">
        <v>11.9</v>
      </c>
      <c r="I29" s="119" t="n">
        <v>12</v>
      </c>
      <c r="J29" s="119" t="n">
        <v>12.5</v>
      </c>
      <c r="K29" s="119" t="n">
        <v>12.9</v>
      </c>
      <c r="L29" s="119" t="n">
        <v>13.1</v>
      </c>
      <c r="M29" s="119" t="n">
        <v>13.3</v>
      </c>
      <c r="N29" s="119" t="n">
        <v>13.3</v>
      </c>
      <c r="O29" s="119" t="n">
        <v>13.1</v>
      </c>
      <c r="P29" s="119" t="n">
        <v>12.5</v>
      </c>
      <c r="Q29" s="119" t="n">
        <v>12.4</v>
      </c>
      <c r="R29" s="119" t="n">
        <v>13.2</v>
      </c>
      <c r="S29" s="119" t="n">
        <v>13.5</v>
      </c>
      <c r="T29" s="119" t="n">
        <v>14.3</v>
      </c>
      <c r="U29" s="119" t="n">
        <v>13.7</v>
      </c>
      <c r="V29" s="119" t="s">
        <v>65</v>
      </c>
      <c r="W29" s="119" t="s">
        <v>65</v>
      </c>
      <c r="X29" s="119" t="s">
        <v>65</v>
      </c>
      <c r="Y29" s="119" t="n">
        <v>13.3</v>
      </c>
      <c r="Z29" s="119" t="n">
        <v>15.2</v>
      </c>
      <c r="AA29" s="119" t="n">
        <v>14.6</v>
      </c>
      <c r="AB29" s="119" t="n">
        <v>14.3</v>
      </c>
      <c r="AC29" s="119" t="n">
        <v>14.6</v>
      </c>
      <c r="AD29" s="119" t="n">
        <v>13.5</v>
      </c>
      <c r="AE29" s="119" t="n">
        <v>12.5</v>
      </c>
      <c r="AF29" s="119" t="n">
        <v>14.3</v>
      </c>
      <c r="AG29" s="119" t="n">
        <v>15.2</v>
      </c>
      <c r="AH29" s="119" t="n">
        <v>16.2</v>
      </c>
      <c r="AI29" s="119" t="n">
        <v>15.8</v>
      </c>
      <c r="AJ29" s="119" t="n">
        <v>15.4</v>
      </c>
      <c r="AK29" s="119" t="n">
        <v>15.2</v>
      </c>
      <c r="AL29" s="119" t="n">
        <v>14.9</v>
      </c>
      <c r="AM29" s="119" t="s">
        <v>65</v>
      </c>
      <c r="AN29" s="119" t="s">
        <v>65</v>
      </c>
      <c r="AO29" s="119" t="n">
        <v>15.3</v>
      </c>
      <c r="AP29" s="119" t="n">
        <v>15.6</v>
      </c>
      <c r="AQ29" s="119" t="n">
        <v>15.4</v>
      </c>
      <c r="AR29" s="119" t="n">
        <v>15.5</v>
      </c>
      <c r="AS29" s="119" t="n">
        <v>15.2</v>
      </c>
      <c r="AT29" s="119" t="n">
        <v>15.6</v>
      </c>
      <c r="AU29" s="119" t="n">
        <v>15.5</v>
      </c>
      <c r="AV29" s="119" t="n">
        <v>14.8</v>
      </c>
      <c r="AW29" s="119" t="n">
        <v>13.4</v>
      </c>
      <c r="AX29" s="119" t="n">
        <v>14.4</v>
      </c>
      <c r="AY29" s="119" t="n">
        <v>16.3</v>
      </c>
      <c r="AZ29" s="119" t="n">
        <v>15.9</v>
      </c>
      <c r="BB29" s="126" t="n">
        <v>15.9</v>
      </c>
    </row>
    <row r="30" customFormat="false" ht="14.25" hidden="false" customHeight="false" outlineLevel="0" collapsed="false">
      <c r="A30" s="112" t="s">
        <v>90</v>
      </c>
      <c r="B30" s="115" t="n">
        <v>11.7</v>
      </c>
      <c r="C30" s="115" t="n">
        <v>11.8</v>
      </c>
      <c r="D30" s="115" t="n">
        <v>11.1</v>
      </c>
      <c r="E30" s="115" t="n">
        <v>12.4</v>
      </c>
      <c r="F30" s="115" t="n">
        <v>12.6</v>
      </c>
      <c r="G30" s="115" t="n">
        <v>12.6</v>
      </c>
      <c r="H30" s="115" t="n">
        <v>12.6</v>
      </c>
      <c r="I30" s="115" t="n">
        <v>12.9</v>
      </c>
      <c r="J30" s="115" t="n">
        <v>12.3</v>
      </c>
      <c r="K30" s="115" t="n">
        <v>11.8</v>
      </c>
      <c r="L30" s="115" t="n">
        <v>10.6</v>
      </c>
      <c r="M30" s="115" t="n">
        <v>10.9</v>
      </c>
      <c r="N30" s="115" t="n">
        <v>10.5</v>
      </c>
      <c r="O30" s="115" t="n">
        <v>10.8</v>
      </c>
      <c r="P30" s="115" t="n">
        <v>10.7</v>
      </c>
      <c r="Q30" s="115" t="n">
        <v>10.4</v>
      </c>
      <c r="R30" s="115" t="n">
        <v>11</v>
      </c>
      <c r="S30" s="115" t="n">
        <v>11.2</v>
      </c>
      <c r="T30" s="115" t="n">
        <v>11.6</v>
      </c>
      <c r="U30" s="115" t="n">
        <v>12</v>
      </c>
      <c r="V30" s="115" t="n">
        <v>9</v>
      </c>
      <c r="W30" s="115" t="n">
        <v>9.3</v>
      </c>
      <c r="X30" s="115" t="n">
        <v>9.7</v>
      </c>
      <c r="Y30" s="115" t="n">
        <v>10.9</v>
      </c>
      <c r="Z30" s="115" t="n">
        <v>11.6</v>
      </c>
      <c r="AA30" s="115" t="n">
        <v>11.1</v>
      </c>
      <c r="AB30" s="115" t="n">
        <v>10.6</v>
      </c>
      <c r="AC30" s="115" t="n">
        <v>10.7</v>
      </c>
      <c r="AD30" s="115" t="n">
        <v>9</v>
      </c>
      <c r="AE30" s="115" t="n">
        <v>8.2</v>
      </c>
      <c r="AF30" s="115" t="n">
        <v>9.3</v>
      </c>
      <c r="AG30" s="115" t="n">
        <v>10</v>
      </c>
      <c r="AH30" s="115" t="n">
        <v>9.2</v>
      </c>
      <c r="AI30" s="115" t="n">
        <v>8.1</v>
      </c>
      <c r="AJ30" s="115" t="n">
        <v>7.9</v>
      </c>
      <c r="AK30" s="115" t="n">
        <v>8.2</v>
      </c>
      <c r="AL30" s="115" t="n">
        <v>6.7</v>
      </c>
      <c r="AM30" s="115" t="n">
        <v>6.2</v>
      </c>
      <c r="AN30" s="115" t="n">
        <v>5.4</v>
      </c>
      <c r="AO30" s="115" t="n">
        <v>5.3</v>
      </c>
      <c r="AP30" s="115" t="n">
        <v>5</v>
      </c>
      <c r="AQ30" s="115" t="n">
        <v>7.2</v>
      </c>
      <c r="AR30" s="115" t="n">
        <v>11.3</v>
      </c>
      <c r="AS30" s="115" t="n">
        <v>10.6</v>
      </c>
      <c r="AT30" s="115" t="s">
        <v>65</v>
      </c>
      <c r="AU30" s="115" t="s">
        <v>65</v>
      </c>
      <c r="AV30" s="115" t="s">
        <v>65</v>
      </c>
      <c r="AW30" s="115" t="n">
        <v>8.9</v>
      </c>
      <c r="AX30" s="115" t="n">
        <v>9</v>
      </c>
      <c r="AY30" s="115" t="n">
        <v>8.9</v>
      </c>
      <c r="AZ30" s="115" t="n">
        <v>9.3</v>
      </c>
      <c r="BB30" s="116" t="n">
        <v>9.3</v>
      </c>
    </row>
    <row r="31" customFormat="false" ht="14.25" hidden="false" customHeight="false" outlineLevel="0" collapsed="false">
      <c r="A31" s="63" t="s">
        <v>91</v>
      </c>
      <c r="B31" s="119" t="s">
        <v>65</v>
      </c>
      <c r="C31" s="119" t="s">
        <v>65</v>
      </c>
      <c r="D31" s="119" t="s">
        <v>65</v>
      </c>
      <c r="E31" s="119" t="s">
        <v>65</v>
      </c>
      <c r="F31" s="119" t="s">
        <v>65</v>
      </c>
      <c r="G31" s="119" t="s">
        <v>65</v>
      </c>
      <c r="H31" s="119" t="s">
        <v>65</v>
      </c>
      <c r="I31" s="119" t="s">
        <v>65</v>
      </c>
      <c r="J31" s="119" t="s">
        <v>65</v>
      </c>
      <c r="K31" s="119" t="s">
        <v>65</v>
      </c>
      <c r="L31" s="119" t="s">
        <v>65</v>
      </c>
      <c r="M31" s="119" t="s">
        <v>65</v>
      </c>
      <c r="N31" s="119" t="s">
        <v>65</v>
      </c>
      <c r="O31" s="119" t="s">
        <v>65</v>
      </c>
      <c r="P31" s="119" t="s">
        <v>65</v>
      </c>
      <c r="Q31" s="119" t="s">
        <v>65</v>
      </c>
      <c r="R31" s="119" t="s">
        <v>65</v>
      </c>
      <c r="S31" s="119" t="s">
        <v>65</v>
      </c>
      <c r="T31" s="119" t="s">
        <v>65</v>
      </c>
      <c r="U31" s="119" t="s">
        <v>65</v>
      </c>
      <c r="V31" s="119" t="s">
        <v>65</v>
      </c>
      <c r="W31" s="119" t="s">
        <v>65</v>
      </c>
      <c r="X31" s="119" t="s">
        <v>65</v>
      </c>
      <c r="Y31" s="119" t="s">
        <v>65</v>
      </c>
      <c r="Z31" s="119" t="s">
        <v>65</v>
      </c>
      <c r="AA31" s="119" t="s">
        <v>65</v>
      </c>
      <c r="AB31" s="119" t="s">
        <v>65</v>
      </c>
      <c r="AC31" s="119" t="s">
        <v>65</v>
      </c>
      <c r="AD31" s="119" t="s">
        <v>65</v>
      </c>
      <c r="AE31" s="119" t="s">
        <v>65</v>
      </c>
      <c r="AF31" s="119" t="s">
        <v>65</v>
      </c>
      <c r="AG31" s="119" t="s">
        <v>65</v>
      </c>
      <c r="AH31" s="119" t="n">
        <v>16.8</v>
      </c>
      <c r="AI31" s="119" t="n">
        <v>15.4</v>
      </c>
      <c r="AJ31" s="119" t="n">
        <v>14.3</v>
      </c>
      <c r="AK31" s="119" t="n">
        <v>15.1</v>
      </c>
      <c r="AL31" s="119" t="n">
        <v>13.5</v>
      </c>
      <c r="AM31" s="119" t="n">
        <v>12.9</v>
      </c>
      <c r="AN31" s="119" t="n">
        <v>13.1</v>
      </c>
      <c r="AO31" s="119" t="n">
        <v>13.6</v>
      </c>
      <c r="AP31" s="119" t="n">
        <v>14.2</v>
      </c>
      <c r="AQ31" s="119" t="n">
        <v>13.4</v>
      </c>
      <c r="AR31" s="119" t="n">
        <v>13.8</v>
      </c>
      <c r="AS31" s="119" t="n">
        <v>14.2</v>
      </c>
      <c r="AT31" s="119" t="n">
        <v>12.5</v>
      </c>
      <c r="AU31" s="119" t="n">
        <v>12.6</v>
      </c>
      <c r="AV31" s="119" t="s">
        <v>65</v>
      </c>
      <c r="AW31" s="119" t="s">
        <v>65</v>
      </c>
      <c r="AX31" s="119" t="n">
        <v>10.7</v>
      </c>
      <c r="AY31" s="119" t="n">
        <v>10.8</v>
      </c>
      <c r="AZ31" s="119" t="n">
        <v>11.3</v>
      </c>
      <c r="BB31" s="126" t="n">
        <v>11.3</v>
      </c>
    </row>
    <row r="32" customFormat="false" ht="14.25" hidden="false" customHeight="false" outlineLevel="0" collapsed="false">
      <c r="A32" s="112" t="s">
        <v>92</v>
      </c>
      <c r="B32" s="115" t="s">
        <v>65</v>
      </c>
      <c r="C32" s="115" t="s">
        <v>65</v>
      </c>
      <c r="D32" s="115" t="s">
        <v>65</v>
      </c>
      <c r="E32" s="115" t="s">
        <v>65</v>
      </c>
      <c r="F32" s="115" t="s">
        <v>65</v>
      </c>
      <c r="G32" s="115" t="s">
        <v>65</v>
      </c>
      <c r="H32" s="115" t="s">
        <v>65</v>
      </c>
      <c r="I32" s="115" t="s">
        <v>65</v>
      </c>
      <c r="J32" s="115" t="s">
        <v>65</v>
      </c>
      <c r="K32" s="115" t="s">
        <v>65</v>
      </c>
      <c r="L32" s="115" t="s">
        <v>65</v>
      </c>
      <c r="M32" s="115" t="s">
        <v>65</v>
      </c>
      <c r="N32" s="115" t="s">
        <v>65</v>
      </c>
      <c r="O32" s="115" t="s">
        <v>65</v>
      </c>
      <c r="P32" s="115" t="s">
        <v>65</v>
      </c>
      <c r="Q32" s="115" t="s">
        <v>65</v>
      </c>
      <c r="R32" s="115" t="s">
        <v>65</v>
      </c>
      <c r="S32" s="115" t="s">
        <v>65</v>
      </c>
      <c r="T32" s="115" t="s">
        <v>65</v>
      </c>
      <c r="U32" s="115" t="s">
        <v>65</v>
      </c>
      <c r="V32" s="115" t="s">
        <v>65</v>
      </c>
      <c r="W32" s="115" t="s">
        <v>65</v>
      </c>
      <c r="X32" s="115" t="s">
        <v>65</v>
      </c>
      <c r="Y32" s="115" t="s">
        <v>65</v>
      </c>
      <c r="Z32" s="115" t="s">
        <v>65</v>
      </c>
      <c r="AA32" s="115" t="n">
        <v>35.7</v>
      </c>
      <c r="AB32" s="115" t="n">
        <v>32.8</v>
      </c>
      <c r="AC32" s="115" t="n">
        <v>34</v>
      </c>
      <c r="AD32" s="115" t="n">
        <v>34.5</v>
      </c>
      <c r="AE32" s="115" t="n">
        <v>36.8</v>
      </c>
      <c r="AF32" s="115" t="n">
        <v>30.1</v>
      </c>
      <c r="AG32" s="115" t="n">
        <v>34.5</v>
      </c>
      <c r="AH32" s="115" t="n">
        <v>31</v>
      </c>
      <c r="AI32" s="115" t="n">
        <v>32.2</v>
      </c>
      <c r="AJ32" s="115" t="n">
        <v>32.1</v>
      </c>
      <c r="AK32" s="115" t="n">
        <v>29</v>
      </c>
      <c r="AL32" s="115" t="n">
        <v>31.1</v>
      </c>
      <c r="AM32" s="115" t="n">
        <v>30</v>
      </c>
      <c r="AN32" s="115" t="n">
        <v>30.9</v>
      </c>
      <c r="AO32" s="115" t="n">
        <v>29.7</v>
      </c>
      <c r="AP32" s="115" t="n">
        <v>29.3</v>
      </c>
      <c r="AQ32" s="115" t="n">
        <v>28.6</v>
      </c>
      <c r="AR32" s="115" t="n">
        <v>26.1</v>
      </c>
      <c r="AS32" s="115" t="n">
        <v>27.1</v>
      </c>
      <c r="AT32" s="115" t="n">
        <v>24</v>
      </c>
      <c r="AU32" s="115" t="n">
        <v>23.6</v>
      </c>
      <c r="AV32" s="115" t="n">
        <v>24.6</v>
      </c>
      <c r="AW32" s="115" t="n">
        <v>19.9</v>
      </c>
      <c r="AX32" s="115" t="n">
        <v>18.6</v>
      </c>
      <c r="AY32" s="115" t="n">
        <v>20</v>
      </c>
      <c r="AZ32" s="115" t="n">
        <v>18.6</v>
      </c>
      <c r="BB32" s="116" t="n">
        <v>18.6</v>
      </c>
    </row>
    <row r="33" customFormat="false" ht="14.25" hidden="false" customHeight="false" outlineLevel="0" collapsed="false">
      <c r="A33" s="63" t="s">
        <v>93</v>
      </c>
      <c r="B33" s="119" t="n">
        <v>7.2</v>
      </c>
      <c r="C33" s="119" t="n">
        <v>6.8</v>
      </c>
      <c r="D33" s="119" t="n">
        <v>6.3</v>
      </c>
      <c r="E33" s="119" t="n">
        <v>6.3</v>
      </c>
      <c r="F33" s="119" t="n">
        <v>6.4</v>
      </c>
      <c r="G33" s="119" t="n">
        <v>6.1</v>
      </c>
      <c r="H33" s="119" t="n">
        <v>6</v>
      </c>
      <c r="I33" s="119" t="n">
        <v>5.8</v>
      </c>
      <c r="J33" s="119" t="n">
        <v>5.6</v>
      </c>
      <c r="K33" s="119" t="n">
        <v>5.7</v>
      </c>
      <c r="L33" s="119" t="s">
        <v>65</v>
      </c>
      <c r="M33" s="119" t="n">
        <v>5.6</v>
      </c>
      <c r="N33" s="119" t="n">
        <v>5.7</v>
      </c>
      <c r="O33" s="119" t="n">
        <v>5.4</v>
      </c>
      <c r="P33" s="119" t="n">
        <v>5.1</v>
      </c>
      <c r="Q33" s="119" t="n">
        <v>4.8</v>
      </c>
      <c r="R33" s="119" t="n">
        <v>5.1</v>
      </c>
      <c r="S33" s="119" t="n">
        <v>5</v>
      </c>
      <c r="T33" s="119" t="n">
        <v>4.9</v>
      </c>
      <c r="U33" s="119" t="n">
        <v>5</v>
      </c>
      <c r="V33" s="119" t="n">
        <v>5.2</v>
      </c>
      <c r="W33" s="119" t="n">
        <v>5.3</v>
      </c>
      <c r="X33" s="119" t="n">
        <v>5.7</v>
      </c>
      <c r="Y33" s="119" t="n">
        <v>6.6</v>
      </c>
      <c r="Z33" s="119" t="n">
        <v>7.4</v>
      </c>
      <c r="AA33" s="119" t="n">
        <v>7.4</v>
      </c>
      <c r="AB33" s="119" t="n">
        <v>7.9</v>
      </c>
      <c r="AC33" s="119" t="n">
        <v>7.9</v>
      </c>
      <c r="AD33" s="119" t="n">
        <v>8.2</v>
      </c>
      <c r="AE33" s="119" t="n">
        <v>8.2</v>
      </c>
      <c r="AF33" s="119" t="n">
        <v>8</v>
      </c>
      <c r="AG33" s="119" t="n">
        <v>7.8</v>
      </c>
      <c r="AH33" s="119" t="n">
        <v>7.4</v>
      </c>
      <c r="AI33" s="119" t="n">
        <v>8</v>
      </c>
      <c r="AJ33" s="119" t="n">
        <v>8.2</v>
      </c>
      <c r="AK33" s="119" t="n">
        <v>8</v>
      </c>
      <c r="AL33" s="119" t="n">
        <v>8.4</v>
      </c>
      <c r="AM33" s="119" t="n">
        <v>8.4</v>
      </c>
      <c r="AN33" s="119" t="n">
        <v>8</v>
      </c>
      <c r="AO33" s="119" t="n">
        <v>7.8</v>
      </c>
      <c r="AP33" s="119" t="n">
        <v>8.1</v>
      </c>
      <c r="AQ33" s="119" t="n">
        <v>7.4</v>
      </c>
      <c r="AR33" s="119" t="n">
        <v>7.7</v>
      </c>
      <c r="AS33" s="119" t="n">
        <v>7.8</v>
      </c>
      <c r="AT33" s="119" t="n">
        <v>7.7</v>
      </c>
      <c r="AU33" s="119" t="n">
        <v>7.3</v>
      </c>
      <c r="AV33" s="119" t="n">
        <v>6.9</v>
      </c>
      <c r="AW33" s="119" t="n">
        <v>6.7</v>
      </c>
      <c r="AX33" s="119" t="n">
        <v>7</v>
      </c>
      <c r="AY33" s="119" t="n">
        <v>6.9</v>
      </c>
      <c r="AZ33" s="119" t="n">
        <v>6.3</v>
      </c>
      <c r="BB33" s="126" t="n">
        <v>6.3</v>
      </c>
    </row>
    <row r="34" customFormat="false" ht="14.25" hidden="false" customHeight="false" outlineLevel="0" collapsed="false">
      <c r="A34" s="112" t="s">
        <v>94</v>
      </c>
      <c r="B34" s="115" t="n">
        <v>18.4</v>
      </c>
      <c r="C34" s="115" t="n">
        <v>17.8</v>
      </c>
      <c r="D34" s="115" t="n">
        <v>19.2</v>
      </c>
      <c r="E34" s="115" t="n">
        <v>19.2</v>
      </c>
      <c r="F34" s="115" t="n">
        <v>20.7</v>
      </c>
      <c r="G34" s="115" t="n">
        <v>19.6</v>
      </c>
      <c r="H34" s="115" t="n">
        <v>20.9</v>
      </c>
      <c r="I34" s="115" t="n">
        <v>22.5</v>
      </c>
      <c r="J34" s="115" t="n">
        <v>22.3</v>
      </c>
      <c r="K34" s="115" t="n">
        <v>22.9</v>
      </c>
      <c r="L34" s="115" t="n">
        <v>23.1</v>
      </c>
      <c r="M34" s="115" t="n">
        <v>21.1</v>
      </c>
      <c r="N34" s="115" t="n">
        <v>21.1</v>
      </c>
      <c r="O34" s="115" t="n">
        <v>21.5</v>
      </c>
      <c r="P34" s="115" t="n">
        <v>20.7</v>
      </c>
      <c r="Q34" s="115" t="n">
        <v>20.2</v>
      </c>
      <c r="R34" s="115" t="n">
        <v>19.5</v>
      </c>
      <c r="S34" s="115" t="n">
        <v>20.3</v>
      </c>
      <c r="T34" s="115" t="n">
        <v>19.6</v>
      </c>
      <c r="U34" s="115" t="n">
        <v>21.1</v>
      </c>
      <c r="V34" s="115" t="n">
        <v>20</v>
      </c>
      <c r="W34" s="115" t="n">
        <v>17.9</v>
      </c>
      <c r="X34" s="115" t="n">
        <v>19.8</v>
      </c>
      <c r="Y34" s="115" t="n">
        <v>19.2</v>
      </c>
      <c r="Z34" s="115" t="n">
        <v>19.7</v>
      </c>
      <c r="AA34" s="115" t="n">
        <v>18.1</v>
      </c>
      <c r="AB34" s="115" t="n">
        <v>18.5</v>
      </c>
      <c r="AC34" s="115" t="n">
        <v>18.3</v>
      </c>
      <c r="AD34" s="115" t="n">
        <v>18.8</v>
      </c>
      <c r="AE34" s="115" t="n">
        <v>18.4</v>
      </c>
      <c r="AF34" s="115" t="n">
        <v>16.9</v>
      </c>
      <c r="AG34" s="115" t="n">
        <v>17</v>
      </c>
      <c r="AH34" s="115" t="n">
        <v>15.4</v>
      </c>
      <c r="AI34" s="115" t="n">
        <v>15.6</v>
      </c>
      <c r="AJ34" s="115" t="n">
        <v>14.8</v>
      </c>
      <c r="AK34" s="115" t="n">
        <v>15.1</v>
      </c>
      <c r="AL34" s="115" t="n">
        <v>13.9</v>
      </c>
      <c r="AM34" s="115" t="n">
        <v>13.4</v>
      </c>
      <c r="AN34" s="115" t="n">
        <v>13.6</v>
      </c>
      <c r="AO34" s="115" t="n">
        <v>13.5</v>
      </c>
      <c r="AP34" s="115" t="n">
        <v>12.4</v>
      </c>
      <c r="AQ34" s="115" t="n">
        <v>13</v>
      </c>
      <c r="AR34" s="115" t="n">
        <v>12.9</v>
      </c>
      <c r="AS34" s="115" t="n">
        <v>12</v>
      </c>
      <c r="AT34" s="115" t="n">
        <v>12.4</v>
      </c>
      <c r="AU34" s="115" t="n">
        <v>13.1</v>
      </c>
      <c r="AV34" s="115" t="n">
        <v>12.7</v>
      </c>
      <c r="AW34" s="115" t="n">
        <v>11.9</v>
      </c>
      <c r="AX34" s="115" t="n">
        <v>12.2</v>
      </c>
      <c r="AY34" s="115" t="n">
        <v>12.9</v>
      </c>
      <c r="AZ34" s="115" t="n">
        <v>11.7</v>
      </c>
      <c r="BB34" s="116" t="n">
        <v>11.7</v>
      </c>
    </row>
    <row r="35" customFormat="false" ht="14.25" hidden="false" customHeight="false" outlineLevel="0" collapsed="false">
      <c r="A35" s="63" t="s">
        <v>95</v>
      </c>
      <c r="B35" s="119" t="n">
        <v>21.2</v>
      </c>
      <c r="C35" s="119" t="n">
        <v>20.6</v>
      </c>
      <c r="D35" s="119" t="n">
        <v>21.1</v>
      </c>
      <c r="E35" s="119" t="n">
        <v>19.2</v>
      </c>
      <c r="F35" s="119" t="n">
        <v>19</v>
      </c>
      <c r="G35" s="119" t="n">
        <v>21</v>
      </c>
      <c r="H35" s="119" t="n">
        <v>20.8</v>
      </c>
      <c r="I35" s="119" t="n">
        <v>19.7</v>
      </c>
      <c r="J35" s="119" t="n">
        <v>19.4</v>
      </c>
      <c r="K35" s="119" t="n">
        <v>19.2</v>
      </c>
      <c r="L35" s="119" t="n">
        <v>20.9</v>
      </c>
      <c r="M35" s="119" t="n">
        <v>20.7</v>
      </c>
      <c r="N35" s="119" t="n">
        <v>21.6</v>
      </c>
      <c r="O35" s="119" t="n">
        <v>20.9</v>
      </c>
      <c r="P35" s="119" t="n">
        <v>22.5</v>
      </c>
      <c r="Q35" s="119" t="n">
        <v>24.3</v>
      </c>
      <c r="R35" s="119" t="n">
        <v>23.6</v>
      </c>
      <c r="S35" s="119" t="n">
        <v>25.4</v>
      </c>
      <c r="T35" s="119" t="n">
        <v>25.3</v>
      </c>
      <c r="U35" s="119" t="n">
        <v>25.6</v>
      </c>
      <c r="V35" s="119" t="n">
        <v>26.4</v>
      </c>
      <c r="W35" s="119" t="n">
        <v>24.5</v>
      </c>
      <c r="X35" s="119" t="n">
        <v>25</v>
      </c>
      <c r="Y35" s="119" t="n">
        <v>25.7</v>
      </c>
      <c r="Z35" s="119" t="n">
        <v>25</v>
      </c>
      <c r="AA35" s="119" t="n">
        <v>25.2</v>
      </c>
      <c r="AB35" s="119" t="n">
        <v>22.8</v>
      </c>
      <c r="AC35" s="119" t="n">
        <v>24</v>
      </c>
      <c r="AD35" s="119" t="n">
        <v>22.2</v>
      </c>
      <c r="AE35" s="119" t="n">
        <v>22.5</v>
      </c>
      <c r="AF35" s="119" t="n">
        <v>21.7</v>
      </c>
      <c r="AG35" s="119" t="n">
        <v>22.5</v>
      </c>
      <c r="AH35" s="119" t="n">
        <v>20.6</v>
      </c>
      <c r="AI35" s="119" t="n">
        <v>20.2</v>
      </c>
      <c r="AJ35" s="119" t="n">
        <v>21.3</v>
      </c>
      <c r="AK35" s="119" t="n">
        <v>20.1</v>
      </c>
      <c r="AL35" s="119" t="n">
        <v>20.1</v>
      </c>
      <c r="AM35" s="119" t="n">
        <v>18.7</v>
      </c>
      <c r="AN35" s="119" t="n">
        <v>19</v>
      </c>
      <c r="AO35" s="119" t="n">
        <v>17.7</v>
      </c>
      <c r="AP35" s="119" t="n">
        <v>18.7</v>
      </c>
      <c r="AQ35" s="119" t="n">
        <v>18</v>
      </c>
      <c r="AR35" s="119" t="n">
        <v>19</v>
      </c>
      <c r="AS35" s="119" t="n">
        <v>16.6</v>
      </c>
      <c r="AT35" s="119" t="n">
        <v>16.6</v>
      </c>
      <c r="AU35" s="119" t="n">
        <v>16.6</v>
      </c>
      <c r="AV35" s="119" t="n">
        <v>16.5</v>
      </c>
      <c r="AW35" s="119" t="n">
        <v>16.9</v>
      </c>
      <c r="AX35" s="119" t="s">
        <v>65</v>
      </c>
      <c r="AY35" s="119" t="s">
        <v>65</v>
      </c>
      <c r="AZ35" s="119" t="s">
        <v>65</v>
      </c>
      <c r="BB35" s="126" t="n">
        <v>16.9</v>
      </c>
    </row>
    <row r="36" customFormat="false" ht="14.25" hidden="false" customHeight="false" outlineLevel="0" collapsed="false">
      <c r="A36" s="112" t="s">
        <v>96</v>
      </c>
      <c r="B36" s="115" t="s">
        <v>65</v>
      </c>
      <c r="C36" s="115" t="s">
        <v>65</v>
      </c>
      <c r="D36" s="115" t="s">
        <v>65</v>
      </c>
      <c r="E36" s="115" t="s">
        <v>65</v>
      </c>
      <c r="F36" s="115" t="s">
        <v>65</v>
      </c>
      <c r="G36" s="115" t="s">
        <v>65</v>
      </c>
      <c r="H36" s="115" t="s">
        <v>65</v>
      </c>
      <c r="I36" s="115" t="s">
        <v>65</v>
      </c>
      <c r="J36" s="115" t="s">
        <v>65</v>
      </c>
      <c r="K36" s="115" t="s">
        <v>65</v>
      </c>
      <c r="L36" s="115" t="s">
        <v>65</v>
      </c>
      <c r="M36" s="115" t="s">
        <v>65</v>
      </c>
      <c r="N36" s="115" t="s">
        <v>65</v>
      </c>
      <c r="O36" s="115" t="s">
        <v>65</v>
      </c>
      <c r="P36" s="115" t="s">
        <v>65</v>
      </c>
      <c r="Q36" s="115" t="s">
        <v>65</v>
      </c>
      <c r="R36" s="115" t="s">
        <v>65</v>
      </c>
      <c r="S36" s="115" t="s">
        <v>65</v>
      </c>
      <c r="T36" s="115" t="s">
        <v>65</v>
      </c>
      <c r="U36" s="115" t="s">
        <v>65</v>
      </c>
      <c r="V36" s="115" t="s">
        <v>65</v>
      </c>
      <c r="W36" s="115" t="s">
        <v>65</v>
      </c>
      <c r="X36" s="115" t="s">
        <v>65</v>
      </c>
      <c r="Y36" s="115" t="s">
        <v>65</v>
      </c>
      <c r="Z36" s="115" t="s">
        <v>65</v>
      </c>
      <c r="AA36" s="115" t="s">
        <v>65</v>
      </c>
      <c r="AB36" s="115" t="s">
        <v>65</v>
      </c>
      <c r="AC36" s="115" t="s">
        <v>65</v>
      </c>
      <c r="AD36" s="115" t="s">
        <v>65</v>
      </c>
      <c r="AE36" s="115" t="s">
        <v>65</v>
      </c>
      <c r="AF36" s="115" t="s">
        <v>65</v>
      </c>
      <c r="AG36" s="115" t="s">
        <v>65</v>
      </c>
      <c r="AH36" s="115" t="s">
        <v>65</v>
      </c>
      <c r="AI36" s="115" t="s">
        <v>65</v>
      </c>
      <c r="AJ36" s="115" t="s">
        <v>65</v>
      </c>
      <c r="AK36" s="115" t="s">
        <v>65</v>
      </c>
      <c r="AL36" s="115" t="s">
        <v>65</v>
      </c>
      <c r="AM36" s="115" t="s">
        <v>65</v>
      </c>
      <c r="AN36" s="115" t="s">
        <v>65</v>
      </c>
      <c r="AO36" s="115" t="s">
        <v>65</v>
      </c>
      <c r="AP36" s="115" t="s">
        <v>65</v>
      </c>
      <c r="AQ36" s="115" t="s">
        <v>65</v>
      </c>
      <c r="AR36" s="115" t="s">
        <v>65</v>
      </c>
      <c r="AS36" s="115" t="s">
        <v>65</v>
      </c>
      <c r="AT36" s="115" t="s">
        <v>65</v>
      </c>
      <c r="AU36" s="115" t="s">
        <v>65</v>
      </c>
      <c r="AV36" s="115" t="s">
        <v>65</v>
      </c>
      <c r="AW36" s="115" t="s">
        <v>65</v>
      </c>
      <c r="AX36" s="115" t="s">
        <v>65</v>
      </c>
      <c r="AY36" s="115" t="s">
        <v>65</v>
      </c>
      <c r="AZ36" s="115" t="s">
        <v>65</v>
      </c>
      <c r="BB36" s="124" t="s">
        <v>65</v>
      </c>
    </row>
    <row r="37" customFormat="false" ht="14.25" hidden="false" customHeight="false" outlineLevel="0" collapsed="false">
      <c r="A37" s="63" t="s">
        <v>97</v>
      </c>
      <c r="B37" s="119" t="n">
        <v>11.3</v>
      </c>
      <c r="C37" s="119" t="n">
        <v>11.4</v>
      </c>
      <c r="D37" s="119" t="n">
        <v>12.3</v>
      </c>
      <c r="E37" s="119" t="n">
        <v>12.5</v>
      </c>
      <c r="F37" s="119" t="n">
        <v>12</v>
      </c>
      <c r="G37" s="119" t="n">
        <v>11.1</v>
      </c>
      <c r="H37" s="119" t="n">
        <v>10.8</v>
      </c>
      <c r="I37" s="119" t="n">
        <v>10.2</v>
      </c>
      <c r="J37" s="119" t="n">
        <v>9.9</v>
      </c>
      <c r="K37" s="119" t="n">
        <v>9.2</v>
      </c>
      <c r="L37" s="119" t="n">
        <v>8.5</v>
      </c>
      <c r="M37" s="119" t="n">
        <v>8.4</v>
      </c>
      <c r="N37" s="119" t="n">
        <v>8.1</v>
      </c>
      <c r="O37" s="119" t="n">
        <v>8.3</v>
      </c>
      <c r="P37" s="119" t="n">
        <v>8.4</v>
      </c>
      <c r="Q37" s="119" t="n">
        <v>8</v>
      </c>
      <c r="R37" s="119" t="n">
        <v>8.2</v>
      </c>
      <c r="S37" s="119" t="n">
        <v>8.4</v>
      </c>
      <c r="T37" s="119" t="n">
        <v>8.6</v>
      </c>
      <c r="U37" s="119" t="n">
        <v>9</v>
      </c>
      <c r="V37" s="119" t="n">
        <v>9.2</v>
      </c>
      <c r="W37" s="119" t="n">
        <v>9.3</v>
      </c>
      <c r="X37" s="119" t="n">
        <v>9.2</v>
      </c>
      <c r="Y37" s="119" t="n">
        <v>9.1</v>
      </c>
      <c r="Z37" s="119" t="n">
        <v>9.1</v>
      </c>
      <c r="AA37" s="119" t="n">
        <v>9.3</v>
      </c>
      <c r="AB37" s="119" t="n">
        <v>8.7</v>
      </c>
      <c r="AC37" s="119" t="n">
        <v>8.2</v>
      </c>
      <c r="AD37" s="119" t="n">
        <v>8.8</v>
      </c>
      <c r="AE37" s="119" t="n">
        <v>7.7</v>
      </c>
      <c r="AF37" s="119" t="n">
        <v>8.2</v>
      </c>
      <c r="AG37" s="119" t="n">
        <v>8</v>
      </c>
      <c r="AH37" s="119" t="n">
        <v>8</v>
      </c>
      <c r="AI37" s="119" t="n">
        <v>7.7</v>
      </c>
      <c r="AJ37" s="119" t="n">
        <v>7.5</v>
      </c>
      <c r="AK37" s="119" t="n">
        <v>7.4</v>
      </c>
      <c r="AL37" s="119" t="n">
        <v>7.1</v>
      </c>
      <c r="AM37" s="119" t="n">
        <v>7</v>
      </c>
      <c r="AN37" s="119" t="n">
        <v>7.4</v>
      </c>
      <c r="AO37" s="119" t="n">
        <v>7.5</v>
      </c>
      <c r="AP37" s="119" t="s">
        <v>65</v>
      </c>
      <c r="AQ37" s="119" t="n">
        <v>7</v>
      </c>
      <c r="AR37" s="119" t="n">
        <v>6.9</v>
      </c>
      <c r="AS37" s="119" t="n">
        <v>6.6</v>
      </c>
      <c r="AT37" s="119" t="n">
        <v>6.9</v>
      </c>
      <c r="AU37" s="119" t="n">
        <v>6.7</v>
      </c>
      <c r="AV37" s="119" t="n">
        <v>6.7</v>
      </c>
      <c r="AW37" s="119" t="n">
        <v>6.3</v>
      </c>
      <c r="AX37" s="119" t="n">
        <v>6.9</v>
      </c>
      <c r="AY37" s="119" t="n">
        <v>6.8</v>
      </c>
      <c r="AZ37" s="119" t="n">
        <v>6.7</v>
      </c>
      <c r="BB37" s="126" t="n">
        <v>6.7</v>
      </c>
    </row>
    <row r="38" customFormat="false" ht="15" hidden="false" customHeight="false" outlineLevel="0" collapsed="false">
      <c r="A38" s="112" t="s">
        <v>98</v>
      </c>
      <c r="B38" s="115" t="n">
        <v>13.4</v>
      </c>
      <c r="C38" s="115" t="n">
        <v>13.1</v>
      </c>
      <c r="D38" s="115" t="n">
        <v>13.7</v>
      </c>
      <c r="E38" s="115" t="n">
        <v>13.9</v>
      </c>
      <c r="F38" s="115" t="n">
        <v>13.5</v>
      </c>
      <c r="G38" s="115" t="n">
        <v>13.9</v>
      </c>
      <c r="H38" s="115" t="n">
        <v>13.6</v>
      </c>
      <c r="I38" s="115" t="n">
        <v>13.3</v>
      </c>
      <c r="J38" s="115" t="n">
        <v>13.2</v>
      </c>
      <c r="K38" s="115" t="n">
        <v>13.5</v>
      </c>
      <c r="L38" s="115" t="n">
        <v>13.9</v>
      </c>
      <c r="M38" s="115" t="n">
        <v>13.9</v>
      </c>
      <c r="N38" s="115" t="n">
        <v>14.1</v>
      </c>
      <c r="O38" s="115" t="n">
        <v>13.9</v>
      </c>
      <c r="P38" s="115" t="n">
        <v>13.9</v>
      </c>
      <c r="Q38" s="115" t="n">
        <v>14.2</v>
      </c>
      <c r="R38" s="115" t="n">
        <v>13.9</v>
      </c>
      <c r="S38" s="115" t="n">
        <v>14.3</v>
      </c>
      <c r="T38" s="115" t="n">
        <v>13.5</v>
      </c>
      <c r="U38" s="115" t="n">
        <v>13.1</v>
      </c>
      <c r="V38" s="115" t="n">
        <v>12.7</v>
      </c>
      <c r="W38" s="115" t="n">
        <v>12.8</v>
      </c>
      <c r="X38" s="115" t="n">
        <v>13</v>
      </c>
      <c r="Y38" s="115" t="n">
        <v>13</v>
      </c>
      <c r="Z38" s="115" t="n">
        <v>13.2</v>
      </c>
      <c r="AA38" s="115" t="n">
        <v>13.1</v>
      </c>
      <c r="AB38" s="115" t="n">
        <v>13.6</v>
      </c>
      <c r="AC38" s="115" t="n">
        <v>13.4</v>
      </c>
      <c r="AD38" s="115" t="n">
        <v>13</v>
      </c>
      <c r="AE38" s="115" t="n">
        <v>12.8</v>
      </c>
      <c r="AF38" s="115" t="n">
        <v>13.1</v>
      </c>
      <c r="AG38" s="115" t="n">
        <v>12.9</v>
      </c>
      <c r="AH38" s="115" t="n">
        <v>12.5</v>
      </c>
      <c r="AI38" s="115" t="n">
        <v>12.6</v>
      </c>
      <c r="AJ38" s="115" t="n">
        <v>12.5</v>
      </c>
      <c r="AK38" s="115" t="n">
        <v>12.4</v>
      </c>
      <c r="AL38" s="115" t="n">
        <v>12.1</v>
      </c>
      <c r="AM38" s="115" t="n">
        <v>11.9</v>
      </c>
      <c r="AN38" s="115" t="n">
        <v>11.7</v>
      </c>
      <c r="AO38" s="115" t="n">
        <v>11.1</v>
      </c>
      <c r="AP38" s="115" t="n">
        <v>10.8</v>
      </c>
      <c r="AQ38" s="115" t="n">
        <v>11.1</v>
      </c>
      <c r="AR38" s="115" t="n">
        <v>11.3</v>
      </c>
      <c r="AS38" s="115" t="n">
        <v>11.1</v>
      </c>
      <c r="AT38" s="115" t="n">
        <v>11.3</v>
      </c>
      <c r="AU38" s="115" t="n">
        <v>11.2</v>
      </c>
      <c r="AV38" s="115" t="n">
        <v>11.3</v>
      </c>
      <c r="AW38" s="115" t="n">
        <v>11.7</v>
      </c>
      <c r="AX38" s="115" t="n">
        <v>12</v>
      </c>
      <c r="AY38" s="115" t="s">
        <v>65</v>
      </c>
      <c r="AZ38" s="115" t="s">
        <v>65</v>
      </c>
      <c r="BB38" s="116" t="n">
        <v>12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BB39" s="79" t="n">
        <f aca="false">AVERAGE(BB5:BB38)</f>
        <v>12.8939393939394</v>
      </c>
    </row>
    <row r="40" customFormat="false" ht="14.2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BB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BB41" s="0"/>
    </row>
    <row r="42" customFormat="false" ht="14.25" hidden="false" customHeight="false" outlineLevel="0" collapsed="false">
      <c r="A42" s="73" t="s">
        <v>232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BB42" s="0"/>
    </row>
    <row r="43" customFormat="false" ht="14.25" hidden="false" customHeight="false" outlineLevel="0" collapsed="false">
      <c r="A43" s="110" t="s">
        <v>225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BB43" s="0"/>
    </row>
    <row r="44" customFormat="false" ht="12.75" hidden="false" customHeight="false" outlineLevel="0" collapsed="false">
      <c r="BB44" s="0"/>
    </row>
    <row r="45" customFormat="false" ht="15" hidden="false" customHeight="false" outlineLevel="0" collapsed="false">
      <c r="A45" s="76" t="s">
        <v>101</v>
      </c>
    </row>
  </sheetData>
  <hyperlinks>
    <hyperlink ref="A20" r:id="rId2" display="Israel"/>
    <hyperlink ref="A45" location="'Frequently Requested Data'!A1" display="Back to table of content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Z5" activePane="bottomRight" state="frozen"/>
      <selection pane="topLeft" activeCell="A1" activeCellId="0" sqref="A1"/>
      <selection pane="topRight" activeCell="Z1" activeCellId="0" sqref="Z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7.99"/>
    <col collapsed="false" customWidth="true" hidden="false" outlineLevel="0" max="55" min="55" style="1" width="28.7"/>
  </cols>
  <sheetData>
    <row r="1" customFormat="false" ht="15" hidden="false" customHeight="false" outlineLevel="0" collapsed="false">
      <c r="A1" s="58" t="s">
        <v>235</v>
      </c>
    </row>
    <row r="2" customFormat="false" ht="15" hidden="false" customHeight="false" outlineLevel="0" collapsed="false">
      <c r="A2" s="59" t="s">
        <v>236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27"/>
      <c r="B4" s="128" t="n">
        <v>1960</v>
      </c>
      <c r="C4" s="128" t="n">
        <v>1961</v>
      </c>
      <c r="D4" s="128" t="n">
        <v>1962</v>
      </c>
      <c r="E4" s="128" t="n">
        <v>1963</v>
      </c>
      <c r="F4" s="128" t="n">
        <v>1964</v>
      </c>
      <c r="G4" s="128" t="n">
        <v>1965</v>
      </c>
      <c r="H4" s="128" t="n">
        <v>1966</v>
      </c>
      <c r="I4" s="128" t="n">
        <v>1967</v>
      </c>
      <c r="J4" s="128" t="n">
        <v>1968</v>
      </c>
      <c r="K4" s="128" t="n">
        <v>1969</v>
      </c>
      <c r="L4" s="128" t="n">
        <v>1970</v>
      </c>
      <c r="M4" s="128" t="n">
        <v>1971</v>
      </c>
      <c r="N4" s="128" t="n">
        <v>1972</v>
      </c>
      <c r="O4" s="128" t="n">
        <v>1973</v>
      </c>
      <c r="P4" s="128" t="n">
        <v>1974</v>
      </c>
      <c r="Q4" s="128" t="n">
        <v>1975</v>
      </c>
      <c r="R4" s="128" t="n">
        <v>1976</v>
      </c>
      <c r="S4" s="128" t="n">
        <v>1977</v>
      </c>
      <c r="T4" s="128" t="n">
        <v>1978</v>
      </c>
      <c r="U4" s="128" t="n">
        <v>1979</v>
      </c>
      <c r="V4" s="128" t="n">
        <v>1980</v>
      </c>
      <c r="W4" s="128" t="n">
        <v>1981</v>
      </c>
      <c r="X4" s="128" t="n">
        <v>1982</v>
      </c>
      <c r="Y4" s="128" t="n">
        <v>1983</v>
      </c>
      <c r="Z4" s="128" t="n">
        <v>1984</v>
      </c>
      <c r="AA4" s="128" t="n">
        <v>1985</v>
      </c>
      <c r="AB4" s="128" t="n">
        <v>1986</v>
      </c>
      <c r="AC4" s="128" t="n">
        <v>1987</v>
      </c>
      <c r="AD4" s="128" t="n">
        <v>1988</v>
      </c>
      <c r="AE4" s="128" t="n">
        <v>1989</v>
      </c>
      <c r="AF4" s="128" t="n">
        <v>1990</v>
      </c>
      <c r="AG4" s="128" t="n">
        <v>1991</v>
      </c>
      <c r="AH4" s="128" t="n">
        <v>1992</v>
      </c>
      <c r="AI4" s="128" t="n">
        <v>1993</v>
      </c>
      <c r="AJ4" s="128" t="n">
        <v>1994</v>
      </c>
      <c r="AK4" s="128" t="n">
        <v>1995</v>
      </c>
      <c r="AL4" s="128" t="n">
        <v>1996</v>
      </c>
      <c r="AM4" s="128" t="n">
        <v>1997</v>
      </c>
      <c r="AN4" s="128" t="n">
        <v>1998</v>
      </c>
      <c r="AO4" s="128" t="n">
        <v>1999</v>
      </c>
      <c r="AP4" s="128" t="n">
        <v>2000</v>
      </c>
      <c r="AQ4" s="128" t="n">
        <v>2001</v>
      </c>
      <c r="AR4" s="128" t="n">
        <v>2002</v>
      </c>
      <c r="AS4" s="128" t="n">
        <v>2003</v>
      </c>
      <c r="AT4" s="128" t="n">
        <v>2004</v>
      </c>
      <c r="AU4" s="128" t="n">
        <v>2005</v>
      </c>
      <c r="AV4" s="128" t="n">
        <v>2006</v>
      </c>
      <c r="AW4" s="128" t="n">
        <v>2007</v>
      </c>
      <c r="AX4" s="128" t="n">
        <v>2008</v>
      </c>
      <c r="AY4" s="128" t="n">
        <v>2009</v>
      </c>
      <c r="AZ4" s="128" t="n">
        <v>2010</v>
      </c>
      <c r="BA4" s="128" t="n">
        <v>2011</v>
      </c>
      <c r="BC4" s="129" t="s">
        <v>63</v>
      </c>
    </row>
    <row r="5" customFormat="false" ht="14.25" hidden="false" customHeight="false" outlineLevel="0" collapsed="false">
      <c r="A5" s="63" t="s">
        <v>64</v>
      </c>
      <c r="B5" s="64" t="s">
        <v>65</v>
      </c>
      <c r="C5" s="64" t="s">
        <v>65</v>
      </c>
      <c r="D5" s="64" t="s">
        <v>65</v>
      </c>
      <c r="E5" s="64" t="s">
        <v>65</v>
      </c>
      <c r="F5" s="64" t="n">
        <v>28</v>
      </c>
      <c r="G5" s="64" t="s">
        <v>65</v>
      </c>
      <c r="H5" s="64" t="n">
        <v>26</v>
      </c>
      <c r="I5" s="64" t="s">
        <v>65</v>
      </c>
      <c r="J5" s="64" t="s">
        <v>65</v>
      </c>
      <c r="K5" s="64" t="n">
        <v>28</v>
      </c>
      <c r="L5" s="64" t="s">
        <v>65</v>
      </c>
      <c r="M5" s="64" t="s">
        <v>65</v>
      </c>
      <c r="N5" s="64" t="s">
        <v>65</v>
      </c>
      <c r="O5" s="64" t="s">
        <v>65</v>
      </c>
      <c r="P5" s="64" t="n">
        <v>29.6</v>
      </c>
      <c r="Q5" s="64" t="s">
        <v>65</v>
      </c>
      <c r="R5" s="64" t="n">
        <v>32.5</v>
      </c>
      <c r="S5" s="64" t="s">
        <v>65</v>
      </c>
      <c r="T5" s="64" t="s">
        <v>65</v>
      </c>
      <c r="U5" s="64" t="s">
        <v>65</v>
      </c>
      <c r="V5" s="64" t="n">
        <v>31.1</v>
      </c>
      <c r="W5" s="64" t="s">
        <v>65</v>
      </c>
      <c r="X5" s="64" t="s">
        <v>65</v>
      </c>
      <c r="Y5" s="64" t="n">
        <v>30.9</v>
      </c>
      <c r="Z5" s="64" t="s">
        <v>65</v>
      </c>
      <c r="AA5" s="64" t="s">
        <v>65</v>
      </c>
      <c r="AB5" s="64" t="n">
        <v>28.5</v>
      </c>
      <c r="AC5" s="64" t="s">
        <v>65</v>
      </c>
      <c r="AD5" s="64" t="s">
        <v>65</v>
      </c>
      <c r="AE5" s="64" t="n">
        <v>27</v>
      </c>
      <c r="AF5" s="64" t="s">
        <v>65</v>
      </c>
      <c r="AG5" s="64" t="s">
        <v>65</v>
      </c>
      <c r="AH5" s="64" t="n">
        <v>23.8</v>
      </c>
      <c r="AI5" s="64" t="s">
        <v>65</v>
      </c>
      <c r="AJ5" s="64" t="s">
        <v>65</v>
      </c>
      <c r="AK5" s="64" t="n">
        <v>22</v>
      </c>
      <c r="AL5" s="64" t="s">
        <v>65</v>
      </c>
      <c r="AM5" s="64" t="s">
        <v>65</v>
      </c>
      <c r="AN5" s="64" t="n">
        <v>19.8</v>
      </c>
      <c r="AO5" s="64" t="s">
        <v>65</v>
      </c>
      <c r="AP5" s="64" t="s">
        <v>65</v>
      </c>
      <c r="AQ5" s="64" t="n">
        <v>18.2</v>
      </c>
      <c r="AR5" s="64" t="s">
        <v>65</v>
      </c>
      <c r="AS5" s="64" t="s">
        <v>65</v>
      </c>
      <c r="AT5" s="64" t="n">
        <v>16.3</v>
      </c>
      <c r="AU5" s="64" t="s">
        <v>65</v>
      </c>
      <c r="AV5" s="64" t="s">
        <v>65</v>
      </c>
      <c r="AW5" s="64" t="n">
        <v>15.2</v>
      </c>
      <c r="AX5" s="64" t="s">
        <v>65</v>
      </c>
      <c r="AY5" s="64" t="s">
        <v>65</v>
      </c>
      <c r="AZ5" s="64" t="n">
        <v>13.9</v>
      </c>
      <c r="BA5" s="64" t="s">
        <v>65</v>
      </c>
      <c r="BC5" s="80" t="n">
        <v>13.9</v>
      </c>
    </row>
    <row r="6" customFormat="false" ht="14.25" hidden="false" customHeight="false" outlineLevel="0" collapsed="false">
      <c r="A6" s="127" t="s">
        <v>66</v>
      </c>
      <c r="B6" s="130" t="s">
        <v>65</v>
      </c>
      <c r="C6" s="130" t="s">
        <v>65</v>
      </c>
      <c r="D6" s="130" t="s">
        <v>65</v>
      </c>
      <c r="E6" s="130" t="s">
        <v>65</v>
      </c>
      <c r="F6" s="130" t="s">
        <v>65</v>
      </c>
      <c r="G6" s="130" t="s">
        <v>65</v>
      </c>
      <c r="H6" s="130" t="s">
        <v>65</v>
      </c>
      <c r="I6" s="130" t="s">
        <v>65</v>
      </c>
      <c r="J6" s="130" t="s">
        <v>65</v>
      </c>
      <c r="K6" s="130" t="s">
        <v>65</v>
      </c>
      <c r="L6" s="130" t="s">
        <v>65</v>
      </c>
      <c r="M6" s="130" t="s">
        <v>65</v>
      </c>
      <c r="N6" s="130" t="n">
        <v>9.8</v>
      </c>
      <c r="O6" s="130" t="s">
        <v>65</v>
      </c>
      <c r="P6" s="130" t="s">
        <v>65</v>
      </c>
      <c r="Q6" s="130" t="s">
        <v>65</v>
      </c>
      <c r="R6" s="130" t="s">
        <v>65</v>
      </c>
      <c r="S6" s="130" t="s">
        <v>65</v>
      </c>
      <c r="T6" s="130" t="s">
        <v>65</v>
      </c>
      <c r="U6" s="130" t="n">
        <v>13.6</v>
      </c>
      <c r="V6" s="130" t="s">
        <v>65</v>
      </c>
      <c r="W6" s="130" t="s">
        <v>65</v>
      </c>
      <c r="X6" s="130" t="s">
        <v>65</v>
      </c>
      <c r="Y6" s="130" t="s">
        <v>65</v>
      </c>
      <c r="Z6" s="130" t="s">
        <v>65</v>
      </c>
      <c r="AA6" s="130" t="s">
        <v>65</v>
      </c>
      <c r="AB6" s="130" t="n">
        <v>17.5</v>
      </c>
      <c r="AC6" s="130" t="s">
        <v>65</v>
      </c>
      <c r="AD6" s="130" t="s">
        <v>65</v>
      </c>
      <c r="AE6" s="130" t="s">
        <v>65</v>
      </c>
      <c r="AF6" s="130" t="s">
        <v>65</v>
      </c>
      <c r="AG6" s="130" t="s">
        <v>65</v>
      </c>
      <c r="AH6" s="130" t="s">
        <v>65</v>
      </c>
      <c r="AI6" s="130" t="s">
        <v>65</v>
      </c>
      <c r="AJ6" s="130" t="s">
        <v>65</v>
      </c>
      <c r="AK6" s="130" t="s">
        <v>65</v>
      </c>
      <c r="AL6" s="130" t="s">
        <v>65</v>
      </c>
      <c r="AM6" s="130" t="n">
        <v>18.8</v>
      </c>
      <c r="AN6" s="130" t="s">
        <v>65</v>
      </c>
      <c r="AO6" s="130" t="s">
        <v>65</v>
      </c>
      <c r="AP6" s="130" t="s">
        <v>65</v>
      </c>
      <c r="AQ6" s="130" t="s">
        <v>65</v>
      </c>
      <c r="AR6" s="130" t="s">
        <v>65</v>
      </c>
      <c r="AS6" s="130" t="s">
        <v>65</v>
      </c>
      <c r="AT6" s="130" t="s">
        <v>65</v>
      </c>
      <c r="AU6" s="130" t="s">
        <v>65</v>
      </c>
      <c r="AV6" s="130" t="n">
        <v>19.4</v>
      </c>
      <c r="AW6" s="130" t="s">
        <v>65</v>
      </c>
      <c r="AX6" s="130" t="s">
        <v>65</v>
      </c>
      <c r="AY6" s="130" t="s">
        <v>65</v>
      </c>
      <c r="AZ6" s="130" t="s">
        <v>65</v>
      </c>
      <c r="BA6" s="130" t="s">
        <v>65</v>
      </c>
      <c r="BC6" s="131" t="n">
        <v>19.4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s">
        <v>65</v>
      </c>
      <c r="P7" s="64" t="s">
        <v>65</v>
      </c>
      <c r="Q7" s="64" t="s">
        <v>65</v>
      </c>
      <c r="R7" s="64" t="s">
        <v>65</v>
      </c>
      <c r="S7" s="64" t="s">
        <v>65</v>
      </c>
      <c r="T7" s="64" t="s">
        <v>65</v>
      </c>
      <c r="U7" s="64" t="s">
        <v>65</v>
      </c>
      <c r="V7" s="64" t="s">
        <v>65</v>
      </c>
      <c r="W7" s="64" t="s">
        <v>65</v>
      </c>
      <c r="X7" s="64" t="s">
        <v>65</v>
      </c>
      <c r="Y7" s="64" t="s">
        <v>65</v>
      </c>
      <c r="Z7" s="64" t="s">
        <v>65</v>
      </c>
      <c r="AA7" s="64" t="s">
        <v>65</v>
      </c>
      <c r="AB7" s="64" t="s">
        <v>65</v>
      </c>
      <c r="AC7" s="64" t="s">
        <v>65</v>
      </c>
      <c r="AD7" s="64" t="s">
        <v>65</v>
      </c>
      <c r="AE7" s="64" t="s">
        <v>65</v>
      </c>
      <c r="AF7" s="64" t="s">
        <v>65</v>
      </c>
      <c r="AG7" s="64" t="s">
        <v>65</v>
      </c>
      <c r="AH7" s="64" t="s">
        <v>65</v>
      </c>
      <c r="AI7" s="64" t="s">
        <v>65</v>
      </c>
      <c r="AJ7" s="64" t="s">
        <v>65</v>
      </c>
      <c r="AK7" s="64" t="s">
        <v>65</v>
      </c>
      <c r="AL7" s="64" t="s">
        <v>65</v>
      </c>
      <c r="AM7" s="64" t="n">
        <v>19.7</v>
      </c>
      <c r="AN7" s="64" t="s">
        <v>65</v>
      </c>
      <c r="AO7" s="64" t="s">
        <v>65</v>
      </c>
      <c r="AP7" s="64" t="s">
        <v>65</v>
      </c>
      <c r="AQ7" s="64" t="n">
        <v>19.9</v>
      </c>
      <c r="AR7" s="64" t="s">
        <v>65</v>
      </c>
      <c r="AS7" s="64" t="s">
        <v>65</v>
      </c>
      <c r="AT7" s="64" t="n">
        <v>19.7</v>
      </c>
      <c r="AU7" s="64" t="s">
        <v>65</v>
      </c>
      <c r="AV7" s="64" t="s">
        <v>65</v>
      </c>
      <c r="AW7" s="64" t="s">
        <v>65</v>
      </c>
      <c r="AX7" s="64" t="n">
        <v>17.7</v>
      </c>
      <c r="AY7" s="64" t="s">
        <v>65</v>
      </c>
      <c r="AZ7" s="64" t="s">
        <v>65</v>
      </c>
      <c r="BA7" s="64" t="s">
        <v>65</v>
      </c>
      <c r="BC7" s="80" t="n">
        <v>17.7</v>
      </c>
    </row>
    <row r="8" customFormat="false" ht="14.25" hidden="false" customHeight="false" outlineLevel="0" collapsed="false">
      <c r="A8" s="127" t="s">
        <v>68</v>
      </c>
      <c r="B8" s="130" t="s">
        <v>65</v>
      </c>
      <c r="C8" s="130" t="s">
        <v>65</v>
      </c>
      <c r="D8" s="130" t="s">
        <v>65</v>
      </c>
      <c r="E8" s="130" t="s">
        <v>65</v>
      </c>
      <c r="F8" s="130" t="n">
        <v>30</v>
      </c>
      <c r="G8" s="130" t="n">
        <v>30</v>
      </c>
      <c r="H8" s="130" t="n">
        <v>31</v>
      </c>
      <c r="I8" s="130" t="n">
        <v>31</v>
      </c>
      <c r="J8" s="130" t="n">
        <v>31</v>
      </c>
      <c r="K8" s="130" t="n">
        <v>30</v>
      </c>
      <c r="L8" s="130" t="n">
        <v>30</v>
      </c>
      <c r="M8" s="130" t="n">
        <v>30</v>
      </c>
      <c r="N8" s="130" t="n">
        <v>30</v>
      </c>
      <c r="O8" s="130" t="s">
        <v>65</v>
      </c>
      <c r="P8" s="130" t="s">
        <v>65</v>
      </c>
      <c r="Q8" s="130" t="s">
        <v>65</v>
      </c>
      <c r="R8" s="130" t="s">
        <v>65</v>
      </c>
      <c r="S8" s="130" t="s">
        <v>65</v>
      </c>
      <c r="T8" s="130" t="s">
        <v>65</v>
      </c>
      <c r="U8" s="130" t="n">
        <v>30.1</v>
      </c>
      <c r="V8" s="130" t="s">
        <v>65</v>
      </c>
      <c r="W8" s="130" t="n">
        <v>28.9</v>
      </c>
      <c r="X8" s="130" t="s">
        <v>65</v>
      </c>
      <c r="Y8" s="130" t="n">
        <v>28.3</v>
      </c>
      <c r="Z8" s="130" t="s">
        <v>65</v>
      </c>
      <c r="AA8" s="130" t="n">
        <v>27.8</v>
      </c>
      <c r="AB8" s="130" t="n">
        <v>25.8</v>
      </c>
      <c r="AC8" s="130" t="s">
        <v>65</v>
      </c>
      <c r="AD8" s="130" t="n">
        <v>27</v>
      </c>
      <c r="AE8" s="130" t="n">
        <v>29.4</v>
      </c>
      <c r="AF8" s="130" t="n">
        <v>26.7</v>
      </c>
      <c r="AG8" s="130" t="n">
        <v>25.6</v>
      </c>
      <c r="AH8" s="130" t="s">
        <v>65</v>
      </c>
      <c r="AI8" s="130" t="s">
        <v>65</v>
      </c>
      <c r="AJ8" s="130" t="n">
        <v>23.6</v>
      </c>
      <c r="AK8" s="130" t="s">
        <v>65</v>
      </c>
      <c r="AL8" s="130" t="n">
        <v>22.1</v>
      </c>
      <c r="AM8" s="130" t="s">
        <v>65</v>
      </c>
      <c r="AN8" s="130" t="n">
        <v>22.3</v>
      </c>
      <c r="AO8" s="130" t="s">
        <v>65</v>
      </c>
      <c r="AP8" s="130" t="s">
        <v>65</v>
      </c>
      <c r="AQ8" s="130" t="n">
        <v>20.2</v>
      </c>
      <c r="AR8" s="130" t="s">
        <v>65</v>
      </c>
      <c r="AS8" s="130" t="n">
        <v>17</v>
      </c>
      <c r="AT8" s="130" t="s">
        <v>65</v>
      </c>
      <c r="AU8" s="130" t="n">
        <v>15.6</v>
      </c>
      <c r="AV8" s="130" t="s">
        <v>65</v>
      </c>
      <c r="AW8" s="130" t="n">
        <v>16.1</v>
      </c>
      <c r="AX8" s="130" t="n">
        <v>15.1</v>
      </c>
      <c r="AY8" s="130" t="n">
        <v>14.2</v>
      </c>
      <c r="AZ8" s="130" t="n">
        <v>13.7</v>
      </c>
      <c r="BA8" s="130" t="s">
        <v>65</v>
      </c>
      <c r="BC8" s="131" t="n">
        <v>13.7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s">
        <v>65</v>
      </c>
      <c r="AE9" s="64" t="s">
        <v>65</v>
      </c>
      <c r="AF9" s="64" t="s">
        <v>65</v>
      </c>
      <c r="AG9" s="64" t="s">
        <v>65</v>
      </c>
      <c r="AH9" s="64" t="s">
        <v>65</v>
      </c>
      <c r="AI9" s="64" t="s">
        <v>65</v>
      </c>
      <c r="AJ9" s="64" t="s">
        <v>65</v>
      </c>
      <c r="AK9" s="64" t="s">
        <v>65</v>
      </c>
      <c r="AL9" s="64" t="s">
        <v>65</v>
      </c>
      <c r="AM9" s="64" t="s">
        <v>65</v>
      </c>
      <c r="AN9" s="64" t="s">
        <v>65</v>
      </c>
      <c r="AO9" s="64" t="s">
        <v>65</v>
      </c>
      <c r="AP9" s="64" t="s">
        <v>65</v>
      </c>
      <c r="AQ9" s="64" t="s">
        <v>65</v>
      </c>
      <c r="AR9" s="64" t="s">
        <v>65</v>
      </c>
      <c r="AS9" s="64" t="n">
        <v>28.5</v>
      </c>
      <c r="AT9" s="64" t="s">
        <v>65</v>
      </c>
      <c r="AU9" s="64" t="s">
        <v>65</v>
      </c>
      <c r="AV9" s="64" t="s">
        <v>65</v>
      </c>
      <c r="AW9" s="64" t="s">
        <v>65</v>
      </c>
      <c r="AX9" s="64" t="s">
        <v>65</v>
      </c>
      <c r="AY9" s="64" t="n">
        <v>26</v>
      </c>
      <c r="AZ9" s="64" t="s">
        <v>65</v>
      </c>
      <c r="BA9" s="64" t="s">
        <v>65</v>
      </c>
      <c r="BC9" s="80" t="n">
        <v>26</v>
      </c>
    </row>
    <row r="10" customFormat="false" ht="14.25" hidden="false" customHeight="false" outlineLevel="0" collapsed="false">
      <c r="A10" s="127" t="s">
        <v>70</v>
      </c>
      <c r="B10" s="130" t="s">
        <v>65</v>
      </c>
      <c r="C10" s="130" t="s">
        <v>65</v>
      </c>
      <c r="D10" s="130" t="s">
        <v>65</v>
      </c>
      <c r="E10" s="130" t="s">
        <v>65</v>
      </c>
      <c r="F10" s="130" t="s">
        <v>65</v>
      </c>
      <c r="G10" s="130" t="s">
        <v>65</v>
      </c>
      <c r="H10" s="130" t="s">
        <v>65</v>
      </c>
      <c r="I10" s="130" t="s">
        <v>65</v>
      </c>
      <c r="J10" s="130" t="s">
        <v>65</v>
      </c>
      <c r="K10" s="130" t="s">
        <v>65</v>
      </c>
      <c r="L10" s="130" t="s">
        <v>65</v>
      </c>
      <c r="M10" s="130" t="s">
        <v>65</v>
      </c>
      <c r="N10" s="130" t="s">
        <v>65</v>
      </c>
      <c r="O10" s="130" t="s">
        <v>65</v>
      </c>
      <c r="P10" s="130" t="s">
        <v>65</v>
      </c>
      <c r="Q10" s="130" t="s">
        <v>65</v>
      </c>
      <c r="R10" s="130" t="s">
        <v>65</v>
      </c>
      <c r="S10" s="130" t="s">
        <v>65</v>
      </c>
      <c r="T10" s="130" t="s">
        <v>65</v>
      </c>
      <c r="U10" s="130" t="s">
        <v>65</v>
      </c>
      <c r="V10" s="130" t="s">
        <v>65</v>
      </c>
      <c r="W10" s="130" t="s">
        <v>65</v>
      </c>
      <c r="X10" s="130" t="s">
        <v>65</v>
      </c>
      <c r="Y10" s="130" t="s">
        <v>65</v>
      </c>
      <c r="Z10" s="130" t="s">
        <v>65</v>
      </c>
      <c r="AA10" s="130" t="s">
        <v>65</v>
      </c>
      <c r="AB10" s="130" t="s">
        <v>65</v>
      </c>
      <c r="AC10" s="130" t="s">
        <v>65</v>
      </c>
      <c r="AD10" s="130" t="s">
        <v>65</v>
      </c>
      <c r="AE10" s="130" t="s">
        <v>65</v>
      </c>
      <c r="AF10" s="130" t="s">
        <v>65</v>
      </c>
      <c r="AG10" s="130" t="s">
        <v>65</v>
      </c>
      <c r="AH10" s="130" t="s">
        <v>65</v>
      </c>
      <c r="AI10" s="130" t="n">
        <v>21</v>
      </c>
      <c r="AJ10" s="130" t="s">
        <v>65</v>
      </c>
      <c r="AK10" s="130" t="s">
        <v>65</v>
      </c>
      <c r="AL10" s="130" t="n">
        <v>20.2</v>
      </c>
      <c r="AM10" s="130" t="s">
        <v>65</v>
      </c>
      <c r="AN10" s="130" t="s">
        <v>65</v>
      </c>
      <c r="AO10" s="130" t="n">
        <v>17.3</v>
      </c>
      <c r="AP10" s="130" t="s">
        <v>65</v>
      </c>
      <c r="AQ10" s="130" t="s">
        <v>65</v>
      </c>
      <c r="AR10" s="130" t="n">
        <v>18.1</v>
      </c>
      <c r="AS10" s="130" t="s">
        <v>65</v>
      </c>
      <c r="AT10" s="130" t="s">
        <v>65</v>
      </c>
      <c r="AU10" s="130" t="s">
        <v>65</v>
      </c>
      <c r="AV10" s="130" t="s">
        <v>65</v>
      </c>
      <c r="AW10" s="130" t="s">
        <v>65</v>
      </c>
      <c r="AX10" s="130" t="n">
        <v>19.4</v>
      </c>
      <c r="AY10" s="130" t="s">
        <v>65</v>
      </c>
      <c r="AZ10" s="130" t="s">
        <v>65</v>
      </c>
      <c r="BA10" s="130" t="s">
        <v>65</v>
      </c>
      <c r="BC10" s="131" t="n">
        <v>19.4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n">
        <v>47</v>
      </c>
      <c r="M11" s="64" t="n">
        <v>45</v>
      </c>
      <c r="N11" s="64" t="n">
        <v>46</v>
      </c>
      <c r="O11" s="64" t="n">
        <v>46</v>
      </c>
      <c r="P11" s="64" t="n">
        <v>46</v>
      </c>
      <c r="Q11" s="64" t="n">
        <v>46</v>
      </c>
      <c r="R11" s="64" t="n">
        <v>47</v>
      </c>
      <c r="S11" s="64" t="n">
        <v>47</v>
      </c>
      <c r="T11" s="64" t="n">
        <v>46</v>
      </c>
      <c r="U11" s="64" t="n">
        <v>45</v>
      </c>
      <c r="V11" s="64" t="n">
        <v>44</v>
      </c>
      <c r="W11" s="64" t="n">
        <v>44</v>
      </c>
      <c r="X11" s="64" t="n">
        <v>43</v>
      </c>
      <c r="Y11" s="64" t="n">
        <v>43</v>
      </c>
      <c r="Z11" s="64" t="n">
        <v>43</v>
      </c>
      <c r="AA11" s="64" t="n">
        <v>42</v>
      </c>
      <c r="AB11" s="64" t="n">
        <v>45</v>
      </c>
      <c r="AC11" s="64" t="n">
        <v>42</v>
      </c>
      <c r="AD11" s="64" t="n">
        <v>42</v>
      </c>
      <c r="AE11" s="64" t="n">
        <v>41</v>
      </c>
      <c r="AF11" s="64" t="n">
        <v>42</v>
      </c>
      <c r="AG11" s="64" t="n">
        <v>41</v>
      </c>
      <c r="AH11" s="64" t="n">
        <v>39</v>
      </c>
      <c r="AI11" s="64" t="n">
        <v>39</v>
      </c>
      <c r="AJ11" s="64" t="n">
        <v>35</v>
      </c>
      <c r="AK11" s="64" t="n">
        <v>33</v>
      </c>
      <c r="AL11" s="64" t="n">
        <v>32</v>
      </c>
      <c r="AM11" s="64" t="n">
        <v>30</v>
      </c>
      <c r="AN11" s="64" t="n">
        <v>30</v>
      </c>
      <c r="AO11" s="64" t="n">
        <v>27</v>
      </c>
      <c r="AP11" s="64" t="n">
        <v>29</v>
      </c>
      <c r="AQ11" s="64" t="n">
        <v>25.5</v>
      </c>
      <c r="AR11" s="64" t="n">
        <v>26</v>
      </c>
      <c r="AS11" s="64" t="n">
        <v>25</v>
      </c>
      <c r="AT11" s="64" t="n">
        <v>23</v>
      </c>
      <c r="AU11" s="64" t="n">
        <v>24</v>
      </c>
      <c r="AV11" s="64" t="n">
        <v>23</v>
      </c>
      <c r="AW11" s="64" t="n">
        <v>21</v>
      </c>
      <c r="AX11" s="64" t="n">
        <v>22</v>
      </c>
      <c r="AY11" s="64" t="n">
        <v>17</v>
      </c>
      <c r="AZ11" s="64" t="n">
        <v>20</v>
      </c>
      <c r="BA11" s="64" t="s">
        <v>65</v>
      </c>
      <c r="BC11" s="80" t="n">
        <v>20</v>
      </c>
    </row>
    <row r="12" customFormat="false" ht="14.25" hidden="false" customHeight="false" outlineLevel="0" collapsed="false">
      <c r="A12" s="127" t="s">
        <v>72</v>
      </c>
      <c r="B12" s="130" t="s">
        <v>65</v>
      </c>
      <c r="C12" s="130" t="s">
        <v>65</v>
      </c>
      <c r="D12" s="130" t="s">
        <v>65</v>
      </c>
      <c r="E12" s="130" t="s">
        <v>65</v>
      </c>
      <c r="F12" s="130" t="s">
        <v>65</v>
      </c>
      <c r="G12" s="130" t="s">
        <v>65</v>
      </c>
      <c r="H12" s="130" t="s">
        <v>65</v>
      </c>
      <c r="I12" s="130" t="s">
        <v>65</v>
      </c>
      <c r="J12" s="130" t="s">
        <v>65</v>
      </c>
      <c r="K12" s="130" t="s">
        <v>65</v>
      </c>
      <c r="L12" s="130" t="s">
        <v>65</v>
      </c>
      <c r="M12" s="130" t="s">
        <v>65</v>
      </c>
      <c r="N12" s="130" t="s">
        <v>65</v>
      </c>
      <c r="O12" s="130" t="s">
        <v>65</v>
      </c>
      <c r="P12" s="130" t="s">
        <v>65</v>
      </c>
      <c r="Q12" s="130" t="s">
        <v>65</v>
      </c>
      <c r="R12" s="130" t="s">
        <v>65</v>
      </c>
      <c r="S12" s="130" t="s">
        <v>65</v>
      </c>
      <c r="T12" s="130" t="s">
        <v>65</v>
      </c>
      <c r="U12" s="130" t="s">
        <v>65</v>
      </c>
      <c r="V12" s="130" t="s">
        <v>65</v>
      </c>
      <c r="W12" s="130" t="s">
        <v>65</v>
      </c>
      <c r="X12" s="130" t="s">
        <v>65</v>
      </c>
      <c r="Y12" s="130" t="s">
        <v>65</v>
      </c>
      <c r="Z12" s="130" t="s">
        <v>65</v>
      </c>
      <c r="AA12" s="130" t="s">
        <v>65</v>
      </c>
      <c r="AB12" s="130" t="s">
        <v>65</v>
      </c>
      <c r="AC12" s="130" t="s">
        <v>65</v>
      </c>
      <c r="AD12" s="130" t="s">
        <v>65</v>
      </c>
      <c r="AE12" s="130" t="s">
        <v>65</v>
      </c>
      <c r="AF12" s="130" t="n">
        <v>14.5</v>
      </c>
      <c r="AG12" s="130" t="s">
        <v>65</v>
      </c>
      <c r="AH12" s="130" t="n">
        <v>17.9</v>
      </c>
      <c r="AI12" s="130" t="s">
        <v>65</v>
      </c>
      <c r="AJ12" s="130" t="n">
        <v>21.4</v>
      </c>
      <c r="AK12" s="130" t="s">
        <v>65</v>
      </c>
      <c r="AL12" s="130" t="n">
        <v>20.8</v>
      </c>
      <c r="AM12" s="130" t="s">
        <v>65</v>
      </c>
      <c r="AN12" s="130" t="n">
        <v>19.3</v>
      </c>
      <c r="AO12" s="130" t="s">
        <v>65</v>
      </c>
      <c r="AP12" s="130" t="n">
        <v>20</v>
      </c>
      <c r="AQ12" s="130" t="s">
        <v>65</v>
      </c>
      <c r="AR12" s="130" t="n">
        <v>17.5</v>
      </c>
      <c r="AS12" s="130" t="s">
        <v>65</v>
      </c>
      <c r="AT12" s="130" t="n">
        <v>21.1</v>
      </c>
      <c r="AU12" s="130" t="s">
        <v>65</v>
      </c>
      <c r="AV12" s="130" t="n">
        <v>19.5</v>
      </c>
      <c r="AW12" s="130" t="s">
        <v>65</v>
      </c>
      <c r="AX12" s="130" t="n">
        <v>17.1</v>
      </c>
      <c r="AY12" s="130" t="s">
        <v>65</v>
      </c>
      <c r="AZ12" s="130" t="n">
        <v>18.7</v>
      </c>
      <c r="BA12" s="130" t="s">
        <v>65</v>
      </c>
      <c r="BC12" s="131" t="n">
        <v>18.7</v>
      </c>
    </row>
    <row r="13" customFormat="false" ht="14.25" hidden="false" customHeight="false" outlineLevel="0" collapsed="false">
      <c r="A13" s="63" t="s">
        <v>73</v>
      </c>
      <c r="B13" s="64" t="s">
        <v>65</v>
      </c>
      <c r="C13" s="64" t="s">
        <v>65</v>
      </c>
      <c r="D13" s="64" t="s">
        <v>65</v>
      </c>
      <c r="E13" s="64" t="s">
        <v>65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s">
        <v>65</v>
      </c>
      <c r="K13" s="64" t="s">
        <v>65</v>
      </c>
      <c r="L13" s="64" t="s">
        <v>65</v>
      </c>
      <c r="M13" s="64" t="s">
        <v>65</v>
      </c>
      <c r="N13" s="64" t="s">
        <v>65</v>
      </c>
      <c r="O13" s="64" t="s">
        <v>65</v>
      </c>
      <c r="P13" s="64" t="s">
        <v>65</v>
      </c>
      <c r="Q13" s="64" t="s">
        <v>65</v>
      </c>
      <c r="R13" s="64" t="s">
        <v>65</v>
      </c>
      <c r="S13" s="64" t="s">
        <v>65</v>
      </c>
      <c r="T13" s="64" t="n">
        <v>17.4</v>
      </c>
      <c r="U13" s="64" t="n">
        <v>18.3</v>
      </c>
      <c r="V13" s="64" t="n">
        <v>16.6</v>
      </c>
      <c r="W13" s="64" t="n">
        <v>18.5</v>
      </c>
      <c r="X13" s="64" t="n">
        <v>16</v>
      </c>
      <c r="Y13" s="64" t="n">
        <v>18.5</v>
      </c>
      <c r="Z13" s="64" t="n">
        <v>17.1</v>
      </c>
      <c r="AA13" s="64" t="n">
        <v>14.3</v>
      </c>
      <c r="AB13" s="64" t="n">
        <v>18.3</v>
      </c>
      <c r="AC13" s="64" t="n">
        <v>21.1</v>
      </c>
      <c r="AD13" s="64" t="n">
        <v>20.3</v>
      </c>
      <c r="AE13" s="64" t="n">
        <v>19.2</v>
      </c>
      <c r="AF13" s="64" t="n">
        <v>20</v>
      </c>
      <c r="AG13" s="64" t="n">
        <v>21.6</v>
      </c>
      <c r="AH13" s="64" t="n">
        <v>20</v>
      </c>
      <c r="AI13" s="64" t="n">
        <v>18.6</v>
      </c>
      <c r="AJ13" s="64" t="n">
        <v>18.6</v>
      </c>
      <c r="AK13" s="64" t="n">
        <v>19.5</v>
      </c>
      <c r="AL13" s="64" t="n">
        <v>18.2</v>
      </c>
      <c r="AM13" s="64" t="n">
        <v>19.7</v>
      </c>
      <c r="AN13" s="64" t="n">
        <v>20.4</v>
      </c>
      <c r="AO13" s="64" t="n">
        <v>20.1</v>
      </c>
      <c r="AP13" s="64" t="n">
        <v>20.3</v>
      </c>
      <c r="AQ13" s="64" t="n">
        <v>19.7</v>
      </c>
      <c r="AR13" s="64" t="n">
        <v>19.9</v>
      </c>
      <c r="AS13" s="64" t="n">
        <v>19.3</v>
      </c>
      <c r="AT13" s="64" t="n">
        <v>19.5</v>
      </c>
      <c r="AU13" s="64" t="n">
        <v>18.2</v>
      </c>
      <c r="AV13" s="64" t="n">
        <v>18.9</v>
      </c>
      <c r="AW13" s="64" t="n">
        <v>16.6</v>
      </c>
      <c r="AX13" s="64" t="n">
        <v>17.6</v>
      </c>
      <c r="AY13" s="64" t="n">
        <v>16</v>
      </c>
      <c r="AZ13" s="64" t="n">
        <v>15.7</v>
      </c>
      <c r="BA13" s="64" t="s">
        <v>65</v>
      </c>
      <c r="BC13" s="80" t="n">
        <v>15.7</v>
      </c>
    </row>
    <row r="14" customFormat="false" ht="14.25" hidden="false" customHeight="false" outlineLevel="0" collapsed="false">
      <c r="A14" s="127" t="s">
        <v>74</v>
      </c>
      <c r="B14" s="130" t="n">
        <v>11</v>
      </c>
      <c r="C14" s="130" t="s">
        <v>65</v>
      </c>
      <c r="D14" s="130" t="s">
        <v>65</v>
      </c>
      <c r="E14" s="130" t="s">
        <v>65</v>
      </c>
      <c r="F14" s="130" t="s">
        <v>65</v>
      </c>
      <c r="G14" s="130" t="n">
        <v>10</v>
      </c>
      <c r="H14" s="130" t="s">
        <v>65</v>
      </c>
      <c r="I14" s="130" t="n">
        <v>10</v>
      </c>
      <c r="J14" s="130" t="s">
        <v>65</v>
      </c>
      <c r="K14" s="130" t="s">
        <v>65</v>
      </c>
      <c r="L14" s="130" t="s">
        <v>65</v>
      </c>
      <c r="M14" s="130" t="s">
        <v>65</v>
      </c>
      <c r="N14" s="130" t="s">
        <v>65</v>
      </c>
      <c r="O14" s="130" t="s">
        <v>65</v>
      </c>
      <c r="P14" s="130" t="s">
        <v>65</v>
      </c>
      <c r="Q14" s="130" t="s">
        <v>65</v>
      </c>
      <c r="R14" s="130" t="s">
        <v>65</v>
      </c>
      <c r="S14" s="130" t="s">
        <v>65</v>
      </c>
      <c r="T14" s="130" t="s">
        <v>65</v>
      </c>
      <c r="U14" s="130" t="s">
        <v>65</v>
      </c>
      <c r="V14" s="130" t="n">
        <v>16</v>
      </c>
      <c r="W14" s="130" t="s">
        <v>65</v>
      </c>
      <c r="X14" s="130" t="s">
        <v>65</v>
      </c>
      <c r="Y14" s="130" t="s">
        <v>65</v>
      </c>
      <c r="Z14" s="130" t="s">
        <v>65</v>
      </c>
      <c r="AA14" s="130" t="s">
        <v>65</v>
      </c>
      <c r="AB14" s="130" t="s">
        <v>65</v>
      </c>
      <c r="AC14" s="130" t="n">
        <v>20</v>
      </c>
      <c r="AD14" s="130" t="n">
        <v>18</v>
      </c>
      <c r="AE14" s="130" t="n">
        <v>19</v>
      </c>
      <c r="AF14" s="130" t="n">
        <v>20</v>
      </c>
      <c r="AG14" s="130" t="n">
        <v>22</v>
      </c>
      <c r="AH14" s="130" t="n">
        <v>22</v>
      </c>
      <c r="AI14" s="130" t="n">
        <v>21</v>
      </c>
      <c r="AJ14" s="130" t="n">
        <v>21</v>
      </c>
      <c r="AK14" s="130" t="n">
        <v>21</v>
      </c>
      <c r="AL14" s="130" t="s">
        <v>65</v>
      </c>
      <c r="AM14" s="130" t="n">
        <v>22</v>
      </c>
      <c r="AN14" s="130" t="n">
        <v>23</v>
      </c>
      <c r="AO14" s="130" t="n">
        <v>22</v>
      </c>
      <c r="AP14" s="130" t="n">
        <v>21</v>
      </c>
      <c r="AQ14" s="130" t="n">
        <v>21</v>
      </c>
      <c r="AR14" s="130" t="n">
        <v>21</v>
      </c>
      <c r="AS14" s="130" t="s">
        <v>65</v>
      </c>
      <c r="AT14" s="130" t="n">
        <v>19.1</v>
      </c>
      <c r="AU14" s="130" t="s">
        <v>65</v>
      </c>
      <c r="AV14" s="130" t="n">
        <v>21.4</v>
      </c>
      <c r="AW14" s="130" t="s">
        <v>65</v>
      </c>
      <c r="AX14" s="130" t="n">
        <v>22.3</v>
      </c>
      <c r="AY14" s="130" t="s">
        <v>65</v>
      </c>
      <c r="AZ14" s="130" t="n">
        <v>20.7</v>
      </c>
      <c r="BA14" s="130" t="s">
        <v>65</v>
      </c>
      <c r="BC14" s="131" t="n">
        <v>20.7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s">
        <v>65</v>
      </c>
      <c r="Q15" s="64" t="s">
        <v>65</v>
      </c>
      <c r="R15" s="64" t="s">
        <v>65</v>
      </c>
      <c r="S15" s="64" t="s">
        <v>65</v>
      </c>
      <c r="T15" s="64" t="n">
        <v>16.5</v>
      </c>
      <c r="U15" s="64" t="s">
        <v>65</v>
      </c>
      <c r="V15" s="64" t="s">
        <v>65</v>
      </c>
      <c r="W15" s="64" t="s">
        <v>65</v>
      </c>
      <c r="X15" s="64" t="s">
        <v>65</v>
      </c>
      <c r="Y15" s="64" t="s">
        <v>65</v>
      </c>
      <c r="Z15" s="64" t="s">
        <v>65</v>
      </c>
      <c r="AA15" s="64" t="s">
        <v>65</v>
      </c>
      <c r="AB15" s="64" t="s">
        <v>65</v>
      </c>
      <c r="AC15" s="64" t="s">
        <v>65</v>
      </c>
      <c r="AD15" s="64" t="s">
        <v>65</v>
      </c>
      <c r="AE15" s="64" t="n">
        <v>18</v>
      </c>
      <c r="AF15" s="64" t="s">
        <v>65</v>
      </c>
      <c r="AG15" s="64" t="s">
        <v>65</v>
      </c>
      <c r="AH15" s="64" t="n">
        <v>17.8</v>
      </c>
      <c r="AI15" s="64" t="s">
        <v>65</v>
      </c>
      <c r="AJ15" s="64" t="s">
        <v>65</v>
      </c>
      <c r="AK15" s="64" t="n">
        <v>17.8</v>
      </c>
      <c r="AL15" s="64" t="s">
        <v>65</v>
      </c>
      <c r="AM15" s="64" t="s">
        <v>65</v>
      </c>
      <c r="AN15" s="64" t="s">
        <v>65</v>
      </c>
      <c r="AO15" s="64" t="n">
        <v>18.9</v>
      </c>
      <c r="AP15" s="64" t="s">
        <v>65</v>
      </c>
      <c r="AQ15" s="64" t="s">
        <v>65</v>
      </c>
      <c r="AR15" s="64" t="s">
        <v>65</v>
      </c>
      <c r="AS15" s="64" t="n">
        <v>19.1</v>
      </c>
      <c r="AT15" s="64" t="s">
        <v>65</v>
      </c>
      <c r="AU15" s="64" t="n">
        <v>18.8</v>
      </c>
      <c r="AV15" s="64" t="s">
        <v>65</v>
      </c>
      <c r="AW15" s="64" t="s">
        <v>65</v>
      </c>
      <c r="AX15" s="64" t="s">
        <v>65</v>
      </c>
      <c r="AY15" s="64" t="n">
        <v>17.6</v>
      </c>
      <c r="AZ15" s="64" t="s">
        <v>65</v>
      </c>
      <c r="BA15" s="64" t="s">
        <v>65</v>
      </c>
      <c r="BC15" s="80" t="n">
        <v>17.6</v>
      </c>
    </row>
    <row r="16" customFormat="false" ht="14.25" hidden="false" customHeight="false" outlineLevel="0" collapsed="false">
      <c r="A16" s="127" t="s">
        <v>76</v>
      </c>
      <c r="B16" s="130" t="s">
        <v>65</v>
      </c>
      <c r="C16" s="130" t="s">
        <v>65</v>
      </c>
      <c r="D16" s="130" t="s">
        <v>65</v>
      </c>
      <c r="E16" s="130" t="s">
        <v>65</v>
      </c>
      <c r="F16" s="130" t="s">
        <v>65</v>
      </c>
      <c r="G16" s="130" t="s">
        <v>65</v>
      </c>
      <c r="H16" s="130" t="s">
        <v>65</v>
      </c>
      <c r="I16" s="130" t="s">
        <v>65</v>
      </c>
      <c r="J16" s="130" t="s">
        <v>65</v>
      </c>
      <c r="K16" s="130" t="s">
        <v>65</v>
      </c>
      <c r="L16" s="130" t="s">
        <v>65</v>
      </c>
      <c r="M16" s="130" t="s">
        <v>65</v>
      </c>
      <c r="N16" s="130" t="s">
        <v>65</v>
      </c>
      <c r="O16" s="130" t="s">
        <v>65</v>
      </c>
      <c r="P16" s="130" t="s">
        <v>65</v>
      </c>
      <c r="Q16" s="130" t="s">
        <v>65</v>
      </c>
      <c r="R16" s="130" t="s">
        <v>65</v>
      </c>
      <c r="S16" s="130" t="s">
        <v>65</v>
      </c>
      <c r="T16" s="130" t="s">
        <v>65</v>
      </c>
      <c r="U16" s="130" t="s">
        <v>65</v>
      </c>
      <c r="V16" s="130" t="s">
        <v>65</v>
      </c>
      <c r="W16" s="130" t="s">
        <v>65</v>
      </c>
      <c r="X16" s="130" t="s">
        <v>65</v>
      </c>
      <c r="Y16" s="130" t="s">
        <v>65</v>
      </c>
      <c r="Z16" s="130" t="s">
        <v>65</v>
      </c>
      <c r="AA16" s="130" t="s">
        <v>65</v>
      </c>
      <c r="AB16" s="130" t="s">
        <v>65</v>
      </c>
      <c r="AC16" s="130" t="s">
        <v>65</v>
      </c>
      <c r="AD16" s="130" t="s">
        <v>65</v>
      </c>
      <c r="AE16" s="130" t="s">
        <v>65</v>
      </c>
      <c r="AF16" s="130" t="s">
        <v>65</v>
      </c>
      <c r="AG16" s="130" t="s">
        <v>65</v>
      </c>
      <c r="AH16" s="130" t="s">
        <v>65</v>
      </c>
      <c r="AI16" s="130" t="s">
        <v>65</v>
      </c>
      <c r="AJ16" s="130" t="s">
        <v>65</v>
      </c>
      <c r="AK16" s="130" t="s">
        <v>65</v>
      </c>
      <c r="AL16" s="130" t="s">
        <v>65</v>
      </c>
      <c r="AM16" s="130" t="s">
        <v>65</v>
      </c>
      <c r="AN16" s="130" t="n">
        <v>29</v>
      </c>
      <c r="AO16" s="130" t="s">
        <v>65</v>
      </c>
      <c r="AP16" s="130" t="n">
        <v>27</v>
      </c>
      <c r="AQ16" s="130" t="s">
        <v>65</v>
      </c>
      <c r="AR16" s="130" t="s">
        <v>65</v>
      </c>
      <c r="AS16" s="130" t="s">
        <v>65</v>
      </c>
      <c r="AT16" s="130" t="n">
        <v>31.3</v>
      </c>
      <c r="AU16" s="130" t="s">
        <v>65</v>
      </c>
      <c r="AV16" s="130" t="n">
        <v>30.8</v>
      </c>
      <c r="AW16" s="130" t="s">
        <v>65</v>
      </c>
      <c r="AX16" s="130" t="n">
        <v>33.5</v>
      </c>
      <c r="AY16" s="130" t="n">
        <v>26.1</v>
      </c>
      <c r="AZ16" s="130" t="s">
        <v>65</v>
      </c>
      <c r="BA16" s="130" t="s">
        <v>65</v>
      </c>
      <c r="BC16" s="131" t="n">
        <v>26.1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s">
        <v>65</v>
      </c>
      <c r="P17" s="64" t="s">
        <v>65</v>
      </c>
      <c r="Q17" s="64" t="s">
        <v>65</v>
      </c>
      <c r="R17" s="64" t="s">
        <v>65</v>
      </c>
      <c r="S17" s="64" t="s">
        <v>65</v>
      </c>
      <c r="T17" s="64" t="s">
        <v>65</v>
      </c>
      <c r="U17" s="64" t="s">
        <v>65</v>
      </c>
      <c r="V17" s="64" t="s">
        <v>65</v>
      </c>
      <c r="W17" s="64" t="s">
        <v>65</v>
      </c>
      <c r="X17" s="64" t="s">
        <v>65</v>
      </c>
      <c r="Y17" s="64" t="s">
        <v>65</v>
      </c>
      <c r="Z17" s="64" t="s">
        <v>65</v>
      </c>
      <c r="AA17" s="64" t="s">
        <v>65</v>
      </c>
      <c r="AB17" s="64" t="s">
        <v>65</v>
      </c>
      <c r="AC17" s="64" t="s">
        <v>65</v>
      </c>
      <c r="AD17" s="64" t="s">
        <v>65</v>
      </c>
      <c r="AE17" s="64" t="s">
        <v>65</v>
      </c>
      <c r="AF17" s="64" t="s">
        <v>65</v>
      </c>
      <c r="AG17" s="64" t="s">
        <v>65</v>
      </c>
      <c r="AH17" s="64" t="s">
        <v>65</v>
      </c>
      <c r="AI17" s="64" t="s">
        <v>65</v>
      </c>
      <c r="AJ17" s="64" t="n">
        <v>27</v>
      </c>
      <c r="AK17" s="64" t="s">
        <v>65</v>
      </c>
      <c r="AL17" s="64" t="s">
        <v>65</v>
      </c>
      <c r="AM17" s="64" t="s">
        <v>65</v>
      </c>
      <c r="AN17" s="64" t="s">
        <v>65</v>
      </c>
      <c r="AO17" s="64" t="s">
        <v>65</v>
      </c>
      <c r="AP17" s="64" t="n">
        <v>23</v>
      </c>
      <c r="AQ17" s="64" t="s">
        <v>65</v>
      </c>
      <c r="AR17" s="64" t="s">
        <v>65</v>
      </c>
      <c r="AS17" s="64" t="n">
        <v>24.6</v>
      </c>
      <c r="AT17" s="64" t="s">
        <v>65</v>
      </c>
      <c r="AU17" s="64" t="s">
        <v>65</v>
      </c>
      <c r="AV17" s="64" t="s">
        <v>65</v>
      </c>
      <c r="AW17" s="64" t="s">
        <v>65</v>
      </c>
      <c r="AX17" s="64" t="s">
        <v>65</v>
      </c>
      <c r="AY17" s="64" t="n">
        <v>21.7</v>
      </c>
      <c r="AZ17" s="64" t="s">
        <v>65</v>
      </c>
      <c r="BA17" s="64" t="s">
        <v>65</v>
      </c>
      <c r="BC17" s="80" t="n">
        <v>21.7</v>
      </c>
    </row>
    <row r="18" customFormat="false" ht="14.25" hidden="false" customHeight="false" outlineLevel="0" collapsed="false">
      <c r="A18" s="127" t="s">
        <v>78</v>
      </c>
      <c r="B18" s="130" t="s">
        <v>65</v>
      </c>
      <c r="C18" s="130" t="s">
        <v>65</v>
      </c>
      <c r="D18" s="130" t="s">
        <v>65</v>
      </c>
      <c r="E18" s="130" t="s">
        <v>65</v>
      </c>
      <c r="F18" s="130" t="s">
        <v>65</v>
      </c>
      <c r="G18" s="130" t="s">
        <v>65</v>
      </c>
      <c r="H18" s="130" t="s">
        <v>65</v>
      </c>
      <c r="I18" s="130" t="s">
        <v>65</v>
      </c>
      <c r="J18" s="130" t="s">
        <v>65</v>
      </c>
      <c r="K18" s="130" t="s">
        <v>65</v>
      </c>
      <c r="L18" s="130" t="s">
        <v>65</v>
      </c>
      <c r="M18" s="130" t="s">
        <v>65</v>
      </c>
      <c r="N18" s="130" t="s">
        <v>65</v>
      </c>
      <c r="O18" s="130" t="s">
        <v>65</v>
      </c>
      <c r="P18" s="130" t="s">
        <v>65</v>
      </c>
      <c r="Q18" s="130" t="s">
        <v>65</v>
      </c>
      <c r="R18" s="130" t="s">
        <v>65</v>
      </c>
      <c r="S18" s="130" t="s">
        <v>65</v>
      </c>
      <c r="T18" s="130" t="s">
        <v>65</v>
      </c>
      <c r="U18" s="130" t="s">
        <v>65</v>
      </c>
      <c r="V18" s="130" t="s">
        <v>65</v>
      </c>
      <c r="W18" s="130" t="s">
        <v>65</v>
      </c>
      <c r="X18" s="130" t="s">
        <v>65</v>
      </c>
      <c r="Y18" s="130" t="s">
        <v>65</v>
      </c>
      <c r="Z18" s="130" t="s">
        <v>65</v>
      </c>
      <c r="AA18" s="130" t="s">
        <v>65</v>
      </c>
      <c r="AB18" s="130" t="s">
        <v>65</v>
      </c>
      <c r="AC18" s="130" t="n">
        <v>30.6</v>
      </c>
      <c r="AD18" s="130" t="n">
        <v>32.3</v>
      </c>
      <c r="AE18" s="130" t="n">
        <v>32.9</v>
      </c>
      <c r="AF18" s="130" t="n">
        <v>29.9</v>
      </c>
      <c r="AG18" s="130" t="n">
        <v>29.6</v>
      </c>
      <c r="AH18" s="130" t="n">
        <v>29.7</v>
      </c>
      <c r="AI18" s="130" t="n">
        <v>27.1</v>
      </c>
      <c r="AJ18" s="130" t="n">
        <v>25.9</v>
      </c>
      <c r="AK18" s="130" t="n">
        <v>26.9</v>
      </c>
      <c r="AL18" s="130" t="n">
        <v>28</v>
      </c>
      <c r="AM18" s="130" t="n">
        <v>26.3</v>
      </c>
      <c r="AN18" s="130" t="n">
        <v>25.4</v>
      </c>
      <c r="AO18" s="130" t="n">
        <v>25.5</v>
      </c>
      <c r="AP18" s="130" t="n">
        <v>22.5</v>
      </c>
      <c r="AQ18" s="130" t="n">
        <v>22.8</v>
      </c>
      <c r="AR18" s="130" t="n">
        <v>21.1</v>
      </c>
      <c r="AS18" s="130" t="n">
        <v>19.6</v>
      </c>
      <c r="AT18" s="130" t="n">
        <v>18.9</v>
      </c>
      <c r="AU18" s="130" t="n">
        <v>19.5</v>
      </c>
      <c r="AV18" s="130" t="n">
        <v>17.4</v>
      </c>
      <c r="AW18" s="130" t="n">
        <v>18.2</v>
      </c>
      <c r="AX18" s="130" t="n">
        <v>15.3</v>
      </c>
      <c r="AY18" s="130" t="n">
        <v>15.7</v>
      </c>
      <c r="AZ18" s="130" t="n">
        <v>14.1</v>
      </c>
      <c r="BA18" s="130" t="n">
        <v>14.2</v>
      </c>
      <c r="BC18" s="131" t="n">
        <v>14.1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n">
        <v>43.3</v>
      </c>
      <c r="O19" s="64" t="n">
        <v>42.2</v>
      </c>
      <c r="P19" s="64" t="n">
        <v>40.3</v>
      </c>
      <c r="Q19" s="64" t="n">
        <v>39.2</v>
      </c>
      <c r="R19" s="64" t="n">
        <v>37.2</v>
      </c>
      <c r="S19" s="64" t="n">
        <v>38.3</v>
      </c>
      <c r="T19" s="64" t="n">
        <v>35.3</v>
      </c>
      <c r="U19" s="64" t="n">
        <v>34.9</v>
      </c>
      <c r="V19" s="64" t="n">
        <v>34.1</v>
      </c>
      <c r="W19" s="64" t="s">
        <v>65</v>
      </c>
      <c r="X19" s="64" t="s">
        <v>65</v>
      </c>
      <c r="Y19" s="64" t="s">
        <v>65</v>
      </c>
      <c r="Z19" s="64" t="s">
        <v>65</v>
      </c>
      <c r="AA19" s="64" t="n">
        <v>32</v>
      </c>
      <c r="AB19" s="64" t="n">
        <v>27</v>
      </c>
      <c r="AC19" s="64" t="n">
        <v>27</v>
      </c>
      <c r="AD19" s="64" t="n">
        <v>27</v>
      </c>
      <c r="AE19" s="64" t="n">
        <v>27</v>
      </c>
      <c r="AF19" s="64" t="n">
        <v>29</v>
      </c>
      <c r="AG19" s="64" t="n">
        <v>27</v>
      </c>
      <c r="AH19" s="64" t="n">
        <v>30</v>
      </c>
      <c r="AI19" s="64" t="n">
        <v>26</v>
      </c>
      <c r="AJ19" s="64" t="n">
        <v>28</v>
      </c>
      <c r="AK19" s="64" t="s">
        <v>65</v>
      </c>
      <c r="AL19" s="64" t="s">
        <v>65</v>
      </c>
      <c r="AM19" s="64" t="s">
        <v>65</v>
      </c>
      <c r="AN19" s="64" t="n">
        <v>32</v>
      </c>
      <c r="AO19" s="64" t="s">
        <v>65</v>
      </c>
      <c r="AP19" s="64" t="s">
        <v>65</v>
      </c>
      <c r="AQ19" s="64" t="s">
        <v>65</v>
      </c>
      <c r="AR19" s="64" t="n">
        <v>27</v>
      </c>
      <c r="AS19" s="64" t="s">
        <v>65</v>
      </c>
      <c r="AT19" s="64" t="s">
        <v>65</v>
      </c>
      <c r="AU19" s="64" t="s">
        <v>65</v>
      </c>
      <c r="AV19" s="64" t="s">
        <v>65</v>
      </c>
      <c r="AW19" s="64" t="n">
        <v>27</v>
      </c>
      <c r="AX19" s="64" t="s">
        <v>65</v>
      </c>
      <c r="AY19" s="64" t="s">
        <v>65</v>
      </c>
      <c r="AZ19" s="64" t="s">
        <v>65</v>
      </c>
      <c r="BA19" s="64" t="s">
        <v>65</v>
      </c>
      <c r="BC19" s="80" t="n">
        <v>27</v>
      </c>
    </row>
    <row r="20" customFormat="false" ht="14.25" hidden="false" customHeight="false" outlineLevel="0" collapsed="false">
      <c r="A20" s="132" t="s">
        <v>80</v>
      </c>
      <c r="B20" s="130" t="s">
        <v>65</v>
      </c>
      <c r="C20" s="130" t="s">
        <v>65</v>
      </c>
      <c r="D20" s="130" t="s">
        <v>65</v>
      </c>
      <c r="E20" s="130" t="s">
        <v>65</v>
      </c>
      <c r="F20" s="130" t="s">
        <v>65</v>
      </c>
      <c r="G20" s="130" t="s">
        <v>65</v>
      </c>
      <c r="H20" s="130" t="s">
        <v>65</v>
      </c>
      <c r="I20" s="130" t="s">
        <v>65</v>
      </c>
      <c r="J20" s="130" t="s">
        <v>65</v>
      </c>
      <c r="K20" s="130" t="s">
        <v>65</v>
      </c>
      <c r="L20" s="130" t="s">
        <v>65</v>
      </c>
      <c r="M20" s="130" t="s">
        <v>65</v>
      </c>
      <c r="N20" s="130" t="s">
        <v>65</v>
      </c>
      <c r="O20" s="130" t="s">
        <v>65</v>
      </c>
      <c r="P20" s="130" t="s">
        <v>65</v>
      </c>
      <c r="Q20" s="130" t="s">
        <v>65</v>
      </c>
      <c r="R20" s="130" t="s">
        <v>65</v>
      </c>
      <c r="S20" s="130" t="s">
        <v>65</v>
      </c>
      <c r="T20" s="130" t="s">
        <v>65</v>
      </c>
      <c r="U20" s="130" t="s">
        <v>65</v>
      </c>
      <c r="V20" s="130" t="s">
        <v>65</v>
      </c>
      <c r="W20" s="130" t="s">
        <v>65</v>
      </c>
      <c r="X20" s="130" t="s">
        <v>65</v>
      </c>
      <c r="Y20" s="130" t="s">
        <v>65</v>
      </c>
      <c r="Z20" s="130" t="s">
        <v>65</v>
      </c>
      <c r="AA20" s="130" t="s">
        <v>65</v>
      </c>
      <c r="AB20" s="130" t="s">
        <v>65</v>
      </c>
      <c r="AC20" s="130" t="s">
        <v>65</v>
      </c>
      <c r="AD20" s="130" t="s">
        <v>65</v>
      </c>
      <c r="AE20" s="130" t="s">
        <v>65</v>
      </c>
      <c r="AF20" s="130" t="s">
        <v>65</v>
      </c>
      <c r="AG20" s="130" t="s">
        <v>65</v>
      </c>
      <c r="AH20" s="130" t="s">
        <v>65</v>
      </c>
      <c r="AI20" s="130" t="s">
        <v>65</v>
      </c>
      <c r="AJ20" s="130" t="s">
        <v>65</v>
      </c>
      <c r="AK20" s="130" t="s">
        <v>65</v>
      </c>
      <c r="AL20" s="130" t="n">
        <v>16</v>
      </c>
      <c r="AM20" s="130" t="s">
        <v>65</v>
      </c>
      <c r="AN20" s="130" t="s">
        <v>65</v>
      </c>
      <c r="AO20" s="130" t="s">
        <v>65</v>
      </c>
      <c r="AP20" s="130" t="n">
        <v>15.4</v>
      </c>
      <c r="AQ20" s="130" t="s">
        <v>65</v>
      </c>
      <c r="AR20" s="130" t="n">
        <v>15.3</v>
      </c>
      <c r="AS20" s="130" t="s">
        <v>65</v>
      </c>
      <c r="AT20" s="130" t="n">
        <v>15.7</v>
      </c>
      <c r="AU20" s="130" t="s">
        <v>65</v>
      </c>
      <c r="AV20" s="130" t="n">
        <v>13.9</v>
      </c>
      <c r="AW20" s="130" t="s">
        <v>65</v>
      </c>
      <c r="AX20" s="130" t="n">
        <v>11.1</v>
      </c>
      <c r="AY20" s="130" t="n">
        <v>12.6</v>
      </c>
      <c r="AZ20" s="130" t="n">
        <v>12.6</v>
      </c>
      <c r="BA20" s="130" t="s">
        <v>65</v>
      </c>
      <c r="BC20" s="131" t="n">
        <v>12.6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N21" s="64" t="s">
        <v>65</v>
      </c>
      <c r="O21" s="64" t="s">
        <v>65</v>
      </c>
      <c r="P21" s="64" t="s">
        <v>65</v>
      </c>
      <c r="Q21" s="64" t="s">
        <v>65</v>
      </c>
      <c r="R21" s="64" t="s">
        <v>65</v>
      </c>
      <c r="S21" s="64" t="s">
        <v>65</v>
      </c>
      <c r="T21" s="64" t="s">
        <v>65</v>
      </c>
      <c r="U21" s="64" t="s">
        <v>65</v>
      </c>
      <c r="V21" s="64" t="n">
        <v>16.7</v>
      </c>
      <c r="W21" s="64" t="s">
        <v>65</v>
      </c>
      <c r="X21" s="64" t="s">
        <v>65</v>
      </c>
      <c r="Y21" s="64" t="n">
        <v>17.7</v>
      </c>
      <c r="Z21" s="64" t="s">
        <v>65</v>
      </c>
      <c r="AA21" s="64" t="s">
        <v>65</v>
      </c>
      <c r="AB21" s="64" t="n">
        <v>17.4</v>
      </c>
      <c r="AC21" s="64" t="s">
        <v>65</v>
      </c>
      <c r="AD21" s="64" t="s">
        <v>65</v>
      </c>
      <c r="AE21" s="64" t="s">
        <v>65</v>
      </c>
      <c r="AF21" s="64" t="n">
        <v>17.8</v>
      </c>
      <c r="AG21" s="64" t="s">
        <v>65</v>
      </c>
      <c r="AH21" s="64" t="s">
        <v>65</v>
      </c>
      <c r="AI21" s="64" t="n">
        <v>16.6</v>
      </c>
      <c r="AJ21" s="64" t="n">
        <v>16.9</v>
      </c>
      <c r="AK21" s="64" t="n">
        <v>17.4</v>
      </c>
      <c r="AL21" s="64" t="n">
        <v>18</v>
      </c>
      <c r="AM21" s="64" t="n">
        <v>17.5</v>
      </c>
      <c r="AN21" s="64" t="n">
        <v>17.5</v>
      </c>
      <c r="AO21" s="64" t="n">
        <v>17.3</v>
      </c>
      <c r="AP21" s="64" t="n">
        <v>17.4</v>
      </c>
      <c r="AQ21" s="64" t="n">
        <v>17.1</v>
      </c>
      <c r="AR21" s="64" t="n">
        <v>17.2</v>
      </c>
      <c r="AS21" s="64" t="n">
        <v>17.6</v>
      </c>
      <c r="AT21" s="64" t="s">
        <v>65</v>
      </c>
      <c r="AU21" s="64" t="n">
        <v>16.4</v>
      </c>
      <c r="AV21" s="64" t="n">
        <v>17.2</v>
      </c>
      <c r="AW21" s="64" t="n">
        <v>16.6</v>
      </c>
      <c r="AX21" s="64" t="n">
        <v>16.4</v>
      </c>
      <c r="AY21" s="64" t="n">
        <v>17.1</v>
      </c>
      <c r="AZ21" s="64" t="n">
        <v>17.1</v>
      </c>
      <c r="BA21" s="64" t="n">
        <v>16.1</v>
      </c>
      <c r="BC21" s="80" t="n">
        <v>17.1</v>
      </c>
    </row>
    <row r="22" customFormat="false" ht="14.25" hidden="false" customHeight="false" outlineLevel="0" collapsed="false">
      <c r="A22" s="127" t="s">
        <v>82</v>
      </c>
      <c r="B22" s="130" t="s">
        <v>65</v>
      </c>
      <c r="C22" s="130" t="s">
        <v>65</v>
      </c>
      <c r="D22" s="130" t="s">
        <v>65</v>
      </c>
      <c r="E22" s="130" t="s">
        <v>65</v>
      </c>
      <c r="F22" s="130" t="s">
        <v>65</v>
      </c>
      <c r="G22" s="130" t="n">
        <v>15.7</v>
      </c>
      <c r="H22" s="130" t="n">
        <v>18</v>
      </c>
      <c r="I22" s="130" t="n">
        <v>17.7</v>
      </c>
      <c r="J22" s="130" t="n">
        <v>15.4</v>
      </c>
      <c r="K22" s="130" t="n">
        <v>15.4</v>
      </c>
      <c r="L22" s="130" t="n">
        <v>15.6</v>
      </c>
      <c r="M22" s="130" t="n">
        <v>14.7</v>
      </c>
      <c r="N22" s="130" t="n">
        <v>15.5</v>
      </c>
      <c r="O22" s="130" t="n">
        <v>15.1</v>
      </c>
      <c r="P22" s="130" t="n">
        <v>16.7</v>
      </c>
      <c r="Q22" s="130" t="n">
        <v>15.1</v>
      </c>
      <c r="R22" s="130" t="n">
        <v>15.4</v>
      </c>
      <c r="S22" s="130" t="n">
        <v>15.1</v>
      </c>
      <c r="T22" s="130" t="n">
        <v>16.2</v>
      </c>
      <c r="U22" s="130" t="n">
        <v>15.4</v>
      </c>
      <c r="V22" s="130" t="n">
        <v>14.4</v>
      </c>
      <c r="W22" s="130" t="n">
        <v>15.3</v>
      </c>
      <c r="X22" s="130" t="n">
        <v>15.4</v>
      </c>
      <c r="Y22" s="130" t="n">
        <v>13.5</v>
      </c>
      <c r="Z22" s="130" t="n">
        <v>14</v>
      </c>
      <c r="AA22" s="130" t="n">
        <v>13.7</v>
      </c>
      <c r="AB22" s="130" t="n">
        <v>12.6</v>
      </c>
      <c r="AC22" s="130" t="n">
        <v>13.4</v>
      </c>
      <c r="AD22" s="130" t="n">
        <v>13.1</v>
      </c>
      <c r="AE22" s="130" t="n">
        <v>9.4</v>
      </c>
      <c r="AF22" s="130" t="n">
        <v>9.7</v>
      </c>
      <c r="AG22" s="130" t="n">
        <v>9.7</v>
      </c>
      <c r="AH22" s="130" t="n">
        <v>9</v>
      </c>
      <c r="AI22" s="130" t="n">
        <v>8.9</v>
      </c>
      <c r="AJ22" s="130" t="n">
        <v>9.1</v>
      </c>
      <c r="AK22" s="130" t="n">
        <v>10.6</v>
      </c>
      <c r="AL22" s="130" t="n">
        <v>9.8</v>
      </c>
      <c r="AM22" s="130" t="n">
        <v>11.6</v>
      </c>
      <c r="AN22" s="130" t="n">
        <v>10.9</v>
      </c>
      <c r="AO22" s="130" t="n">
        <v>10.3</v>
      </c>
      <c r="AP22" s="130" t="n">
        <v>11.5</v>
      </c>
      <c r="AQ22" s="130" t="n">
        <v>9.9</v>
      </c>
      <c r="AR22" s="130" t="n">
        <v>10.2</v>
      </c>
      <c r="AS22" s="130" t="n">
        <v>11.3</v>
      </c>
      <c r="AT22" s="130" t="n">
        <v>12</v>
      </c>
      <c r="AU22" s="130" t="n">
        <v>11.3</v>
      </c>
      <c r="AV22" s="130" t="n">
        <v>10</v>
      </c>
      <c r="AW22" s="130" t="n">
        <v>11</v>
      </c>
      <c r="AX22" s="130" t="n">
        <v>9.1</v>
      </c>
      <c r="AY22" s="130" t="n">
        <v>10.9</v>
      </c>
      <c r="AZ22" s="130" t="n">
        <v>8.4</v>
      </c>
      <c r="BA22" s="130" t="s">
        <v>65</v>
      </c>
      <c r="BC22" s="131" t="n">
        <v>8.4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s">
        <v>65</v>
      </c>
      <c r="T23" s="64" t="s">
        <v>65</v>
      </c>
      <c r="U23" s="64" t="s">
        <v>65</v>
      </c>
      <c r="V23" s="64" t="s">
        <v>65</v>
      </c>
      <c r="W23" s="64" t="s">
        <v>65</v>
      </c>
      <c r="X23" s="64" t="s">
        <v>65</v>
      </c>
      <c r="Y23" s="64" t="s">
        <v>65</v>
      </c>
      <c r="Z23" s="64" t="s">
        <v>65</v>
      </c>
      <c r="AA23" s="64" t="s">
        <v>65</v>
      </c>
      <c r="AB23" s="64" t="s">
        <v>65</v>
      </c>
      <c r="AC23" s="64" t="s">
        <v>65</v>
      </c>
      <c r="AD23" s="64" t="s">
        <v>65</v>
      </c>
      <c r="AE23" s="64" t="n">
        <v>6.4</v>
      </c>
      <c r="AF23" s="64" t="s">
        <v>65</v>
      </c>
      <c r="AG23" s="64" t="s">
        <v>65</v>
      </c>
      <c r="AH23" s="64" t="n">
        <v>5.4</v>
      </c>
      <c r="AI23" s="64" t="s">
        <v>65</v>
      </c>
      <c r="AJ23" s="64" t="s">
        <v>65</v>
      </c>
      <c r="AK23" s="64" t="n">
        <v>5.5</v>
      </c>
      <c r="AL23" s="64" t="s">
        <v>65</v>
      </c>
      <c r="AM23" s="64" t="s">
        <v>65</v>
      </c>
      <c r="AN23" s="64" t="n">
        <v>5.5</v>
      </c>
      <c r="AO23" s="64" t="s">
        <v>65</v>
      </c>
      <c r="AP23" s="64" t="s">
        <v>65</v>
      </c>
      <c r="AQ23" s="64" t="n">
        <v>4.2</v>
      </c>
      <c r="AR23" s="64" t="s">
        <v>65</v>
      </c>
      <c r="AS23" s="64" t="s">
        <v>65</v>
      </c>
      <c r="AT23" s="64" t="s">
        <v>65</v>
      </c>
      <c r="AU23" s="64" t="n">
        <v>4.7</v>
      </c>
      <c r="AV23" s="64" t="s">
        <v>65</v>
      </c>
      <c r="AW23" s="64" t="n">
        <v>5.4</v>
      </c>
      <c r="AX23" s="64" t="n">
        <v>7.4</v>
      </c>
      <c r="AY23" s="64" t="n">
        <v>7</v>
      </c>
      <c r="AZ23" s="64" t="n">
        <v>5.2</v>
      </c>
      <c r="BA23" s="64" t="s">
        <v>65</v>
      </c>
      <c r="BC23" s="80" t="n">
        <v>5.2</v>
      </c>
    </row>
    <row r="24" customFormat="false" ht="14.25" hidden="false" customHeight="false" outlineLevel="0" collapsed="false">
      <c r="A24" s="127" t="s">
        <v>84</v>
      </c>
      <c r="B24" s="130" t="s">
        <v>65</v>
      </c>
      <c r="C24" s="130" t="s">
        <v>65</v>
      </c>
      <c r="D24" s="130" t="s">
        <v>65</v>
      </c>
      <c r="E24" s="130" t="s">
        <v>65</v>
      </c>
      <c r="F24" s="130" t="s">
        <v>65</v>
      </c>
      <c r="G24" s="130" t="s">
        <v>65</v>
      </c>
      <c r="H24" s="130" t="s">
        <v>65</v>
      </c>
      <c r="I24" s="130" t="s">
        <v>65</v>
      </c>
      <c r="J24" s="130" t="s">
        <v>65</v>
      </c>
      <c r="K24" s="130" t="s">
        <v>65</v>
      </c>
      <c r="L24" s="130" t="s">
        <v>65</v>
      </c>
      <c r="M24" s="130" t="s">
        <v>65</v>
      </c>
      <c r="N24" s="130" t="s">
        <v>65</v>
      </c>
      <c r="O24" s="130" t="s">
        <v>65</v>
      </c>
      <c r="P24" s="130" t="s">
        <v>65</v>
      </c>
      <c r="Q24" s="130" t="s">
        <v>65</v>
      </c>
      <c r="R24" s="130" t="s">
        <v>65</v>
      </c>
      <c r="S24" s="130" t="s">
        <v>65</v>
      </c>
      <c r="T24" s="130" t="s">
        <v>65</v>
      </c>
      <c r="U24" s="130" t="s">
        <v>65</v>
      </c>
      <c r="V24" s="130" t="s">
        <v>65</v>
      </c>
      <c r="W24" s="130" t="s">
        <v>65</v>
      </c>
      <c r="X24" s="130" t="s">
        <v>65</v>
      </c>
      <c r="Y24" s="130" t="s">
        <v>65</v>
      </c>
      <c r="Z24" s="130" t="s">
        <v>65</v>
      </c>
      <c r="AA24" s="130" t="s">
        <v>65</v>
      </c>
      <c r="AB24" s="130" t="s">
        <v>65</v>
      </c>
      <c r="AC24" s="130" t="s">
        <v>65</v>
      </c>
      <c r="AD24" s="130" t="s">
        <v>65</v>
      </c>
      <c r="AE24" s="130" t="s">
        <v>65</v>
      </c>
      <c r="AF24" s="130" t="s">
        <v>65</v>
      </c>
      <c r="AG24" s="130" t="s">
        <v>65</v>
      </c>
      <c r="AH24" s="130" t="s">
        <v>65</v>
      </c>
      <c r="AI24" s="130" t="s">
        <v>65</v>
      </c>
      <c r="AJ24" s="130" t="s">
        <v>65</v>
      </c>
      <c r="AK24" s="130" t="s">
        <v>65</v>
      </c>
      <c r="AL24" s="130" t="s">
        <v>65</v>
      </c>
      <c r="AM24" s="130" t="s">
        <v>65</v>
      </c>
      <c r="AN24" s="130" t="s">
        <v>65</v>
      </c>
      <c r="AO24" s="130" t="s">
        <v>65</v>
      </c>
      <c r="AP24" s="130" t="s">
        <v>65</v>
      </c>
      <c r="AQ24" s="130" t="n">
        <v>23</v>
      </c>
      <c r="AR24" s="130" t="n">
        <v>22</v>
      </c>
      <c r="AS24" s="130" t="n">
        <v>22</v>
      </c>
      <c r="AT24" s="130" t="n">
        <v>23</v>
      </c>
      <c r="AU24" s="130" t="n">
        <v>19</v>
      </c>
      <c r="AV24" s="130" t="n">
        <v>18</v>
      </c>
      <c r="AW24" s="130" t="n">
        <v>18</v>
      </c>
      <c r="AX24" s="130" t="n">
        <v>18</v>
      </c>
      <c r="AY24" s="130" t="n">
        <v>17</v>
      </c>
      <c r="AZ24" s="130" t="n">
        <v>16</v>
      </c>
      <c r="BA24" s="130" t="n">
        <v>16</v>
      </c>
      <c r="BC24" s="131" t="n">
        <v>16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s">
        <v>65</v>
      </c>
      <c r="R25" s="64" t="s">
        <v>65</v>
      </c>
      <c r="S25" s="64" t="s">
        <v>65</v>
      </c>
      <c r="T25" s="64" t="s">
        <v>65</v>
      </c>
      <c r="U25" s="64" t="s">
        <v>65</v>
      </c>
      <c r="V25" s="64" t="s">
        <v>65</v>
      </c>
      <c r="W25" s="64" t="s">
        <v>65</v>
      </c>
      <c r="X25" s="64" t="s">
        <v>65</v>
      </c>
      <c r="Y25" s="64" t="s">
        <v>65</v>
      </c>
      <c r="Z25" s="64" t="s">
        <v>65</v>
      </c>
      <c r="AA25" s="64" t="s">
        <v>65</v>
      </c>
      <c r="AB25" s="64" t="s">
        <v>65</v>
      </c>
      <c r="AC25" s="64" t="s">
        <v>65</v>
      </c>
      <c r="AD25" s="64" t="s">
        <v>65</v>
      </c>
      <c r="AE25" s="64" t="s">
        <v>65</v>
      </c>
      <c r="AF25" s="64" t="s">
        <v>65</v>
      </c>
      <c r="AG25" s="64" t="s">
        <v>65</v>
      </c>
      <c r="AH25" s="64" t="s">
        <v>65</v>
      </c>
      <c r="AI25" s="64" t="s">
        <v>65</v>
      </c>
      <c r="AJ25" s="64" t="s">
        <v>65</v>
      </c>
      <c r="AK25" s="64" t="s">
        <v>65</v>
      </c>
      <c r="AL25" s="64" t="s">
        <v>65</v>
      </c>
      <c r="AM25" s="64" t="s">
        <v>65</v>
      </c>
      <c r="AN25" s="64" t="s">
        <v>65</v>
      </c>
      <c r="AO25" s="64" t="s">
        <v>65</v>
      </c>
      <c r="AP25" s="64" t="s">
        <v>65</v>
      </c>
      <c r="AQ25" s="64" t="s">
        <v>65</v>
      </c>
      <c r="AR25" s="64" t="s">
        <v>65</v>
      </c>
      <c r="AS25" s="64" t="n">
        <v>4.4</v>
      </c>
      <c r="AT25" s="64" t="s">
        <v>65</v>
      </c>
      <c r="AU25" s="64" t="s">
        <v>65</v>
      </c>
      <c r="AV25" s="64" t="n">
        <v>6.5</v>
      </c>
      <c r="AW25" s="64" t="s">
        <v>65</v>
      </c>
      <c r="AX25" s="64" t="s">
        <v>65</v>
      </c>
      <c r="AY25" s="64" t="s">
        <v>65</v>
      </c>
      <c r="AZ25" s="64" t="s">
        <v>65</v>
      </c>
      <c r="BA25" s="64" t="s">
        <v>65</v>
      </c>
      <c r="BC25" s="80" t="n">
        <v>6.5</v>
      </c>
    </row>
    <row r="26" customFormat="false" ht="14.25" hidden="false" customHeight="false" outlineLevel="0" collapsed="false">
      <c r="A26" s="127" t="s">
        <v>86</v>
      </c>
      <c r="B26" s="130" t="s">
        <v>65</v>
      </c>
      <c r="C26" s="130" t="s">
        <v>65</v>
      </c>
      <c r="D26" s="130" t="s">
        <v>65</v>
      </c>
      <c r="E26" s="130" t="s">
        <v>65</v>
      </c>
      <c r="F26" s="130" t="s">
        <v>65</v>
      </c>
      <c r="G26" s="130" t="s">
        <v>65</v>
      </c>
      <c r="H26" s="130" t="n">
        <v>40</v>
      </c>
      <c r="I26" s="130" t="n">
        <v>42</v>
      </c>
      <c r="J26" s="130" t="s">
        <v>65</v>
      </c>
      <c r="K26" s="130" t="s">
        <v>65</v>
      </c>
      <c r="L26" s="130" t="n">
        <v>42</v>
      </c>
      <c r="M26" s="130" t="n">
        <v>40</v>
      </c>
      <c r="N26" s="130" t="s">
        <v>65</v>
      </c>
      <c r="O26" s="130" t="s">
        <v>65</v>
      </c>
      <c r="P26" s="130" t="s">
        <v>65</v>
      </c>
      <c r="Q26" s="130" t="n">
        <v>40</v>
      </c>
      <c r="R26" s="130" t="s">
        <v>65</v>
      </c>
      <c r="S26" s="130" t="s">
        <v>65</v>
      </c>
      <c r="T26" s="130" t="n">
        <v>39</v>
      </c>
      <c r="U26" s="130" t="n">
        <v>38</v>
      </c>
      <c r="V26" s="130" t="n">
        <v>34</v>
      </c>
      <c r="W26" s="130" t="n">
        <v>36</v>
      </c>
      <c r="X26" s="130" t="n">
        <v>33</v>
      </c>
      <c r="Y26" s="130" t="n">
        <v>34</v>
      </c>
      <c r="Z26" s="130" t="n">
        <v>33</v>
      </c>
      <c r="AA26" s="130" t="n">
        <v>34</v>
      </c>
      <c r="AB26" s="130" t="n">
        <v>34</v>
      </c>
      <c r="AC26" s="130" t="n">
        <v>33</v>
      </c>
      <c r="AD26" s="130" t="n">
        <v>29</v>
      </c>
      <c r="AE26" s="130" t="n">
        <v>29</v>
      </c>
      <c r="AF26" s="130" t="n">
        <v>32</v>
      </c>
      <c r="AG26" s="130" t="n">
        <v>33</v>
      </c>
      <c r="AH26" s="130" t="n">
        <v>31</v>
      </c>
      <c r="AI26" s="130" t="n">
        <v>31</v>
      </c>
      <c r="AJ26" s="130" t="n">
        <v>32</v>
      </c>
      <c r="AK26" s="130" t="n">
        <v>31</v>
      </c>
      <c r="AL26" s="130" t="n">
        <v>32</v>
      </c>
      <c r="AM26" s="130" t="n">
        <v>32</v>
      </c>
      <c r="AN26" s="130" t="n">
        <v>31</v>
      </c>
      <c r="AO26" s="130" t="n">
        <v>32</v>
      </c>
      <c r="AP26" s="130" t="n">
        <v>29</v>
      </c>
      <c r="AQ26" s="133" t="n">
        <v>25.4</v>
      </c>
      <c r="AR26" s="134" t="n">
        <v>24.5</v>
      </c>
      <c r="AS26" s="133" t="n">
        <v>24.3</v>
      </c>
      <c r="AT26" s="134" t="n">
        <v>22.3</v>
      </c>
      <c r="AU26" s="133" t="n">
        <v>22.1</v>
      </c>
      <c r="AV26" s="134" t="n">
        <v>21.7</v>
      </c>
      <c r="AW26" s="133" t="n">
        <v>21</v>
      </c>
      <c r="AX26" s="134" t="n">
        <v>20.8</v>
      </c>
      <c r="AY26" s="133" t="n">
        <v>19.8</v>
      </c>
      <c r="AZ26" s="134" t="n">
        <v>18.8</v>
      </c>
      <c r="BA26" s="134" t="s">
        <v>65</v>
      </c>
      <c r="BC26" s="135" t="n">
        <v>18.8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n">
        <v>32</v>
      </c>
      <c r="S27" s="64" t="s">
        <v>65</v>
      </c>
      <c r="T27" s="64" t="s">
        <v>65</v>
      </c>
      <c r="U27" s="64" t="s">
        <v>65</v>
      </c>
      <c r="V27" s="64" t="s">
        <v>65</v>
      </c>
      <c r="W27" s="64" t="n">
        <v>29</v>
      </c>
      <c r="X27" s="64" t="s">
        <v>65</v>
      </c>
      <c r="Y27" s="64" t="n">
        <v>31</v>
      </c>
      <c r="Z27" s="64" t="n">
        <v>31</v>
      </c>
      <c r="AA27" s="64" t="n">
        <v>30</v>
      </c>
      <c r="AB27" s="64" t="n">
        <v>31</v>
      </c>
      <c r="AC27" s="64" t="n">
        <v>28</v>
      </c>
      <c r="AD27" s="64" t="n">
        <v>29</v>
      </c>
      <c r="AE27" s="64" t="n">
        <v>27</v>
      </c>
      <c r="AF27" s="64" t="n">
        <v>27</v>
      </c>
      <c r="AG27" s="64" t="n">
        <v>26</v>
      </c>
      <c r="AH27" s="64" t="n">
        <v>27</v>
      </c>
      <c r="AI27" s="64" t="n">
        <v>26</v>
      </c>
      <c r="AJ27" s="64" t="n">
        <v>26</v>
      </c>
      <c r="AK27" s="64" t="n">
        <v>26</v>
      </c>
      <c r="AL27" s="64" t="n">
        <v>26</v>
      </c>
      <c r="AM27" s="64" t="n">
        <v>27</v>
      </c>
      <c r="AN27" s="64" t="n">
        <v>24</v>
      </c>
      <c r="AO27" s="64" t="n">
        <v>25</v>
      </c>
      <c r="AP27" s="64" t="n">
        <v>25</v>
      </c>
      <c r="AQ27" s="64" t="n">
        <v>25</v>
      </c>
      <c r="AR27" s="64" t="n">
        <v>24</v>
      </c>
      <c r="AS27" s="64" t="n">
        <v>23</v>
      </c>
      <c r="AT27" s="64" t="n">
        <v>21</v>
      </c>
      <c r="AU27" s="64" t="n">
        <v>22.5</v>
      </c>
      <c r="AV27" s="64" t="n">
        <v>19.5</v>
      </c>
      <c r="AW27" s="64" t="n">
        <v>17</v>
      </c>
      <c r="AX27" s="64" t="s">
        <v>65</v>
      </c>
      <c r="AY27" s="64" t="s">
        <v>65</v>
      </c>
      <c r="AZ27" s="64" t="s">
        <v>65</v>
      </c>
      <c r="BA27" s="64" t="s">
        <v>65</v>
      </c>
      <c r="BC27" s="80" t="n">
        <v>17</v>
      </c>
    </row>
    <row r="28" customFormat="false" ht="14.25" hidden="false" customHeight="false" outlineLevel="0" collapsed="false">
      <c r="A28" s="127" t="s">
        <v>88</v>
      </c>
      <c r="B28" s="130" t="s">
        <v>65</v>
      </c>
      <c r="C28" s="130" t="s">
        <v>65</v>
      </c>
      <c r="D28" s="130" t="s">
        <v>65</v>
      </c>
      <c r="E28" s="130" t="s">
        <v>65</v>
      </c>
      <c r="F28" s="130" t="s">
        <v>65</v>
      </c>
      <c r="G28" s="130" t="s">
        <v>65</v>
      </c>
      <c r="H28" s="130" t="s">
        <v>65</v>
      </c>
      <c r="I28" s="130" t="s">
        <v>65</v>
      </c>
      <c r="J28" s="130" t="s">
        <v>65</v>
      </c>
      <c r="K28" s="130" t="s">
        <v>65</v>
      </c>
      <c r="L28" s="130" t="s">
        <v>65</v>
      </c>
      <c r="M28" s="130" t="s">
        <v>65</v>
      </c>
      <c r="N28" s="130" t="s">
        <v>65</v>
      </c>
      <c r="O28" s="130" t="n">
        <v>32</v>
      </c>
      <c r="P28" s="130" t="n">
        <v>32</v>
      </c>
      <c r="Q28" s="130" t="n">
        <v>32</v>
      </c>
      <c r="R28" s="130" t="n">
        <v>32</v>
      </c>
      <c r="S28" s="130" t="n">
        <v>30</v>
      </c>
      <c r="T28" s="130" t="n">
        <v>31</v>
      </c>
      <c r="U28" s="130" t="n">
        <v>33</v>
      </c>
      <c r="V28" s="130" t="n">
        <v>30</v>
      </c>
      <c r="W28" s="130" t="n">
        <v>31</v>
      </c>
      <c r="X28" s="130" t="n">
        <v>34</v>
      </c>
      <c r="Y28" s="130" t="n">
        <v>32</v>
      </c>
      <c r="Z28" s="130" t="n">
        <v>34</v>
      </c>
      <c r="AA28" s="130" t="n">
        <v>32</v>
      </c>
      <c r="AB28" s="130" t="n">
        <v>31</v>
      </c>
      <c r="AC28" s="130" t="n">
        <v>33</v>
      </c>
      <c r="AD28" s="130" t="n">
        <v>35</v>
      </c>
      <c r="AE28" s="130" t="n">
        <v>34</v>
      </c>
      <c r="AF28" s="130" t="n">
        <v>33</v>
      </c>
      <c r="AG28" s="130" t="n">
        <v>33</v>
      </c>
      <c r="AH28" s="130" t="n">
        <v>32</v>
      </c>
      <c r="AI28" s="130" t="n">
        <v>36</v>
      </c>
      <c r="AJ28" s="130" t="n">
        <v>31</v>
      </c>
      <c r="AK28" s="130" t="n">
        <v>32</v>
      </c>
      <c r="AL28" s="130" t="n">
        <v>33</v>
      </c>
      <c r="AM28" s="130" t="n">
        <v>33</v>
      </c>
      <c r="AN28" s="130" t="n">
        <v>32</v>
      </c>
      <c r="AO28" s="130" t="n">
        <v>32</v>
      </c>
      <c r="AP28" s="130" t="n">
        <v>32</v>
      </c>
      <c r="AQ28" s="130" t="n">
        <v>29</v>
      </c>
      <c r="AR28" s="130" t="n">
        <v>30</v>
      </c>
      <c r="AS28" s="130" t="n">
        <v>25</v>
      </c>
      <c r="AT28" s="130" t="n">
        <v>25</v>
      </c>
      <c r="AU28" s="130" t="n">
        <v>24</v>
      </c>
      <c r="AV28" s="130" t="n">
        <v>24</v>
      </c>
      <c r="AW28" s="130" t="n">
        <v>22</v>
      </c>
      <c r="AX28" s="130" t="n">
        <v>22</v>
      </c>
      <c r="AY28" s="130" t="n">
        <v>20</v>
      </c>
      <c r="AZ28" s="130" t="n">
        <v>19</v>
      </c>
      <c r="BA28" s="130" t="n">
        <v>18</v>
      </c>
      <c r="BC28" s="131" t="n">
        <v>19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s">
        <v>65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s">
        <v>65</v>
      </c>
      <c r="Z29" s="64" t="s">
        <v>65</v>
      </c>
      <c r="AA29" s="64" t="s">
        <v>65</v>
      </c>
      <c r="AB29" s="64" t="s">
        <v>65</v>
      </c>
      <c r="AC29" s="64" t="s">
        <v>65</v>
      </c>
      <c r="AD29" s="64" t="s">
        <v>65</v>
      </c>
      <c r="AE29" s="64" t="s">
        <v>65</v>
      </c>
      <c r="AF29" s="64" t="s">
        <v>65</v>
      </c>
      <c r="AG29" s="64" t="s">
        <v>65</v>
      </c>
      <c r="AH29" s="64" t="s">
        <v>65</v>
      </c>
      <c r="AI29" s="64" t="s">
        <v>65</v>
      </c>
      <c r="AJ29" s="64" t="s">
        <v>65</v>
      </c>
      <c r="AK29" s="64" t="s">
        <v>65</v>
      </c>
      <c r="AL29" s="64" t="n">
        <v>20.5</v>
      </c>
      <c r="AM29" s="64" t="s">
        <v>65</v>
      </c>
      <c r="AN29" s="64" t="s">
        <v>65</v>
      </c>
      <c r="AO29" s="64" t="s">
        <v>65</v>
      </c>
      <c r="AP29" s="64" t="s">
        <v>65</v>
      </c>
      <c r="AQ29" s="64" t="n">
        <v>19.5</v>
      </c>
      <c r="AR29" s="64" t="s">
        <v>65</v>
      </c>
      <c r="AS29" s="64" t="s">
        <v>65</v>
      </c>
      <c r="AT29" s="64" t="n">
        <v>19.3</v>
      </c>
      <c r="AU29" s="64" t="s">
        <v>65</v>
      </c>
      <c r="AV29" s="64" t="s">
        <v>65</v>
      </c>
      <c r="AW29" s="64" t="s">
        <v>65</v>
      </c>
      <c r="AX29" s="64" t="s">
        <v>65</v>
      </c>
      <c r="AY29" s="64" t="n">
        <v>17.9</v>
      </c>
      <c r="AZ29" s="64" t="s">
        <v>65</v>
      </c>
      <c r="BA29" s="64" t="s">
        <v>65</v>
      </c>
      <c r="BC29" s="80" t="n">
        <v>17.9</v>
      </c>
    </row>
    <row r="30" customFormat="false" ht="14.25" hidden="false" customHeight="false" outlineLevel="0" collapsed="false">
      <c r="A30" s="127" t="s">
        <v>90</v>
      </c>
      <c r="B30" s="130" t="s">
        <v>65</v>
      </c>
      <c r="C30" s="130" t="s">
        <v>65</v>
      </c>
      <c r="D30" s="130" t="s">
        <v>65</v>
      </c>
      <c r="E30" s="130" t="s">
        <v>65</v>
      </c>
      <c r="F30" s="130" t="s">
        <v>65</v>
      </c>
      <c r="G30" s="130" t="s">
        <v>65</v>
      </c>
      <c r="H30" s="130" t="s">
        <v>65</v>
      </c>
      <c r="I30" s="130" t="s">
        <v>65</v>
      </c>
      <c r="J30" s="130" t="s">
        <v>65</v>
      </c>
      <c r="K30" s="130" t="s">
        <v>65</v>
      </c>
      <c r="L30" s="130" t="s">
        <v>65</v>
      </c>
      <c r="M30" s="130" t="s">
        <v>65</v>
      </c>
      <c r="N30" s="130" t="s">
        <v>65</v>
      </c>
      <c r="O30" s="130" t="s">
        <v>65</v>
      </c>
      <c r="P30" s="130" t="s">
        <v>65</v>
      </c>
      <c r="Q30" s="130" t="s">
        <v>65</v>
      </c>
      <c r="R30" s="130" t="s">
        <v>65</v>
      </c>
      <c r="S30" s="130" t="s">
        <v>65</v>
      </c>
      <c r="T30" s="130" t="s">
        <v>65</v>
      </c>
      <c r="U30" s="130" t="s">
        <v>65</v>
      </c>
      <c r="V30" s="130" t="s">
        <v>65</v>
      </c>
      <c r="W30" s="130" t="s">
        <v>65</v>
      </c>
      <c r="X30" s="130" t="s">
        <v>65</v>
      </c>
      <c r="Y30" s="130" t="s">
        <v>65</v>
      </c>
      <c r="Z30" s="130" t="s">
        <v>65</v>
      </c>
      <c r="AA30" s="130" t="s">
        <v>65</v>
      </c>
      <c r="AB30" s="130" t="s">
        <v>65</v>
      </c>
      <c r="AC30" s="130" t="n">
        <v>5.1</v>
      </c>
      <c r="AD30" s="130" t="s">
        <v>65</v>
      </c>
      <c r="AE30" s="130" t="s">
        <v>65</v>
      </c>
      <c r="AF30" s="130" t="s">
        <v>65</v>
      </c>
      <c r="AG30" s="130" t="s">
        <v>65</v>
      </c>
      <c r="AH30" s="130" t="s">
        <v>65</v>
      </c>
      <c r="AI30" s="130" t="s">
        <v>65</v>
      </c>
      <c r="AJ30" s="130" t="s">
        <v>65</v>
      </c>
      <c r="AK30" s="130" t="s">
        <v>65</v>
      </c>
      <c r="AL30" s="130" t="n">
        <v>7.6</v>
      </c>
      <c r="AM30" s="130" t="s">
        <v>65</v>
      </c>
      <c r="AN30" s="130" t="s">
        <v>65</v>
      </c>
      <c r="AO30" s="130" t="n">
        <v>10.1</v>
      </c>
      <c r="AP30" s="130" t="s">
        <v>65</v>
      </c>
      <c r="AQ30" s="130" t="s">
        <v>65</v>
      </c>
      <c r="AR30" s="130" t="s">
        <v>65</v>
      </c>
      <c r="AS30" s="130" t="s">
        <v>65</v>
      </c>
      <c r="AT30" s="130" t="s">
        <v>65</v>
      </c>
      <c r="AU30" s="130" t="s">
        <v>65</v>
      </c>
      <c r="AV30" s="130" t="n">
        <v>11</v>
      </c>
      <c r="AW30" s="130" t="s">
        <v>65</v>
      </c>
      <c r="AX30" s="130" t="s">
        <v>65</v>
      </c>
      <c r="AY30" s="130" t="s">
        <v>65</v>
      </c>
      <c r="AZ30" s="130" t="s">
        <v>65</v>
      </c>
      <c r="BA30" s="130" t="s">
        <v>65</v>
      </c>
      <c r="BC30" s="131" t="n">
        <v>11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s">
        <v>65</v>
      </c>
      <c r="Q31" s="64" t="s">
        <v>65</v>
      </c>
      <c r="R31" s="64" t="s">
        <v>65</v>
      </c>
      <c r="S31" s="64" t="s">
        <v>65</v>
      </c>
      <c r="T31" s="64" t="s">
        <v>65</v>
      </c>
      <c r="U31" s="64" t="s">
        <v>65</v>
      </c>
      <c r="V31" s="64" t="s">
        <v>65</v>
      </c>
      <c r="W31" s="64" t="s">
        <v>65</v>
      </c>
      <c r="X31" s="64" t="s">
        <v>65</v>
      </c>
      <c r="Y31" s="64" t="s">
        <v>65</v>
      </c>
      <c r="Z31" s="64" t="s">
        <v>65</v>
      </c>
      <c r="AA31" s="64" t="s">
        <v>65</v>
      </c>
      <c r="AB31" s="64" t="s">
        <v>65</v>
      </c>
      <c r="AC31" s="64" t="s">
        <v>65</v>
      </c>
      <c r="AD31" s="64" t="s">
        <v>65</v>
      </c>
      <c r="AE31" s="64" t="s">
        <v>65</v>
      </c>
      <c r="AF31" s="64" t="s">
        <v>65</v>
      </c>
      <c r="AG31" s="64" t="s">
        <v>65</v>
      </c>
      <c r="AH31" s="64" t="s">
        <v>65</v>
      </c>
      <c r="AI31" s="64" t="s">
        <v>65</v>
      </c>
      <c r="AJ31" s="64" t="s">
        <v>65</v>
      </c>
      <c r="AK31" s="64" t="s">
        <v>65</v>
      </c>
      <c r="AL31" s="64" t="s">
        <v>65</v>
      </c>
      <c r="AM31" s="64" t="s">
        <v>65</v>
      </c>
      <c r="AN31" s="64" t="s">
        <v>65</v>
      </c>
      <c r="AO31" s="64" t="s">
        <v>65</v>
      </c>
      <c r="AP31" s="64" t="s">
        <v>65</v>
      </c>
      <c r="AQ31" s="64" t="s">
        <v>65</v>
      </c>
      <c r="AR31" s="64" t="s">
        <v>65</v>
      </c>
      <c r="AS31" s="64" t="n">
        <v>14.3</v>
      </c>
      <c r="AT31" s="64" t="s">
        <v>65</v>
      </c>
      <c r="AU31" s="64" t="s">
        <v>65</v>
      </c>
      <c r="AV31" s="64" t="s">
        <v>65</v>
      </c>
      <c r="AW31" s="64" t="s">
        <v>65</v>
      </c>
      <c r="AX31" s="64" t="s">
        <v>65</v>
      </c>
      <c r="AY31" s="64" t="n">
        <v>12.5</v>
      </c>
      <c r="AZ31" s="64" t="s">
        <v>65</v>
      </c>
      <c r="BA31" s="64" t="s">
        <v>65</v>
      </c>
      <c r="BC31" s="80" t="n">
        <v>12.5</v>
      </c>
    </row>
    <row r="32" customFormat="false" ht="14.25" hidden="false" customHeight="false" outlineLevel="0" collapsed="false">
      <c r="A32" s="127" t="s">
        <v>92</v>
      </c>
      <c r="B32" s="130" t="s">
        <v>65</v>
      </c>
      <c r="C32" s="130" t="s">
        <v>65</v>
      </c>
      <c r="D32" s="130" t="s">
        <v>65</v>
      </c>
      <c r="E32" s="130" t="s">
        <v>65</v>
      </c>
      <c r="F32" s="130" t="s">
        <v>65</v>
      </c>
      <c r="G32" s="130" t="s">
        <v>65</v>
      </c>
      <c r="H32" s="130" t="s">
        <v>65</v>
      </c>
      <c r="I32" s="130" t="s">
        <v>65</v>
      </c>
      <c r="J32" s="130" t="s">
        <v>65</v>
      </c>
      <c r="K32" s="130" t="s">
        <v>65</v>
      </c>
      <c r="L32" s="130" t="s">
        <v>65</v>
      </c>
      <c r="M32" s="130" t="s">
        <v>65</v>
      </c>
      <c r="N32" s="130" t="s">
        <v>65</v>
      </c>
      <c r="O32" s="130" t="s">
        <v>65</v>
      </c>
      <c r="P32" s="130" t="s">
        <v>65</v>
      </c>
      <c r="Q32" s="130" t="s">
        <v>65</v>
      </c>
      <c r="R32" s="130" t="s">
        <v>65</v>
      </c>
      <c r="S32" s="130" t="s">
        <v>65</v>
      </c>
      <c r="T32" s="130" t="s">
        <v>65</v>
      </c>
      <c r="U32" s="130" t="s">
        <v>65</v>
      </c>
      <c r="V32" s="130" t="s">
        <v>65</v>
      </c>
      <c r="W32" s="130" t="s">
        <v>65</v>
      </c>
      <c r="X32" s="130" t="s">
        <v>65</v>
      </c>
      <c r="Y32" s="130" t="s">
        <v>65</v>
      </c>
      <c r="Z32" s="130" t="s">
        <v>65</v>
      </c>
      <c r="AA32" s="130" t="s">
        <v>65</v>
      </c>
      <c r="AB32" s="130" t="s">
        <v>65</v>
      </c>
      <c r="AC32" s="130" t="s">
        <v>65</v>
      </c>
      <c r="AD32" s="130" t="s">
        <v>65</v>
      </c>
      <c r="AE32" s="130" t="s">
        <v>65</v>
      </c>
      <c r="AF32" s="130" t="s">
        <v>65</v>
      </c>
      <c r="AG32" s="130" t="s">
        <v>65</v>
      </c>
      <c r="AH32" s="130" t="s">
        <v>65</v>
      </c>
      <c r="AI32" s="130" t="s">
        <v>65</v>
      </c>
      <c r="AJ32" s="130" t="s">
        <v>65</v>
      </c>
      <c r="AK32" s="130" t="s">
        <v>65</v>
      </c>
      <c r="AL32" s="130" t="s">
        <v>65</v>
      </c>
      <c r="AM32" s="130" t="s">
        <v>65</v>
      </c>
      <c r="AN32" s="130" t="s">
        <v>65</v>
      </c>
      <c r="AO32" s="130" t="s">
        <v>65</v>
      </c>
      <c r="AP32" s="130" t="s">
        <v>65</v>
      </c>
      <c r="AQ32" s="130" t="s">
        <v>65</v>
      </c>
      <c r="AR32" s="130" t="s">
        <v>65</v>
      </c>
      <c r="AS32" s="130" t="s">
        <v>65</v>
      </c>
      <c r="AT32" s="130" t="s">
        <v>65</v>
      </c>
      <c r="AU32" s="130" t="s">
        <v>65</v>
      </c>
      <c r="AV32" s="130" t="s">
        <v>65</v>
      </c>
      <c r="AW32" s="130" t="n">
        <v>15.5</v>
      </c>
      <c r="AX32" s="130" t="s">
        <v>65</v>
      </c>
      <c r="AY32" s="130" t="s">
        <v>65</v>
      </c>
      <c r="AZ32" s="130" t="s">
        <v>65</v>
      </c>
      <c r="BA32" s="130" t="s">
        <v>65</v>
      </c>
      <c r="BC32" s="131" t="n">
        <v>15.5</v>
      </c>
    </row>
    <row r="33" customFormat="false" ht="14.25" hidden="false" customHeight="false" outlineLevel="0" collapsed="false">
      <c r="A33" s="63" t="s">
        <v>93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s">
        <v>65</v>
      </c>
      <c r="J33" s="64" t="s">
        <v>65</v>
      </c>
      <c r="K33" s="64" t="s">
        <v>65</v>
      </c>
      <c r="L33" s="64" t="s">
        <v>65</v>
      </c>
      <c r="M33" s="64" t="s">
        <v>65</v>
      </c>
      <c r="N33" s="64" t="s">
        <v>65</v>
      </c>
      <c r="O33" s="64" t="s">
        <v>65</v>
      </c>
      <c r="P33" s="64" t="s">
        <v>65</v>
      </c>
      <c r="Q33" s="64" t="s">
        <v>65</v>
      </c>
      <c r="R33" s="64" t="s">
        <v>65</v>
      </c>
      <c r="S33" s="64" t="s">
        <v>65</v>
      </c>
      <c r="T33" s="64" t="s">
        <v>65</v>
      </c>
      <c r="U33" s="64" t="s">
        <v>65</v>
      </c>
      <c r="V33" s="64" t="s">
        <v>65</v>
      </c>
      <c r="W33" s="64" t="s">
        <v>65</v>
      </c>
      <c r="X33" s="64" t="s">
        <v>65</v>
      </c>
      <c r="Y33" s="64" t="s">
        <v>65</v>
      </c>
      <c r="Z33" s="64" t="s">
        <v>65</v>
      </c>
      <c r="AA33" s="64" t="n">
        <v>27</v>
      </c>
      <c r="AB33" s="64" t="s">
        <v>65</v>
      </c>
      <c r="AC33" s="64" t="n">
        <v>22.9</v>
      </c>
      <c r="AD33" s="64" t="s">
        <v>65</v>
      </c>
      <c r="AE33" s="64" t="n">
        <v>21.4</v>
      </c>
      <c r="AF33" s="64" t="s">
        <v>65</v>
      </c>
      <c r="AG33" s="64" t="s">
        <v>65</v>
      </c>
      <c r="AH33" s="64" t="s">
        <v>65</v>
      </c>
      <c r="AI33" s="64" t="n">
        <v>20.8</v>
      </c>
      <c r="AJ33" s="64" t="s">
        <v>65</v>
      </c>
      <c r="AK33" s="64" t="n">
        <v>24.5</v>
      </c>
      <c r="AL33" s="64" t="s">
        <v>65</v>
      </c>
      <c r="AM33" s="64" t="n">
        <v>24.8</v>
      </c>
      <c r="AN33" s="64" t="s">
        <v>65</v>
      </c>
      <c r="AO33" s="64" t="s">
        <v>65</v>
      </c>
      <c r="AP33" s="64" t="s">
        <v>65</v>
      </c>
      <c r="AQ33" s="64" t="n">
        <v>24.6</v>
      </c>
      <c r="AR33" s="64" t="s">
        <v>65</v>
      </c>
      <c r="AS33" s="64" t="n">
        <v>22.4</v>
      </c>
      <c r="AT33" s="64" t="s">
        <v>65</v>
      </c>
      <c r="AU33" s="64" t="s">
        <v>65</v>
      </c>
      <c r="AV33" s="64" t="n">
        <v>21.5</v>
      </c>
      <c r="AW33" s="64" t="s">
        <v>65</v>
      </c>
      <c r="AX33" s="64" t="s">
        <v>65</v>
      </c>
      <c r="AY33" s="64" t="n">
        <v>21.3</v>
      </c>
      <c r="AZ33" s="64" t="s">
        <v>65</v>
      </c>
      <c r="BA33" s="64" t="s">
        <v>65</v>
      </c>
      <c r="BC33" s="80" t="n">
        <v>21.3</v>
      </c>
    </row>
    <row r="34" customFormat="false" ht="14.25" hidden="false" customHeight="false" outlineLevel="0" collapsed="false">
      <c r="A34" s="127" t="s">
        <v>94</v>
      </c>
      <c r="B34" s="130" t="s">
        <v>65</v>
      </c>
      <c r="C34" s="130" t="s">
        <v>65</v>
      </c>
      <c r="D34" s="130" t="s">
        <v>65</v>
      </c>
      <c r="E34" s="130" t="s">
        <v>65</v>
      </c>
      <c r="F34" s="130" t="s">
        <v>65</v>
      </c>
      <c r="G34" s="130" t="s">
        <v>65</v>
      </c>
      <c r="H34" s="130" t="s">
        <v>65</v>
      </c>
      <c r="I34" s="130" t="s">
        <v>65</v>
      </c>
      <c r="J34" s="130" t="s">
        <v>65</v>
      </c>
      <c r="K34" s="130" t="s">
        <v>65</v>
      </c>
      <c r="L34" s="130" t="s">
        <v>65</v>
      </c>
      <c r="M34" s="130" t="s">
        <v>65</v>
      </c>
      <c r="N34" s="130" t="s">
        <v>65</v>
      </c>
      <c r="O34" s="130" t="s">
        <v>65</v>
      </c>
      <c r="P34" s="130" t="s">
        <v>65</v>
      </c>
      <c r="Q34" s="130" t="s">
        <v>65</v>
      </c>
      <c r="R34" s="130" t="s">
        <v>65</v>
      </c>
      <c r="S34" s="130" t="n">
        <v>32.3</v>
      </c>
      <c r="T34" s="130" t="s">
        <v>65</v>
      </c>
      <c r="U34" s="130" t="s">
        <v>65</v>
      </c>
      <c r="V34" s="130" t="n">
        <v>28.7</v>
      </c>
      <c r="W34" s="130" t="n">
        <v>26.9</v>
      </c>
      <c r="X34" s="130" t="n">
        <v>27.7</v>
      </c>
      <c r="Y34" s="130" t="n">
        <v>26.4</v>
      </c>
      <c r="Z34" s="130" t="n">
        <v>28</v>
      </c>
      <c r="AA34" s="130" t="n">
        <v>27.2</v>
      </c>
      <c r="AB34" s="130" t="n">
        <v>26.5</v>
      </c>
      <c r="AC34" s="130" t="n">
        <v>26.1</v>
      </c>
      <c r="AD34" s="130" t="n">
        <v>26.3</v>
      </c>
      <c r="AE34" s="130" t="n">
        <v>26.2</v>
      </c>
      <c r="AF34" s="130" t="n">
        <v>25.9</v>
      </c>
      <c r="AG34" s="130" t="n">
        <v>24.4</v>
      </c>
      <c r="AH34" s="130" t="n">
        <v>26.6</v>
      </c>
      <c r="AI34" s="130" t="n">
        <v>23.4</v>
      </c>
      <c r="AJ34" s="130" t="n">
        <v>23.8</v>
      </c>
      <c r="AK34" s="130" t="n">
        <v>23.6</v>
      </c>
      <c r="AL34" s="130" t="n">
        <v>23.3</v>
      </c>
      <c r="AM34" s="130" t="n">
        <v>21.9</v>
      </c>
      <c r="AN34" s="130" t="n">
        <v>21.1</v>
      </c>
      <c r="AO34" s="130" t="n">
        <v>19.4</v>
      </c>
      <c r="AP34" s="130" t="n">
        <v>21</v>
      </c>
      <c r="AQ34" s="130" t="n">
        <v>19.9</v>
      </c>
      <c r="AR34" s="130" t="n">
        <v>19.3</v>
      </c>
      <c r="AS34" s="130" t="n">
        <v>18.3</v>
      </c>
      <c r="AT34" s="130" t="n">
        <v>17.5</v>
      </c>
      <c r="AU34" s="130" t="n">
        <v>18</v>
      </c>
      <c r="AV34" s="130" t="n">
        <v>16.7</v>
      </c>
      <c r="AW34" s="130" t="n">
        <v>15.2</v>
      </c>
      <c r="AX34" s="130" t="n">
        <v>16.8</v>
      </c>
      <c r="AY34" s="130" t="n">
        <v>15</v>
      </c>
      <c r="AZ34" s="130" t="n">
        <v>15.1</v>
      </c>
      <c r="BA34" s="130" t="s">
        <v>65</v>
      </c>
      <c r="BC34" s="131" t="n">
        <v>15.1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s">
        <v>65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s">
        <v>65</v>
      </c>
      <c r="T35" s="64" t="s">
        <v>65</v>
      </c>
      <c r="U35" s="64" t="s">
        <v>65</v>
      </c>
      <c r="V35" s="64" t="s">
        <v>65</v>
      </c>
      <c r="W35" s="64" t="s">
        <v>65</v>
      </c>
      <c r="X35" s="64" t="s">
        <v>65</v>
      </c>
      <c r="Y35" s="64" t="s">
        <v>65</v>
      </c>
      <c r="Z35" s="64" t="s">
        <v>65</v>
      </c>
      <c r="AA35" s="64" t="s">
        <v>65</v>
      </c>
      <c r="AB35" s="64" t="s">
        <v>65</v>
      </c>
      <c r="AC35" s="64" t="s">
        <v>65</v>
      </c>
      <c r="AD35" s="64" t="s">
        <v>65</v>
      </c>
      <c r="AE35" s="64" t="s">
        <v>65</v>
      </c>
      <c r="AF35" s="64" t="s">
        <v>65</v>
      </c>
      <c r="AG35" s="64" t="s">
        <v>65</v>
      </c>
      <c r="AH35" s="64" t="n">
        <v>22.8</v>
      </c>
      <c r="AI35" s="64" t="s">
        <v>65</v>
      </c>
      <c r="AJ35" s="64" t="s">
        <v>65</v>
      </c>
      <c r="AK35" s="64" t="s">
        <v>65</v>
      </c>
      <c r="AL35" s="64" t="s">
        <v>65</v>
      </c>
      <c r="AM35" s="64" t="n">
        <v>24.6</v>
      </c>
      <c r="AN35" s="64" t="s">
        <v>65</v>
      </c>
      <c r="AO35" s="64" t="s">
        <v>65</v>
      </c>
      <c r="AP35" s="64" t="s">
        <v>65</v>
      </c>
      <c r="AQ35" s="64" t="s">
        <v>65</v>
      </c>
      <c r="AR35" s="64" t="n">
        <v>22.8</v>
      </c>
      <c r="AS35" s="64" t="s">
        <v>65</v>
      </c>
      <c r="AT35" s="64" t="s">
        <v>65</v>
      </c>
      <c r="AU35" s="64" t="s">
        <v>65</v>
      </c>
      <c r="AV35" s="64" t="s">
        <v>65</v>
      </c>
      <c r="AW35" s="64" t="n">
        <v>17.6</v>
      </c>
      <c r="AX35" s="64" t="s">
        <v>65</v>
      </c>
      <c r="AY35" s="64" t="s">
        <v>65</v>
      </c>
      <c r="AZ35" s="64" t="s">
        <v>65</v>
      </c>
      <c r="BA35" s="64" t="s">
        <v>65</v>
      </c>
      <c r="BC35" s="80" t="n">
        <v>17.6</v>
      </c>
    </row>
    <row r="36" customFormat="false" ht="14.25" hidden="false" customHeight="false" outlineLevel="0" collapsed="false">
      <c r="A36" s="127" t="s">
        <v>96</v>
      </c>
      <c r="B36" s="130" t="s">
        <v>65</v>
      </c>
      <c r="C36" s="130" t="s">
        <v>65</v>
      </c>
      <c r="D36" s="130" t="s">
        <v>65</v>
      </c>
      <c r="E36" s="130" t="s">
        <v>65</v>
      </c>
      <c r="F36" s="130" t="s">
        <v>65</v>
      </c>
      <c r="G36" s="130" t="s">
        <v>65</v>
      </c>
      <c r="H36" s="130" t="s">
        <v>65</v>
      </c>
      <c r="I36" s="130" t="s">
        <v>65</v>
      </c>
      <c r="J36" s="130" t="s">
        <v>65</v>
      </c>
      <c r="K36" s="130" t="s">
        <v>65</v>
      </c>
      <c r="L36" s="130" t="s">
        <v>65</v>
      </c>
      <c r="M36" s="130" t="s">
        <v>65</v>
      </c>
      <c r="N36" s="130" t="s">
        <v>65</v>
      </c>
      <c r="O36" s="130" t="s">
        <v>65</v>
      </c>
      <c r="P36" s="130" t="s">
        <v>65</v>
      </c>
      <c r="Q36" s="130" t="s">
        <v>65</v>
      </c>
      <c r="R36" s="130" t="s">
        <v>65</v>
      </c>
      <c r="S36" s="130" t="s">
        <v>65</v>
      </c>
      <c r="T36" s="130" t="s">
        <v>65</v>
      </c>
      <c r="U36" s="130" t="s">
        <v>65</v>
      </c>
      <c r="V36" s="130" t="s">
        <v>65</v>
      </c>
      <c r="W36" s="130" t="s">
        <v>65</v>
      </c>
      <c r="X36" s="130" t="s">
        <v>65</v>
      </c>
      <c r="Y36" s="130" t="s">
        <v>65</v>
      </c>
      <c r="Z36" s="130" t="s">
        <v>65</v>
      </c>
      <c r="AA36" s="130" t="s">
        <v>65</v>
      </c>
      <c r="AB36" s="130" t="s">
        <v>65</v>
      </c>
      <c r="AC36" s="130" t="s">
        <v>65</v>
      </c>
      <c r="AD36" s="130" t="s">
        <v>65</v>
      </c>
      <c r="AE36" s="130" t="n">
        <v>27.1</v>
      </c>
      <c r="AF36" s="130" t="s">
        <v>65</v>
      </c>
      <c r="AG36" s="130" t="s">
        <v>65</v>
      </c>
      <c r="AH36" s="130" t="s">
        <v>65</v>
      </c>
      <c r="AI36" s="130" t="s">
        <v>65</v>
      </c>
      <c r="AJ36" s="130" t="s">
        <v>65</v>
      </c>
      <c r="AK36" s="130" t="n">
        <v>24.3</v>
      </c>
      <c r="AL36" s="130" t="s">
        <v>65</v>
      </c>
      <c r="AM36" s="130" t="s">
        <v>65</v>
      </c>
      <c r="AN36" s="130" t="s">
        <v>65</v>
      </c>
      <c r="AO36" s="130" t="s">
        <v>65</v>
      </c>
      <c r="AP36" s="130" t="s">
        <v>65</v>
      </c>
      <c r="AQ36" s="130" t="s">
        <v>65</v>
      </c>
      <c r="AR36" s="130" t="s">
        <v>65</v>
      </c>
      <c r="AS36" s="130" t="n">
        <v>17.8</v>
      </c>
      <c r="AT36" s="130" t="s">
        <v>65</v>
      </c>
      <c r="AU36" s="130" t="s">
        <v>65</v>
      </c>
      <c r="AV36" s="130" t="n">
        <v>16.6</v>
      </c>
      <c r="AW36" s="130" t="s">
        <v>65</v>
      </c>
      <c r="AX36" s="130" t="n">
        <v>11.6</v>
      </c>
      <c r="AY36" s="130" t="s">
        <v>65</v>
      </c>
      <c r="AZ36" s="130" t="n">
        <v>12.3</v>
      </c>
      <c r="BA36" s="130" t="s">
        <v>65</v>
      </c>
      <c r="BC36" s="131" t="n">
        <v>12.3</v>
      </c>
    </row>
    <row r="37" customFormat="false" ht="14.25" hidden="false" customHeight="false" outlineLevel="0" collapsed="false">
      <c r="A37" s="63" t="s">
        <v>97</v>
      </c>
      <c r="B37" s="64" t="n">
        <v>42</v>
      </c>
      <c r="C37" s="64" t="n">
        <v>43</v>
      </c>
      <c r="D37" s="64" t="n">
        <v>42</v>
      </c>
      <c r="E37" s="64" t="n">
        <v>43</v>
      </c>
      <c r="F37" s="64" t="n">
        <v>41</v>
      </c>
      <c r="G37" s="64" t="n">
        <v>42</v>
      </c>
      <c r="H37" s="64" t="n">
        <v>45</v>
      </c>
      <c r="I37" s="64" t="n">
        <v>44</v>
      </c>
      <c r="J37" s="64" t="n">
        <v>43</v>
      </c>
      <c r="K37" s="64" t="n">
        <v>44</v>
      </c>
      <c r="L37" s="64" t="n">
        <v>44</v>
      </c>
      <c r="M37" s="64" t="n">
        <v>42</v>
      </c>
      <c r="N37" s="64" t="n">
        <v>42</v>
      </c>
      <c r="O37" s="64" t="n">
        <v>43</v>
      </c>
      <c r="P37" s="64" t="n">
        <v>41</v>
      </c>
      <c r="Q37" s="64" t="s">
        <v>65</v>
      </c>
      <c r="R37" s="64" t="n">
        <v>38</v>
      </c>
      <c r="S37" s="64" t="s">
        <v>65</v>
      </c>
      <c r="T37" s="64" t="n">
        <v>37</v>
      </c>
      <c r="U37" s="64" t="s">
        <v>65</v>
      </c>
      <c r="V37" s="64" t="n">
        <v>37</v>
      </c>
      <c r="W37" s="64" t="s">
        <v>65</v>
      </c>
      <c r="X37" s="64" t="n">
        <v>33</v>
      </c>
      <c r="Y37" s="64" t="s">
        <v>65</v>
      </c>
      <c r="Z37" s="64" t="n">
        <v>32</v>
      </c>
      <c r="AA37" s="64" t="s">
        <v>65</v>
      </c>
      <c r="AB37" s="64" t="n">
        <v>31</v>
      </c>
      <c r="AC37" s="64" t="s">
        <v>65</v>
      </c>
      <c r="AD37" s="64" t="n">
        <v>30</v>
      </c>
      <c r="AE37" s="64" t="s">
        <v>65</v>
      </c>
      <c r="AF37" s="64" t="n">
        <v>30</v>
      </c>
      <c r="AG37" s="64" t="s">
        <v>65</v>
      </c>
      <c r="AH37" s="64" t="n">
        <v>28</v>
      </c>
      <c r="AI37" s="64" t="s">
        <v>65</v>
      </c>
      <c r="AJ37" s="64" t="n">
        <v>26</v>
      </c>
      <c r="AK37" s="64" t="s">
        <v>65</v>
      </c>
      <c r="AL37" s="64" t="n">
        <v>27</v>
      </c>
      <c r="AM37" s="64" t="s">
        <v>65</v>
      </c>
      <c r="AN37" s="64" t="n">
        <v>27</v>
      </c>
      <c r="AO37" s="64" t="s">
        <v>65</v>
      </c>
      <c r="AP37" s="64" t="n">
        <v>26</v>
      </c>
      <c r="AQ37" s="64" t="n">
        <v>26</v>
      </c>
      <c r="AR37" s="64" t="n">
        <v>25</v>
      </c>
      <c r="AS37" s="64" t="n">
        <v>24</v>
      </c>
      <c r="AT37" s="64" t="n">
        <v>23</v>
      </c>
      <c r="AU37" s="64" t="n">
        <v>23</v>
      </c>
      <c r="AV37" s="64" t="n">
        <v>21</v>
      </c>
      <c r="AW37" s="64" t="n">
        <v>20</v>
      </c>
      <c r="AX37" s="64" t="n">
        <v>21</v>
      </c>
      <c r="AY37" s="64" t="n">
        <v>20.7</v>
      </c>
      <c r="AZ37" s="64" t="s">
        <v>65</v>
      </c>
      <c r="BA37" s="64" t="s">
        <v>65</v>
      </c>
      <c r="BC37" s="80" t="n">
        <v>20.7</v>
      </c>
    </row>
    <row r="38" customFormat="false" ht="15" hidden="false" customHeight="false" outlineLevel="0" collapsed="false">
      <c r="A38" s="127" t="s">
        <v>98</v>
      </c>
      <c r="B38" s="130" t="s">
        <v>65</v>
      </c>
      <c r="C38" s="130" t="s">
        <v>65</v>
      </c>
      <c r="D38" s="130" t="s">
        <v>65</v>
      </c>
      <c r="E38" s="130" t="s">
        <v>65</v>
      </c>
      <c r="F38" s="130" t="s">
        <v>65</v>
      </c>
      <c r="G38" s="130" t="n">
        <v>33.9</v>
      </c>
      <c r="H38" s="130" t="n">
        <v>33.9</v>
      </c>
      <c r="I38" s="130" t="n">
        <v>31.4</v>
      </c>
      <c r="J38" s="130" t="n">
        <v>30.5</v>
      </c>
      <c r="K38" s="130" t="s">
        <v>65</v>
      </c>
      <c r="L38" s="130" t="n">
        <v>31.5</v>
      </c>
      <c r="M38" s="130" t="s">
        <v>65</v>
      </c>
      <c r="N38" s="130" t="s">
        <v>65</v>
      </c>
      <c r="O38" s="130" t="s">
        <v>65</v>
      </c>
      <c r="P38" s="130" t="n">
        <v>32.1</v>
      </c>
      <c r="Q38" s="130" t="s">
        <v>65</v>
      </c>
      <c r="R38" s="130" t="n">
        <v>32</v>
      </c>
      <c r="S38" s="130" t="n">
        <v>32.1</v>
      </c>
      <c r="T38" s="130" t="n">
        <v>30.6</v>
      </c>
      <c r="U38" s="130" t="n">
        <v>29.9</v>
      </c>
      <c r="V38" s="130" t="n">
        <v>29.3</v>
      </c>
      <c r="W38" s="130" t="s">
        <v>65</v>
      </c>
      <c r="X38" s="130" t="s">
        <v>65</v>
      </c>
      <c r="Y38" s="130" t="n">
        <v>29.5</v>
      </c>
      <c r="Z38" s="130" t="s">
        <v>65</v>
      </c>
      <c r="AA38" s="130" t="n">
        <v>27.9</v>
      </c>
      <c r="AB38" s="130" t="s">
        <v>65</v>
      </c>
      <c r="AC38" s="130" t="n">
        <v>26.5</v>
      </c>
      <c r="AD38" s="130" t="n">
        <v>25.7</v>
      </c>
      <c r="AE38" s="130" t="s">
        <v>65</v>
      </c>
      <c r="AF38" s="130" t="n">
        <v>22.8</v>
      </c>
      <c r="AG38" s="130" t="n">
        <v>20.2</v>
      </c>
      <c r="AH38" s="130" t="n">
        <v>21.2</v>
      </c>
      <c r="AI38" s="130" t="n">
        <v>18.7</v>
      </c>
      <c r="AJ38" s="130" t="n">
        <v>19.1</v>
      </c>
      <c r="AK38" s="130" t="n">
        <v>18.3</v>
      </c>
      <c r="AL38" s="130" t="s">
        <v>65</v>
      </c>
      <c r="AM38" s="130" t="n">
        <v>18.1</v>
      </c>
      <c r="AN38" s="130" t="n">
        <v>18.2</v>
      </c>
      <c r="AO38" s="130" t="n">
        <v>17.8</v>
      </c>
      <c r="AP38" s="130" t="n">
        <v>17.3</v>
      </c>
      <c r="AQ38" s="130" t="n">
        <v>17.1</v>
      </c>
      <c r="AR38" s="130" t="n">
        <v>16.5</v>
      </c>
      <c r="AS38" s="130" t="n">
        <v>15.7</v>
      </c>
      <c r="AT38" s="130" t="n">
        <v>15.1</v>
      </c>
      <c r="AU38" s="130" t="n">
        <v>14.9</v>
      </c>
      <c r="AV38" s="130" t="n">
        <v>14.5</v>
      </c>
      <c r="AW38" s="130" t="n">
        <v>13.7</v>
      </c>
      <c r="AX38" s="130" t="n">
        <v>15.1</v>
      </c>
      <c r="AY38" s="130" t="n">
        <v>14.4</v>
      </c>
      <c r="AZ38" s="130" t="n">
        <v>13.6</v>
      </c>
      <c r="BA38" s="130" t="s">
        <v>65</v>
      </c>
      <c r="BC38" s="131" t="n">
        <v>13.6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C39" s="79" t="n">
        <f aca="false">AVERAGE(BC5:BC38)</f>
        <v>16.7588235294118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C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C41" s="0"/>
    </row>
    <row r="42" customFormat="false" ht="14.25" hidden="false" customHeight="false" outlineLevel="0" collapsed="false">
      <c r="A42" s="110" t="s">
        <v>237</v>
      </c>
      <c r="BC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1.85"/>
    <col collapsed="false" customWidth="true" hidden="false" outlineLevel="0" max="11" min="2" style="21" width="14.14"/>
    <col collapsed="false" customWidth="false" hidden="false" outlineLevel="0" max="13" min="12" style="21" width="9.14"/>
    <col collapsed="false" customWidth="true" hidden="false" outlineLevel="0" max="14" min="14" style="21" width="30.13"/>
    <col collapsed="false" customWidth="false" hidden="false" outlineLevel="0" max="54" min="15" style="21" width="9.14"/>
    <col collapsed="false" customWidth="true" hidden="false" outlineLevel="0" max="55" min="55" style="21" width="29.99"/>
    <col collapsed="false" customWidth="false" hidden="false" outlineLevel="0" max="257" min="56" style="21" width="9.14"/>
  </cols>
  <sheetData>
    <row r="1" customFormat="false" ht="15" hidden="false" customHeight="false" outlineLevel="0" collapsed="false">
      <c r="A1" s="22" t="s">
        <v>61</v>
      </c>
    </row>
    <row r="2" customFormat="false" ht="15" hidden="false" customHeight="false" outlineLevel="0" collapsed="false">
      <c r="A2" s="23" t="s">
        <v>106</v>
      </c>
    </row>
    <row r="3" customFormat="false" ht="13.5" hidden="false" customHeight="false" outlineLevel="0" collapsed="false"/>
    <row r="4" s="25" customFormat="true" ht="28.5" hidden="false" customHeight="false" outlineLevel="0" collapsed="false">
      <c r="A4" s="24"/>
      <c r="B4" s="24" t="s">
        <v>107</v>
      </c>
      <c r="C4" s="24" t="s">
        <v>108</v>
      </c>
      <c r="D4" s="24" t="s">
        <v>109</v>
      </c>
      <c r="E4" s="24" t="s">
        <v>110</v>
      </c>
      <c r="F4" s="24" t="s">
        <v>111</v>
      </c>
      <c r="G4" s="24" t="s">
        <v>112</v>
      </c>
      <c r="H4" s="24" t="s">
        <v>113</v>
      </c>
      <c r="I4" s="24" t="s">
        <v>114</v>
      </c>
      <c r="J4" s="24" t="s">
        <v>115</v>
      </c>
      <c r="K4" s="24" t="s">
        <v>116</v>
      </c>
      <c r="N4" s="26" t="s">
        <v>117</v>
      </c>
    </row>
    <row r="5" customFormat="false" ht="14.25" hidden="false" customHeight="false" outlineLevel="0" collapsed="false">
      <c r="A5" s="27" t="s">
        <v>64</v>
      </c>
      <c r="B5" s="28" t="n">
        <v>5</v>
      </c>
      <c r="C5" s="28" t="n">
        <v>6.3</v>
      </c>
      <c r="D5" s="28" t="n">
        <v>3.3</v>
      </c>
      <c r="E5" s="28" t="n">
        <v>6.1</v>
      </c>
      <c r="F5" s="28" t="n">
        <v>1.7</v>
      </c>
      <c r="G5" s="28" t="n">
        <v>3.9</v>
      </c>
      <c r="H5" s="28" t="n">
        <v>4.1</v>
      </c>
      <c r="I5" s="28" t="n">
        <v>4.6</v>
      </c>
      <c r="J5" s="28" t="n">
        <v>6.4</v>
      </c>
      <c r="K5" s="28"/>
      <c r="N5" s="29" t="n">
        <v>4.6</v>
      </c>
      <c r="O5" s="30"/>
    </row>
    <row r="6" customFormat="false" ht="14.25" hidden="false" customHeight="false" outlineLevel="0" collapsed="false">
      <c r="A6" s="31" t="s">
        <v>66</v>
      </c>
      <c r="B6" s="32" t="n">
        <v>1.6</v>
      </c>
      <c r="C6" s="32" t="n">
        <v>2</v>
      </c>
      <c r="D6" s="32" t="n">
        <v>2.7</v>
      </c>
      <c r="E6" s="32" t="n">
        <v>3.8</v>
      </c>
      <c r="F6" s="32" t="n">
        <v>2.3</v>
      </c>
      <c r="G6" s="32" t="n">
        <v>1.7</v>
      </c>
      <c r="H6" s="32" t="n">
        <v>4.2</v>
      </c>
      <c r="I6" s="32" t="n">
        <v>3.6</v>
      </c>
      <c r="J6" s="32" t="n">
        <v>2.7</v>
      </c>
      <c r="K6" s="32" t="n">
        <v>0.4</v>
      </c>
      <c r="N6" s="33" t="n">
        <v>2.5</v>
      </c>
      <c r="O6" s="30"/>
    </row>
    <row r="7" customFormat="false" ht="14.25" hidden="false" customHeight="false" outlineLevel="0" collapsed="false">
      <c r="A7" s="27" t="s">
        <v>118</v>
      </c>
      <c r="B7" s="28" t="n">
        <v>2.9</v>
      </c>
      <c r="C7" s="28" t="n">
        <v>3.4</v>
      </c>
      <c r="D7" s="28" t="n">
        <v>19.1</v>
      </c>
      <c r="E7" s="28" t="n">
        <v>4.6</v>
      </c>
      <c r="F7" s="28" t="n">
        <v>1.4</v>
      </c>
      <c r="G7" s="28" t="n">
        <v>-2.5</v>
      </c>
      <c r="H7" s="28" t="n">
        <v>3.2</v>
      </c>
      <c r="I7" s="28" t="n">
        <v>5</v>
      </c>
      <c r="J7" s="28" t="n">
        <v>3.7</v>
      </c>
      <c r="K7" s="28" t="n">
        <v>1.1</v>
      </c>
      <c r="N7" s="29" t="n">
        <v>4.1</v>
      </c>
      <c r="O7" s="30"/>
    </row>
    <row r="8" customFormat="false" ht="14.25" hidden="false" customHeight="false" outlineLevel="0" collapsed="false">
      <c r="A8" s="31" t="s">
        <v>68</v>
      </c>
      <c r="B8" s="32" t="n">
        <v>7.2</v>
      </c>
      <c r="C8" s="32" t="n">
        <v>6</v>
      </c>
      <c r="D8" s="32" t="n">
        <v>3.8</v>
      </c>
      <c r="E8" s="32" t="n">
        <v>3</v>
      </c>
      <c r="F8" s="32" t="n">
        <v>3.5</v>
      </c>
      <c r="G8" s="32" t="n">
        <v>4.3</v>
      </c>
      <c r="H8" s="32" t="n">
        <v>2.9</v>
      </c>
      <c r="I8" s="32" t="n">
        <v>3</v>
      </c>
      <c r="J8" s="32" t="n">
        <v>8</v>
      </c>
      <c r="K8" s="32" t="n">
        <v>3</v>
      </c>
      <c r="N8" s="33" t="n">
        <v>4.5</v>
      </c>
      <c r="O8" s="30"/>
    </row>
    <row r="9" customFormat="false" ht="14.25" hidden="false" customHeight="false" outlineLevel="0" collapsed="false">
      <c r="A9" s="27" t="s">
        <v>119</v>
      </c>
      <c r="B9" s="28" t="n">
        <v>5.8</v>
      </c>
      <c r="C9" s="28" t="n">
        <v>3.6</v>
      </c>
      <c r="D9" s="28" t="n">
        <v>18.6</v>
      </c>
      <c r="E9" s="28" t="n">
        <v>6.8</v>
      </c>
      <c r="F9" s="28" t="n">
        <v>7.7</v>
      </c>
      <c r="G9" s="28" t="n">
        <v>9</v>
      </c>
      <c r="H9" s="28" t="n">
        <v>10.1</v>
      </c>
      <c r="I9" s="28" t="n">
        <v>3.9</v>
      </c>
      <c r="J9" s="28" t="n">
        <v>13.3</v>
      </c>
      <c r="K9" s="28" t="n">
        <v>7.1</v>
      </c>
      <c r="N9" s="29" t="n">
        <v>8.5</v>
      </c>
      <c r="O9" s="30"/>
    </row>
    <row r="10" customFormat="false" ht="14.25" hidden="false" customHeight="false" outlineLevel="0" collapsed="false">
      <c r="A10" s="31" t="s">
        <v>70</v>
      </c>
      <c r="B10" s="32" t="n">
        <v>4.9</v>
      </c>
      <c r="C10" s="32" t="n">
        <v>8.1</v>
      </c>
      <c r="D10" s="32" t="n">
        <v>8.9</v>
      </c>
      <c r="E10" s="32" t="n">
        <v>1.4</v>
      </c>
      <c r="F10" s="32" t="n">
        <v>7.2</v>
      </c>
      <c r="G10" s="32" t="n">
        <v>3.3</v>
      </c>
      <c r="H10" s="32" t="n">
        <v>3</v>
      </c>
      <c r="I10" s="32" t="n">
        <v>7.8</v>
      </c>
      <c r="J10" s="32" t="n">
        <v>11.7</v>
      </c>
      <c r="K10" s="32" t="n">
        <v>-4.1</v>
      </c>
      <c r="N10" s="33" t="n">
        <v>5.1</v>
      </c>
      <c r="O10" s="30"/>
    </row>
    <row r="11" customFormat="false" ht="14.25" hidden="false" customHeight="false" outlineLevel="0" collapsed="false">
      <c r="A11" s="27" t="s">
        <v>71</v>
      </c>
      <c r="B11" s="28" t="n">
        <v>5.3</v>
      </c>
      <c r="C11" s="28" t="n">
        <v>3</v>
      </c>
      <c r="D11" s="28" t="n">
        <v>2.3</v>
      </c>
      <c r="E11" s="28" t="n">
        <v>4.1</v>
      </c>
      <c r="F11" s="28" t="n">
        <v>3.5</v>
      </c>
      <c r="G11" s="28" t="n">
        <v>5</v>
      </c>
      <c r="H11" s="28" t="n">
        <v>2.2</v>
      </c>
      <c r="I11" s="28" t="n">
        <v>1.2</v>
      </c>
      <c r="J11" s="28" t="n">
        <v>5.9</v>
      </c>
      <c r="K11" s="28" t="n">
        <v>-1.7</v>
      </c>
      <c r="N11" s="29" t="n">
        <v>3.1</v>
      </c>
      <c r="O11" s="30"/>
    </row>
    <row r="12" customFormat="false" ht="14.25" hidden="false" customHeight="false" outlineLevel="0" collapsed="false">
      <c r="A12" s="31" t="s">
        <v>72</v>
      </c>
      <c r="B12" s="32" t="n">
        <v>-2.4</v>
      </c>
      <c r="C12" s="32" t="n">
        <v>6.3</v>
      </c>
      <c r="D12" s="32" t="n">
        <v>11</v>
      </c>
      <c r="E12" s="32" t="n">
        <v>9.4</v>
      </c>
      <c r="F12" s="32" t="n">
        <v>6.5</v>
      </c>
      <c r="G12" s="32" t="n">
        <v>10</v>
      </c>
      <c r="H12" s="32" t="n">
        <v>10.6</v>
      </c>
      <c r="I12" s="32" t="n">
        <v>12.6</v>
      </c>
      <c r="J12" s="32" t="n">
        <v>-0.5</v>
      </c>
      <c r="K12" s="32" t="n">
        <v>-7.3</v>
      </c>
      <c r="N12" s="33" t="n">
        <v>5.4</v>
      </c>
      <c r="O12" s="30"/>
    </row>
    <row r="13" customFormat="false" ht="14.25" hidden="false" customHeight="false" outlineLevel="0" collapsed="false">
      <c r="A13" s="27" t="s">
        <v>73</v>
      </c>
      <c r="B13" s="28" t="n">
        <v>5.2</v>
      </c>
      <c r="C13" s="28" t="n">
        <v>7.1</v>
      </c>
      <c r="D13" s="28" t="n">
        <v>6.5</v>
      </c>
      <c r="E13" s="28" t="n">
        <v>4.9</v>
      </c>
      <c r="F13" s="28" t="n">
        <v>5.7</v>
      </c>
      <c r="G13" s="28" t="n">
        <v>3.4</v>
      </c>
      <c r="H13" s="28" t="n">
        <v>1.5</v>
      </c>
      <c r="I13" s="28" t="n">
        <v>3.5</v>
      </c>
      <c r="J13" s="28" t="n">
        <v>1.1</v>
      </c>
      <c r="K13" s="28" t="n">
        <v>0.9</v>
      </c>
      <c r="N13" s="29" t="n">
        <v>4</v>
      </c>
      <c r="O13" s="30"/>
    </row>
    <row r="14" customFormat="false" ht="14.25" hidden="false" customHeight="false" outlineLevel="0" collapsed="false">
      <c r="A14" s="31" t="s">
        <v>74</v>
      </c>
      <c r="B14" s="32" t="n">
        <v>3.1</v>
      </c>
      <c r="C14" s="32" t="n">
        <v>4.4</v>
      </c>
      <c r="D14" s="32" t="n">
        <v>4.5</v>
      </c>
      <c r="E14" s="32" t="n">
        <v>3.5</v>
      </c>
      <c r="F14" s="32" t="n">
        <v>2.9</v>
      </c>
      <c r="G14" s="32" t="n">
        <v>1.9</v>
      </c>
      <c r="H14" s="32" t="n">
        <v>2.1</v>
      </c>
      <c r="I14" s="32" t="n">
        <v>-0.9</v>
      </c>
      <c r="J14" s="32" t="n">
        <v>3.3</v>
      </c>
      <c r="K14" s="32" t="n">
        <v>1.3</v>
      </c>
      <c r="N14" s="33" t="n">
        <v>2.6</v>
      </c>
      <c r="O14" s="30"/>
    </row>
    <row r="15" customFormat="false" ht="14.25" hidden="false" customHeight="false" outlineLevel="0" collapsed="false">
      <c r="A15" s="34" t="s">
        <v>75</v>
      </c>
      <c r="B15" s="28" t="n">
        <v>2.6</v>
      </c>
      <c r="C15" s="28" t="n">
        <v>2.1</v>
      </c>
      <c r="D15" s="28" t="n">
        <v>1.4</v>
      </c>
      <c r="E15" s="28" t="n">
        <v>-1.2</v>
      </c>
      <c r="F15" s="28" t="n">
        <v>2</v>
      </c>
      <c r="G15" s="28" t="n">
        <v>2</v>
      </c>
      <c r="H15" s="28" t="n">
        <v>1.7</v>
      </c>
      <c r="I15" s="28" t="n">
        <v>3.2</v>
      </c>
      <c r="J15" s="28" t="n">
        <v>4.1</v>
      </c>
      <c r="K15" s="28" t="n">
        <v>2.6</v>
      </c>
      <c r="N15" s="29" t="n">
        <v>2</v>
      </c>
      <c r="O15" s="30"/>
    </row>
    <row r="16" customFormat="false" ht="14.25" hidden="false" customHeight="false" outlineLevel="0" collapsed="false">
      <c r="A16" s="31" t="s">
        <v>76</v>
      </c>
      <c r="B16" s="32" t="n">
        <v>16.4</v>
      </c>
      <c r="C16" s="32" t="n">
        <v>6.9</v>
      </c>
      <c r="D16" s="32" t="n">
        <v>4</v>
      </c>
      <c r="E16" s="32" t="n">
        <v>1.4</v>
      </c>
      <c r="F16" s="32" t="n">
        <v>12.8</v>
      </c>
      <c r="G16" s="32" t="n">
        <v>6.4</v>
      </c>
      <c r="H16" s="32" t="n">
        <v>4</v>
      </c>
      <c r="I16" s="32" t="n">
        <v>3</v>
      </c>
      <c r="J16" s="32" t="n">
        <v>0.9</v>
      </c>
      <c r="K16" s="32" t="n">
        <v>-6.5</v>
      </c>
      <c r="N16" s="33" t="n">
        <v>4.8</v>
      </c>
      <c r="O16" s="30"/>
    </row>
    <row r="17" customFormat="false" ht="14.25" hidden="false" customHeight="false" outlineLevel="0" collapsed="false">
      <c r="A17" s="27" t="s">
        <v>77</v>
      </c>
      <c r="B17" s="28" t="n">
        <v>4.6</v>
      </c>
      <c r="C17" s="28" t="n">
        <v>9.6</v>
      </c>
      <c r="D17" s="28" t="n">
        <v>17.2</v>
      </c>
      <c r="E17" s="28" t="n">
        <v>0.5</v>
      </c>
      <c r="F17" s="28" t="n">
        <v>6.8</v>
      </c>
      <c r="G17" s="28" t="n">
        <v>1.6</v>
      </c>
      <c r="H17" s="28" t="n">
        <v>-7</v>
      </c>
      <c r="I17" s="28" t="n">
        <v>-1.9</v>
      </c>
      <c r="J17" s="28" t="n">
        <v>-3.4</v>
      </c>
      <c r="K17" s="28" t="n">
        <v>2</v>
      </c>
      <c r="N17" s="29" t="n">
        <v>2.8</v>
      </c>
      <c r="O17" s="30"/>
    </row>
    <row r="18" customFormat="false" ht="14.25" hidden="false" customHeight="false" outlineLevel="0" collapsed="false">
      <c r="A18" s="31" t="s">
        <v>78</v>
      </c>
      <c r="B18" s="32" t="n">
        <v>2.2</v>
      </c>
      <c r="C18" s="32" t="n">
        <v>8.8</v>
      </c>
      <c r="D18" s="32" t="n">
        <v>4.7</v>
      </c>
      <c r="E18" s="32" t="n">
        <v>2.6</v>
      </c>
      <c r="F18" s="32" t="n">
        <v>2.5</v>
      </c>
      <c r="G18" s="32" t="n">
        <v>1.2</v>
      </c>
      <c r="H18" s="32" t="n">
        <v>5.5</v>
      </c>
      <c r="I18" s="32" t="n">
        <v>1.6</v>
      </c>
      <c r="J18" s="32" t="n">
        <v>-1.4</v>
      </c>
      <c r="K18" s="32" t="n">
        <v>-7.5</v>
      </c>
      <c r="N18" s="33" t="n">
        <v>2</v>
      </c>
      <c r="O18" s="30"/>
    </row>
    <row r="19" customFormat="false" ht="14.25" hidden="false" customHeight="false" outlineLevel="0" collapsed="false">
      <c r="A19" s="27" t="s">
        <v>79</v>
      </c>
      <c r="B19" s="28" t="n">
        <v>15.2</v>
      </c>
      <c r="C19" s="28" t="n">
        <v>11</v>
      </c>
      <c r="D19" s="28" t="n">
        <v>8.2</v>
      </c>
      <c r="E19" s="28" t="n">
        <v>8.1</v>
      </c>
      <c r="F19" s="28" t="n">
        <v>6.2</v>
      </c>
      <c r="G19" s="28" t="n">
        <v>4.8</v>
      </c>
      <c r="H19" s="28" t="n">
        <v>8</v>
      </c>
      <c r="I19" s="28" t="n">
        <v>11.3</v>
      </c>
      <c r="J19" s="28" t="n">
        <v>3.5</v>
      </c>
      <c r="K19" s="28" t="n">
        <v>-7.6</v>
      </c>
      <c r="N19" s="29" t="n">
        <v>6.7</v>
      </c>
      <c r="O19" s="30"/>
    </row>
    <row r="20" customFormat="false" ht="14.25" hidden="false" customHeight="false" outlineLevel="0" collapsed="false">
      <c r="A20" s="35" t="s">
        <v>80</v>
      </c>
      <c r="B20" s="32" t="n">
        <v>6.7</v>
      </c>
      <c r="C20" s="32" t="n">
        <v>-1.5</v>
      </c>
      <c r="D20" s="32" t="n">
        <v>0.4</v>
      </c>
      <c r="E20" s="32" t="n">
        <v>3.7</v>
      </c>
      <c r="F20" s="32" t="n">
        <v>5.7</v>
      </c>
      <c r="G20" s="32" t="n">
        <v>1.4</v>
      </c>
      <c r="H20" s="32" t="n">
        <v>5.3</v>
      </c>
      <c r="I20" s="32" t="n">
        <v>5.3</v>
      </c>
      <c r="J20" s="32" t="n">
        <v>-0.1</v>
      </c>
      <c r="K20" s="32"/>
      <c r="N20" s="33" t="n">
        <v>3</v>
      </c>
      <c r="O20" s="30"/>
    </row>
    <row r="21" customFormat="false" ht="14.25" hidden="false" customHeight="false" outlineLevel="0" collapsed="false">
      <c r="A21" s="27" t="s">
        <v>81</v>
      </c>
      <c r="B21" s="28" t="n">
        <v>3.8</v>
      </c>
      <c r="C21" s="28" t="n">
        <v>2</v>
      </c>
      <c r="D21" s="28" t="n">
        <v>0.1</v>
      </c>
      <c r="E21" s="28" t="n">
        <v>5.5</v>
      </c>
      <c r="F21" s="28" t="n">
        <v>4.2</v>
      </c>
      <c r="G21" s="28" t="n">
        <v>3</v>
      </c>
      <c r="H21" s="28" t="n">
        <v>-2.1</v>
      </c>
      <c r="I21" s="28" t="n">
        <v>1.7</v>
      </c>
      <c r="J21" s="28" t="n">
        <v>-1</v>
      </c>
      <c r="K21" s="28" t="n">
        <v>1.5</v>
      </c>
      <c r="N21" s="29" t="n">
        <v>1.9</v>
      </c>
      <c r="O21" s="30"/>
    </row>
    <row r="22" customFormat="false" ht="14.25" hidden="false" customHeight="false" outlineLevel="0" collapsed="false">
      <c r="A22" s="31" t="s">
        <v>82</v>
      </c>
      <c r="B22" s="32" t="n">
        <v>3.1</v>
      </c>
      <c r="C22" s="32" t="n">
        <v>0.9</v>
      </c>
      <c r="D22" s="32" t="n">
        <v>3.3</v>
      </c>
      <c r="E22" s="32" t="n">
        <v>2.2</v>
      </c>
      <c r="F22" s="32" t="n">
        <v>3.6</v>
      </c>
      <c r="G22" s="32" t="n">
        <v>1.7</v>
      </c>
      <c r="H22" s="32" t="n">
        <v>2.4</v>
      </c>
      <c r="I22" s="32" t="n">
        <v>2.7</v>
      </c>
      <c r="J22" s="32" t="n">
        <v>4.2</v>
      </c>
      <c r="K22" s="32"/>
      <c r="N22" s="33" t="n">
        <v>2.7</v>
      </c>
      <c r="O22" s="30"/>
    </row>
    <row r="23" customFormat="false" ht="14.25" hidden="false" customHeight="false" outlineLevel="0" collapsed="false">
      <c r="A23" s="27" t="s">
        <v>83</v>
      </c>
      <c r="B23" s="28" t="n">
        <v>17.3</v>
      </c>
      <c r="C23" s="28" t="n">
        <v>4.2</v>
      </c>
      <c r="D23" s="28" t="n">
        <v>8.4</v>
      </c>
      <c r="E23" s="28" t="n">
        <v>6</v>
      </c>
      <c r="F23" s="28" t="n">
        <v>12.2</v>
      </c>
      <c r="G23" s="28" t="n">
        <v>12.3</v>
      </c>
      <c r="H23" s="28" t="n">
        <v>9.5</v>
      </c>
      <c r="I23" s="28" t="n">
        <v>4.8</v>
      </c>
      <c r="J23" s="28" t="n">
        <v>7.5</v>
      </c>
      <c r="K23" s="28" t="n">
        <v>8.5</v>
      </c>
      <c r="N23" s="29" t="n">
        <v>9</v>
      </c>
      <c r="O23" s="30"/>
    </row>
    <row r="24" customFormat="false" ht="14.25" hidden="false" customHeight="false" outlineLevel="0" collapsed="false">
      <c r="A24" s="31" t="s">
        <v>84</v>
      </c>
      <c r="B24" s="32" t="n">
        <v>1.5</v>
      </c>
      <c r="C24" s="32" t="n">
        <v>16.2</v>
      </c>
      <c r="D24" s="32" t="n">
        <v>-5.8</v>
      </c>
      <c r="E24" s="32" t="n">
        <v>11.7</v>
      </c>
      <c r="F24" s="32" t="n">
        <v>2.1</v>
      </c>
      <c r="G24" s="32" t="n">
        <v>2.4</v>
      </c>
      <c r="H24" s="32" t="n">
        <v>-1.9</v>
      </c>
      <c r="I24" s="32" t="n">
        <v>-3.8</v>
      </c>
      <c r="J24" s="32" t="n">
        <v>10.1</v>
      </c>
      <c r="K24" s="32"/>
      <c r="N24" s="33" t="n">
        <v>3.4</v>
      </c>
      <c r="O24" s="30"/>
    </row>
    <row r="25" customFormat="false" ht="14.25" hidden="false" customHeight="false" outlineLevel="0" collapsed="false">
      <c r="A25" s="27" t="s">
        <v>85</v>
      </c>
      <c r="B25" s="28" t="n">
        <v>7.5</v>
      </c>
      <c r="C25" s="28" t="n">
        <v>3.9</v>
      </c>
      <c r="D25" s="28" t="n">
        <v>4.2</v>
      </c>
      <c r="E25" s="28" t="n">
        <v>7.6</v>
      </c>
      <c r="F25" s="28" t="n">
        <v>1.5</v>
      </c>
      <c r="G25" s="28" t="n">
        <v>1.7</v>
      </c>
      <c r="H25" s="28" t="n">
        <v>5.1</v>
      </c>
      <c r="I25" s="28" t="n">
        <v>2.4</v>
      </c>
      <c r="J25" s="28" t="n">
        <v>2.8</v>
      </c>
      <c r="K25" s="28" t="n">
        <v>1.5</v>
      </c>
      <c r="N25" s="29" t="n">
        <v>3.8</v>
      </c>
      <c r="O25" s="30"/>
    </row>
    <row r="26" customFormat="false" ht="14.25" hidden="false" customHeight="false" outlineLevel="0" collapsed="false">
      <c r="A26" s="31" t="s">
        <v>86</v>
      </c>
      <c r="B26" s="32" t="n">
        <v>6.7</v>
      </c>
      <c r="C26" s="32" t="n">
        <v>6.8</v>
      </c>
      <c r="D26" s="32" t="n">
        <v>6.6</v>
      </c>
      <c r="E26" s="32" t="n">
        <v>3.4</v>
      </c>
      <c r="F26" s="32" t="n">
        <v>1.4</v>
      </c>
      <c r="G26" s="32" t="n">
        <v>2.2</v>
      </c>
      <c r="H26" s="32" t="n">
        <v>16.7</v>
      </c>
      <c r="I26" s="32" t="n">
        <v>3.9</v>
      </c>
      <c r="J26" s="32" t="n">
        <v>5</v>
      </c>
      <c r="K26" s="32" t="n">
        <v>2.4</v>
      </c>
      <c r="N26" s="33" t="n">
        <v>5.4</v>
      </c>
      <c r="O26" s="30"/>
    </row>
    <row r="27" customFormat="false" ht="14.25" hidden="false" customHeight="false" outlineLevel="0" collapsed="false">
      <c r="A27" s="27" t="s">
        <v>87</v>
      </c>
      <c r="B27" s="28" t="n">
        <v>4.9</v>
      </c>
      <c r="C27" s="28" t="n">
        <v>9.2</v>
      </c>
      <c r="D27" s="28" t="n">
        <v>1.5</v>
      </c>
      <c r="E27" s="28" t="n">
        <v>5.9</v>
      </c>
      <c r="F27" s="28" t="n">
        <v>7.9</v>
      </c>
      <c r="G27" s="28" t="n">
        <v>7.3</v>
      </c>
      <c r="H27" s="28" t="n">
        <v>-0.4</v>
      </c>
      <c r="I27" s="28" t="n">
        <v>7.4</v>
      </c>
      <c r="J27" s="28" t="n">
        <v>8.6</v>
      </c>
      <c r="K27" s="28" t="n">
        <v>3.4</v>
      </c>
      <c r="N27" s="29" t="n">
        <v>5.5</v>
      </c>
      <c r="O27" s="30"/>
    </row>
    <row r="28" customFormat="false" ht="14.25" hidden="false" customHeight="false" outlineLevel="0" collapsed="false">
      <c r="A28" s="31" t="s">
        <v>88</v>
      </c>
      <c r="B28" s="32" t="n">
        <v>4.5</v>
      </c>
      <c r="C28" s="32" t="n">
        <v>8.3</v>
      </c>
      <c r="D28" s="32" t="n">
        <v>3.6</v>
      </c>
      <c r="E28" s="32" t="n">
        <v>2.7</v>
      </c>
      <c r="F28" s="32" t="n">
        <v>2.4</v>
      </c>
      <c r="G28" s="32" t="n">
        <v>1.3</v>
      </c>
      <c r="H28" s="32" t="n">
        <v>3.7</v>
      </c>
      <c r="I28" s="32" t="n">
        <v>3.9</v>
      </c>
      <c r="J28" s="32" t="n">
        <v>2.8</v>
      </c>
      <c r="K28" s="32" t="n">
        <v>-0.8</v>
      </c>
      <c r="N28" s="33" t="n">
        <v>3.2</v>
      </c>
      <c r="O28" s="30"/>
    </row>
    <row r="29" customFormat="false" ht="14.25" hidden="false" customHeight="false" outlineLevel="0" collapsed="false">
      <c r="A29" s="27" t="s">
        <v>89</v>
      </c>
      <c r="B29" s="28" t="n">
        <v>7.4</v>
      </c>
      <c r="C29" s="28" t="n">
        <v>9.7</v>
      </c>
      <c r="D29" s="28" t="n">
        <v>2.3</v>
      </c>
      <c r="E29" s="28" t="n">
        <v>4.7</v>
      </c>
      <c r="F29" s="28" t="n">
        <v>3.8</v>
      </c>
      <c r="G29" s="28" t="n">
        <v>6</v>
      </c>
      <c r="H29" s="28" t="n">
        <v>9.1</v>
      </c>
      <c r="I29" s="28" t="n">
        <v>14.3</v>
      </c>
      <c r="J29" s="28" t="n">
        <v>6.5</v>
      </c>
      <c r="K29" s="28" t="n">
        <v>0.6</v>
      </c>
      <c r="N29" s="29" t="n">
        <v>6.4</v>
      </c>
      <c r="O29" s="30"/>
    </row>
    <row r="30" customFormat="false" ht="14.25" hidden="false" customHeight="false" outlineLevel="0" collapsed="false">
      <c r="A30" s="31" t="s">
        <v>90</v>
      </c>
      <c r="B30" s="32" t="n">
        <v>1.6</v>
      </c>
      <c r="C30" s="32" t="n">
        <v>1.1</v>
      </c>
      <c r="D30" s="32" t="n">
        <v>3.8</v>
      </c>
      <c r="E30" s="32" t="n">
        <v>4.8</v>
      </c>
      <c r="F30" s="32" t="n">
        <v>3.8</v>
      </c>
      <c r="G30" s="32" t="n">
        <v>-1.7</v>
      </c>
      <c r="H30" s="32" t="n">
        <v>2</v>
      </c>
      <c r="I30" s="32" t="n">
        <v>2.2</v>
      </c>
      <c r="J30" s="32" t="n">
        <v>2.8</v>
      </c>
      <c r="K30" s="32" t="n">
        <v>0.6</v>
      </c>
      <c r="N30" s="33" t="n">
        <v>2.1</v>
      </c>
      <c r="O30" s="30"/>
    </row>
    <row r="31" customFormat="false" ht="14.25" hidden="false" customHeight="false" outlineLevel="0" collapsed="false">
      <c r="A31" s="27" t="s">
        <v>91</v>
      </c>
      <c r="B31" s="28" t="n">
        <v>3.6</v>
      </c>
      <c r="C31" s="28" t="n">
        <v>7</v>
      </c>
      <c r="D31" s="28" t="n">
        <v>8.3</v>
      </c>
      <c r="E31" s="28" t="n">
        <v>30.2</v>
      </c>
      <c r="F31" s="28" t="n">
        <v>4.2</v>
      </c>
      <c r="G31" s="28" t="n">
        <v>13</v>
      </c>
      <c r="H31" s="28" t="n">
        <v>16.6</v>
      </c>
      <c r="I31" s="28" t="n">
        <v>9.4</v>
      </c>
      <c r="J31" s="28" t="n">
        <v>8.5</v>
      </c>
      <c r="K31" s="28" t="n">
        <v>2.6</v>
      </c>
      <c r="N31" s="29" t="n">
        <v>10.1</v>
      </c>
      <c r="O31" s="30"/>
    </row>
    <row r="32" customFormat="false" ht="14.25" hidden="false" customHeight="false" outlineLevel="0" collapsed="false">
      <c r="A32" s="31" t="s">
        <v>92</v>
      </c>
      <c r="B32" s="32" t="n">
        <v>6.7</v>
      </c>
      <c r="C32" s="32" t="n">
        <v>4.4</v>
      </c>
      <c r="D32" s="32" t="n">
        <v>3.2</v>
      </c>
      <c r="E32" s="32" t="n">
        <v>0.8</v>
      </c>
      <c r="F32" s="32" t="n">
        <v>4.1</v>
      </c>
      <c r="G32" s="32" t="n">
        <v>4.9</v>
      </c>
      <c r="H32" s="32" t="n">
        <v>1.2</v>
      </c>
      <c r="I32" s="32" t="n">
        <v>9.8</v>
      </c>
      <c r="J32" s="32" t="n">
        <v>2.8</v>
      </c>
      <c r="K32" s="32" t="n">
        <v>-1.6</v>
      </c>
      <c r="N32" s="33" t="n">
        <v>3.6</v>
      </c>
      <c r="O32" s="30"/>
    </row>
    <row r="33" customFormat="false" ht="14.25" hidden="false" customHeight="false" outlineLevel="0" collapsed="false">
      <c r="A33" s="27" t="s">
        <v>93</v>
      </c>
      <c r="B33" s="28" t="n">
        <v>4.1</v>
      </c>
      <c r="C33" s="28" t="n">
        <v>2.8</v>
      </c>
      <c r="D33" s="28" t="n">
        <v>16.3</v>
      </c>
      <c r="E33" s="28" t="n">
        <v>3.8</v>
      </c>
      <c r="F33" s="28" t="n">
        <v>4.5</v>
      </c>
      <c r="G33" s="28" t="n">
        <v>5.4</v>
      </c>
      <c r="H33" s="28" t="n">
        <v>4.6</v>
      </c>
      <c r="I33" s="28" t="n">
        <v>6.2</v>
      </c>
      <c r="J33" s="28" t="n">
        <v>3.6</v>
      </c>
      <c r="K33" s="28" t="n">
        <v>-0.6</v>
      </c>
      <c r="N33" s="29" t="n">
        <v>5</v>
      </c>
      <c r="O33" s="30"/>
    </row>
    <row r="34" customFormat="false" ht="14.25" hidden="false" customHeight="false" outlineLevel="0" collapsed="false">
      <c r="A34" s="31" t="s">
        <v>94</v>
      </c>
      <c r="B34" s="32" t="n">
        <v>9.7</v>
      </c>
      <c r="C34" s="32" t="n">
        <v>6.7</v>
      </c>
      <c r="D34" s="32" t="n">
        <v>3.2</v>
      </c>
      <c r="E34" s="32" t="n">
        <v>1.7</v>
      </c>
      <c r="F34" s="32" t="n">
        <v>2.9</v>
      </c>
      <c r="G34" s="32" t="n">
        <v>3</v>
      </c>
      <c r="H34" s="32" t="n">
        <v>3</v>
      </c>
      <c r="I34" s="32" t="n">
        <v>2.9</v>
      </c>
      <c r="J34" s="32" t="n">
        <v>2.3</v>
      </c>
      <c r="K34" s="32" t="n">
        <v>2</v>
      </c>
      <c r="N34" s="33" t="n">
        <v>3.7</v>
      </c>
      <c r="O34" s="30"/>
    </row>
    <row r="35" customFormat="false" ht="14.25" hidden="false" customHeight="false" outlineLevel="0" collapsed="false">
      <c r="A35" s="27" t="s">
        <v>95</v>
      </c>
      <c r="B35" s="28" t="n">
        <v>5.5</v>
      </c>
      <c r="C35" s="28" t="n">
        <v>3.5</v>
      </c>
      <c r="D35" s="28" t="n">
        <v>2.9</v>
      </c>
      <c r="E35" s="28" t="n">
        <v>2.9</v>
      </c>
      <c r="F35" s="28" t="n">
        <v>1.9</v>
      </c>
      <c r="G35" s="28" t="n">
        <v>-0.6</v>
      </c>
      <c r="H35" s="28" t="n">
        <v>2.1</v>
      </c>
      <c r="I35" s="28" t="n">
        <v>3.3</v>
      </c>
      <c r="J35" s="28" t="n">
        <v>4.2</v>
      </c>
      <c r="K35" s="28" t="n">
        <v>2.4</v>
      </c>
      <c r="N35" s="29" t="n">
        <v>2.8</v>
      </c>
      <c r="O35" s="30"/>
    </row>
    <row r="36" customFormat="false" ht="14.25" hidden="false" customHeight="false" outlineLevel="0" collapsed="false">
      <c r="A36" s="31" t="s">
        <v>96</v>
      </c>
      <c r="B36" s="32" t="n">
        <v>-1.7</v>
      </c>
      <c r="C36" s="32" t="n">
        <v>10.2</v>
      </c>
      <c r="D36" s="32" t="n">
        <v>4.9</v>
      </c>
      <c r="E36" s="32" t="n">
        <v>10</v>
      </c>
      <c r="F36" s="32" t="n">
        <v>10</v>
      </c>
      <c r="G36" s="32" t="n">
        <v>14</v>
      </c>
      <c r="H36" s="32" t="n">
        <v>8.7</v>
      </c>
      <c r="I36" s="32" t="n">
        <v>1.3</v>
      </c>
      <c r="J36" s="32"/>
      <c r="K36" s="32"/>
      <c r="N36" s="33" t="n">
        <v>7.1</v>
      </c>
      <c r="O36" s="30"/>
    </row>
    <row r="37" customFormat="false" ht="14.25" hidden="false" customHeight="false" outlineLevel="0" collapsed="false">
      <c r="A37" s="27" t="s">
        <v>97</v>
      </c>
      <c r="B37" s="28" t="n">
        <v>6.4</v>
      </c>
      <c r="C37" s="28" t="n">
        <v>7.1</v>
      </c>
      <c r="D37" s="28" t="n">
        <v>6.3</v>
      </c>
      <c r="E37" s="28" t="n">
        <v>5.9</v>
      </c>
      <c r="F37" s="28" t="n">
        <v>5.2</v>
      </c>
      <c r="G37" s="28" t="n">
        <v>5.3</v>
      </c>
      <c r="H37" s="28" t="n">
        <v>3.7</v>
      </c>
      <c r="I37" s="28" t="n">
        <v>2.2</v>
      </c>
      <c r="J37" s="28" t="n">
        <v>7</v>
      </c>
      <c r="K37" s="28" t="n">
        <v>0.2</v>
      </c>
      <c r="N37" s="29" t="n">
        <v>4.9</v>
      </c>
      <c r="O37" s="30"/>
    </row>
    <row r="38" customFormat="false" ht="15" hidden="false" customHeight="false" outlineLevel="0" collapsed="false">
      <c r="A38" s="31" t="s">
        <v>98</v>
      </c>
      <c r="B38" s="32" t="n">
        <v>6</v>
      </c>
      <c r="C38" s="32" t="n">
        <v>7.7</v>
      </c>
      <c r="D38" s="32" t="n">
        <v>6.2</v>
      </c>
      <c r="E38" s="32" t="n">
        <v>4.1</v>
      </c>
      <c r="F38" s="32" t="n">
        <v>3.4</v>
      </c>
      <c r="G38" s="32" t="n">
        <v>3.3</v>
      </c>
      <c r="H38" s="32" t="n">
        <v>3.3</v>
      </c>
      <c r="I38" s="32" t="n">
        <v>2.4</v>
      </c>
      <c r="J38" s="32" t="n">
        <v>2.7</v>
      </c>
      <c r="K38" s="32" t="n">
        <v>2.7</v>
      </c>
      <c r="N38" s="33" t="n">
        <v>4.2</v>
      </c>
      <c r="O38" s="30"/>
    </row>
    <row r="39" customFormat="false" ht="15.75" hidden="false" customHeight="false" outlineLevel="0" collapsed="false">
      <c r="A39" s="36" t="s">
        <v>99</v>
      </c>
      <c r="K39" s="49"/>
      <c r="N39" s="37" t="n">
        <v>4.34411764705882</v>
      </c>
    </row>
    <row r="40" customFormat="false" ht="12.75" hidden="false" customHeight="false" outlineLevel="0" collapsed="false">
      <c r="K40" s="49"/>
      <c r="N40" s="49"/>
    </row>
    <row r="41" customFormat="false" ht="14.25" hidden="false" customHeight="false" outlineLevel="0" collapsed="false">
      <c r="A41" s="39" t="s">
        <v>59</v>
      </c>
    </row>
    <row r="42" customFormat="false" ht="15" hidden="false" customHeight="false" outlineLevel="0" collapsed="false">
      <c r="A42" s="40" t="s">
        <v>100</v>
      </c>
    </row>
    <row r="44" customFormat="false" ht="12.75" hidden="false" customHeight="false" outlineLevel="0" collapsed="false">
      <c r="A44" s="50" t="s">
        <v>120</v>
      </c>
    </row>
    <row r="46" customFormat="false" ht="15" hidden="false" customHeight="false" outlineLevel="0" collapsed="false">
      <c r="A46" s="41" t="s">
        <v>101</v>
      </c>
    </row>
  </sheetData>
  <hyperlinks>
    <hyperlink ref="A20" r:id="rId1" display="Israel"/>
    <hyperlink ref="A42" r:id="rId2" display="http://stats.oecd.org/Index.aspx?DataSetCode=SHA"/>
    <hyperlink ref="A46" location="'Frequently Requested Data'!A1" display="Back to 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X5" activePane="bottomRight" state="frozen"/>
      <selection pane="topLeft" activeCell="A1" activeCellId="0" sqref="A1"/>
      <selection pane="topRight" activeCell="X1" activeCellId="0" sqref="X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7.99"/>
    <col collapsed="false" customWidth="true" hidden="false" outlineLevel="0" max="55" min="55" style="1" width="28.7"/>
  </cols>
  <sheetData>
    <row r="1" customFormat="false" ht="15" hidden="false" customHeight="false" outlineLevel="0" collapsed="false">
      <c r="A1" s="58" t="s">
        <v>235</v>
      </c>
    </row>
    <row r="2" customFormat="false" ht="15" hidden="false" customHeight="false" outlineLevel="0" collapsed="false">
      <c r="A2" s="59" t="s">
        <v>238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27"/>
      <c r="B4" s="128" t="n">
        <v>1960</v>
      </c>
      <c r="C4" s="128" t="n">
        <v>1961</v>
      </c>
      <c r="D4" s="128" t="n">
        <v>1962</v>
      </c>
      <c r="E4" s="128" t="n">
        <v>1963</v>
      </c>
      <c r="F4" s="128" t="n">
        <v>1964</v>
      </c>
      <c r="G4" s="128" t="n">
        <v>1965</v>
      </c>
      <c r="H4" s="128" t="n">
        <v>1966</v>
      </c>
      <c r="I4" s="128" t="n">
        <v>1967</v>
      </c>
      <c r="J4" s="128" t="n">
        <v>1968</v>
      </c>
      <c r="K4" s="128" t="n">
        <v>1969</v>
      </c>
      <c r="L4" s="128" t="n">
        <v>1970</v>
      </c>
      <c r="M4" s="128" t="n">
        <v>1971</v>
      </c>
      <c r="N4" s="128" t="n">
        <v>1972</v>
      </c>
      <c r="O4" s="128" t="n">
        <v>1973</v>
      </c>
      <c r="P4" s="128" t="n">
        <v>1974</v>
      </c>
      <c r="Q4" s="128" t="n">
        <v>1975</v>
      </c>
      <c r="R4" s="128" t="n">
        <v>1976</v>
      </c>
      <c r="S4" s="128" t="n">
        <v>1977</v>
      </c>
      <c r="T4" s="128" t="n">
        <v>1978</v>
      </c>
      <c r="U4" s="128" t="n">
        <v>1979</v>
      </c>
      <c r="V4" s="128" t="n">
        <v>1980</v>
      </c>
      <c r="W4" s="128" t="n">
        <v>1981</v>
      </c>
      <c r="X4" s="128" t="n">
        <v>1982</v>
      </c>
      <c r="Y4" s="128" t="n">
        <v>1983</v>
      </c>
      <c r="Z4" s="128" t="n">
        <v>1984</v>
      </c>
      <c r="AA4" s="128" t="n">
        <v>1985</v>
      </c>
      <c r="AB4" s="128" t="n">
        <v>1986</v>
      </c>
      <c r="AC4" s="128" t="n">
        <v>1987</v>
      </c>
      <c r="AD4" s="128" t="n">
        <v>1988</v>
      </c>
      <c r="AE4" s="128" t="n">
        <v>1989</v>
      </c>
      <c r="AF4" s="128" t="n">
        <v>1990</v>
      </c>
      <c r="AG4" s="128" t="n">
        <v>1991</v>
      </c>
      <c r="AH4" s="128" t="n">
        <v>1992</v>
      </c>
      <c r="AI4" s="128" t="n">
        <v>1993</v>
      </c>
      <c r="AJ4" s="128" t="n">
        <v>1994</v>
      </c>
      <c r="AK4" s="128" t="n">
        <v>1995</v>
      </c>
      <c r="AL4" s="128" t="n">
        <v>1996</v>
      </c>
      <c r="AM4" s="128" t="n">
        <v>1997</v>
      </c>
      <c r="AN4" s="128" t="n">
        <v>1998</v>
      </c>
      <c r="AO4" s="128" t="n">
        <v>1999</v>
      </c>
      <c r="AP4" s="128" t="n">
        <v>2000</v>
      </c>
      <c r="AQ4" s="128" t="n">
        <v>2001</v>
      </c>
      <c r="AR4" s="128" t="n">
        <v>2002</v>
      </c>
      <c r="AS4" s="128" t="n">
        <v>2003</v>
      </c>
      <c r="AT4" s="128" t="n">
        <v>2004</v>
      </c>
      <c r="AU4" s="128" t="n">
        <v>2005</v>
      </c>
      <c r="AV4" s="128" t="n">
        <v>2006</v>
      </c>
      <c r="AW4" s="128" t="n">
        <v>2007</v>
      </c>
      <c r="AX4" s="128" t="n">
        <v>2008</v>
      </c>
      <c r="AY4" s="128" t="n">
        <v>2009</v>
      </c>
      <c r="AZ4" s="128" t="n">
        <v>2010</v>
      </c>
      <c r="BA4" s="128" t="n">
        <v>2011</v>
      </c>
      <c r="BC4" s="129" t="s">
        <v>63</v>
      </c>
    </row>
    <row r="5" customFormat="false" ht="14.25" hidden="false" customHeight="false" outlineLevel="0" collapsed="false">
      <c r="A5" s="63" t="s">
        <v>64</v>
      </c>
      <c r="B5" s="64" t="s">
        <v>65</v>
      </c>
      <c r="C5" s="64" t="s">
        <v>65</v>
      </c>
      <c r="D5" s="64" t="s">
        <v>65</v>
      </c>
      <c r="E5" s="64" t="s">
        <v>65</v>
      </c>
      <c r="F5" s="64" t="n">
        <v>58</v>
      </c>
      <c r="G5" s="64" t="s">
        <v>65</v>
      </c>
      <c r="H5" s="64" t="n">
        <v>55</v>
      </c>
      <c r="I5" s="64" t="s">
        <v>65</v>
      </c>
      <c r="J5" s="64" t="s">
        <v>65</v>
      </c>
      <c r="K5" s="64" t="n">
        <v>45</v>
      </c>
      <c r="L5" s="64" t="s">
        <v>65</v>
      </c>
      <c r="M5" s="64" t="s">
        <v>65</v>
      </c>
      <c r="N5" s="64" t="s">
        <v>65</v>
      </c>
      <c r="O5" s="64" t="s">
        <v>65</v>
      </c>
      <c r="P5" s="64" t="n">
        <v>45.3</v>
      </c>
      <c r="Q5" s="64" t="s">
        <v>65</v>
      </c>
      <c r="R5" s="64" t="n">
        <v>43.9</v>
      </c>
      <c r="S5" s="64" t="s">
        <v>65</v>
      </c>
      <c r="T5" s="64" t="s">
        <v>65</v>
      </c>
      <c r="U5" s="64" t="s">
        <v>65</v>
      </c>
      <c r="V5" s="64" t="n">
        <v>41.1</v>
      </c>
      <c r="W5" s="64" t="s">
        <v>65</v>
      </c>
      <c r="X5" s="64" t="s">
        <v>65</v>
      </c>
      <c r="Y5" s="64" t="n">
        <v>40.3</v>
      </c>
      <c r="Z5" s="64" t="s">
        <v>65</v>
      </c>
      <c r="AA5" s="64" t="s">
        <v>65</v>
      </c>
      <c r="AB5" s="64" t="n">
        <v>32.9</v>
      </c>
      <c r="AC5" s="64" t="s">
        <v>65</v>
      </c>
      <c r="AD5" s="64" t="s">
        <v>65</v>
      </c>
      <c r="AE5" s="64" t="n">
        <v>30.2</v>
      </c>
      <c r="AF5" s="64" t="s">
        <v>65</v>
      </c>
      <c r="AG5" s="64" t="s">
        <v>65</v>
      </c>
      <c r="AH5" s="64" t="n">
        <v>28.2</v>
      </c>
      <c r="AI5" s="64" t="s">
        <v>65</v>
      </c>
      <c r="AJ5" s="64" t="s">
        <v>65</v>
      </c>
      <c r="AK5" s="64" t="n">
        <v>26.3</v>
      </c>
      <c r="AL5" s="64" t="s">
        <v>65</v>
      </c>
      <c r="AM5" s="64" t="s">
        <v>65</v>
      </c>
      <c r="AN5" s="64" t="n">
        <v>24.4</v>
      </c>
      <c r="AO5" s="64" t="s">
        <v>65</v>
      </c>
      <c r="AP5" s="64" t="s">
        <v>65</v>
      </c>
      <c r="AQ5" s="64" t="n">
        <v>21.4</v>
      </c>
      <c r="AR5" s="64" t="s">
        <v>65</v>
      </c>
      <c r="AS5" s="64" t="s">
        <v>65</v>
      </c>
      <c r="AT5" s="64" t="n">
        <v>18.6</v>
      </c>
      <c r="AU5" s="64" t="s">
        <v>65</v>
      </c>
      <c r="AV5" s="64" t="s">
        <v>65</v>
      </c>
      <c r="AW5" s="64" t="n">
        <v>18</v>
      </c>
      <c r="AX5" s="64" t="s">
        <v>65</v>
      </c>
      <c r="AY5" s="64" t="s">
        <v>65</v>
      </c>
      <c r="AZ5" s="64" t="n">
        <v>16.4</v>
      </c>
      <c r="BA5" s="64" t="s">
        <v>65</v>
      </c>
      <c r="BC5" s="80" t="n">
        <v>16.4</v>
      </c>
    </row>
    <row r="6" customFormat="false" ht="14.25" hidden="false" customHeight="false" outlineLevel="0" collapsed="false">
      <c r="A6" s="127" t="s">
        <v>66</v>
      </c>
      <c r="B6" s="130" t="s">
        <v>65</v>
      </c>
      <c r="C6" s="130" t="s">
        <v>65</v>
      </c>
      <c r="D6" s="130" t="s">
        <v>65</v>
      </c>
      <c r="E6" s="130" t="s">
        <v>65</v>
      </c>
      <c r="F6" s="130" t="s">
        <v>65</v>
      </c>
      <c r="G6" s="130" t="s">
        <v>65</v>
      </c>
      <c r="H6" s="130" t="s">
        <v>65</v>
      </c>
      <c r="I6" s="130" t="s">
        <v>65</v>
      </c>
      <c r="J6" s="130" t="s">
        <v>65</v>
      </c>
      <c r="K6" s="130" t="s">
        <v>65</v>
      </c>
      <c r="L6" s="130" t="s">
        <v>65</v>
      </c>
      <c r="M6" s="130" t="s">
        <v>65</v>
      </c>
      <c r="N6" s="130" t="n">
        <v>38.7</v>
      </c>
      <c r="O6" s="130" t="s">
        <v>65</v>
      </c>
      <c r="P6" s="130" t="s">
        <v>65</v>
      </c>
      <c r="Q6" s="130" t="s">
        <v>65</v>
      </c>
      <c r="R6" s="130" t="s">
        <v>65</v>
      </c>
      <c r="S6" s="130" t="s">
        <v>65</v>
      </c>
      <c r="T6" s="130" t="s">
        <v>65</v>
      </c>
      <c r="U6" s="130" t="n">
        <v>35.3</v>
      </c>
      <c r="V6" s="130" t="s">
        <v>65</v>
      </c>
      <c r="W6" s="130" t="s">
        <v>65</v>
      </c>
      <c r="X6" s="130" t="s">
        <v>65</v>
      </c>
      <c r="Y6" s="130" t="s">
        <v>65</v>
      </c>
      <c r="Z6" s="130" t="s">
        <v>65</v>
      </c>
      <c r="AA6" s="130" t="s">
        <v>65</v>
      </c>
      <c r="AB6" s="130" t="n">
        <v>34.6</v>
      </c>
      <c r="AC6" s="130" t="s">
        <v>65</v>
      </c>
      <c r="AD6" s="130" t="s">
        <v>65</v>
      </c>
      <c r="AE6" s="130" t="s">
        <v>65</v>
      </c>
      <c r="AF6" s="130" t="s">
        <v>65</v>
      </c>
      <c r="AG6" s="130" t="s">
        <v>65</v>
      </c>
      <c r="AH6" s="130" t="s">
        <v>65</v>
      </c>
      <c r="AI6" s="130" t="s">
        <v>65</v>
      </c>
      <c r="AJ6" s="130" t="s">
        <v>65</v>
      </c>
      <c r="AK6" s="130" t="s">
        <v>65</v>
      </c>
      <c r="AL6" s="130" t="s">
        <v>65</v>
      </c>
      <c r="AM6" s="130" t="n">
        <v>30</v>
      </c>
      <c r="AN6" s="130" t="s">
        <v>65</v>
      </c>
      <c r="AO6" s="130" t="s">
        <v>65</v>
      </c>
      <c r="AP6" s="130" t="s">
        <v>65</v>
      </c>
      <c r="AQ6" s="130" t="s">
        <v>65</v>
      </c>
      <c r="AR6" s="130" t="s">
        <v>65</v>
      </c>
      <c r="AS6" s="130" t="s">
        <v>65</v>
      </c>
      <c r="AT6" s="130" t="s">
        <v>65</v>
      </c>
      <c r="AU6" s="130" t="s">
        <v>65</v>
      </c>
      <c r="AV6" s="130" t="n">
        <v>27.3</v>
      </c>
      <c r="AW6" s="130" t="s">
        <v>65</v>
      </c>
      <c r="AX6" s="130" t="s">
        <v>65</v>
      </c>
      <c r="AY6" s="130" t="s">
        <v>65</v>
      </c>
      <c r="AZ6" s="130" t="s">
        <v>65</v>
      </c>
      <c r="BA6" s="130" t="s">
        <v>65</v>
      </c>
      <c r="BC6" s="131" t="n">
        <v>27.3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s">
        <v>65</v>
      </c>
      <c r="P7" s="64" t="s">
        <v>65</v>
      </c>
      <c r="Q7" s="64" t="s">
        <v>65</v>
      </c>
      <c r="R7" s="64" t="s">
        <v>65</v>
      </c>
      <c r="S7" s="64" t="s">
        <v>65</v>
      </c>
      <c r="T7" s="64" t="s">
        <v>65</v>
      </c>
      <c r="U7" s="64" t="s">
        <v>65</v>
      </c>
      <c r="V7" s="64" t="s">
        <v>65</v>
      </c>
      <c r="W7" s="64" t="s">
        <v>65</v>
      </c>
      <c r="X7" s="64" t="s">
        <v>65</v>
      </c>
      <c r="Y7" s="64" t="s">
        <v>65</v>
      </c>
      <c r="Z7" s="64" t="s">
        <v>65</v>
      </c>
      <c r="AA7" s="64" t="s">
        <v>65</v>
      </c>
      <c r="AB7" s="64" t="s">
        <v>65</v>
      </c>
      <c r="AC7" s="64" t="s">
        <v>65</v>
      </c>
      <c r="AD7" s="64" t="s">
        <v>65</v>
      </c>
      <c r="AE7" s="64" t="s">
        <v>65</v>
      </c>
      <c r="AF7" s="64" t="s">
        <v>65</v>
      </c>
      <c r="AG7" s="64" t="s">
        <v>65</v>
      </c>
      <c r="AH7" s="64" t="s">
        <v>65</v>
      </c>
      <c r="AI7" s="64" t="s">
        <v>65</v>
      </c>
      <c r="AJ7" s="64" t="s">
        <v>65</v>
      </c>
      <c r="AK7" s="64" t="s">
        <v>65</v>
      </c>
      <c r="AL7" s="64" t="s">
        <v>65</v>
      </c>
      <c r="AM7" s="64" t="n">
        <v>31.2</v>
      </c>
      <c r="AN7" s="64" t="s">
        <v>65</v>
      </c>
      <c r="AO7" s="64" t="s">
        <v>65</v>
      </c>
      <c r="AP7" s="64" t="s">
        <v>65</v>
      </c>
      <c r="AQ7" s="64" t="n">
        <v>28.6</v>
      </c>
      <c r="AR7" s="64" t="s">
        <v>65</v>
      </c>
      <c r="AS7" s="64" t="s">
        <v>65</v>
      </c>
      <c r="AT7" s="64" t="n">
        <v>28</v>
      </c>
      <c r="AU7" s="64" t="s">
        <v>65</v>
      </c>
      <c r="AV7" s="64" t="s">
        <v>65</v>
      </c>
      <c r="AW7" s="64" t="s">
        <v>65</v>
      </c>
      <c r="AX7" s="64" t="n">
        <v>23.6</v>
      </c>
      <c r="AY7" s="64" t="s">
        <v>65</v>
      </c>
      <c r="AZ7" s="64" t="s">
        <v>65</v>
      </c>
      <c r="BA7" s="64" t="s">
        <v>65</v>
      </c>
      <c r="BC7" s="80" t="n">
        <v>23.6</v>
      </c>
    </row>
    <row r="8" customFormat="false" ht="14.25" hidden="false" customHeight="false" outlineLevel="0" collapsed="false">
      <c r="A8" s="127" t="s">
        <v>68</v>
      </c>
      <c r="B8" s="130" t="s">
        <v>65</v>
      </c>
      <c r="C8" s="130" t="s">
        <v>65</v>
      </c>
      <c r="D8" s="130" t="s">
        <v>65</v>
      </c>
      <c r="E8" s="130" t="s">
        <v>65</v>
      </c>
      <c r="F8" s="130" t="n">
        <v>54</v>
      </c>
      <c r="G8" s="130" t="n">
        <v>55</v>
      </c>
      <c r="H8" s="130" t="n">
        <v>54</v>
      </c>
      <c r="I8" s="130" t="n">
        <v>53</v>
      </c>
      <c r="J8" s="130" t="n">
        <v>51</v>
      </c>
      <c r="K8" s="130" t="n">
        <v>50</v>
      </c>
      <c r="L8" s="130" t="n">
        <v>49</v>
      </c>
      <c r="M8" s="130" t="n">
        <v>49</v>
      </c>
      <c r="N8" s="130" t="n">
        <v>48</v>
      </c>
      <c r="O8" s="130" t="s">
        <v>65</v>
      </c>
      <c r="P8" s="130" t="s">
        <v>65</v>
      </c>
      <c r="Q8" s="130" t="s">
        <v>65</v>
      </c>
      <c r="R8" s="130" t="s">
        <v>65</v>
      </c>
      <c r="S8" s="130" t="s">
        <v>65</v>
      </c>
      <c r="T8" s="130" t="s">
        <v>65</v>
      </c>
      <c r="U8" s="130" t="n">
        <v>38.6</v>
      </c>
      <c r="V8" s="130" t="s">
        <v>65</v>
      </c>
      <c r="W8" s="130" t="n">
        <v>36.7</v>
      </c>
      <c r="X8" s="130" t="s">
        <v>65</v>
      </c>
      <c r="Y8" s="130" t="n">
        <v>34</v>
      </c>
      <c r="Z8" s="130" t="s">
        <v>65</v>
      </c>
      <c r="AA8" s="130" t="n">
        <v>33.1</v>
      </c>
      <c r="AB8" s="130" t="n">
        <v>30.8</v>
      </c>
      <c r="AC8" s="130" t="s">
        <v>65</v>
      </c>
      <c r="AD8" s="130" t="n">
        <v>34.5</v>
      </c>
      <c r="AE8" s="130" t="n">
        <v>32.6</v>
      </c>
      <c r="AF8" s="130" t="n">
        <v>29.8</v>
      </c>
      <c r="AG8" s="130" t="n">
        <v>26.2</v>
      </c>
      <c r="AH8" s="130" t="s">
        <v>65</v>
      </c>
      <c r="AI8" s="130" t="s">
        <v>65</v>
      </c>
      <c r="AJ8" s="130" t="n">
        <v>27.5</v>
      </c>
      <c r="AK8" s="130" t="s">
        <v>65</v>
      </c>
      <c r="AL8" s="130" t="n">
        <v>27</v>
      </c>
      <c r="AM8" s="130" t="s">
        <v>65</v>
      </c>
      <c r="AN8" s="130" t="n">
        <v>25.4</v>
      </c>
      <c r="AO8" s="130" t="s">
        <v>65</v>
      </c>
      <c r="AP8" s="130" t="s">
        <v>65</v>
      </c>
      <c r="AQ8" s="130" t="n">
        <v>24.7</v>
      </c>
      <c r="AR8" s="130" t="s">
        <v>65</v>
      </c>
      <c r="AS8" s="130" t="n">
        <v>20.5</v>
      </c>
      <c r="AT8" s="130" t="s">
        <v>65</v>
      </c>
      <c r="AU8" s="130" t="n">
        <v>19.2</v>
      </c>
      <c r="AV8" s="130" t="s">
        <v>65</v>
      </c>
      <c r="AW8" s="130" t="n">
        <v>20.4</v>
      </c>
      <c r="AX8" s="130" t="n">
        <v>20</v>
      </c>
      <c r="AY8" s="130" t="n">
        <v>18.3</v>
      </c>
      <c r="AZ8" s="130" t="n">
        <v>19</v>
      </c>
      <c r="BA8" s="130" t="s">
        <v>65</v>
      </c>
      <c r="BC8" s="131" t="n">
        <v>19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s">
        <v>65</v>
      </c>
      <c r="AE9" s="64" t="s">
        <v>65</v>
      </c>
      <c r="AF9" s="64" t="s">
        <v>65</v>
      </c>
      <c r="AG9" s="64" t="s">
        <v>65</v>
      </c>
      <c r="AH9" s="64" t="s">
        <v>65</v>
      </c>
      <c r="AI9" s="64" t="s">
        <v>65</v>
      </c>
      <c r="AJ9" s="64" t="s">
        <v>65</v>
      </c>
      <c r="AK9" s="64" t="s">
        <v>65</v>
      </c>
      <c r="AL9" s="64" t="s">
        <v>65</v>
      </c>
      <c r="AM9" s="64" t="s">
        <v>65</v>
      </c>
      <c r="AN9" s="64" t="s">
        <v>65</v>
      </c>
      <c r="AO9" s="64" t="s">
        <v>65</v>
      </c>
      <c r="AP9" s="64" t="s">
        <v>65</v>
      </c>
      <c r="AQ9" s="64" t="s">
        <v>65</v>
      </c>
      <c r="AR9" s="64" t="s">
        <v>65</v>
      </c>
      <c r="AS9" s="64" t="n">
        <v>38.8</v>
      </c>
      <c r="AT9" s="64" t="s">
        <v>65</v>
      </c>
      <c r="AU9" s="64" t="s">
        <v>65</v>
      </c>
      <c r="AV9" s="64" t="s">
        <v>65</v>
      </c>
      <c r="AW9" s="64" t="s">
        <v>65</v>
      </c>
      <c r="AX9" s="64" t="s">
        <v>65</v>
      </c>
      <c r="AY9" s="64" t="n">
        <v>33</v>
      </c>
      <c r="AZ9" s="64" t="s">
        <v>65</v>
      </c>
      <c r="BA9" s="64" t="s">
        <v>65</v>
      </c>
      <c r="BC9" s="80" t="n">
        <v>33</v>
      </c>
    </row>
    <row r="10" customFormat="false" ht="14.25" hidden="false" customHeight="false" outlineLevel="0" collapsed="false">
      <c r="A10" s="127" t="s">
        <v>70</v>
      </c>
      <c r="B10" s="130" t="s">
        <v>65</v>
      </c>
      <c r="C10" s="130" t="s">
        <v>65</v>
      </c>
      <c r="D10" s="130" t="s">
        <v>65</v>
      </c>
      <c r="E10" s="130" t="s">
        <v>65</v>
      </c>
      <c r="F10" s="130" t="s">
        <v>65</v>
      </c>
      <c r="G10" s="130" t="s">
        <v>65</v>
      </c>
      <c r="H10" s="130" t="s">
        <v>65</v>
      </c>
      <c r="I10" s="130" t="s">
        <v>65</v>
      </c>
      <c r="J10" s="130" t="s">
        <v>65</v>
      </c>
      <c r="K10" s="130" t="s">
        <v>65</v>
      </c>
      <c r="L10" s="130" t="s">
        <v>65</v>
      </c>
      <c r="M10" s="130" t="s">
        <v>65</v>
      </c>
      <c r="N10" s="130" t="s">
        <v>65</v>
      </c>
      <c r="O10" s="130" t="s">
        <v>65</v>
      </c>
      <c r="P10" s="130" t="s">
        <v>65</v>
      </c>
      <c r="Q10" s="130" t="s">
        <v>65</v>
      </c>
      <c r="R10" s="130" t="s">
        <v>65</v>
      </c>
      <c r="S10" s="130" t="s">
        <v>65</v>
      </c>
      <c r="T10" s="130" t="s">
        <v>65</v>
      </c>
      <c r="U10" s="130" t="s">
        <v>65</v>
      </c>
      <c r="V10" s="130" t="s">
        <v>65</v>
      </c>
      <c r="W10" s="130" t="s">
        <v>65</v>
      </c>
      <c r="X10" s="130" t="s">
        <v>65</v>
      </c>
      <c r="Y10" s="130" t="s">
        <v>65</v>
      </c>
      <c r="Z10" s="130" t="s">
        <v>65</v>
      </c>
      <c r="AA10" s="130" t="s">
        <v>65</v>
      </c>
      <c r="AB10" s="130" t="s">
        <v>65</v>
      </c>
      <c r="AC10" s="130" t="s">
        <v>65</v>
      </c>
      <c r="AD10" s="130" t="s">
        <v>65</v>
      </c>
      <c r="AE10" s="130" t="s">
        <v>65</v>
      </c>
      <c r="AF10" s="130" t="s">
        <v>65</v>
      </c>
      <c r="AG10" s="130" t="s">
        <v>65</v>
      </c>
      <c r="AH10" s="130" t="s">
        <v>65</v>
      </c>
      <c r="AI10" s="130" t="n">
        <v>31.9</v>
      </c>
      <c r="AJ10" s="130" t="s">
        <v>65</v>
      </c>
      <c r="AK10" s="130" t="s">
        <v>65</v>
      </c>
      <c r="AL10" s="130" t="n">
        <v>32.8</v>
      </c>
      <c r="AM10" s="130" t="s">
        <v>65</v>
      </c>
      <c r="AN10" s="130" t="s">
        <v>65</v>
      </c>
      <c r="AO10" s="130" t="n">
        <v>30.1</v>
      </c>
      <c r="AP10" s="130" t="s">
        <v>65</v>
      </c>
      <c r="AQ10" s="130" t="s">
        <v>65</v>
      </c>
      <c r="AR10" s="130" t="n">
        <v>30.9</v>
      </c>
      <c r="AS10" s="130" t="s">
        <v>65</v>
      </c>
      <c r="AT10" s="130" t="s">
        <v>65</v>
      </c>
      <c r="AU10" s="130" t="s">
        <v>65</v>
      </c>
      <c r="AV10" s="130" t="s">
        <v>65</v>
      </c>
      <c r="AW10" s="130" t="s">
        <v>65</v>
      </c>
      <c r="AX10" s="130" t="n">
        <v>30</v>
      </c>
      <c r="AY10" s="130" t="s">
        <v>65</v>
      </c>
      <c r="AZ10" s="130" t="s">
        <v>65</v>
      </c>
      <c r="BA10" s="130" t="s">
        <v>65</v>
      </c>
      <c r="BC10" s="131" t="n">
        <v>30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n">
        <v>70</v>
      </c>
      <c r="J11" s="64" t="n">
        <v>69</v>
      </c>
      <c r="K11" s="64" t="n">
        <v>68</v>
      </c>
      <c r="L11" s="64" t="n">
        <v>68</v>
      </c>
      <c r="M11" s="64" t="n">
        <v>67</v>
      </c>
      <c r="N11" s="64" t="n">
        <v>64</v>
      </c>
      <c r="O11" s="64" t="n">
        <v>63</v>
      </c>
      <c r="P11" s="64" t="n">
        <v>64</v>
      </c>
      <c r="Q11" s="64" t="n">
        <v>60</v>
      </c>
      <c r="R11" s="64" t="n">
        <v>61</v>
      </c>
      <c r="S11" s="64" t="n">
        <v>59</v>
      </c>
      <c r="T11" s="64" t="n">
        <v>57</v>
      </c>
      <c r="U11" s="64" t="n">
        <v>57</v>
      </c>
      <c r="V11" s="64" t="n">
        <v>57</v>
      </c>
      <c r="W11" s="64" t="n">
        <v>54</v>
      </c>
      <c r="X11" s="64" t="n">
        <v>53</v>
      </c>
      <c r="Y11" s="64" t="n">
        <v>54</v>
      </c>
      <c r="Z11" s="64" t="n">
        <v>51</v>
      </c>
      <c r="AA11" s="64" t="n">
        <v>51</v>
      </c>
      <c r="AB11" s="64" t="n">
        <v>53</v>
      </c>
      <c r="AC11" s="64" t="n">
        <v>50</v>
      </c>
      <c r="AD11" s="64" t="n">
        <v>47</v>
      </c>
      <c r="AE11" s="64" t="n">
        <v>47</v>
      </c>
      <c r="AF11" s="64" t="n">
        <v>47</v>
      </c>
      <c r="AG11" s="64" t="n">
        <v>47</v>
      </c>
      <c r="AH11" s="64" t="n">
        <v>46</v>
      </c>
      <c r="AI11" s="64" t="n">
        <v>45</v>
      </c>
      <c r="AJ11" s="64" t="n">
        <v>39</v>
      </c>
      <c r="AK11" s="64" t="n">
        <v>38</v>
      </c>
      <c r="AL11" s="64" t="n">
        <v>36</v>
      </c>
      <c r="AM11" s="64" t="n">
        <v>34</v>
      </c>
      <c r="AN11" s="64" t="n">
        <v>32</v>
      </c>
      <c r="AO11" s="64" t="n">
        <v>35</v>
      </c>
      <c r="AP11" s="64" t="n">
        <v>32</v>
      </c>
      <c r="AQ11" s="64" t="n">
        <v>33.5</v>
      </c>
      <c r="AR11" s="64" t="n">
        <v>30.5</v>
      </c>
      <c r="AS11" s="64" t="n">
        <v>31</v>
      </c>
      <c r="AT11" s="64" t="n">
        <v>29</v>
      </c>
      <c r="AU11" s="64" t="n">
        <v>28</v>
      </c>
      <c r="AV11" s="64" t="n">
        <v>26</v>
      </c>
      <c r="AW11" s="64" t="n">
        <v>28</v>
      </c>
      <c r="AX11" s="64" t="n">
        <v>24</v>
      </c>
      <c r="AY11" s="64" t="n">
        <v>22</v>
      </c>
      <c r="AZ11" s="64" t="n">
        <v>20</v>
      </c>
      <c r="BA11" s="64" t="s">
        <v>65</v>
      </c>
      <c r="BC11" s="80" t="n">
        <v>20</v>
      </c>
    </row>
    <row r="12" customFormat="false" ht="14.25" hidden="false" customHeight="false" outlineLevel="0" collapsed="false">
      <c r="A12" s="127" t="s">
        <v>72</v>
      </c>
      <c r="B12" s="130" t="s">
        <v>65</v>
      </c>
      <c r="C12" s="130" t="s">
        <v>65</v>
      </c>
      <c r="D12" s="130" t="s">
        <v>65</v>
      </c>
      <c r="E12" s="130" t="s">
        <v>65</v>
      </c>
      <c r="F12" s="130" t="s">
        <v>65</v>
      </c>
      <c r="G12" s="130" t="s">
        <v>65</v>
      </c>
      <c r="H12" s="130" t="s">
        <v>65</v>
      </c>
      <c r="I12" s="130" t="s">
        <v>65</v>
      </c>
      <c r="J12" s="130" t="s">
        <v>65</v>
      </c>
      <c r="K12" s="130" t="s">
        <v>65</v>
      </c>
      <c r="L12" s="130" t="s">
        <v>65</v>
      </c>
      <c r="M12" s="130" t="s">
        <v>65</v>
      </c>
      <c r="N12" s="130" t="s">
        <v>65</v>
      </c>
      <c r="O12" s="130" t="s">
        <v>65</v>
      </c>
      <c r="P12" s="130" t="s">
        <v>65</v>
      </c>
      <c r="Q12" s="130" t="s">
        <v>65</v>
      </c>
      <c r="R12" s="130" t="s">
        <v>65</v>
      </c>
      <c r="S12" s="130" t="s">
        <v>65</v>
      </c>
      <c r="T12" s="130" t="s">
        <v>65</v>
      </c>
      <c r="U12" s="130" t="s">
        <v>65</v>
      </c>
      <c r="V12" s="130" t="s">
        <v>65</v>
      </c>
      <c r="W12" s="130" t="s">
        <v>65</v>
      </c>
      <c r="X12" s="130" t="s">
        <v>65</v>
      </c>
      <c r="Y12" s="130" t="s">
        <v>65</v>
      </c>
      <c r="Z12" s="130" t="s">
        <v>65</v>
      </c>
      <c r="AA12" s="130" t="s">
        <v>65</v>
      </c>
      <c r="AB12" s="130" t="s">
        <v>65</v>
      </c>
      <c r="AC12" s="130" t="s">
        <v>65</v>
      </c>
      <c r="AD12" s="130" t="s">
        <v>65</v>
      </c>
      <c r="AE12" s="130" t="s">
        <v>65</v>
      </c>
      <c r="AF12" s="130" t="n">
        <v>44.2</v>
      </c>
      <c r="AG12" s="130" t="s">
        <v>65</v>
      </c>
      <c r="AH12" s="130" t="n">
        <v>45.1</v>
      </c>
      <c r="AI12" s="130" t="s">
        <v>65</v>
      </c>
      <c r="AJ12" s="130" t="n">
        <v>49.5</v>
      </c>
      <c r="AK12" s="130" t="s">
        <v>65</v>
      </c>
      <c r="AL12" s="130" t="n">
        <v>45.4</v>
      </c>
      <c r="AM12" s="130" t="s">
        <v>65</v>
      </c>
      <c r="AN12" s="130" t="n">
        <v>43.2</v>
      </c>
      <c r="AO12" s="130" t="s">
        <v>65</v>
      </c>
      <c r="AP12" s="130" t="n">
        <v>45</v>
      </c>
      <c r="AQ12" s="130" t="s">
        <v>65</v>
      </c>
      <c r="AR12" s="130" t="n">
        <v>43.9</v>
      </c>
      <c r="AS12" s="130" t="s">
        <v>65</v>
      </c>
      <c r="AT12" s="130" t="n">
        <v>47.7</v>
      </c>
      <c r="AU12" s="130" t="s">
        <v>65</v>
      </c>
      <c r="AV12" s="130" t="n">
        <v>40.5</v>
      </c>
      <c r="AW12" s="130" t="s">
        <v>65</v>
      </c>
      <c r="AX12" s="130" t="n">
        <v>38.6</v>
      </c>
      <c r="AY12" s="130" t="s">
        <v>65</v>
      </c>
      <c r="AZ12" s="130" t="n">
        <v>36.8</v>
      </c>
      <c r="BA12" s="130" t="s">
        <v>65</v>
      </c>
      <c r="BC12" s="131" t="n">
        <v>36.8</v>
      </c>
    </row>
    <row r="13" customFormat="false" ht="14.25" hidden="false" customHeight="false" outlineLevel="0" collapsed="false">
      <c r="A13" s="63" t="s">
        <v>73</v>
      </c>
      <c r="B13" s="64" t="s">
        <v>65</v>
      </c>
      <c r="C13" s="64" t="s">
        <v>65</v>
      </c>
      <c r="D13" s="64" t="s">
        <v>65</v>
      </c>
      <c r="E13" s="64" t="s">
        <v>65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s">
        <v>65</v>
      </c>
      <c r="K13" s="64" t="s">
        <v>65</v>
      </c>
      <c r="L13" s="64" t="s">
        <v>65</v>
      </c>
      <c r="M13" s="64" t="s">
        <v>65</v>
      </c>
      <c r="N13" s="64" t="s">
        <v>65</v>
      </c>
      <c r="O13" s="64" t="s">
        <v>65</v>
      </c>
      <c r="P13" s="64" t="s">
        <v>65</v>
      </c>
      <c r="Q13" s="64" t="s">
        <v>65</v>
      </c>
      <c r="R13" s="64" t="s">
        <v>65</v>
      </c>
      <c r="S13" s="64" t="s">
        <v>65</v>
      </c>
      <c r="T13" s="64" t="n">
        <v>35.9</v>
      </c>
      <c r="U13" s="64" t="n">
        <v>35.5</v>
      </c>
      <c r="V13" s="64" t="n">
        <v>35.2</v>
      </c>
      <c r="W13" s="64" t="n">
        <v>35.6</v>
      </c>
      <c r="X13" s="64" t="n">
        <v>32</v>
      </c>
      <c r="Y13" s="64" t="n">
        <v>31.5</v>
      </c>
      <c r="Z13" s="64" t="n">
        <v>33.6</v>
      </c>
      <c r="AA13" s="64" t="n">
        <v>31.9</v>
      </c>
      <c r="AB13" s="64" t="n">
        <v>32.9</v>
      </c>
      <c r="AC13" s="64" t="n">
        <v>33.2</v>
      </c>
      <c r="AD13" s="64" t="n">
        <v>33.4</v>
      </c>
      <c r="AE13" s="64" t="n">
        <v>33.3</v>
      </c>
      <c r="AF13" s="64" t="n">
        <v>32.4</v>
      </c>
      <c r="AG13" s="64" t="n">
        <v>33.3</v>
      </c>
      <c r="AH13" s="64" t="n">
        <v>32.8</v>
      </c>
      <c r="AI13" s="64" t="n">
        <v>30.1</v>
      </c>
      <c r="AJ13" s="64" t="n">
        <v>27.1</v>
      </c>
      <c r="AK13" s="64" t="n">
        <v>29.1</v>
      </c>
      <c r="AL13" s="64" t="n">
        <v>27.3</v>
      </c>
      <c r="AM13" s="64" t="n">
        <v>29.6</v>
      </c>
      <c r="AN13" s="64" t="n">
        <v>30.2</v>
      </c>
      <c r="AO13" s="64" t="n">
        <v>27</v>
      </c>
      <c r="AP13" s="64" t="n">
        <v>27.3</v>
      </c>
      <c r="AQ13" s="64" t="n">
        <v>28.2</v>
      </c>
      <c r="AR13" s="64" t="n">
        <v>27.5</v>
      </c>
      <c r="AS13" s="64" t="n">
        <v>25.7</v>
      </c>
      <c r="AT13" s="64" t="n">
        <v>27.1</v>
      </c>
      <c r="AU13" s="64" t="n">
        <v>26</v>
      </c>
      <c r="AV13" s="64" t="n">
        <v>24.4</v>
      </c>
      <c r="AW13" s="64" t="n">
        <v>25.8</v>
      </c>
      <c r="AX13" s="64" t="n">
        <v>24</v>
      </c>
      <c r="AY13" s="64" t="n">
        <v>21.9</v>
      </c>
      <c r="AZ13" s="64" t="n">
        <v>23.2</v>
      </c>
      <c r="BA13" s="64" t="s">
        <v>65</v>
      </c>
      <c r="BC13" s="80" t="n">
        <v>23.2</v>
      </c>
    </row>
    <row r="14" customFormat="false" ht="14.25" hidden="false" customHeight="false" outlineLevel="0" collapsed="false">
      <c r="A14" s="127" t="s">
        <v>74</v>
      </c>
      <c r="B14" s="130" t="n">
        <v>57</v>
      </c>
      <c r="C14" s="130" t="s">
        <v>65</v>
      </c>
      <c r="D14" s="130" t="s">
        <v>65</v>
      </c>
      <c r="E14" s="130" t="s">
        <v>65</v>
      </c>
      <c r="F14" s="130" t="s">
        <v>65</v>
      </c>
      <c r="G14" s="130" t="n">
        <v>43</v>
      </c>
      <c r="H14" s="130" t="s">
        <v>65</v>
      </c>
      <c r="I14" s="130" t="n">
        <v>45</v>
      </c>
      <c r="J14" s="130" t="s">
        <v>65</v>
      </c>
      <c r="K14" s="130" t="s">
        <v>65</v>
      </c>
      <c r="L14" s="130" t="s">
        <v>65</v>
      </c>
      <c r="M14" s="130" t="s">
        <v>65</v>
      </c>
      <c r="N14" s="130" t="s">
        <v>65</v>
      </c>
      <c r="O14" s="130" t="s">
        <v>65</v>
      </c>
      <c r="P14" s="130" t="s">
        <v>65</v>
      </c>
      <c r="Q14" s="130" t="s">
        <v>65</v>
      </c>
      <c r="R14" s="130" t="s">
        <v>65</v>
      </c>
      <c r="S14" s="130" t="s">
        <v>65</v>
      </c>
      <c r="T14" s="130" t="s">
        <v>65</v>
      </c>
      <c r="U14" s="130" t="s">
        <v>65</v>
      </c>
      <c r="V14" s="130" t="n">
        <v>44</v>
      </c>
      <c r="W14" s="130" t="s">
        <v>65</v>
      </c>
      <c r="X14" s="130" t="s">
        <v>65</v>
      </c>
      <c r="Y14" s="130" t="s">
        <v>65</v>
      </c>
      <c r="Z14" s="130" t="s">
        <v>65</v>
      </c>
      <c r="AA14" s="130" t="s">
        <v>65</v>
      </c>
      <c r="AB14" s="130" t="s">
        <v>65</v>
      </c>
      <c r="AC14" s="130" t="n">
        <v>44</v>
      </c>
      <c r="AD14" s="130" t="n">
        <v>36</v>
      </c>
      <c r="AE14" s="130" t="n">
        <v>37</v>
      </c>
      <c r="AF14" s="130" t="n">
        <v>38</v>
      </c>
      <c r="AG14" s="130" t="n">
        <v>39</v>
      </c>
      <c r="AH14" s="130" t="n">
        <v>37</v>
      </c>
      <c r="AI14" s="130" t="n">
        <v>36</v>
      </c>
      <c r="AJ14" s="130" t="n">
        <v>35</v>
      </c>
      <c r="AK14" s="130" t="n">
        <v>36</v>
      </c>
      <c r="AL14" s="130" t="s">
        <v>65</v>
      </c>
      <c r="AM14" s="130" t="n">
        <v>34</v>
      </c>
      <c r="AN14" s="130" t="n">
        <v>34</v>
      </c>
      <c r="AO14" s="130" t="n">
        <v>34</v>
      </c>
      <c r="AP14" s="130" t="n">
        <v>33</v>
      </c>
      <c r="AQ14" s="130" t="n">
        <v>32</v>
      </c>
      <c r="AR14" s="130" t="n">
        <v>32</v>
      </c>
      <c r="AS14" s="130" t="s">
        <v>65</v>
      </c>
      <c r="AT14" s="130" t="n">
        <v>28.2</v>
      </c>
      <c r="AU14" s="130" t="s">
        <v>65</v>
      </c>
      <c r="AV14" s="130" t="n">
        <v>31</v>
      </c>
      <c r="AW14" s="130" t="s">
        <v>65</v>
      </c>
      <c r="AX14" s="130" t="n">
        <v>30.6</v>
      </c>
      <c r="AY14" s="130" t="s">
        <v>65</v>
      </c>
      <c r="AZ14" s="130" t="n">
        <v>26.4</v>
      </c>
      <c r="BA14" s="130" t="s">
        <v>65</v>
      </c>
      <c r="BC14" s="131" t="n">
        <v>26.4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s">
        <v>65</v>
      </c>
      <c r="Q15" s="64" t="s">
        <v>65</v>
      </c>
      <c r="R15" s="64" t="s">
        <v>65</v>
      </c>
      <c r="S15" s="64" t="s">
        <v>65</v>
      </c>
      <c r="T15" s="64" t="n">
        <v>42.2</v>
      </c>
      <c r="U15" s="64" t="s">
        <v>65</v>
      </c>
      <c r="V15" s="64" t="s">
        <v>65</v>
      </c>
      <c r="W15" s="64" t="s">
        <v>65</v>
      </c>
      <c r="X15" s="64" t="s">
        <v>65</v>
      </c>
      <c r="Y15" s="64" t="s">
        <v>65</v>
      </c>
      <c r="Z15" s="64" t="s">
        <v>65</v>
      </c>
      <c r="AA15" s="64" t="s">
        <v>65</v>
      </c>
      <c r="AB15" s="64" t="s">
        <v>65</v>
      </c>
      <c r="AC15" s="64" t="s">
        <v>65</v>
      </c>
      <c r="AD15" s="64" t="s">
        <v>65</v>
      </c>
      <c r="AE15" s="64" t="n">
        <v>32.8</v>
      </c>
      <c r="AF15" s="64" t="s">
        <v>65</v>
      </c>
      <c r="AG15" s="64" t="s">
        <v>65</v>
      </c>
      <c r="AH15" s="64" t="n">
        <v>32.4</v>
      </c>
      <c r="AI15" s="64" t="s">
        <v>65</v>
      </c>
      <c r="AJ15" s="64" t="s">
        <v>65</v>
      </c>
      <c r="AK15" s="64" t="n">
        <v>31.3</v>
      </c>
      <c r="AL15" s="64" t="s">
        <v>65</v>
      </c>
      <c r="AM15" s="64" t="s">
        <v>65</v>
      </c>
      <c r="AN15" s="64" t="s">
        <v>65</v>
      </c>
      <c r="AO15" s="64" t="n">
        <v>30.9</v>
      </c>
      <c r="AP15" s="64" t="s">
        <v>65</v>
      </c>
      <c r="AQ15" s="64" t="s">
        <v>65</v>
      </c>
      <c r="AR15" s="64" t="s">
        <v>65</v>
      </c>
      <c r="AS15" s="64" t="n">
        <v>29.8</v>
      </c>
      <c r="AT15" s="64" t="s">
        <v>65</v>
      </c>
      <c r="AU15" s="64" t="n">
        <v>27.9</v>
      </c>
      <c r="AV15" s="64" t="s">
        <v>65</v>
      </c>
      <c r="AW15" s="64" t="s">
        <v>65</v>
      </c>
      <c r="AX15" s="64" t="s">
        <v>65</v>
      </c>
      <c r="AY15" s="64" t="n">
        <v>26.4</v>
      </c>
      <c r="AZ15" s="64" t="s">
        <v>65</v>
      </c>
      <c r="BA15" s="64" t="s">
        <v>65</v>
      </c>
      <c r="BC15" s="80" t="n">
        <v>26.4</v>
      </c>
    </row>
    <row r="16" customFormat="false" ht="14.25" hidden="false" customHeight="false" outlineLevel="0" collapsed="false">
      <c r="A16" s="127" t="s">
        <v>76</v>
      </c>
      <c r="B16" s="130" t="s">
        <v>65</v>
      </c>
      <c r="C16" s="130" t="s">
        <v>65</v>
      </c>
      <c r="D16" s="130" t="s">
        <v>65</v>
      </c>
      <c r="E16" s="130" t="s">
        <v>65</v>
      </c>
      <c r="F16" s="130" t="s">
        <v>65</v>
      </c>
      <c r="G16" s="130" t="s">
        <v>65</v>
      </c>
      <c r="H16" s="130" t="s">
        <v>65</v>
      </c>
      <c r="I16" s="130" t="s">
        <v>65</v>
      </c>
      <c r="J16" s="130" t="s">
        <v>65</v>
      </c>
      <c r="K16" s="130" t="s">
        <v>65</v>
      </c>
      <c r="L16" s="130" t="s">
        <v>65</v>
      </c>
      <c r="M16" s="130" t="s">
        <v>65</v>
      </c>
      <c r="N16" s="130" t="s">
        <v>65</v>
      </c>
      <c r="O16" s="130" t="s">
        <v>65</v>
      </c>
      <c r="P16" s="130" t="s">
        <v>65</v>
      </c>
      <c r="Q16" s="130" t="s">
        <v>65</v>
      </c>
      <c r="R16" s="130" t="s">
        <v>65</v>
      </c>
      <c r="S16" s="130" t="s">
        <v>65</v>
      </c>
      <c r="T16" s="130" t="s">
        <v>65</v>
      </c>
      <c r="U16" s="130" t="s">
        <v>65</v>
      </c>
      <c r="V16" s="130" t="s">
        <v>65</v>
      </c>
      <c r="W16" s="130" t="s">
        <v>65</v>
      </c>
      <c r="X16" s="130" t="s">
        <v>65</v>
      </c>
      <c r="Y16" s="130" t="s">
        <v>65</v>
      </c>
      <c r="Z16" s="130" t="s">
        <v>65</v>
      </c>
      <c r="AA16" s="130" t="s">
        <v>65</v>
      </c>
      <c r="AB16" s="130" t="s">
        <v>65</v>
      </c>
      <c r="AC16" s="130" t="s">
        <v>65</v>
      </c>
      <c r="AD16" s="130" t="s">
        <v>65</v>
      </c>
      <c r="AE16" s="130" t="s">
        <v>65</v>
      </c>
      <c r="AF16" s="130" t="s">
        <v>65</v>
      </c>
      <c r="AG16" s="130" t="s">
        <v>65</v>
      </c>
      <c r="AH16" s="130" t="s">
        <v>65</v>
      </c>
      <c r="AI16" s="130" t="s">
        <v>65</v>
      </c>
      <c r="AJ16" s="130" t="s">
        <v>65</v>
      </c>
      <c r="AK16" s="130" t="s">
        <v>65</v>
      </c>
      <c r="AL16" s="130" t="s">
        <v>65</v>
      </c>
      <c r="AM16" s="130" t="s">
        <v>65</v>
      </c>
      <c r="AN16" s="130" t="n">
        <v>46.8</v>
      </c>
      <c r="AO16" s="130" t="s">
        <v>65</v>
      </c>
      <c r="AP16" s="130" t="n">
        <v>44</v>
      </c>
      <c r="AQ16" s="130" t="s">
        <v>65</v>
      </c>
      <c r="AR16" s="130" t="s">
        <v>65</v>
      </c>
      <c r="AS16" s="130" t="s">
        <v>65</v>
      </c>
      <c r="AT16" s="130" t="n">
        <v>46</v>
      </c>
      <c r="AU16" s="130" t="s">
        <v>65</v>
      </c>
      <c r="AV16" s="130" t="n">
        <v>49.9</v>
      </c>
      <c r="AW16" s="130" t="s">
        <v>65</v>
      </c>
      <c r="AX16" s="130" t="n">
        <v>46.3</v>
      </c>
      <c r="AY16" s="130" t="n">
        <v>38</v>
      </c>
      <c r="AZ16" s="130" t="s">
        <v>65</v>
      </c>
      <c r="BA16" s="130" t="s">
        <v>65</v>
      </c>
      <c r="BC16" s="131" t="n">
        <v>38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s">
        <v>65</v>
      </c>
      <c r="P17" s="64" t="s">
        <v>65</v>
      </c>
      <c r="Q17" s="64" t="s">
        <v>65</v>
      </c>
      <c r="R17" s="64" t="s">
        <v>65</v>
      </c>
      <c r="S17" s="64" t="s">
        <v>65</v>
      </c>
      <c r="T17" s="64" t="s">
        <v>65</v>
      </c>
      <c r="U17" s="64" t="s">
        <v>65</v>
      </c>
      <c r="V17" s="64" t="s">
        <v>65</v>
      </c>
      <c r="W17" s="64" t="s">
        <v>65</v>
      </c>
      <c r="X17" s="64" t="s">
        <v>65</v>
      </c>
      <c r="Y17" s="64" t="s">
        <v>65</v>
      </c>
      <c r="Z17" s="64" t="s">
        <v>65</v>
      </c>
      <c r="AA17" s="64" t="s">
        <v>65</v>
      </c>
      <c r="AB17" s="64" t="s">
        <v>65</v>
      </c>
      <c r="AC17" s="64" t="s">
        <v>65</v>
      </c>
      <c r="AD17" s="64" t="s">
        <v>65</v>
      </c>
      <c r="AE17" s="64" t="s">
        <v>65</v>
      </c>
      <c r="AF17" s="64" t="s">
        <v>65</v>
      </c>
      <c r="AG17" s="64" t="s">
        <v>65</v>
      </c>
      <c r="AH17" s="64" t="s">
        <v>65</v>
      </c>
      <c r="AI17" s="64" t="s">
        <v>65</v>
      </c>
      <c r="AJ17" s="64" t="n">
        <v>44</v>
      </c>
      <c r="AK17" s="64" t="s">
        <v>65</v>
      </c>
      <c r="AL17" s="64" t="s">
        <v>65</v>
      </c>
      <c r="AM17" s="64" t="s">
        <v>65</v>
      </c>
      <c r="AN17" s="64" t="s">
        <v>65</v>
      </c>
      <c r="AO17" s="64" t="s">
        <v>65</v>
      </c>
      <c r="AP17" s="64" t="n">
        <v>38.2</v>
      </c>
      <c r="AQ17" s="64" t="s">
        <v>65</v>
      </c>
      <c r="AR17" s="64" t="s">
        <v>65</v>
      </c>
      <c r="AS17" s="64" t="n">
        <v>36.9</v>
      </c>
      <c r="AT17" s="64" t="s">
        <v>65</v>
      </c>
      <c r="AU17" s="64" t="s">
        <v>65</v>
      </c>
      <c r="AV17" s="64" t="s">
        <v>65</v>
      </c>
      <c r="AW17" s="64" t="s">
        <v>65</v>
      </c>
      <c r="AX17" s="64" t="s">
        <v>65</v>
      </c>
      <c r="AY17" s="64" t="n">
        <v>31.9</v>
      </c>
      <c r="AZ17" s="64" t="s">
        <v>65</v>
      </c>
      <c r="BA17" s="64" t="s">
        <v>65</v>
      </c>
      <c r="BC17" s="80" t="n">
        <v>31.9</v>
      </c>
    </row>
    <row r="18" customFormat="false" ht="14.25" hidden="false" customHeight="false" outlineLevel="0" collapsed="false">
      <c r="A18" s="127" t="s">
        <v>78</v>
      </c>
      <c r="B18" s="130" t="s">
        <v>65</v>
      </c>
      <c r="C18" s="130" t="s">
        <v>65</v>
      </c>
      <c r="D18" s="130" t="s">
        <v>65</v>
      </c>
      <c r="E18" s="130" t="s">
        <v>65</v>
      </c>
      <c r="F18" s="130" t="s">
        <v>65</v>
      </c>
      <c r="G18" s="130" t="s">
        <v>65</v>
      </c>
      <c r="H18" s="130" t="s">
        <v>65</v>
      </c>
      <c r="I18" s="130" t="s">
        <v>65</v>
      </c>
      <c r="J18" s="130" t="s">
        <v>65</v>
      </c>
      <c r="K18" s="130" t="s">
        <v>65</v>
      </c>
      <c r="L18" s="130" t="s">
        <v>65</v>
      </c>
      <c r="M18" s="130" t="s">
        <v>65</v>
      </c>
      <c r="N18" s="130" t="s">
        <v>65</v>
      </c>
      <c r="O18" s="130" t="s">
        <v>65</v>
      </c>
      <c r="P18" s="130" t="s">
        <v>65</v>
      </c>
      <c r="Q18" s="130" t="s">
        <v>65</v>
      </c>
      <c r="R18" s="130" t="s">
        <v>65</v>
      </c>
      <c r="S18" s="130" t="s">
        <v>65</v>
      </c>
      <c r="T18" s="130" t="s">
        <v>65</v>
      </c>
      <c r="U18" s="130" t="s">
        <v>65</v>
      </c>
      <c r="V18" s="130" t="s">
        <v>65</v>
      </c>
      <c r="W18" s="130" t="s">
        <v>65</v>
      </c>
      <c r="X18" s="130" t="s">
        <v>65</v>
      </c>
      <c r="Y18" s="130" t="s">
        <v>65</v>
      </c>
      <c r="Z18" s="130" t="s">
        <v>65</v>
      </c>
      <c r="AA18" s="130" t="s">
        <v>65</v>
      </c>
      <c r="AB18" s="130" t="s">
        <v>65</v>
      </c>
      <c r="AC18" s="130" t="n">
        <v>35.6</v>
      </c>
      <c r="AD18" s="130" t="n">
        <v>32.8</v>
      </c>
      <c r="AE18" s="130" t="n">
        <v>31</v>
      </c>
      <c r="AF18" s="130" t="n">
        <v>30.8</v>
      </c>
      <c r="AG18" s="130" t="n">
        <v>31.4</v>
      </c>
      <c r="AH18" s="130" t="n">
        <v>28.1</v>
      </c>
      <c r="AI18" s="130" t="n">
        <v>26.1</v>
      </c>
      <c r="AJ18" s="130" t="n">
        <v>27.9</v>
      </c>
      <c r="AK18" s="130" t="n">
        <v>26.7</v>
      </c>
      <c r="AL18" s="130" t="n">
        <v>28.2</v>
      </c>
      <c r="AM18" s="130" t="n">
        <v>28.2</v>
      </c>
      <c r="AN18" s="130" t="n">
        <v>24.5</v>
      </c>
      <c r="AO18" s="130" t="n">
        <v>25</v>
      </c>
      <c r="AP18" s="130" t="n">
        <v>23.3</v>
      </c>
      <c r="AQ18" s="130" t="n">
        <v>24.5</v>
      </c>
      <c r="AR18" s="130" t="n">
        <v>22.2</v>
      </c>
      <c r="AS18" s="130" t="n">
        <v>25.4</v>
      </c>
      <c r="AT18" s="130" t="n">
        <v>21.5</v>
      </c>
      <c r="AU18" s="130" t="n">
        <v>19.5</v>
      </c>
      <c r="AV18" s="130" t="n">
        <v>21.3</v>
      </c>
      <c r="AW18" s="130" t="n">
        <v>20.7</v>
      </c>
      <c r="AX18" s="130" t="n">
        <v>20.3</v>
      </c>
      <c r="AY18" s="130" t="n">
        <v>15.9</v>
      </c>
      <c r="AZ18" s="130" t="n">
        <v>14.5</v>
      </c>
      <c r="BA18" s="130" t="n">
        <v>14.4</v>
      </c>
      <c r="BC18" s="131" t="n">
        <v>14.5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n">
        <v>49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s">
        <v>65</v>
      </c>
      <c r="U19" s="64" t="s">
        <v>65</v>
      </c>
      <c r="V19" s="64" t="s">
        <v>65</v>
      </c>
      <c r="W19" s="64" t="n">
        <v>39</v>
      </c>
      <c r="X19" s="64" t="s">
        <v>65</v>
      </c>
      <c r="Y19" s="64" t="s">
        <v>65</v>
      </c>
      <c r="Z19" s="64" t="s">
        <v>65</v>
      </c>
      <c r="AA19" s="64" t="n">
        <v>37</v>
      </c>
      <c r="AB19" s="64" t="n">
        <v>36</v>
      </c>
      <c r="AC19" s="64" t="n">
        <v>34</v>
      </c>
      <c r="AD19" s="64" t="n">
        <v>30</v>
      </c>
      <c r="AE19" s="64" t="n">
        <v>32</v>
      </c>
      <c r="AF19" s="64" t="n">
        <v>31</v>
      </c>
      <c r="AG19" s="64" t="n">
        <v>30</v>
      </c>
      <c r="AH19" s="64" t="n">
        <v>30</v>
      </c>
      <c r="AI19" s="64" t="n">
        <v>31</v>
      </c>
      <c r="AJ19" s="64" t="n">
        <v>29</v>
      </c>
      <c r="AK19" s="64" t="s">
        <v>65</v>
      </c>
      <c r="AL19" s="64" t="s">
        <v>65</v>
      </c>
      <c r="AM19" s="64" t="s">
        <v>65</v>
      </c>
      <c r="AN19" s="64" t="n">
        <v>34</v>
      </c>
      <c r="AO19" s="64" t="s">
        <v>65</v>
      </c>
      <c r="AP19" s="64" t="s">
        <v>65</v>
      </c>
      <c r="AQ19" s="64" t="s">
        <v>65</v>
      </c>
      <c r="AR19" s="64" t="n">
        <v>27</v>
      </c>
      <c r="AS19" s="64" t="s">
        <v>65</v>
      </c>
      <c r="AT19" s="64" t="s">
        <v>65</v>
      </c>
      <c r="AU19" s="64" t="s">
        <v>65</v>
      </c>
      <c r="AV19" s="64" t="s">
        <v>65</v>
      </c>
      <c r="AW19" s="64" t="n">
        <v>31</v>
      </c>
      <c r="AX19" s="64" t="s">
        <v>65</v>
      </c>
      <c r="AY19" s="64" t="s">
        <v>65</v>
      </c>
      <c r="AZ19" s="64" t="s">
        <v>65</v>
      </c>
      <c r="BA19" s="64" t="s">
        <v>65</v>
      </c>
      <c r="BC19" s="80" t="n">
        <v>31</v>
      </c>
    </row>
    <row r="20" customFormat="false" ht="14.25" hidden="false" customHeight="false" outlineLevel="0" collapsed="false">
      <c r="A20" s="132" t="s">
        <v>80</v>
      </c>
      <c r="B20" s="130" t="s">
        <v>65</v>
      </c>
      <c r="C20" s="130" t="s">
        <v>65</v>
      </c>
      <c r="D20" s="130" t="s">
        <v>65</v>
      </c>
      <c r="E20" s="130" t="s">
        <v>65</v>
      </c>
      <c r="F20" s="130" t="s">
        <v>65</v>
      </c>
      <c r="G20" s="130" t="s">
        <v>65</v>
      </c>
      <c r="H20" s="130" t="s">
        <v>65</v>
      </c>
      <c r="I20" s="130" t="s">
        <v>65</v>
      </c>
      <c r="J20" s="130" t="s">
        <v>65</v>
      </c>
      <c r="K20" s="130" t="s">
        <v>65</v>
      </c>
      <c r="L20" s="130" t="s">
        <v>65</v>
      </c>
      <c r="M20" s="130" t="s">
        <v>65</v>
      </c>
      <c r="N20" s="130" t="s">
        <v>65</v>
      </c>
      <c r="O20" s="130" t="s">
        <v>65</v>
      </c>
      <c r="P20" s="130" t="s">
        <v>65</v>
      </c>
      <c r="Q20" s="130" t="s">
        <v>65</v>
      </c>
      <c r="R20" s="130" t="s">
        <v>65</v>
      </c>
      <c r="S20" s="130" t="s">
        <v>65</v>
      </c>
      <c r="T20" s="130" t="s">
        <v>65</v>
      </c>
      <c r="U20" s="130" t="s">
        <v>65</v>
      </c>
      <c r="V20" s="130" t="s">
        <v>65</v>
      </c>
      <c r="W20" s="130" t="s">
        <v>65</v>
      </c>
      <c r="X20" s="130" t="s">
        <v>65</v>
      </c>
      <c r="Y20" s="130" t="s">
        <v>65</v>
      </c>
      <c r="Z20" s="130" t="s">
        <v>65</v>
      </c>
      <c r="AA20" s="130" t="s">
        <v>65</v>
      </c>
      <c r="AB20" s="130" t="s">
        <v>65</v>
      </c>
      <c r="AC20" s="130" t="s">
        <v>65</v>
      </c>
      <c r="AD20" s="130" t="s">
        <v>65</v>
      </c>
      <c r="AE20" s="130" t="s">
        <v>65</v>
      </c>
      <c r="AF20" s="130" t="s">
        <v>65</v>
      </c>
      <c r="AG20" s="130" t="s">
        <v>65</v>
      </c>
      <c r="AH20" s="130" t="s">
        <v>65</v>
      </c>
      <c r="AI20" s="130" t="s">
        <v>65</v>
      </c>
      <c r="AJ20" s="130" t="s">
        <v>65</v>
      </c>
      <c r="AK20" s="130" t="s">
        <v>65</v>
      </c>
      <c r="AL20" s="130" t="n">
        <v>34.1</v>
      </c>
      <c r="AM20" s="130" t="s">
        <v>65</v>
      </c>
      <c r="AN20" s="130" t="s">
        <v>65</v>
      </c>
      <c r="AO20" s="130" t="s">
        <v>65</v>
      </c>
      <c r="AP20" s="130" t="n">
        <v>34</v>
      </c>
      <c r="AQ20" s="130" t="s">
        <v>65</v>
      </c>
      <c r="AR20" s="130" t="n">
        <v>29.1</v>
      </c>
      <c r="AS20" s="130" t="s">
        <v>65</v>
      </c>
      <c r="AT20" s="130" t="n">
        <v>27.8</v>
      </c>
      <c r="AU20" s="130" t="s">
        <v>65</v>
      </c>
      <c r="AV20" s="130" t="n">
        <v>25.6</v>
      </c>
      <c r="AW20" s="130" t="s">
        <v>65</v>
      </c>
      <c r="AX20" s="130" t="n">
        <v>26.7</v>
      </c>
      <c r="AY20" s="130" t="n">
        <v>28.4</v>
      </c>
      <c r="AZ20" s="130" t="n">
        <v>24.9</v>
      </c>
      <c r="BA20" s="130" t="s">
        <v>65</v>
      </c>
      <c r="BC20" s="131" t="n">
        <v>24.9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N21" s="64" t="s">
        <v>65</v>
      </c>
      <c r="O21" s="64" t="s">
        <v>65</v>
      </c>
      <c r="P21" s="64" t="s">
        <v>65</v>
      </c>
      <c r="Q21" s="64" t="s">
        <v>65</v>
      </c>
      <c r="R21" s="64" t="s">
        <v>65</v>
      </c>
      <c r="S21" s="64" t="s">
        <v>65</v>
      </c>
      <c r="T21" s="64" t="s">
        <v>65</v>
      </c>
      <c r="U21" s="64" t="s">
        <v>65</v>
      </c>
      <c r="V21" s="64" t="n">
        <v>54.3</v>
      </c>
      <c r="W21" s="64" t="s">
        <v>65</v>
      </c>
      <c r="X21" s="64" t="s">
        <v>65</v>
      </c>
      <c r="Y21" s="64" t="n">
        <v>45.6</v>
      </c>
      <c r="Z21" s="64" t="s">
        <v>65</v>
      </c>
      <c r="AA21" s="64" t="s">
        <v>65</v>
      </c>
      <c r="AB21" s="64" t="n">
        <v>40.8</v>
      </c>
      <c r="AC21" s="64" t="s">
        <v>65</v>
      </c>
      <c r="AD21" s="64" t="s">
        <v>65</v>
      </c>
      <c r="AE21" s="64" t="s">
        <v>65</v>
      </c>
      <c r="AF21" s="64" t="n">
        <v>37.8</v>
      </c>
      <c r="AG21" s="64" t="s">
        <v>65</v>
      </c>
      <c r="AH21" s="64" t="s">
        <v>65</v>
      </c>
      <c r="AI21" s="64" t="n">
        <v>35.6</v>
      </c>
      <c r="AJ21" s="64" t="n">
        <v>34.5</v>
      </c>
      <c r="AK21" s="64" t="n">
        <v>34.4</v>
      </c>
      <c r="AL21" s="64" t="n">
        <v>35.4</v>
      </c>
      <c r="AM21" s="64" t="n">
        <v>33.6</v>
      </c>
      <c r="AN21" s="64" t="n">
        <v>32.6</v>
      </c>
      <c r="AO21" s="64" t="n">
        <v>32.8</v>
      </c>
      <c r="AP21" s="64" t="n">
        <v>31.9</v>
      </c>
      <c r="AQ21" s="64" t="n">
        <v>31.6</v>
      </c>
      <c r="AR21" s="64" t="n">
        <v>31.3</v>
      </c>
      <c r="AS21" s="64" t="n">
        <v>31.4</v>
      </c>
      <c r="AT21" s="64" t="s">
        <v>65</v>
      </c>
      <c r="AU21" s="64" t="n">
        <v>28.7</v>
      </c>
      <c r="AV21" s="64" t="n">
        <v>29.2</v>
      </c>
      <c r="AW21" s="64" t="n">
        <v>28.6</v>
      </c>
      <c r="AX21" s="64" t="n">
        <v>28.9</v>
      </c>
      <c r="AY21" s="64" t="n">
        <v>29.9</v>
      </c>
      <c r="AZ21" s="64" t="n">
        <v>29.6</v>
      </c>
      <c r="BA21" s="64" t="n">
        <v>28.7</v>
      </c>
      <c r="BC21" s="80" t="n">
        <v>29.6</v>
      </c>
    </row>
    <row r="22" customFormat="false" ht="14.25" hidden="false" customHeight="false" outlineLevel="0" collapsed="false">
      <c r="A22" s="127" t="s">
        <v>82</v>
      </c>
      <c r="B22" s="130" t="s">
        <v>65</v>
      </c>
      <c r="C22" s="130" t="s">
        <v>65</v>
      </c>
      <c r="D22" s="130" t="s">
        <v>65</v>
      </c>
      <c r="E22" s="130" t="s">
        <v>65</v>
      </c>
      <c r="F22" s="130" t="s">
        <v>65</v>
      </c>
      <c r="G22" s="130" t="n">
        <v>82.3</v>
      </c>
      <c r="H22" s="130" t="n">
        <v>83.7</v>
      </c>
      <c r="I22" s="130" t="n">
        <v>82.3</v>
      </c>
      <c r="J22" s="130" t="n">
        <v>78.5</v>
      </c>
      <c r="K22" s="130" t="n">
        <v>79.1</v>
      </c>
      <c r="L22" s="130" t="n">
        <v>77.5</v>
      </c>
      <c r="M22" s="130" t="n">
        <v>77.4</v>
      </c>
      <c r="N22" s="130" t="n">
        <v>77.6</v>
      </c>
      <c r="O22" s="130" t="n">
        <v>78.3</v>
      </c>
      <c r="P22" s="130" t="n">
        <v>78.8</v>
      </c>
      <c r="Q22" s="130" t="n">
        <v>76.2</v>
      </c>
      <c r="R22" s="130" t="n">
        <v>75.1</v>
      </c>
      <c r="S22" s="130" t="n">
        <v>75.1</v>
      </c>
      <c r="T22" s="130" t="n">
        <v>74.7</v>
      </c>
      <c r="U22" s="130" t="n">
        <v>73.1</v>
      </c>
      <c r="V22" s="130" t="n">
        <v>70.2</v>
      </c>
      <c r="W22" s="130" t="n">
        <v>70.8</v>
      </c>
      <c r="X22" s="130" t="n">
        <v>70.1</v>
      </c>
      <c r="Y22" s="130" t="n">
        <v>66.1</v>
      </c>
      <c r="Z22" s="130" t="n">
        <v>65.5</v>
      </c>
      <c r="AA22" s="130" t="n">
        <v>64.6</v>
      </c>
      <c r="AB22" s="130" t="n">
        <v>62.5</v>
      </c>
      <c r="AC22" s="130" t="n">
        <v>61.6</v>
      </c>
      <c r="AD22" s="130" t="n">
        <v>61.2</v>
      </c>
      <c r="AE22" s="130" t="n">
        <v>55.3</v>
      </c>
      <c r="AF22" s="130" t="n">
        <v>53.1</v>
      </c>
      <c r="AG22" s="130" t="n">
        <v>50.6</v>
      </c>
      <c r="AH22" s="130" t="n">
        <v>50.1</v>
      </c>
      <c r="AI22" s="130" t="n">
        <v>44.8</v>
      </c>
      <c r="AJ22" s="130" t="n">
        <v>43.8</v>
      </c>
      <c r="AK22" s="130" t="n">
        <v>52.7</v>
      </c>
      <c r="AL22" s="130" t="n">
        <v>51.2</v>
      </c>
      <c r="AM22" s="130" t="n">
        <v>52.7</v>
      </c>
      <c r="AN22" s="130" t="n">
        <v>50.8</v>
      </c>
      <c r="AO22" s="130" t="n">
        <v>49.2</v>
      </c>
      <c r="AP22" s="130" t="n">
        <v>47.4</v>
      </c>
      <c r="AQ22" s="130" t="n">
        <v>45.9</v>
      </c>
      <c r="AR22" s="130" t="n">
        <v>43.3</v>
      </c>
      <c r="AS22" s="130" t="n">
        <v>46.8</v>
      </c>
      <c r="AT22" s="130" t="n">
        <v>43.3</v>
      </c>
      <c r="AU22" s="130" t="n">
        <v>39.3</v>
      </c>
      <c r="AV22" s="130" t="n">
        <v>39.9</v>
      </c>
      <c r="AW22" s="130" t="n">
        <v>39.4</v>
      </c>
      <c r="AX22" s="130" t="n">
        <v>36.8</v>
      </c>
      <c r="AY22" s="130" t="n">
        <v>38.2</v>
      </c>
      <c r="AZ22" s="130" t="n">
        <v>32.2</v>
      </c>
      <c r="BA22" s="130" t="s">
        <v>65</v>
      </c>
      <c r="BC22" s="131" t="n">
        <v>32.2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s">
        <v>65</v>
      </c>
      <c r="T23" s="64" t="s">
        <v>65</v>
      </c>
      <c r="U23" s="64" t="s">
        <v>65</v>
      </c>
      <c r="V23" s="64" t="s">
        <v>65</v>
      </c>
      <c r="W23" s="64" t="s">
        <v>65</v>
      </c>
      <c r="X23" s="64" t="s">
        <v>65</v>
      </c>
      <c r="Y23" s="64" t="s">
        <v>65</v>
      </c>
      <c r="Z23" s="64" t="s">
        <v>65</v>
      </c>
      <c r="AA23" s="64" t="s">
        <v>65</v>
      </c>
      <c r="AB23" s="64" t="s">
        <v>65</v>
      </c>
      <c r="AC23" s="64" t="s">
        <v>65</v>
      </c>
      <c r="AD23" s="64" t="s">
        <v>65</v>
      </c>
      <c r="AE23" s="64" t="n">
        <v>65.7</v>
      </c>
      <c r="AF23" s="64" t="s">
        <v>65</v>
      </c>
      <c r="AG23" s="64" t="s">
        <v>65</v>
      </c>
      <c r="AH23" s="64" t="n">
        <v>65.7</v>
      </c>
      <c r="AI23" s="64" t="s">
        <v>65</v>
      </c>
      <c r="AJ23" s="64" t="s">
        <v>65</v>
      </c>
      <c r="AK23" s="64" t="n">
        <v>66.7</v>
      </c>
      <c r="AL23" s="64" t="s">
        <v>65</v>
      </c>
      <c r="AM23" s="64" t="s">
        <v>65</v>
      </c>
      <c r="AN23" s="64" t="n">
        <v>58.2</v>
      </c>
      <c r="AO23" s="64" t="s">
        <v>65</v>
      </c>
      <c r="AP23" s="64" t="s">
        <v>65</v>
      </c>
      <c r="AQ23" s="64" t="n">
        <v>52.9</v>
      </c>
      <c r="AR23" s="64" t="s">
        <v>65</v>
      </c>
      <c r="AS23" s="64" t="s">
        <v>65</v>
      </c>
      <c r="AT23" s="64" t="s">
        <v>65</v>
      </c>
      <c r="AU23" s="64" t="n">
        <v>47.3</v>
      </c>
      <c r="AV23" s="64" t="s">
        <v>65</v>
      </c>
      <c r="AW23" s="64" t="n">
        <v>43</v>
      </c>
      <c r="AX23" s="64" t="n">
        <v>45.3</v>
      </c>
      <c r="AY23" s="64" t="n">
        <v>44.3</v>
      </c>
      <c r="AZ23" s="64" t="n">
        <v>40.8</v>
      </c>
      <c r="BA23" s="64" t="s">
        <v>65</v>
      </c>
      <c r="BC23" s="80" t="n">
        <v>40.8</v>
      </c>
    </row>
    <row r="24" customFormat="false" ht="14.25" hidden="false" customHeight="false" outlineLevel="0" collapsed="false">
      <c r="A24" s="127" t="s">
        <v>84</v>
      </c>
      <c r="B24" s="130" t="s">
        <v>65</v>
      </c>
      <c r="C24" s="130" t="s">
        <v>65</v>
      </c>
      <c r="D24" s="130" t="s">
        <v>65</v>
      </c>
      <c r="E24" s="130" t="s">
        <v>65</v>
      </c>
      <c r="F24" s="130" t="s">
        <v>65</v>
      </c>
      <c r="G24" s="130" t="s">
        <v>65</v>
      </c>
      <c r="H24" s="130" t="s">
        <v>65</v>
      </c>
      <c r="I24" s="130" t="s">
        <v>65</v>
      </c>
      <c r="J24" s="130" t="s">
        <v>65</v>
      </c>
      <c r="K24" s="130" t="s">
        <v>65</v>
      </c>
      <c r="L24" s="130" t="s">
        <v>65</v>
      </c>
      <c r="M24" s="130" t="s">
        <v>65</v>
      </c>
      <c r="N24" s="130" t="s">
        <v>65</v>
      </c>
      <c r="O24" s="130" t="s">
        <v>65</v>
      </c>
      <c r="P24" s="130" t="s">
        <v>65</v>
      </c>
      <c r="Q24" s="130" t="s">
        <v>65</v>
      </c>
      <c r="R24" s="130" t="s">
        <v>65</v>
      </c>
      <c r="S24" s="130" t="s">
        <v>65</v>
      </c>
      <c r="T24" s="130" t="s">
        <v>65</v>
      </c>
      <c r="U24" s="130" t="s">
        <v>65</v>
      </c>
      <c r="V24" s="130" t="s">
        <v>65</v>
      </c>
      <c r="W24" s="130" t="s">
        <v>65</v>
      </c>
      <c r="X24" s="130" t="s">
        <v>65</v>
      </c>
      <c r="Y24" s="130" t="s">
        <v>65</v>
      </c>
      <c r="Z24" s="130" t="s">
        <v>65</v>
      </c>
      <c r="AA24" s="130" t="s">
        <v>65</v>
      </c>
      <c r="AB24" s="130" t="s">
        <v>65</v>
      </c>
      <c r="AC24" s="130" t="s">
        <v>65</v>
      </c>
      <c r="AD24" s="130" t="s">
        <v>65</v>
      </c>
      <c r="AE24" s="130" t="s">
        <v>65</v>
      </c>
      <c r="AF24" s="130" t="s">
        <v>65</v>
      </c>
      <c r="AG24" s="130" t="s">
        <v>65</v>
      </c>
      <c r="AH24" s="130" t="s">
        <v>65</v>
      </c>
      <c r="AI24" s="130" t="s">
        <v>65</v>
      </c>
      <c r="AJ24" s="130" t="s">
        <v>65</v>
      </c>
      <c r="AK24" s="130" t="s">
        <v>65</v>
      </c>
      <c r="AL24" s="130" t="s">
        <v>65</v>
      </c>
      <c r="AM24" s="130" t="s">
        <v>65</v>
      </c>
      <c r="AN24" s="130" t="s">
        <v>65</v>
      </c>
      <c r="AO24" s="130" t="s">
        <v>65</v>
      </c>
      <c r="AP24" s="130" t="s">
        <v>65</v>
      </c>
      <c r="AQ24" s="130" t="n">
        <v>29</v>
      </c>
      <c r="AR24" s="130" t="n">
        <v>30</v>
      </c>
      <c r="AS24" s="130" t="n">
        <v>34</v>
      </c>
      <c r="AT24" s="130" t="n">
        <v>30</v>
      </c>
      <c r="AU24" s="130" t="n">
        <v>27</v>
      </c>
      <c r="AV24" s="130" t="n">
        <v>24</v>
      </c>
      <c r="AW24" s="130" t="n">
        <v>24</v>
      </c>
      <c r="AX24" s="130" t="n">
        <v>23</v>
      </c>
      <c r="AY24" s="130" t="n">
        <v>22</v>
      </c>
      <c r="AZ24" s="130" t="n">
        <v>21</v>
      </c>
      <c r="BA24" s="130" t="n">
        <v>18</v>
      </c>
      <c r="BC24" s="131" t="n">
        <v>21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s">
        <v>65</v>
      </c>
      <c r="R25" s="64" t="s">
        <v>65</v>
      </c>
      <c r="S25" s="64" t="s">
        <v>65</v>
      </c>
      <c r="T25" s="64" t="s">
        <v>65</v>
      </c>
      <c r="U25" s="64" t="s">
        <v>65</v>
      </c>
      <c r="V25" s="64" t="s">
        <v>65</v>
      </c>
      <c r="W25" s="64" t="s">
        <v>65</v>
      </c>
      <c r="X25" s="64" t="s">
        <v>65</v>
      </c>
      <c r="Y25" s="64" t="s">
        <v>65</v>
      </c>
      <c r="Z25" s="64" t="s">
        <v>65</v>
      </c>
      <c r="AA25" s="64" t="s">
        <v>65</v>
      </c>
      <c r="AB25" s="64" t="s">
        <v>65</v>
      </c>
      <c r="AC25" s="64" t="s">
        <v>65</v>
      </c>
      <c r="AD25" s="64" t="s">
        <v>65</v>
      </c>
      <c r="AE25" s="64" t="s">
        <v>65</v>
      </c>
      <c r="AF25" s="64" t="s">
        <v>65</v>
      </c>
      <c r="AG25" s="64" t="s">
        <v>65</v>
      </c>
      <c r="AH25" s="64" t="s">
        <v>65</v>
      </c>
      <c r="AI25" s="64" t="s">
        <v>65</v>
      </c>
      <c r="AJ25" s="64" t="s">
        <v>65</v>
      </c>
      <c r="AK25" s="64" t="s">
        <v>65</v>
      </c>
      <c r="AL25" s="64" t="s">
        <v>65</v>
      </c>
      <c r="AM25" s="64" t="s">
        <v>65</v>
      </c>
      <c r="AN25" s="64" t="s">
        <v>65</v>
      </c>
      <c r="AO25" s="64" t="s">
        <v>65</v>
      </c>
      <c r="AP25" s="64" t="s">
        <v>65</v>
      </c>
      <c r="AQ25" s="64" t="s">
        <v>65</v>
      </c>
      <c r="AR25" s="64" t="s">
        <v>65</v>
      </c>
      <c r="AS25" s="64" t="n">
        <v>12.2</v>
      </c>
      <c r="AT25" s="64" t="s">
        <v>65</v>
      </c>
      <c r="AU25" s="64" t="s">
        <v>65</v>
      </c>
      <c r="AV25" s="64" t="n">
        <v>21.6</v>
      </c>
      <c r="AW25" s="64" t="s">
        <v>65</v>
      </c>
      <c r="AX25" s="64" t="s">
        <v>65</v>
      </c>
      <c r="AY25" s="64" t="s">
        <v>65</v>
      </c>
      <c r="AZ25" s="64" t="s">
        <v>65</v>
      </c>
      <c r="BA25" s="64" t="s">
        <v>65</v>
      </c>
      <c r="BC25" s="80" t="n">
        <v>21.6</v>
      </c>
    </row>
    <row r="26" customFormat="false" ht="14.25" hidden="false" customHeight="false" outlineLevel="0" collapsed="false">
      <c r="A26" s="127" t="s">
        <v>86</v>
      </c>
      <c r="B26" s="130" t="s">
        <v>65</v>
      </c>
      <c r="C26" s="130" t="s">
        <v>65</v>
      </c>
      <c r="D26" s="130" t="s">
        <v>65</v>
      </c>
      <c r="E26" s="130" t="s">
        <v>65</v>
      </c>
      <c r="F26" s="130" t="s">
        <v>65</v>
      </c>
      <c r="G26" s="130" t="s">
        <v>65</v>
      </c>
      <c r="H26" s="130" t="n">
        <v>81</v>
      </c>
      <c r="I26" s="130" t="n">
        <v>78</v>
      </c>
      <c r="J26" s="130" t="s">
        <v>65</v>
      </c>
      <c r="K26" s="130" t="s">
        <v>65</v>
      </c>
      <c r="L26" s="130" t="n">
        <v>75</v>
      </c>
      <c r="M26" s="130" t="n">
        <v>69</v>
      </c>
      <c r="N26" s="130" t="s">
        <v>65</v>
      </c>
      <c r="O26" s="130" t="s">
        <v>65</v>
      </c>
      <c r="P26" s="130" t="s">
        <v>65</v>
      </c>
      <c r="Q26" s="130" t="n">
        <v>66</v>
      </c>
      <c r="R26" s="130" t="s">
        <v>65</v>
      </c>
      <c r="S26" s="130" t="s">
        <v>65</v>
      </c>
      <c r="T26" s="130" t="n">
        <v>56</v>
      </c>
      <c r="U26" s="130" t="n">
        <v>52</v>
      </c>
      <c r="V26" s="130" t="n">
        <v>52</v>
      </c>
      <c r="W26" s="130" t="n">
        <v>47</v>
      </c>
      <c r="X26" s="130" t="n">
        <v>41</v>
      </c>
      <c r="Y26" s="130" t="n">
        <v>50</v>
      </c>
      <c r="Z26" s="130" t="n">
        <v>44</v>
      </c>
      <c r="AA26" s="130" t="n">
        <v>43</v>
      </c>
      <c r="AB26" s="130" t="n">
        <v>42</v>
      </c>
      <c r="AC26" s="130" t="n">
        <v>41</v>
      </c>
      <c r="AD26" s="130" t="n">
        <v>37</v>
      </c>
      <c r="AE26" s="130" t="n">
        <v>36</v>
      </c>
      <c r="AF26" s="130" t="n">
        <v>43</v>
      </c>
      <c r="AG26" s="130" t="n">
        <v>44</v>
      </c>
      <c r="AH26" s="130" t="n">
        <v>43</v>
      </c>
      <c r="AI26" s="130" t="n">
        <v>42</v>
      </c>
      <c r="AJ26" s="130" t="n">
        <v>43</v>
      </c>
      <c r="AK26" s="130" t="n">
        <v>41</v>
      </c>
      <c r="AL26" s="130" t="n">
        <v>41</v>
      </c>
      <c r="AM26" s="130" t="n">
        <v>39</v>
      </c>
      <c r="AN26" s="130" t="n">
        <v>39</v>
      </c>
      <c r="AO26" s="130" t="n">
        <v>36</v>
      </c>
      <c r="AP26" s="130" t="n">
        <v>35</v>
      </c>
      <c r="AQ26" s="133" t="n">
        <v>32.3</v>
      </c>
      <c r="AR26" s="134" t="n">
        <v>30.9</v>
      </c>
      <c r="AS26" s="133" t="n">
        <v>29.2</v>
      </c>
      <c r="AT26" s="134" t="n">
        <v>28.6</v>
      </c>
      <c r="AU26" s="133" t="n">
        <v>28.4</v>
      </c>
      <c r="AV26" s="134" t="n">
        <v>28.8</v>
      </c>
      <c r="AW26" s="133" t="n">
        <v>25.4</v>
      </c>
      <c r="AX26" s="134" t="n">
        <v>25.9</v>
      </c>
      <c r="AY26" s="133" t="n">
        <v>25.5</v>
      </c>
      <c r="AZ26" s="134" t="n">
        <v>23.1</v>
      </c>
      <c r="BA26" s="134" t="s">
        <v>65</v>
      </c>
      <c r="BC26" s="135" t="n">
        <v>23.1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n">
        <v>40</v>
      </c>
      <c r="S27" s="64" t="s">
        <v>65</v>
      </c>
      <c r="T27" s="64" t="s">
        <v>65</v>
      </c>
      <c r="U27" s="64" t="s">
        <v>65</v>
      </c>
      <c r="V27" s="64" t="s">
        <v>65</v>
      </c>
      <c r="W27" s="64" t="n">
        <v>35</v>
      </c>
      <c r="X27" s="64" t="s">
        <v>65</v>
      </c>
      <c r="Y27" s="64" t="n">
        <v>35</v>
      </c>
      <c r="Z27" s="64" t="n">
        <v>34</v>
      </c>
      <c r="AA27" s="64" t="n">
        <v>30</v>
      </c>
      <c r="AB27" s="64" t="n">
        <v>29</v>
      </c>
      <c r="AC27" s="64" t="n">
        <v>31</v>
      </c>
      <c r="AD27" s="64" t="n">
        <v>29</v>
      </c>
      <c r="AE27" s="64" t="n">
        <v>27</v>
      </c>
      <c r="AF27" s="64" t="n">
        <v>28</v>
      </c>
      <c r="AG27" s="64" t="n">
        <v>27</v>
      </c>
      <c r="AH27" s="64" t="n">
        <v>27</v>
      </c>
      <c r="AI27" s="64" t="n">
        <v>28</v>
      </c>
      <c r="AJ27" s="64" t="n">
        <v>28</v>
      </c>
      <c r="AK27" s="64" t="n">
        <v>27</v>
      </c>
      <c r="AL27" s="64" t="n">
        <v>26</v>
      </c>
      <c r="AM27" s="64" t="n">
        <v>26</v>
      </c>
      <c r="AN27" s="64" t="n">
        <v>26</v>
      </c>
      <c r="AO27" s="64" t="n">
        <v>26</v>
      </c>
      <c r="AP27" s="64" t="n">
        <v>25</v>
      </c>
      <c r="AQ27" s="64" t="n">
        <v>25</v>
      </c>
      <c r="AR27" s="64" t="n">
        <v>25</v>
      </c>
      <c r="AS27" s="64" t="n">
        <v>24</v>
      </c>
      <c r="AT27" s="64" t="n">
        <v>23</v>
      </c>
      <c r="AU27" s="64" t="n">
        <v>22.5</v>
      </c>
      <c r="AV27" s="64" t="n">
        <v>21.9</v>
      </c>
      <c r="AW27" s="64" t="n">
        <v>19.3</v>
      </c>
      <c r="AX27" s="64" t="s">
        <v>65</v>
      </c>
      <c r="AY27" s="64" t="s">
        <v>65</v>
      </c>
      <c r="AZ27" s="64" t="s">
        <v>65</v>
      </c>
      <c r="BA27" s="64" t="s">
        <v>65</v>
      </c>
      <c r="BC27" s="80" t="n">
        <v>19.3</v>
      </c>
    </row>
    <row r="28" customFormat="false" ht="14.25" hidden="false" customHeight="false" outlineLevel="0" collapsed="false">
      <c r="A28" s="127" t="s">
        <v>88</v>
      </c>
      <c r="B28" s="130" t="s">
        <v>65</v>
      </c>
      <c r="C28" s="130" t="s">
        <v>65</v>
      </c>
      <c r="D28" s="130" t="s">
        <v>65</v>
      </c>
      <c r="E28" s="130" t="s">
        <v>65</v>
      </c>
      <c r="F28" s="130" t="s">
        <v>65</v>
      </c>
      <c r="G28" s="130" t="s">
        <v>65</v>
      </c>
      <c r="H28" s="130" t="s">
        <v>65</v>
      </c>
      <c r="I28" s="130" t="s">
        <v>65</v>
      </c>
      <c r="J28" s="130" t="s">
        <v>65</v>
      </c>
      <c r="K28" s="130" t="s">
        <v>65</v>
      </c>
      <c r="L28" s="130" t="s">
        <v>65</v>
      </c>
      <c r="M28" s="130" t="s">
        <v>65</v>
      </c>
      <c r="N28" s="130" t="s">
        <v>65</v>
      </c>
      <c r="O28" s="130" t="n">
        <v>51</v>
      </c>
      <c r="P28" s="130" t="n">
        <v>53</v>
      </c>
      <c r="Q28" s="130" t="n">
        <v>48</v>
      </c>
      <c r="R28" s="130" t="n">
        <v>49</v>
      </c>
      <c r="S28" s="130" t="n">
        <v>44</v>
      </c>
      <c r="T28" s="130" t="n">
        <v>45</v>
      </c>
      <c r="U28" s="130" t="n">
        <v>43</v>
      </c>
      <c r="V28" s="130" t="n">
        <v>42</v>
      </c>
      <c r="W28" s="130" t="n">
        <v>40</v>
      </c>
      <c r="X28" s="130" t="n">
        <v>40</v>
      </c>
      <c r="Y28" s="130" t="n">
        <v>42</v>
      </c>
      <c r="Z28" s="130" t="n">
        <v>42</v>
      </c>
      <c r="AA28" s="130" t="n">
        <v>42</v>
      </c>
      <c r="AB28" s="130" t="n">
        <v>39</v>
      </c>
      <c r="AC28" s="130" t="n">
        <v>40</v>
      </c>
      <c r="AD28" s="130" t="n">
        <v>41</v>
      </c>
      <c r="AE28" s="130" t="n">
        <v>37</v>
      </c>
      <c r="AF28" s="130" t="n">
        <v>36</v>
      </c>
      <c r="AG28" s="130" t="n">
        <v>36</v>
      </c>
      <c r="AH28" s="130" t="n">
        <v>37</v>
      </c>
      <c r="AI28" s="130" t="n">
        <v>38</v>
      </c>
      <c r="AJ28" s="130" t="n">
        <v>35</v>
      </c>
      <c r="AK28" s="130" t="n">
        <v>33</v>
      </c>
      <c r="AL28" s="130" t="n">
        <v>34</v>
      </c>
      <c r="AM28" s="130" t="n">
        <v>35</v>
      </c>
      <c r="AN28" s="130" t="n">
        <v>34</v>
      </c>
      <c r="AO28" s="130" t="n">
        <v>32</v>
      </c>
      <c r="AP28" s="130" t="n">
        <v>31</v>
      </c>
      <c r="AQ28" s="130" t="n">
        <v>30</v>
      </c>
      <c r="AR28" s="130" t="n">
        <v>29</v>
      </c>
      <c r="AS28" s="130" t="n">
        <v>27</v>
      </c>
      <c r="AT28" s="130" t="n">
        <v>27</v>
      </c>
      <c r="AU28" s="130" t="n">
        <v>26</v>
      </c>
      <c r="AV28" s="130" t="n">
        <v>23</v>
      </c>
      <c r="AW28" s="130" t="n">
        <v>22</v>
      </c>
      <c r="AX28" s="130" t="n">
        <v>21</v>
      </c>
      <c r="AY28" s="130" t="n">
        <v>21</v>
      </c>
      <c r="AZ28" s="130" t="n">
        <v>19</v>
      </c>
      <c r="BA28" s="130" t="n">
        <v>17</v>
      </c>
      <c r="BC28" s="131" t="n">
        <v>19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s">
        <v>65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s">
        <v>65</v>
      </c>
      <c r="Z29" s="64" t="s">
        <v>65</v>
      </c>
      <c r="AA29" s="64" t="s">
        <v>65</v>
      </c>
      <c r="AB29" s="64" t="s">
        <v>65</v>
      </c>
      <c r="AC29" s="64" t="s">
        <v>65</v>
      </c>
      <c r="AD29" s="64" t="s">
        <v>65</v>
      </c>
      <c r="AE29" s="64" t="s">
        <v>65</v>
      </c>
      <c r="AF29" s="64" t="s">
        <v>65</v>
      </c>
      <c r="AG29" s="64" t="s">
        <v>65</v>
      </c>
      <c r="AH29" s="64" t="s">
        <v>65</v>
      </c>
      <c r="AI29" s="64" t="s">
        <v>65</v>
      </c>
      <c r="AJ29" s="64" t="s">
        <v>65</v>
      </c>
      <c r="AK29" s="64" t="s">
        <v>65</v>
      </c>
      <c r="AL29" s="64" t="n">
        <v>43.8</v>
      </c>
      <c r="AM29" s="64" t="s">
        <v>65</v>
      </c>
      <c r="AN29" s="64" t="s">
        <v>65</v>
      </c>
      <c r="AO29" s="64" t="s">
        <v>65</v>
      </c>
      <c r="AP29" s="64" t="s">
        <v>65</v>
      </c>
      <c r="AQ29" s="64" t="n">
        <v>37</v>
      </c>
      <c r="AR29" s="64" t="s">
        <v>65</v>
      </c>
      <c r="AS29" s="64" t="s">
        <v>65</v>
      </c>
      <c r="AT29" s="64" t="n">
        <v>33.9</v>
      </c>
      <c r="AU29" s="64" t="s">
        <v>65</v>
      </c>
      <c r="AV29" s="64" t="s">
        <v>65</v>
      </c>
      <c r="AW29" s="64" t="s">
        <v>65</v>
      </c>
      <c r="AX29" s="64" t="s">
        <v>65</v>
      </c>
      <c r="AY29" s="64" t="n">
        <v>30.9</v>
      </c>
      <c r="AZ29" s="64" t="s">
        <v>65</v>
      </c>
      <c r="BA29" s="64" t="s">
        <v>65</v>
      </c>
      <c r="BC29" s="80" t="n">
        <v>30.9</v>
      </c>
    </row>
    <row r="30" customFormat="false" ht="14.25" hidden="false" customHeight="false" outlineLevel="0" collapsed="false">
      <c r="A30" s="127" t="s">
        <v>90</v>
      </c>
      <c r="B30" s="130" t="s">
        <v>65</v>
      </c>
      <c r="C30" s="130" t="s">
        <v>65</v>
      </c>
      <c r="D30" s="130" t="s">
        <v>65</v>
      </c>
      <c r="E30" s="130" t="s">
        <v>65</v>
      </c>
      <c r="F30" s="130" t="s">
        <v>65</v>
      </c>
      <c r="G30" s="130" t="s">
        <v>65</v>
      </c>
      <c r="H30" s="130" t="s">
        <v>65</v>
      </c>
      <c r="I30" s="130" t="s">
        <v>65</v>
      </c>
      <c r="J30" s="130" t="s">
        <v>65</v>
      </c>
      <c r="K30" s="130" t="s">
        <v>65</v>
      </c>
      <c r="L30" s="130" t="s">
        <v>65</v>
      </c>
      <c r="M30" s="130" t="s">
        <v>65</v>
      </c>
      <c r="N30" s="130" t="s">
        <v>65</v>
      </c>
      <c r="O30" s="130" t="s">
        <v>65</v>
      </c>
      <c r="P30" s="130" t="s">
        <v>65</v>
      </c>
      <c r="Q30" s="130" t="s">
        <v>65</v>
      </c>
      <c r="R30" s="130" t="s">
        <v>65</v>
      </c>
      <c r="S30" s="130" t="s">
        <v>65</v>
      </c>
      <c r="T30" s="130" t="s">
        <v>65</v>
      </c>
      <c r="U30" s="130" t="s">
        <v>65</v>
      </c>
      <c r="V30" s="130" t="s">
        <v>65</v>
      </c>
      <c r="W30" s="130" t="s">
        <v>65</v>
      </c>
      <c r="X30" s="130" t="s">
        <v>65</v>
      </c>
      <c r="Y30" s="130" t="s">
        <v>65</v>
      </c>
      <c r="Z30" s="130" t="s">
        <v>65</v>
      </c>
      <c r="AA30" s="130" t="s">
        <v>65</v>
      </c>
      <c r="AB30" s="130" t="s">
        <v>65</v>
      </c>
      <c r="AC30" s="130" t="n">
        <v>33.6</v>
      </c>
      <c r="AD30" s="130" t="s">
        <v>65</v>
      </c>
      <c r="AE30" s="130" t="s">
        <v>65</v>
      </c>
      <c r="AF30" s="130" t="s">
        <v>65</v>
      </c>
      <c r="AG30" s="130" t="s">
        <v>65</v>
      </c>
      <c r="AH30" s="130" t="s">
        <v>65</v>
      </c>
      <c r="AI30" s="130" t="s">
        <v>65</v>
      </c>
      <c r="AJ30" s="130" t="s">
        <v>65</v>
      </c>
      <c r="AK30" s="130" t="s">
        <v>65</v>
      </c>
      <c r="AL30" s="130" t="n">
        <v>32.7</v>
      </c>
      <c r="AM30" s="130" t="s">
        <v>65</v>
      </c>
      <c r="AN30" s="130" t="s">
        <v>65</v>
      </c>
      <c r="AO30" s="130" t="n">
        <v>32</v>
      </c>
      <c r="AP30" s="130" t="s">
        <v>65</v>
      </c>
      <c r="AQ30" s="130" t="s">
        <v>65</v>
      </c>
      <c r="AR30" s="130" t="s">
        <v>65</v>
      </c>
      <c r="AS30" s="130" t="s">
        <v>65</v>
      </c>
      <c r="AT30" s="130" t="s">
        <v>65</v>
      </c>
      <c r="AU30" s="130" t="s">
        <v>65</v>
      </c>
      <c r="AV30" s="130" t="n">
        <v>27.2</v>
      </c>
      <c r="AW30" s="130" t="s">
        <v>65</v>
      </c>
      <c r="AX30" s="130" t="s">
        <v>65</v>
      </c>
      <c r="AY30" s="130" t="s">
        <v>65</v>
      </c>
      <c r="AZ30" s="130" t="s">
        <v>65</v>
      </c>
      <c r="BA30" s="130" t="s">
        <v>65</v>
      </c>
      <c r="BC30" s="131" t="n">
        <v>27.2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s">
        <v>65</v>
      </c>
      <c r="Q31" s="64" t="s">
        <v>65</v>
      </c>
      <c r="R31" s="64" t="s">
        <v>65</v>
      </c>
      <c r="S31" s="64" t="s">
        <v>65</v>
      </c>
      <c r="T31" s="64" t="s">
        <v>65</v>
      </c>
      <c r="U31" s="64" t="s">
        <v>65</v>
      </c>
      <c r="V31" s="64" t="s">
        <v>65</v>
      </c>
      <c r="W31" s="64" t="s">
        <v>65</v>
      </c>
      <c r="X31" s="64" t="s">
        <v>65</v>
      </c>
      <c r="Y31" s="64" t="s">
        <v>65</v>
      </c>
      <c r="Z31" s="64" t="s">
        <v>65</v>
      </c>
      <c r="AA31" s="64" t="s">
        <v>65</v>
      </c>
      <c r="AB31" s="64" t="s">
        <v>65</v>
      </c>
      <c r="AC31" s="64" t="s">
        <v>65</v>
      </c>
      <c r="AD31" s="64" t="s">
        <v>65</v>
      </c>
      <c r="AE31" s="64" t="s">
        <v>65</v>
      </c>
      <c r="AF31" s="64" t="s">
        <v>65</v>
      </c>
      <c r="AG31" s="64" t="s">
        <v>65</v>
      </c>
      <c r="AH31" s="64" t="s">
        <v>65</v>
      </c>
      <c r="AI31" s="64" t="s">
        <v>65</v>
      </c>
      <c r="AJ31" s="64" t="s">
        <v>65</v>
      </c>
      <c r="AK31" s="64" t="s">
        <v>65</v>
      </c>
      <c r="AL31" s="64" t="s">
        <v>65</v>
      </c>
      <c r="AM31" s="64" t="s">
        <v>65</v>
      </c>
      <c r="AN31" s="64" t="s">
        <v>65</v>
      </c>
      <c r="AO31" s="64" t="s">
        <v>65</v>
      </c>
      <c r="AP31" s="64" t="s">
        <v>65</v>
      </c>
      <c r="AQ31" s="64" t="s">
        <v>65</v>
      </c>
      <c r="AR31" s="64" t="s">
        <v>65</v>
      </c>
      <c r="AS31" s="64" t="n">
        <v>32.8</v>
      </c>
      <c r="AT31" s="64" t="s">
        <v>65</v>
      </c>
      <c r="AU31" s="64" t="s">
        <v>65</v>
      </c>
      <c r="AV31" s="64" t="s">
        <v>65</v>
      </c>
      <c r="AW31" s="64" t="s">
        <v>65</v>
      </c>
      <c r="AX31" s="64" t="s">
        <v>65</v>
      </c>
      <c r="AY31" s="64" t="n">
        <v>27.1</v>
      </c>
      <c r="AZ31" s="64" t="s">
        <v>65</v>
      </c>
      <c r="BA31" s="64" t="s">
        <v>65</v>
      </c>
      <c r="BC31" s="80" t="n">
        <v>27.1</v>
      </c>
    </row>
    <row r="32" customFormat="false" ht="14.25" hidden="false" customHeight="false" outlineLevel="0" collapsed="false">
      <c r="A32" s="127" t="s">
        <v>92</v>
      </c>
      <c r="B32" s="130" t="s">
        <v>65</v>
      </c>
      <c r="C32" s="130" t="s">
        <v>65</v>
      </c>
      <c r="D32" s="130" t="s">
        <v>65</v>
      </c>
      <c r="E32" s="130" t="s">
        <v>65</v>
      </c>
      <c r="F32" s="130" t="s">
        <v>65</v>
      </c>
      <c r="G32" s="130" t="s">
        <v>65</v>
      </c>
      <c r="H32" s="130" t="s">
        <v>65</v>
      </c>
      <c r="I32" s="130" t="s">
        <v>65</v>
      </c>
      <c r="J32" s="130" t="s">
        <v>65</v>
      </c>
      <c r="K32" s="130" t="s">
        <v>65</v>
      </c>
      <c r="L32" s="130" t="s">
        <v>65</v>
      </c>
      <c r="M32" s="130" t="s">
        <v>65</v>
      </c>
      <c r="N32" s="130" t="s">
        <v>65</v>
      </c>
      <c r="O32" s="130" t="s">
        <v>65</v>
      </c>
      <c r="P32" s="130" t="s">
        <v>65</v>
      </c>
      <c r="Q32" s="130" t="s">
        <v>65</v>
      </c>
      <c r="R32" s="130" t="s">
        <v>65</v>
      </c>
      <c r="S32" s="130" t="s">
        <v>65</v>
      </c>
      <c r="T32" s="130" t="s">
        <v>65</v>
      </c>
      <c r="U32" s="130" t="s">
        <v>65</v>
      </c>
      <c r="V32" s="130" t="s">
        <v>65</v>
      </c>
      <c r="W32" s="130" t="s">
        <v>65</v>
      </c>
      <c r="X32" s="130" t="s">
        <v>65</v>
      </c>
      <c r="Y32" s="130" t="s">
        <v>65</v>
      </c>
      <c r="Z32" s="130" t="s">
        <v>65</v>
      </c>
      <c r="AA32" s="130" t="s">
        <v>65</v>
      </c>
      <c r="AB32" s="130" t="s">
        <v>65</v>
      </c>
      <c r="AC32" s="130" t="s">
        <v>65</v>
      </c>
      <c r="AD32" s="130" t="s">
        <v>65</v>
      </c>
      <c r="AE32" s="130" t="s">
        <v>65</v>
      </c>
      <c r="AF32" s="130" t="s">
        <v>65</v>
      </c>
      <c r="AG32" s="130" t="s">
        <v>65</v>
      </c>
      <c r="AH32" s="130" t="s">
        <v>65</v>
      </c>
      <c r="AI32" s="130" t="s">
        <v>65</v>
      </c>
      <c r="AJ32" s="130" t="s">
        <v>65</v>
      </c>
      <c r="AK32" s="130" t="s">
        <v>65</v>
      </c>
      <c r="AL32" s="130" t="s">
        <v>65</v>
      </c>
      <c r="AM32" s="130" t="s">
        <v>65</v>
      </c>
      <c r="AN32" s="130" t="s">
        <v>65</v>
      </c>
      <c r="AO32" s="130" t="s">
        <v>65</v>
      </c>
      <c r="AP32" s="130" t="s">
        <v>65</v>
      </c>
      <c r="AQ32" s="130" t="s">
        <v>65</v>
      </c>
      <c r="AR32" s="130" t="s">
        <v>65</v>
      </c>
      <c r="AS32" s="130" t="s">
        <v>65</v>
      </c>
      <c r="AT32" s="130" t="s">
        <v>65</v>
      </c>
      <c r="AU32" s="130" t="s">
        <v>65</v>
      </c>
      <c r="AV32" s="130" t="s">
        <v>65</v>
      </c>
      <c r="AW32" s="130" t="n">
        <v>22.4</v>
      </c>
      <c r="AX32" s="130" t="s">
        <v>65</v>
      </c>
      <c r="AY32" s="130" t="s">
        <v>65</v>
      </c>
      <c r="AZ32" s="130" t="s">
        <v>65</v>
      </c>
      <c r="BA32" s="130" t="s">
        <v>65</v>
      </c>
      <c r="BC32" s="131" t="n">
        <v>22.4</v>
      </c>
    </row>
    <row r="33" customFormat="false" ht="14.25" hidden="false" customHeight="false" outlineLevel="0" collapsed="false">
      <c r="A33" s="63" t="s">
        <v>93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s">
        <v>65</v>
      </c>
      <c r="J33" s="64" t="s">
        <v>65</v>
      </c>
      <c r="K33" s="64" t="s">
        <v>65</v>
      </c>
      <c r="L33" s="64" t="s">
        <v>65</v>
      </c>
      <c r="M33" s="64" t="s">
        <v>65</v>
      </c>
      <c r="N33" s="64" t="s">
        <v>65</v>
      </c>
      <c r="O33" s="64" t="s">
        <v>65</v>
      </c>
      <c r="P33" s="64" t="s">
        <v>65</v>
      </c>
      <c r="Q33" s="64" t="s">
        <v>65</v>
      </c>
      <c r="R33" s="64" t="s">
        <v>65</v>
      </c>
      <c r="S33" s="64" t="s">
        <v>65</v>
      </c>
      <c r="T33" s="64" t="s">
        <v>65</v>
      </c>
      <c r="U33" s="64" t="s">
        <v>65</v>
      </c>
      <c r="V33" s="64" t="s">
        <v>65</v>
      </c>
      <c r="W33" s="64" t="s">
        <v>65</v>
      </c>
      <c r="X33" s="64" t="s">
        <v>65</v>
      </c>
      <c r="Y33" s="64" t="s">
        <v>65</v>
      </c>
      <c r="Z33" s="64" t="s">
        <v>65</v>
      </c>
      <c r="AA33" s="64" t="n">
        <v>55</v>
      </c>
      <c r="AB33" s="64" t="s">
        <v>65</v>
      </c>
      <c r="AC33" s="64" t="n">
        <v>55.1</v>
      </c>
      <c r="AD33" s="64" t="s">
        <v>65</v>
      </c>
      <c r="AE33" s="64" t="n">
        <v>51.5</v>
      </c>
      <c r="AF33" s="64" t="s">
        <v>65</v>
      </c>
      <c r="AG33" s="64" t="s">
        <v>65</v>
      </c>
      <c r="AH33" s="64" t="s">
        <v>65</v>
      </c>
      <c r="AI33" s="64" t="n">
        <v>44</v>
      </c>
      <c r="AJ33" s="64" t="s">
        <v>65</v>
      </c>
      <c r="AK33" s="64" t="n">
        <v>43.5</v>
      </c>
      <c r="AL33" s="64" t="s">
        <v>65</v>
      </c>
      <c r="AM33" s="64" t="n">
        <v>42.1</v>
      </c>
      <c r="AN33" s="64" t="s">
        <v>65</v>
      </c>
      <c r="AO33" s="64" t="s">
        <v>65</v>
      </c>
      <c r="AP33" s="64" t="s">
        <v>65</v>
      </c>
      <c r="AQ33" s="64" t="n">
        <v>39.2</v>
      </c>
      <c r="AR33" s="64" t="s">
        <v>65</v>
      </c>
      <c r="AS33" s="64" t="n">
        <v>34.2</v>
      </c>
      <c r="AT33" s="64" t="s">
        <v>65</v>
      </c>
      <c r="AU33" s="64" t="s">
        <v>65</v>
      </c>
      <c r="AV33" s="64" t="n">
        <v>31.6</v>
      </c>
      <c r="AW33" s="64" t="s">
        <v>65</v>
      </c>
      <c r="AX33" s="64" t="s">
        <v>65</v>
      </c>
      <c r="AY33" s="64" t="n">
        <v>31.2</v>
      </c>
      <c r="AZ33" s="64" t="s">
        <v>65</v>
      </c>
      <c r="BA33" s="64" t="s">
        <v>65</v>
      </c>
      <c r="BC33" s="80" t="n">
        <v>31.2</v>
      </c>
    </row>
    <row r="34" customFormat="false" ht="14.25" hidden="false" customHeight="false" outlineLevel="0" collapsed="false">
      <c r="A34" s="127" t="s">
        <v>94</v>
      </c>
      <c r="B34" s="130" t="s">
        <v>65</v>
      </c>
      <c r="C34" s="130" t="s">
        <v>65</v>
      </c>
      <c r="D34" s="130" t="s">
        <v>65</v>
      </c>
      <c r="E34" s="130" t="s">
        <v>65</v>
      </c>
      <c r="F34" s="130" t="s">
        <v>65</v>
      </c>
      <c r="G34" s="130" t="s">
        <v>65</v>
      </c>
      <c r="H34" s="130" t="s">
        <v>65</v>
      </c>
      <c r="I34" s="130" t="s">
        <v>65</v>
      </c>
      <c r="J34" s="130" t="s">
        <v>65</v>
      </c>
      <c r="K34" s="130" t="s">
        <v>65</v>
      </c>
      <c r="L34" s="130" t="s">
        <v>65</v>
      </c>
      <c r="M34" s="130" t="s">
        <v>65</v>
      </c>
      <c r="N34" s="130" t="s">
        <v>65</v>
      </c>
      <c r="O34" s="130" t="s">
        <v>65</v>
      </c>
      <c r="P34" s="130" t="s">
        <v>65</v>
      </c>
      <c r="Q34" s="130" t="s">
        <v>65</v>
      </c>
      <c r="R34" s="130" t="s">
        <v>65</v>
      </c>
      <c r="S34" s="130" t="n">
        <v>40.9</v>
      </c>
      <c r="T34" s="130" t="s">
        <v>65</v>
      </c>
      <c r="U34" s="130" t="s">
        <v>65</v>
      </c>
      <c r="V34" s="130" t="n">
        <v>36.3</v>
      </c>
      <c r="W34" s="130" t="n">
        <v>34</v>
      </c>
      <c r="X34" s="130" t="n">
        <v>33.7</v>
      </c>
      <c r="Y34" s="130" t="n">
        <v>31.8</v>
      </c>
      <c r="Z34" s="130" t="n">
        <v>33.2</v>
      </c>
      <c r="AA34" s="130" t="n">
        <v>29.9</v>
      </c>
      <c r="AB34" s="130" t="n">
        <v>28.8</v>
      </c>
      <c r="AC34" s="130" t="n">
        <v>29.3</v>
      </c>
      <c r="AD34" s="130" t="n">
        <v>27.7</v>
      </c>
      <c r="AE34" s="130" t="n">
        <v>25.5</v>
      </c>
      <c r="AF34" s="130" t="n">
        <v>25.8</v>
      </c>
      <c r="AG34" s="130" t="n">
        <v>25.7</v>
      </c>
      <c r="AH34" s="130" t="n">
        <v>25.2</v>
      </c>
      <c r="AI34" s="130" t="n">
        <v>23.3</v>
      </c>
      <c r="AJ34" s="130" t="n">
        <v>21.6</v>
      </c>
      <c r="AK34" s="130" t="n">
        <v>22</v>
      </c>
      <c r="AL34" s="130" t="n">
        <v>21.2</v>
      </c>
      <c r="AM34" s="130" t="n">
        <v>16.5</v>
      </c>
      <c r="AN34" s="130" t="n">
        <v>17</v>
      </c>
      <c r="AO34" s="130" t="n">
        <v>19.2</v>
      </c>
      <c r="AP34" s="130" t="n">
        <v>16.8</v>
      </c>
      <c r="AQ34" s="130" t="n">
        <v>17.9</v>
      </c>
      <c r="AR34" s="130" t="n">
        <v>16.3</v>
      </c>
      <c r="AS34" s="130" t="n">
        <v>16.7</v>
      </c>
      <c r="AT34" s="130" t="n">
        <v>15</v>
      </c>
      <c r="AU34" s="130" t="n">
        <v>13.9</v>
      </c>
      <c r="AV34" s="130" t="n">
        <v>12.3</v>
      </c>
      <c r="AW34" s="130" t="n">
        <v>12.9</v>
      </c>
      <c r="AX34" s="130" t="n">
        <v>13.1</v>
      </c>
      <c r="AY34" s="130" t="n">
        <v>13.5</v>
      </c>
      <c r="AZ34" s="130" t="n">
        <v>12.8</v>
      </c>
      <c r="BA34" s="130" t="s">
        <v>65</v>
      </c>
      <c r="BC34" s="131" t="n">
        <v>12.8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s">
        <v>65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s">
        <v>65</v>
      </c>
      <c r="T35" s="64" t="s">
        <v>65</v>
      </c>
      <c r="U35" s="64" t="s">
        <v>65</v>
      </c>
      <c r="V35" s="64" t="s">
        <v>65</v>
      </c>
      <c r="W35" s="64" t="s">
        <v>65</v>
      </c>
      <c r="X35" s="64" t="s">
        <v>65</v>
      </c>
      <c r="Y35" s="64" t="s">
        <v>65</v>
      </c>
      <c r="Z35" s="64" t="s">
        <v>65</v>
      </c>
      <c r="AA35" s="64" t="s">
        <v>65</v>
      </c>
      <c r="AB35" s="64" t="s">
        <v>65</v>
      </c>
      <c r="AC35" s="64" t="s">
        <v>65</v>
      </c>
      <c r="AD35" s="64" t="s">
        <v>65</v>
      </c>
      <c r="AE35" s="64" t="s">
        <v>65</v>
      </c>
      <c r="AF35" s="64" t="s">
        <v>65</v>
      </c>
      <c r="AG35" s="64" t="s">
        <v>65</v>
      </c>
      <c r="AH35" s="64" t="n">
        <v>33.9</v>
      </c>
      <c r="AI35" s="64" t="s">
        <v>65</v>
      </c>
      <c r="AJ35" s="64" t="s">
        <v>65</v>
      </c>
      <c r="AK35" s="64" t="s">
        <v>65</v>
      </c>
      <c r="AL35" s="64" t="s">
        <v>65</v>
      </c>
      <c r="AM35" s="64" t="n">
        <v>33.6</v>
      </c>
      <c r="AN35" s="64" t="s">
        <v>65</v>
      </c>
      <c r="AO35" s="64" t="s">
        <v>65</v>
      </c>
      <c r="AP35" s="64" t="s">
        <v>65</v>
      </c>
      <c r="AQ35" s="64" t="s">
        <v>65</v>
      </c>
      <c r="AR35" s="64" t="n">
        <v>31</v>
      </c>
      <c r="AS35" s="64" t="s">
        <v>65</v>
      </c>
      <c r="AT35" s="64" t="s">
        <v>65</v>
      </c>
      <c r="AU35" s="64" t="s">
        <v>65</v>
      </c>
      <c r="AV35" s="64" t="s">
        <v>65</v>
      </c>
      <c r="AW35" s="64" t="n">
        <v>23.4</v>
      </c>
      <c r="AX35" s="64" t="s">
        <v>65</v>
      </c>
      <c r="AY35" s="64" t="s">
        <v>65</v>
      </c>
      <c r="AZ35" s="64" t="s">
        <v>65</v>
      </c>
      <c r="BA35" s="64" t="s">
        <v>65</v>
      </c>
      <c r="BC35" s="80" t="n">
        <v>23.4</v>
      </c>
    </row>
    <row r="36" customFormat="false" ht="14.25" hidden="false" customHeight="false" outlineLevel="0" collapsed="false">
      <c r="A36" s="127" t="s">
        <v>96</v>
      </c>
      <c r="B36" s="130" t="s">
        <v>65</v>
      </c>
      <c r="C36" s="130" t="s">
        <v>65</v>
      </c>
      <c r="D36" s="130" t="s">
        <v>65</v>
      </c>
      <c r="E36" s="130" t="s">
        <v>65</v>
      </c>
      <c r="F36" s="130" t="s">
        <v>65</v>
      </c>
      <c r="G36" s="130" t="s">
        <v>65</v>
      </c>
      <c r="H36" s="130" t="s">
        <v>65</v>
      </c>
      <c r="I36" s="130" t="s">
        <v>65</v>
      </c>
      <c r="J36" s="130" t="s">
        <v>65</v>
      </c>
      <c r="K36" s="130" t="s">
        <v>65</v>
      </c>
      <c r="L36" s="130" t="s">
        <v>65</v>
      </c>
      <c r="M36" s="130" t="s">
        <v>65</v>
      </c>
      <c r="N36" s="130" t="s">
        <v>65</v>
      </c>
      <c r="O36" s="130" t="s">
        <v>65</v>
      </c>
      <c r="P36" s="130" t="s">
        <v>65</v>
      </c>
      <c r="Q36" s="130" t="s">
        <v>65</v>
      </c>
      <c r="R36" s="130" t="s">
        <v>65</v>
      </c>
      <c r="S36" s="130" t="s">
        <v>65</v>
      </c>
      <c r="T36" s="130" t="s">
        <v>65</v>
      </c>
      <c r="U36" s="130" t="s">
        <v>65</v>
      </c>
      <c r="V36" s="130" t="s">
        <v>65</v>
      </c>
      <c r="W36" s="130" t="s">
        <v>65</v>
      </c>
      <c r="X36" s="130" t="s">
        <v>65</v>
      </c>
      <c r="Y36" s="130" t="s">
        <v>65</v>
      </c>
      <c r="Z36" s="130" t="s">
        <v>65</v>
      </c>
      <c r="AA36" s="130" t="s">
        <v>65</v>
      </c>
      <c r="AB36" s="130" t="s">
        <v>65</v>
      </c>
      <c r="AC36" s="130" t="s">
        <v>65</v>
      </c>
      <c r="AD36" s="130" t="s">
        <v>65</v>
      </c>
      <c r="AE36" s="130" t="n">
        <v>67.6</v>
      </c>
      <c r="AF36" s="130" t="s">
        <v>65</v>
      </c>
      <c r="AG36" s="130" t="s">
        <v>65</v>
      </c>
      <c r="AH36" s="130" t="s">
        <v>65</v>
      </c>
      <c r="AI36" s="130" t="s">
        <v>65</v>
      </c>
      <c r="AJ36" s="130" t="s">
        <v>65</v>
      </c>
      <c r="AK36" s="130" t="n">
        <v>62.8</v>
      </c>
      <c r="AL36" s="130" t="s">
        <v>65</v>
      </c>
      <c r="AM36" s="130" t="s">
        <v>65</v>
      </c>
      <c r="AN36" s="130" t="s">
        <v>65</v>
      </c>
      <c r="AO36" s="130" t="s">
        <v>65</v>
      </c>
      <c r="AP36" s="130" t="s">
        <v>65</v>
      </c>
      <c r="AQ36" s="130" t="s">
        <v>65</v>
      </c>
      <c r="AR36" s="130" t="s">
        <v>65</v>
      </c>
      <c r="AS36" s="130" t="n">
        <v>51.1</v>
      </c>
      <c r="AT36" s="130" t="s">
        <v>65</v>
      </c>
      <c r="AU36" s="130" t="s">
        <v>65</v>
      </c>
      <c r="AV36" s="130" t="n">
        <v>50.6</v>
      </c>
      <c r="AW36" s="130" t="s">
        <v>65</v>
      </c>
      <c r="AX36" s="130" t="n">
        <v>43.8</v>
      </c>
      <c r="AY36" s="130" t="s">
        <v>65</v>
      </c>
      <c r="AZ36" s="130" t="n">
        <v>39</v>
      </c>
      <c r="BA36" s="130" t="s">
        <v>65</v>
      </c>
      <c r="BC36" s="131" t="n">
        <v>39</v>
      </c>
    </row>
    <row r="37" customFormat="false" ht="14.25" hidden="false" customHeight="false" outlineLevel="0" collapsed="false">
      <c r="A37" s="63" t="s">
        <v>97</v>
      </c>
      <c r="B37" s="64" t="n">
        <v>61</v>
      </c>
      <c r="C37" s="64" t="n">
        <v>59</v>
      </c>
      <c r="D37" s="64" t="n">
        <v>57</v>
      </c>
      <c r="E37" s="64" t="n">
        <v>54</v>
      </c>
      <c r="F37" s="64" t="n">
        <v>54</v>
      </c>
      <c r="G37" s="64" t="n">
        <v>54</v>
      </c>
      <c r="H37" s="64" t="n">
        <v>54</v>
      </c>
      <c r="I37" s="64" t="n">
        <v>54</v>
      </c>
      <c r="J37" s="64" t="n">
        <v>55</v>
      </c>
      <c r="K37" s="64" t="n">
        <v>54</v>
      </c>
      <c r="L37" s="64" t="n">
        <v>55</v>
      </c>
      <c r="M37" s="64" t="n">
        <v>51</v>
      </c>
      <c r="N37" s="64" t="n">
        <v>51</v>
      </c>
      <c r="O37" s="64" t="n">
        <v>49</v>
      </c>
      <c r="P37" s="64" t="n">
        <v>51</v>
      </c>
      <c r="Q37" s="64" t="s">
        <v>65</v>
      </c>
      <c r="R37" s="64" t="n">
        <v>46</v>
      </c>
      <c r="S37" s="64" t="s">
        <v>65</v>
      </c>
      <c r="T37" s="64" t="n">
        <v>45</v>
      </c>
      <c r="U37" s="64" t="s">
        <v>65</v>
      </c>
      <c r="V37" s="64" t="n">
        <v>42</v>
      </c>
      <c r="W37" s="64" t="s">
        <v>65</v>
      </c>
      <c r="X37" s="64" t="n">
        <v>38</v>
      </c>
      <c r="Y37" s="64" t="s">
        <v>65</v>
      </c>
      <c r="Z37" s="64" t="n">
        <v>36</v>
      </c>
      <c r="AA37" s="64" t="s">
        <v>65</v>
      </c>
      <c r="AB37" s="64" t="n">
        <v>35</v>
      </c>
      <c r="AC37" s="64" t="s">
        <v>65</v>
      </c>
      <c r="AD37" s="64" t="n">
        <v>33</v>
      </c>
      <c r="AE37" s="64" t="s">
        <v>65</v>
      </c>
      <c r="AF37" s="64" t="n">
        <v>31</v>
      </c>
      <c r="AG37" s="64" t="s">
        <v>65</v>
      </c>
      <c r="AH37" s="64" t="n">
        <v>30</v>
      </c>
      <c r="AI37" s="64" t="s">
        <v>65</v>
      </c>
      <c r="AJ37" s="64" t="n">
        <v>28</v>
      </c>
      <c r="AK37" s="64" t="s">
        <v>65</v>
      </c>
      <c r="AL37" s="64" t="n">
        <v>29</v>
      </c>
      <c r="AM37" s="64" t="s">
        <v>65</v>
      </c>
      <c r="AN37" s="64" t="n">
        <v>28</v>
      </c>
      <c r="AO37" s="64" t="s">
        <v>65</v>
      </c>
      <c r="AP37" s="64" t="n">
        <v>28</v>
      </c>
      <c r="AQ37" s="64" t="n">
        <v>28</v>
      </c>
      <c r="AR37" s="64" t="n">
        <v>27</v>
      </c>
      <c r="AS37" s="64" t="n">
        <v>28</v>
      </c>
      <c r="AT37" s="64" t="n">
        <v>26</v>
      </c>
      <c r="AU37" s="64" t="n">
        <v>25</v>
      </c>
      <c r="AV37" s="64" t="n">
        <v>23</v>
      </c>
      <c r="AW37" s="64" t="n">
        <v>22</v>
      </c>
      <c r="AX37" s="64" t="n">
        <v>22</v>
      </c>
      <c r="AY37" s="64" t="n">
        <v>22.3</v>
      </c>
      <c r="AZ37" s="64" t="s">
        <v>65</v>
      </c>
      <c r="BA37" s="64" t="s">
        <v>65</v>
      </c>
      <c r="BC37" s="80" t="n">
        <v>22.3</v>
      </c>
    </row>
    <row r="38" customFormat="false" ht="15" hidden="false" customHeight="false" outlineLevel="0" collapsed="false">
      <c r="A38" s="127" t="s">
        <v>98</v>
      </c>
      <c r="B38" s="130" t="s">
        <v>65</v>
      </c>
      <c r="C38" s="130" t="s">
        <v>65</v>
      </c>
      <c r="D38" s="130" t="s">
        <v>65</v>
      </c>
      <c r="E38" s="130" t="s">
        <v>65</v>
      </c>
      <c r="F38" s="130" t="s">
        <v>65</v>
      </c>
      <c r="G38" s="130" t="n">
        <v>51.9</v>
      </c>
      <c r="H38" s="130" t="n">
        <v>52.5</v>
      </c>
      <c r="I38" s="130" t="n">
        <v>47.8</v>
      </c>
      <c r="J38" s="130" t="n">
        <v>45.9</v>
      </c>
      <c r="K38" s="130" t="s">
        <v>65</v>
      </c>
      <c r="L38" s="130" t="n">
        <v>44.1</v>
      </c>
      <c r="M38" s="130" t="s">
        <v>65</v>
      </c>
      <c r="N38" s="130" t="s">
        <v>65</v>
      </c>
      <c r="O38" s="130" t="s">
        <v>65</v>
      </c>
      <c r="P38" s="130" t="n">
        <v>43.1</v>
      </c>
      <c r="Q38" s="130" t="s">
        <v>65</v>
      </c>
      <c r="R38" s="130" t="n">
        <v>41.9</v>
      </c>
      <c r="S38" s="130" t="n">
        <v>40.9</v>
      </c>
      <c r="T38" s="130" t="n">
        <v>38</v>
      </c>
      <c r="U38" s="130" t="n">
        <v>37.4</v>
      </c>
      <c r="V38" s="130" t="n">
        <v>37.4</v>
      </c>
      <c r="W38" s="130" t="s">
        <v>65</v>
      </c>
      <c r="X38" s="130" t="s">
        <v>65</v>
      </c>
      <c r="Y38" s="130" t="n">
        <v>35.1</v>
      </c>
      <c r="Z38" s="130" t="s">
        <v>65</v>
      </c>
      <c r="AA38" s="130" t="n">
        <v>32.6</v>
      </c>
      <c r="AB38" s="130" t="s">
        <v>65</v>
      </c>
      <c r="AC38" s="130" t="n">
        <v>31.2</v>
      </c>
      <c r="AD38" s="130" t="n">
        <v>30.8</v>
      </c>
      <c r="AE38" s="130" t="s">
        <v>65</v>
      </c>
      <c r="AF38" s="130" t="n">
        <v>28.4</v>
      </c>
      <c r="AG38" s="130" t="n">
        <v>24.2</v>
      </c>
      <c r="AH38" s="130" t="n">
        <v>23.6</v>
      </c>
      <c r="AI38" s="130" t="n">
        <v>22.3</v>
      </c>
      <c r="AJ38" s="130" t="n">
        <v>22.9</v>
      </c>
      <c r="AK38" s="130" t="n">
        <v>22</v>
      </c>
      <c r="AL38" s="130" t="s">
        <v>65</v>
      </c>
      <c r="AM38" s="130" t="n">
        <v>22.6</v>
      </c>
      <c r="AN38" s="130" t="n">
        <v>21.6</v>
      </c>
      <c r="AO38" s="130" t="n">
        <v>20.8</v>
      </c>
      <c r="AP38" s="130" t="n">
        <v>21.2</v>
      </c>
      <c r="AQ38" s="130" t="n">
        <v>20.3</v>
      </c>
      <c r="AR38" s="130" t="n">
        <v>20.5</v>
      </c>
      <c r="AS38" s="130" t="n">
        <v>19.4</v>
      </c>
      <c r="AT38" s="130" t="n">
        <v>19</v>
      </c>
      <c r="AU38" s="130" t="n">
        <v>19.1</v>
      </c>
      <c r="AV38" s="130" t="n">
        <v>19</v>
      </c>
      <c r="AW38" s="130" t="n">
        <v>17.1</v>
      </c>
      <c r="AX38" s="130" t="n">
        <v>17.9</v>
      </c>
      <c r="AY38" s="130" t="n">
        <v>17.9</v>
      </c>
      <c r="AZ38" s="130" t="n">
        <v>16.7</v>
      </c>
      <c r="BA38" s="130" t="s">
        <v>65</v>
      </c>
      <c r="BC38" s="131" t="n">
        <v>16.7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C39" s="79" t="n">
        <f aca="false">AVERAGE(BC5:BC38)</f>
        <v>25.9411764705882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C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C41" s="0"/>
    </row>
    <row r="42" customFormat="false" ht="14.25" hidden="false" customHeight="false" outlineLevel="0" collapsed="false">
      <c r="A42" s="110" t="s">
        <v>237</v>
      </c>
      <c r="BC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7.99"/>
    <col collapsed="false" customWidth="true" hidden="false" outlineLevel="0" max="55" min="55" style="1" width="28.7"/>
  </cols>
  <sheetData>
    <row r="1" customFormat="false" ht="15" hidden="false" customHeight="false" outlineLevel="0" collapsed="false">
      <c r="A1" s="58" t="s">
        <v>235</v>
      </c>
    </row>
    <row r="2" customFormat="false" ht="15" hidden="false" customHeight="false" outlineLevel="0" collapsed="false">
      <c r="A2" s="59" t="s">
        <v>239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27"/>
      <c r="B4" s="128" t="n">
        <v>1960</v>
      </c>
      <c r="C4" s="128" t="n">
        <v>1961</v>
      </c>
      <c r="D4" s="128" t="n">
        <v>1962</v>
      </c>
      <c r="E4" s="128" t="n">
        <v>1963</v>
      </c>
      <c r="F4" s="128" t="n">
        <v>1964</v>
      </c>
      <c r="G4" s="128" t="n">
        <v>1965</v>
      </c>
      <c r="H4" s="128" t="n">
        <v>1966</v>
      </c>
      <c r="I4" s="128" t="n">
        <v>1967</v>
      </c>
      <c r="J4" s="128" t="n">
        <v>1968</v>
      </c>
      <c r="K4" s="128" t="n">
        <v>1969</v>
      </c>
      <c r="L4" s="128" t="n">
        <v>1970</v>
      </c>
      <c r="M4" s="128" t="n">
        <v>1971</v>
      </c>
      <c r="N4" s="128" t="n">
        <v>1972</v>
      </c>
      <c r="O4" s="128" t="n">
        <v>1973</v>
      </c>
      <c r="P4" s="128" t="n">
        <v>1974</v>
      </c>
      <c r="Q4" s="128" t="n">
        <v>1975</v>
      </c>
      <c r="R4" s="128" t="n">
        <v>1976</v>
      </c>
      <c r="S4" s="128" t="n">
        <v>1977</v>
      </c>
      <c r="T4" s="128" t="n">
        <v>1978</v>
      </c>
      <c r="U4" s="128" t="n">
        <v>1979</v>
      </c>
      <c r="V4" s="128" t="n">
        <v>1980</v>
      </c>
      <c r="W4" s="128" t="n">
        <v>1981</v>
      </c>
      <c r="X4" s="128" t="n">
        <v>1982</v>
      </c>
      <c r="Y4" s="128" t="n">
        <v>1983</v>
      </c>
      <c r="Z4" s="128" t="n">
        <v>1984</v>
      </c>
      <c r="AA4" s="128" t="n">
        <v>1985</v>
      </c>
      <c r="AB4" s="128" t="n">
        <v>1986</v>
      </c>
      <c r="AC4" s="128" t="n">
        <v>1987</v>
      </c>
      <c r="AD4" s="128" t="n">
        <v>1988</v>
      </c>
      <c r="AE4" s="128" t="n">
        <v>1989</v>
      </c>
      <c r="AF4" s="128" t="n">
        <v>1990</v>
      </c>
      <c r="AG4" s="128" t="n">
        <v>1991</v>
      </c>
      <c r="AH4" s="128" t="n">
        <v>1992</v>
      </c>
      <c r="AI4" s="128" t="n">
        <v>1993</v>
      </c>
      <c r="AJ4" s="128" t="n">
        <v>1994</v>
      </c>
      <c r="AK4" s="128" t="n">
        <v>1995</v>
      </c>
      <c r="AL4" s="128" t="n">
        <v>1996</v>
      </c>
      <c r="AM4" s="128" t="n">
        <v>1997</v>
      </c>
      <c r="AN4" s="128" t="n">
        <v>1998</v>
      </c>
      <c r="AO4" s="128" t="n">
        <v>1999</v>
      </c>
      <c r="AP4" s="128" t="n">
        <v>2000</v>
      </c>
      <c r="AQ4" s="128" t="n">
        <v>2001</v>
      </c>
      <c r="AR4" s="128" t="n">
        <v>2002</v>
      </c>
      <c r="AS4" s="128" t="n">
        <v>2003</v>
      </c>
      <c r="AT4" s="128" t="n">
        <v>2004</v>
      </c>
      <c r="AU4" s="128" t="n">
        <v>2005</v>
      </c>
      <c r="AV4" s="128" t="n">
        <v>2006</v>
      </c>
      <c r="AW4" s="128" t="n">
        <v>2007</v>
      </c>
      <c r="AX4" s="128" t="n">
        <v>2008</v>
      </c>
      <c r="AY4" s="128" t="n">
        <v>2009</v>
      </c>
      <c r="AZ4" s="128" t="n">
        <v>2010</v>
      </c>
      <c r="BA4" s="128" t="n">
        <v>2011</v>
      </c>
      <c r="BC4" s="129" t="s">
        <v>63</v>
      </c>
    </row>
    <row r="5" customFormat="false" ht="14.25" hidden="false" customHeight="false" outlineLevel="0" collapsed="false">
      <c r="A5" s="63" t="s">
        <v>64</v>
      </c>
      <c r="B5" s="64" t="s">
        <v>65</v>
      </c>
      <c r="C5" s="64" t="s">
        <v>65</v>
      </c>
      <c r="D5" s="64" t="s">
        <v>65</v>
      </c>
      <c r="E5" s="64" t="s">
        <v>65</v>
      </c>
      <c r="F5" s="64" t="n">
        <v>43</v>
      </c>
      <c r="G5" s="64" t="s">
        <v>65</v>
      </c>
      <c r="H5" s="64" t="n">
        <v>40</v>
      </c>
      <c r="I5" s="64" t="s">
        <v>65</v>
      </c>
      <c r="J5" s="64" t="s">
        <v>65</v>
      </c>
      <c r="K5" s="64" t="n">
        <v>37</v>
      </c>
      <c r="L5" s="64" t="s">
        <v>65</v>
      </c>
      <c r="M5" s="64" t="s">
        <v>65</v>
      </c>
      <c r="N5" s="64" t="s">
        <v>65</v>
      </c>
      <c r="O5" s="64" t="s">
        <v>65</v>
      </c>
      <c r="P5" s="64" t="n">
        <v>37.8</v>
      </c>
      <c r="Q5" s="64" t="s">
        <v>65</v>
      </c>
      <c r="R5" s="64" t="n">
        <v>38.4</v>
      </c>
      <c r="S5" s="64" t="s">
        <v>65</v>
      </c>
      <c r="T5" s="64" t="s">
        <v>65</v>
      </c>
      <c r="U5" s="64" t="s">
        <v>65</v>
      </c>
      <c r="V5" s="64" t="n">
        <v>36</v>
      </c>
      <c r="W5" s="64" t="s">
        <v>65</v>
      </c>
      <c r="X5" s="64" t="s">
        <v>65</v>
      </c>
      <c r="Y5" s="64" t="n">
        <v>35.4</v>
      </c>
      <c r="Z5" s="64" t="s">
        <v>65</v>
      </c>
      <c r="AA5" s="64" t="s">
        <v>65</v>
      </c>
      <c r="AB5" s="64" t="n">
        <v>30.6</v>
      </c>
      <c r="AC5" s="64" t="s">
        <v>65</v>
      </c>
      <c r="AD5" s="64" t="s">
        <v>65</v>
      </c>
      <c r="AE5" s="64" t="n">
        <v>28.6</v>
      </c>
      <c r="AF5" s="64" t="s">
        <v>65</v>
      </c>
      <c r="AG5" s="64" t="s">
        <v>65</v>
      </c>
      <c r="AH5" s="64" t="n">
        <v>26</v>
      </c>
      <c r="AI5" s="64" t="s">
        <v>65</v>
      </c>
      <c r="AJ5" s="64" t="s">
        <v>65</v>
      </c>
      <c r="AK5" s="64" t="n">
        <v>24.1</v>
      </c>
      <c r="AL5" s="64" t="s">
        <v>65</v>
      </c>
      <c r="AM5" s="64" t="s">
        <v>65</v>
      </c>
      <c r="AN5" s="64" t="n">
        <v>22.1</v>
      </c>
      <c r="AO5" s="64" t="s">
        <v>65</v>
      </c>
      <c r="AP5" s="64" t="s">
        <v>65</v>
      </c>
      <c r="AQ5" s="64" t="n">
        <v>19.8</v>
      </c>
      <c r="AR5" s="64" t="s">
        <v>65</v>
      </c>
      <c r="AS5" s="64" t="s">
        <v>65</v>
      </c>
      <c r="AT5" s="64" t="n">
        <v>17.4</v>
      </c>
      <c r="AU5" s="64" t="s">
        <v>65</v>
      </c>
      <c r="AV5" s="64" t="s">
        <v>65</v>
      </c>
      <c r="AW5" s="64" t="n">
        <v>16.6</v>
      </c>
      <c r="AX5" s="64" t="s">
        <v>65</v>
      </c>
      <c r="AY5" s="64" t="s">
        <v>65</v>
      </c>
      <c r="AZ5" s="64" t="n">
        <v>15.1</v>
      </c>
      <c r="BA5" s="64" t="s">
        <v>65</v>
      </c>
      <c r="BC5" s="80" t="n">
        <v>15.1</v>
      </c>
    </row>
    <row r="6" customFormat="false" ht="14.25" hidden="false" customHeight="false" outlineLevel="0" collapsed="false">
      <c r="A6" s="127" t="s">
        <v>66</v>
      </c>
      <c r="B6" s="130" t="s">
        <v>65</v>
      </c>
      <c r="C6" s="130" t="s">
        <v>65</v>
      </c>
      <c r="D6" s="130" t="s">
        <v>65</v>
      </c>
      <c r="E6" s="130" t="s">
        <v>65</v>
      </c>
      <c r="F6" s="130" t="s">
        <v>65</v>
      </c>
      <c r="G6" s="130" t="s">
        <v>65</v>
      </c>
      <c r="H6" s="130" t="s">
        <v>65</v>
      </c>
      <c r="I6" s="130" t="s">
        <v>65</v>
      </c>
      <c r="J6" s="130" t="s">
        <v>65</v>
      </c>
      <c r="K6" s="130" t="s">
        <v>65</v>
      </c>
      <c r="L6" s="130" t="s">
        <v>65</v>
      </c>
      <c r="M6" s="130" t="s">
        <v>65</v>
      </c>
      <c r="N6" s="130" t="n">
        <v>22.9</v>
      </c>
      <c r="O6" s="130" t="s">
        <v>65</v>
      </c>
      <c r="P6" s="130" t="s">
        <v>65</v>
      </c>
      <c r="Q6" s="130" t="s">
        <v>65</v>
      </c>
      <c r="R6" s="130" t="s">
        <v>65</v>
      </c>
      <c r="S6" s="130" t="s">
        <v>65</v>
      </c>
      <c r="T6" s="130" t="s">
        <v>65</v>
      </c>
      <c r="U6" s="130" t="n">
        <v>23.5</v>
      </c>
      <c r="V6" s="130" t="s">
        <v>65</v>
      </c>
      <c r="W6" s="130" t="s">
        <v>65</v>
      </c>
      <c r="X6" s="130" t="s">
        <v>65</v>
      </c>
      <c r="Y6" s="130" t="s">
        <v>65</v>
      </c>
      <c r="Z6" s="130" t="s">
        <v>65</v>
      </c>
      <c r="AA6" s="130" t="s">
        <v>65</v>
      </c>
      <c r="AB6" s="130" t="n">
        <v>25.5</v>
      </c>
      <c r="AC6" s="130" t="s">
        <v>65</v>
      </c>
      <c r="AD6" s="130" t="s">
        <v>65</v>
      </c>
      <c r="AE6" s="130" t="s">
        <v>65</v>
      </c>
      <c r="AF6" s="130" t="s">
        <v>65</v>
      </c>
      <c r="AG6" s="130" t="s">
        <v>65</v>
      </c>
      <c r="AH6" s="130" t="s">
        <v>65</v>
      </c>
      <c r="AI6" s="130" t="s">
        <v>65</v>
      </c>
      <c r="AJ6" s="130" t="s">
        <v>65</v>
      </c>
      <c r="AK6" s="130" t="s">
        <v>65</v>
      </c>
      <c r="AL6" s="130" t="s">
        <v>65</v>
      </c>
      <c r="AM6" s="130" t="n">
        <v>24.3</v>
      </c>
      <c r="AN6" s="130" t="s">
        <v>65</v>
      </c>
      <c r="AO6" s="130" t="s">
        <v>65</v>
      </c>
      <c r="AP6" s="130" t="s">
        <v>65</v>
      </c>
      <c r="AQ6" s="130" t="s">
        <v>65</v>
      </c>
      <c r="AR6" s="130" t="s">
        <v>65</v>
      </c>
      <c r="AS6" s="130" t="s">
        <v>65</v>
      </c>
      <c r="AT6" s="130" t="s">
        <v>65</v>
      </c>
      <c r="AU6" s="130" t="s">
        <v>65</v>
      </c>
      <c r="AV6" s="130" t="n">
        <v>23.2</v>
      </c>
      <c r="AW6" s="130" t="s">
        <v>65</v>
      </c>
      <c r="AX6" s="130" t="s">
        <v>65</v>
      </c>
      <c r="AY6" s="130" t="s">
        <v>65</v>
      </c>
      <c r="AZ6" s="130" t="s">
        <v>65</v>
      </c>
      <c r="BA6" s="130" t="s">
        <v>65</v>
      </c>
      <c r="BC6" s="131" t="n">
        <v>23.2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s">
        <v>65</v>
      </c>
      <c r="P7" s="64" t="s">
        <v>65</v>
      </c>
      <c r="Q7" s="64" t="s">
        <v>65</v>
      </c>
      <c r="R7" s="64" t="s">
        <v>65</v>
      </c>
      <c r="S7" s="64" t="s">
        <v>65</v>
      </c>
      <c r="T7" s="64" t="s">
        <v>65</v>
      </c>
      <c r="U7" s="64" t="s">
        <v>65</v>
      </c>
      <c r="V7" s="64" t="s">
        <v>65</v>
      </c>
      <c r="W7" s="64" t="s">
        <v>65</v>
      </c>
      <c r="X7" s="64" t="s">
        <v>65</v>
      </c>
      <c r="Y7" s="64" t="s">
        <v>65</v>
      </c>
      <c r="Z7" s="64" t="s">
        <v>65</v>
      </c>
      <c r="AA7" s="64" t="s">
        <v>65</v>
      </c>
      <c r="AB7" s="64" t="s">
        <v>65</v>
      </c>
      <c r="AC7" s="64" t="s">
        <v>65</v>
      </c>
      <c r="AD7" s="64" t="s">
        <v>65</v>
      </c>
      <c r="AE7" s="64" t="s">
        <v>65</v>
      </c>
      <c r="AF7" s="64" t="s">
        <v>65</v>
      </c>
      <c r="AG7" s="64" t="s">
        <v>65</v>
      </c>
      <c r="AH7" s="64" t="s">
        <v>65</v>
      </c>
      <c r="AI7" s="64" t="s">
        <v>65</v>
      </c>
      <c r="AJ7" s="64" t="s">
        <v>65</v>
      </c>
      <c r="AK7" s="64" t="s">
        <v>65</v>
      </c>
      <c r="AL7" s="64" t="s">
        <v>65</v>
      </c>
      <c r="AM7" s="64" t="n">
        <v>25.5</v>
      </c>
      <c r="AN7" s="64" t="s">
        <v>65</v>
      </c>
      <c r="AO7" s="64" t="s">
        <v>65</v>
      </c>
      <c r="AP7" s="64" t="s">
        <v>65</v>
      </c>
      <c r="AQ7" s="64" t="n">
        <v>24.1</v>
      </c>
      <c r="AR7" s="64" t="s">
        <v>65</v>
      </c>
      <c r="AS7" s="64" t="s">
        <v>65</v>
      </c>
      <c r="AT7" s="64" t="n">
        <v>23.7</v>
      </c>
      <c r="AU7" s="64" t="s">
        <v>65</v>
      </c>
      <c r="AV7" s="64" t="s">
        <v>65</v>
      </c>
      <c r="AW7" s="64" t="s">
        <v>65</v>
      </c>
      <c r="AX7" s="64" t="n">
        <v>20.5</v>
      </c>
      <c r="AY7" s="64" t="s">
        <v>65</v>
      </c>
      <c r="AZ7" s="64" t="s">
        <v>65</v>
      </c>
      <c r="BA7" s="64" t="s">
        <v>65</v>
      </c>
      <c r="BC7" s="80" t="n">
        <v>20.5</v>
      </c>
    </row>
    <row r="8" customFormat="false" ht="14.25" hidden="false" customHeight="false" outlineLevel="0" collapsed="false">
      <c r="A8" s="127" t="s">
        <v>68</v>
      </c>
      <c r="B8" s="130" t="s">
        <v>65</v>
      </c>
      <c r="C8" s="130" t="s">
        <v>65</v>
      </c>
      <c r="D8" s="130" t="s">
        <v>65</v>
      </c>
      <c r="E8" s="130" t="s">
        <v>65</v>
      </c>
      <c r="F8" s="130" t="n">
        <v>42</v>
      </c>
      <c r="G8" s="130" t="n">
        <v>42.5</v>
      </c>
      <c r="H8" s="130" t="n">
        <v>42.5</v>
      </c>
      <c r="I8" s="130" t="n">
        <v>42</v>
      </c>
      <c r="J8" s="130" t="n">
        <v>41</v>
      </c>
      <c r="K8" s="130" t="n">
        <v>40</v>
      </c>
      <c r="L8" s="130" t="n">
        <v>39.5</v>
      </c>
      <c r="M8" s="130" t="n">
        <v>39.5</v>
      </c>
      <c r="N8" s="130" t="n">
        <v>39</v>
      </c>
      <c r="O8" s="130" t="s">
        <v>65</v>
      </c>
      <c r="P8" s="130" t="s">
        <v>65</v>
      </c>
      <c r="Q8" s="130" t="s">
        <v>65</v>
      </c>
      <c r="R8" s="130" t="s">
        <v>65</v>
      </c>
      <c r="S8" s="130" t="s">
        <v>65</v>
      </c>
      <c r="T8" s="130" t="s">
        <v>65</v>
      </c>
      <c r="U8" s="130" t="n">
        <v>34.4</v>
      </c>
      <c r="V8" s="130" t="s">
        <v>65</v>
      </c>
      <c r="W8" s="130" t="n">
        <v>32.8</v>
      </c>
      <c r="X8" s="130" t="s">
        <v>65</v>
      </c>
      <c r="Y8" s="130" t="n">
        <v>31.1</v>
      </c>
      <c r="Z8" s="130" t="s">
        <v>65</v>
      </c>
      <c r="AA8" s="130" t="n">
        <v>30.4</v>
      </c>
      <c r="AB8" s="130" t="n">
        <v>28.3</v>
      </c>
      <c r="AC8" s="130" t="s">
        <v>65</v>
      </c>
      <c r="AD8" s="130" t="n">
        <v>30.8</v>
      </c>
      <c r="AE8" s="130" t="n">
        <v>31</v>
      </c>
      <c r="AF8" s="130" t="n">
        <v>28.2</v>
      </c>
      <c r="AG8" s="130" t="n">
        <v>25.9</v>
      </c>
      <c r="AH8" s="130" t="s">
        <v>65</v>
      </c>
      <c r="AI8" s="130" t="s">
        <v>65</v>
      </c>
      <c r="AJ8" s="130" t="n">
        <v>25.5</v>
      </c>
      <c r="AK8" s="130" t="s">
        <v>65</v>
      </c>
      <c r="AL8" s="130" t="n">
        <v>24.5</v>
      </c>
      <c r="AM8" s="130" t="s">
        <v>65</v>
      </c>
      <c r="AN8" s="130" t="n">
        <v>23.8</v>
      </c>
      <c r="AO8" s="130" t="s">
        <v>65</v>
      </c>
      <c r="AP8" s="130" t="s">
        <v>65</v>
      </c>
      <c r="AQ8" s="130" t="n">
        <v>22.4</v>
      </c>
      <c r="AR8" s="130" t="s">
        <v>65</v>
      </c>
      <c r="AS8" s="130" t="n">
        <v>18.7</v>
      </c>
      <c r="AT8" s="130" t="s">
        <v>65</v>
      </c>
      <c r="AU8" s="130" t="n">
        <v>17.3</v>
      </c>
      <c r="AV8" s="130" t="s">
        <v>65</v>
      </c>
      <c r="AW8" s="130" t="n">
        <v>18.2</v>
      </c>
      <c r="AX8" s="130" t="n">
        <v>17.5</v>
      </c>
      <c r="AY8" s="130" t="n">
        <v>16.2</v>
      </c>
      <c r="AZ8" s="130" t="n">
        <v>16.3</v>
      </c>
      <c r="BA8" s="130" t="s">
        <v>65</v>
      </c>
      <c r="BC8" s="131" t="n">
        <v>16.3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s">
        <v>65</v>
      </c>
      <c r="AE9" s="64" t="s">
        <v>65</v>
      </c>
      <c r="AF9" s="64" t="s">
        <v>65</v>
      </c>
      <c r="AG9" s="64" t="s">
        <v>65</v>
      </c>
      <c r="AH9" s="64" t="s">
        <v>65</v>
      </c>
      <c r="AI9" s="64" t="s">
        <v>65</v>
      </c>
      <c r="AJ9" s="64" t="s">
        <v>65</v>
      </c>
      <c r="AK9" s="64" t="s">
        <v>65</v>
      </c>
      <c r="AL9" s="64" t="s">
        <v>65</v>
      </c>
      <c r="AM9" s="64" t="s">
        <v>65</v>
      </c>
      <c r="AN9" s="64" t="s">
        <v>65</v>
      </c>
      <c r="AO9" s="64" t="s">
        <v>65</v>
      </c>
      <c r="AP9" s="64" t="s">
        <v>65</v>
      </c>
      <c r="AQ9" s="64" t="s">
        <v>65</v>
      </c>
      <c r="AR9" s="64" t="s">
        <v>65</v>
      </c>
      <c r="AS9" s="64" t="n">
        <v>33</v>
      </c>
      <c r="AT9" s="64" t="s">
        <v>65</v>
      </c>
      <c r="AU9" s="64" t="s">
        <v>65</v>
      </c>
      <c r="AV9" s="64" t="s">
        <v>65</v>
      </c>
      <c r="AW9" s="64" t="s">
        <v>65</v>
      </c>
      <c r="AX9" s="64" t="s">
        <v>65</v>
      </c>
      <c r="AY9" s="64" t="n">
        <v>29.8</v>
      </c>
      <c r="AZ9" s="64" t="s">
        <v>65</v>
      </c>
      <c r="BA9" s="64" t="s">
        <v>65</v>
      </c>
      <c r="BC9" s="80" t="n">
        <v>29.8</v>
      </c>
    </row>
    <row r="10" customFormat="false" ht="14.25" hidden="false" customHeight="false" outlineLevel="0" collapsed="false">
      <c r="A10" s="127" t="s">
        <v>70</v>
      </c>
      <c r="B10" s="130" t="s">
        <v>65</v>
      </c>
      <c r="C10" s="130" t="s">
        <v>65</v>
      </c>
      <c r="D10" s="130" t="s">
        <v>65</v>
      </c>
      <c r="E10" s="130" t="s">
        <v>65</v>
      </c>
      <c r="F10" s="130" t="s">
        <v>65</v>
      </c>
      <c r="G10" s="130" t="s">
        <v>65</v>
      </c>
      <c r="H10" s="130" t="s">
        <v>65</v>
      </c>
      <c r="I10" s="130" t="s">
        <v>65</v>
      </c>
      <c r="J10" s="130" t="s">
        <v>65</v>
      </c>
      <c r="K10" s="130" t="s">
        <v>65</v>
      </c>
      <c r="L10" s="130" t="s">
        <v>65</v>
      </c>
      <c r="M10" s="130" t="s">
        <v>65</v>
      </c>
      <c r="N10" s="130" t="s">
        <v>65</v>
      </c>
      <c r="O10" s="130" t="s">
        <v>65</v>
      </c>
      <c r="P10" s="130" t="s">
        <v>65</v>
      </c>
      <c r="Q10" s="130" t="s">
        <v>65</v>
      </c>
      <c r="R10" s="130" t="s">
        <v>65</v>
      </c>
      <c r="S10" s="130" t="s">
        <v>65</v>
      </c>
      <c r="T10" s="130" t="s">
        <v>65</v>
      </c>
      <c r="U10" s="130" t="s">
        <v>65</v>
      </c>
      <c r="V10" s="130" t="s">
        <v>65</v>
      </c>
      <c r="W10" s="130" t="s">
        <v>65</v>
      </c>
      <c r="X10" s="130" t="s">
        <v>65</v>
      </c>
      <c r="Y10" s="130" t="s">
        <v>65</v>
      </c>
      <c r="Z10" s="130" t="s">
        <v>65</v>
      </c>
      <c r="AA10" s="130" t="s">
        <v>65</v>
      </c>
      <c r="AB10" s="130" t="s">
        <v>65</v>
      </c>
      <c r="AC10" s="130" t="s">
        <v>65</v>
      </c>
      <c r="AD10" s="130" t="s">
        <v>65</v>
      </c>
      <c r="AE10" s="130" t="s">
        <v>65</v>
      </c>
      <c r="AF10" s="130" t="s">
        <v>65</v>
      </c>
      <c r="AG10" s="130" t="s">
        <v>65</v>
      </c>
      <c r="AH10" s="130" t="s">
        <v>65</v>
      </c>
      <c r="AI10" s="130" t="n">
        <v>26.1</v>
      </c>
      <c r="AJ10" s="130" t="s">
        <v>65</v>
      </c>
      <c r="AK10" s="130" t="s">
        <v>65</v>
      </c>
      <c r="AL10" s="130" t="n">
        <v>26.2</v>
      </c>
      <c r="AM10" s="130" t="s">
        <v>65</v>
      </c>
      <c r="AN10" s="130" t="s">
        <v>65</v>
      </c>
      <c r="AO10" s="130" t="n">
        <v>23.5</v>
      </c>
      <c r="AP10" s="130" t="s">
        <v>65</v>
      </c>
      <c r="AQ10" s="130" t="s">
        <v>65</v>
      </c>
      <c r="AR10" s="130" t="n">
        <v>24.1</v>
      </c>
      <c r="AS10" s="130" t="s">
        <v>65</v>
      </c>
      <c r="AT10" s="130" t="s">
        <v>65</v>
      </c>
      <c r="AU10" s="130" t="s">
        <v>65</v>
      </c>
      <c r="AV10" s="130" t="s">
        <v>65</v>
      </c>
      <c r="AW10" s="130" t="s">
        <v>65</v>
      </c>
      <c r="AX10" s="130" t="n">
        <v>24.6</v>
      </c>
      <c r="AY10" s="130" t="s">
        <v>65</v>
      </c>
      <c r="AZ10" s="130" t="s">
        <v>65</v>
      </c>
      <c r="BA10" s="130" t="s">
        <v>65</v>
      </c>
      <c r="BC10" s="131" t="n">
        <v>24.6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n">
        <v>57.5</v>
      </c>
      <c r="M11" s="64" t="n">
        <v>56</v>
      </c>
      <c r="N11" s="64" t="n">
        <v>55</v>
      </c>
      <c r="O11" s="64" t="n">
        <v>54.5</v>
      </c>
      <c r="P11" s="64" t="n">
        <v>55</v>
      </c>
      <c r="Q11" s="64" t="n">
        <v>53</v>
      </c>
      <c r="R11" s="64" t="n">
        <v>54</v>
      </c>
      <c r="S11" s="64" t="n">
        <v>53</v>
      </c>
      <c r="T11" s="64" t="n">
        <v>51.5</v>
      </c>
      <c r="U11" s="64" t="n">
        <v>51</v>
      </c>
      <c r="V11" s="64" t="n">
        <v>50.5</v>
      </c>
      <c r="W11" s="64" t="n">
        <v>49</v>
      </c>
      <c r="X11" s="64" t="n">
        <v>48</v>
      </c>
      <c r="Y11" s="64" t="n">
        <v>48.5</v>
      </c>
      <c r="Z11" s="64" t="n">
        <v>47</v>
      </c>
      <c r="AA11" s="64" t="n">
        <v>46.5</v>
      </c>
      <c r="AB11" s="64" t="n">
        <v>49</v>
      </c>
      <c r="AC11" s="64" t="n">
        <v>46</v>
      </c>
      <c r="AD11" s="64" t="n">
        <v>44.5</v>
      </c>
      <c r="AE11" s="64" t="n">
        <v>44</v>
      </c>
      <c r="AF11" s="64" t="n">
        <v>44.5</v>
      </c>
      <c r="AG11" s="64" t="n">
        <v>44</v>
      </c>
      <c r="AH11" s="64" t="n">
        <v>42.5</v>
      </c>
      <c r="AI11" s="64" t="n">
        <v>42</v>
      </c>
      <c r="AJ11" s="64" t="n">
        <v>37</v>
      </c>
      <c r="AK11" s="64" t="n">
        <v>35.5</v>
      </c>
      <c r="AL11" s="64" t="n">
        <v>34</v>
      </c>
      <c r="AM11" s="64" t="n">
        <v>32</v>
      </c>
      <c r="AN11" s="64" t="n">
        <v>31</v>
      </c>
      <c r="AO11" s="64" t="n">
        <v>31</v>
      </c>
      <c r="AP11" s="64" t="n">
        <v>30.5</v>
      </c>
      <c r="AQ11" s="64" t="n">
        <v>29.5</v>
      </c>
      <c r="AR11" s="64" t="n">
        <v>28</v>
      </c>
      <c r="AS11" s="64" t="n">
        <v>28</v>
      </c>
      <c r="AT11" s="64" t="n">
        <v>26</v>
      </c>
      <c r="AU11" s="64" t="n">
        <v>26</v>
      </c>
      <c r="AV11" s="64" t="n">
        <v>25</v>
      </c>
      <c r="AW11" s="64" t="n">
        <v>24</v>
      </c>
      <c r="AX11" s="64" t="n">
        <v>23</v>
      </c>
      <c r="AY11" s="64" t="n">
        <v>19</v>
      </c>
      <c r="AZ11" s="64" t="n">
        <v>20</v>
      </c>
      <c r="BA11" s="64" t="s">
        <v>65</v>
      </c>
      <c r="BC11" s="80" t="n">
        <v>20</v>
      </c>
    </row>
    <row r="12" customFormat="false" ht="14.25" hidden="false" customHeight="false" outlineLevel="0" collapsed="false">
      <c r="A12" s="127" t="s">
        <v>72</v>
      </c>
      <c r="B12" s="130" t="s">
        <v>65</v>
      </c>
      <c r="C12" s="130" t="s">
        <v>65</v>
      </c>
      <c r="D12" s="130" t="s">
        <v>65</v>
      </c>
      <c r="E12" s="130" t="s">
        <v>65</v>
      </c>
      <c r="F12" s="130" t="s">
        <v>65</v>
      </c>
      <c r="G12" s="130" t="s">
        <v>65</v>
      </c>
      <c r="H12" s="130" t="s">
        <v>65</v>
      </c>
      <c r="I12" s="130" t="s">
        <v>65</v>
      </c>
      <c r="J12" s="130" t="s">
        <v>65</v>
      </c>
      <c r="K12" s="130" t="s">
        <v>65</v>
      </c>
      <c r="L12" s="130" t="s">
        <v>65</v>
      </c>
      <c r="M12" s="130" t="s">
        <v>65</v>
      </c>
      <c r="N12" s="130" t="s">
        <v>65</v>
      </c>
      <c r="O12" s="130" t="s">
        <v>65</v>
      </c>
      <c r="P12" s="130" t="s">
        <v>65</v>
      </c>
      <c r="Q12" s="130" t="s">
        <v>65</v>
      </c>
      <c r="R12" s="130" t="s">
        <v>65</v>
      </c>
      <c r="S12" s="130" t="s">
        <v>65</v>
      </c>
      <c r="T12" s="130" t="s">
        <v>65</v>
      </c>
      <c r="U12" s="130" t="s">
        <v>65</v>
      </c>
      <c r="V12" s="130" t="s">
        <v>65</v>
      </c>
      <c r="W12" s="130" t="s">
        <v>65</v>
      </c>
      <c r="X12" s="130" t="s">
        <v>65</v>
      </c>
      <c r="Y12" s="130" t="s">
        <v>65</v>
      </c>
      <c r="Z12" s="130" t="s">
        <v>65</v>
      </c>
      <c r="AA12" s="130" t="s">
        <v>65</v>
      </c>
      <c r="AB12" s="130" t="s">
        <v>65</v>
      </c>
      <c r="AC12" s="130" t="s">
        <v>65</v>
      </c>
      <c r="AD12" s="130" t="s">
        <v>65</v>
      </c>
      <c r="AE12" s="130" t="s">
        <v>65</v>
      </c>
      <c r="AF12" s="130" t="n">
        <v>27.5</v>
      </c>
      <c r="AG12" s="130" t="s">
        <v>65</v>
      </c>
      <c r="AH12" s="130" t="n">
        <v>30.9</v>
      </c>
      <c r="AI12" s="130" t="s">
        <v>65</v>
      </c>
      <c r="AJ12" s="130" t="n">
        <v>33.5</v>
      </c>
      <c r="AK12" s="130" t="s">
        <v>65</v>
      </c>
      <c r="AL12" s="130" t="n">
        <v>31.9</v>
      </c>
      <c r="AM12" s="130" t="s">
        <v>65</v>
      </c>
      <c r="AN12" s="130" t="n">
        <v>29.7</v>
      </c>
      <c r="AO12" s="130" t="s">
        <v>65</v>
      </c>
      <c r="AP12" s="130" t="n">
        <v>30.3</v>
      </c>
      <c r="AQ12" s="130" t="s">
        <v>65</v>
      </c>
      <c r="AR12" s="130" t="n">
        <v>28.3</v>
      </c>
      <c r="AS12" s="130" t="s">
        <v>65</v>
      </c>
      <c r="AT12" s="130" t="n">
        <v>32.8</v>
      </c>
      <c r="AU12" s="130" t="s">
        <v>65</v>
      </c>
      <c r="AV12" s="130" t="n">
        <v>27.8</v>
      </c>
      <c r="AW12" s="130" t="s">
        <v>65</v>
      </c>
      <c r="AX12" s="130" t="n">
        <v>26.2</v>
      </c>
      <c r="AY12" s="130" t="s">
        <v>65</v>
      </c>
      <c r="AZ12" s="130" t="n">
        <v>26.2</v>
      </c>
      <c r="BA12" s="130" t="s">
        <v>65</v>
      </c>
      <c r="BC12" s="131" t="n">
        <v>26.2</v>
      </c>
    </row>
    <row r="13" customFormat="false" ht="14.25" hidden="false" customHeight="false" outlineLevel="0" collapsed="false">
      <c r="A13" s="63" t="s">
        <v>73</v>
      </c>
      <c r="B13" s="64" t="s">
        <v>65</v>
      </c>
      <c r="C13" s="64" t="s">
        <v>65</v>
      </c>
      <c r="D13" s="64" t="s">
        <v>65</v>
      </c>
      <c r="E13" s="64" t="s">
        <v>65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s">
        <v>65</v>
      </c>
      <c r="K13" s="64" t="s">
        <v>65</v>
      </c>
      <c r="L13" s="64" t="s">
        <v>65</v>
      </c>
      <c r="M13" s="64" t="s">
        <v>65</v>
      </c>
      <c r="N13" s="64" t="s">
        <v>65</v>
      </c>
      <c r="O13" s="64" t="s">
        <v>65</v>
      </c>
      <c r="P13" s="64" t="s">
        <v>65</v>
      </c>
      <c r="Q13" s="64" t="s">
        <v>65</v>
      </c>
      <c r="R13" s="64" t="s">
        <v>65</v>
      </c>
      <c r="S13" s="64" t="s">
        <v>65</v>
      </c>
      <c r="T13" s="64" t="n">
        <v>26.6</v>
      </c>
      <c r="U13" s="64" t="n">
        <v>27.2</v>
      </c>
      <c r="V13" s="64" t="n">
        <v>26.1</v>
      </c>
      <c r="W13" s="64" t="n">
        <v>27.2</v>
      </c>
      <c r="X13" s="64" t="n">
        <v>24.4</v>
      </c>
      <c r="Y13" s="64" t="n">
        <v>24.9</v>
      </c>
      <c r="Z13" s="64" t="n">
        <v>24.6</v>
      </c>
      <c r="AA13" s="64" t="n">
        <v>22.8</v>
      </c>
      <c r="AB13" s="64" t="n">
        <v>25.1</v>
      </c>
      <c r="AC13" s="64" t="n">
        <v>26.7</v>
      </c>
      <c r="AD13" s="64" t="n">
        <v>26.7</v>
      </c>
      <c r="AE13" s="64" t="n">
        <v>25.9</v>
      </c>
      <c r="AF13" s="64" t="n">
        <v>25.9</v>
      </c>
      <c r="AG13" s="64" t="n">
        <v>27</v>
      </c>
      <c r="AH13" s="64" t="n">
        <v>26</v>
      </c>
      <c r="AI13" s="64" t="n">
        <v>23.9</v>
      </c>
      <c r="AJ13" s="64" t="n">
        <v>22.7</v>
      </c>
      <c r="AK13" s="64" t="n">
        <v>24</v>
      </c>
      <c r="AL13" s="64" t="n">
        <v>22.4</v>
      </c>
      <c r="AM13" s="64" t="n">
        <v>24.1</v>
      </c>
      <c r="AN13" s="64" t="n">
        <v>25.1</v>
      </c>
      <c r="AO13" s="64" t="n">
        <v>23.2</v>
      </c>
      <c r="AP13" s="64" t="n">
        <v>23.4</v>
      </c>
      <c r="AQ13" s="64" t="n">
        <v>23.8</v>
      </c>
      <c r="AR13" s="64" t="n">
        <v>23.4</v>
      </c>
      <c r="AS13" s="64" t="n">
        <v>22.2</v>
      </c>
      <c r="AT13" s="64" t="n">
        <v>23</v>
      </c>
      <c r="AU13" s="64" t="n">
        <v>21.8</v>
      </c>
      <c r="AV13" s="64" t="n">
        <v>21.4</v>
      </c>
      <c r="AW13" s="64" t="n">
        <v>20.6</v>
      </c>
      <c r="AX13" s="64" t="n">
        <v>20.4</v>
      </c>
      <c r="AY13" s="64" t="n">
        <v>18.6</v>
      </c>
      <c r="AZ13" s="64" t="n">
        <v>19</v>
      </c>
      <c r="BA13" s="64" t="s">
        <v>65</v>
      </c>
      <c r="BC13" s="80" t="n">
        <v>19</v>
      </c>
    </row>
    <row r="14" customFormat="false" ht="14.25" hidden="false" customHeight="false" outlineLevel="0" collapsed="false">
      <c r="A14" s="127" t="s">
        <v>74</v>
      </c>
      <c r="B14" s="130" t="n">
        <v>32</v>
      </c>
      <c r="C14" s="130" t="s">
        <v>65</v>
      </c>
      <c r="D14" s="130" t="s">
        <v>65</v>
      </c>
      <c r="E14" s="130" t="s">
        <v>65</v>
      </c>
      <c r="F14" s="130" t="s">
        <v>65</v>
      </c>
      <c r="G14" s="130" t="n">
        <v>25</v>
      </c>
      <c r="H14" s="130" t="s">
        <v>65</v>
      </c>
      <c r="I14" s="130" t="n">
        <v>26</v>
      </c>
      <c r="J14" s="130" t="s">
        <v>65</v>
      </c>
      <c r="K14" s="130" t="s">
        <v>65</v>
      </c>
      <c r="L14" s="130" t="s">
        <v>65</v>
      </c>
      <c r="M14" s="130" t="s">
        <v>65</v>
      </c>
      <c r="N14" s="130" t="s">
        <v>65</v>
      </c>
      <c r="O14" s="130" t="s">
        <v>65</v>
      </c>
      <c r="P14" s="130" t="s">
        <v>65</v>
      </c>
      <c r="Q14" s="130" t="s">
        <v>65</v>
      </c>
      <c r="R14" s="130" t="s">
        <v>65</v>
      </c>
      <c r="S14" s="130" t="s">
        <v>65</v>
      </c>
      <c r="T14" s="130" t="s">
        <v>65</v>
      </c>
      <c r="U14" s="130" t="s">
        <v>65</v>
      </c>
      <c r="V14" s="130" t="n">
        <v>30</v>
      </c>
      <c r="W14" s="130" t="s">
        <v>65</v>
      </c>
      <c r="X14" s="130" t="s">
        <v>65</v>
      </c>
      <c r="Y14" s="130" t="s">
        <v>65</v>
      </c>
      <c r="Z14" s="130" t="s">
        <v>65</v>
      </c>
      <c r="AA14" s="130" t="s">
        <v>65</v>
      </c>
      <c r="AB14" s="130" t="s">
        <v>65</v>
      </c>
      <c r="AC14" s="130" t="n">
        <v>30</v>
      </c>
      <c r="AD14" s="130" t="n">
        <v>27</v>
      </c>
      <c r="AE14" s="130" t="n">
        <v>28</v>
      </c>
      <c r="AF14" s="130" t="n">
        <v>30</v>
      </c>
      <c r="AG14" s="130" t="n">
        <v>31</v>
      </c>
      <c r="AH14" s="130" t="n">
        <v>29</v>
      </c>
      <c r="AI14" s="130" t="n">
        <v>29</v>
      </c>
      <c r="AJ14" s="130" t="n">
        <v>28</v>
      </c>
      <c r="AK14" s="130" t="n">
        <v>29</v>
      </c>
      <c r="AL14" s="130" t="s">
        <v>65</v>
      </c>
      <c r="AM14" s="130" t="n">
        <v>28</v>
      </c>
      <c r="AN14" s="130" t="n">
        <v>28</v>
      </c>
      <c r="AO14" s="130" t="n">
        <v>28</v>
      </c>
      <c r="AP14" s="130" t="n">
        <v>27</v>
      </c>
      <c r="AQ14" s="130" t="n">
        <v>27</v>
      </c>
      <c r="AR14" s="130" t="n">
        <v>26</v>
      </c>
      <c r="AS14" s="130" t="s">
        <v>65</v>
      </c>
      <c r="AT14" s="130" t="n">
        <v>23.4</v>
      </c>
      <c r="AU14" s="130" t="s">
        <v>65</v>
      </c>
      <c r="AV14" s="130" t="n">
        <v>25.9</v>
      </c>
      <c r="AW14" s="130" t="s">
        <v>65</v>
      </c>
      <c r="AX14" s="130" t="n">
        <v>26.2</v>
      </c>
      <c r="AY14" s="130" t="s">
        <v>65</v>
      </c>
      <c r="AZ14" s="130" t="n">
        <v>23.3</v>
      </c>
      <c r="BA14" s="130" t="s">
        <v>65</v>
      </c>
      <c r="BC14" s="131" t="n">
        <v>23.3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s">
        <v>65</v>
      </c>
      <c r="Q15" s="64" t="s">
        <v>65</v>
      </c>
      <c r="R15" s="64" t="s">
        <v>65</v>
      </c>
      <c r="S15" s="64" t="s">
        <v>65</v>
      </c>
      <c r="T15" s="64" t="n">
        <v>28.5</v>
      </c>
      <c r="U15" s="64" t="s">
        <v>65</v>
      </c>
      <c r="V15" s="64" t="s">
        <v>65</v>
      </c>
      <c r="W15" s="64" t="s">
        <v>65</v>
      </c>
      <c r="X15" s="64" t="s">
        <v>65</v>
      </c>
      <c r="Y15" s="64" t="s">
        <v>65</v>
      </c>
      <c r="Z15" s="64" t="s">
        <v>65</v>
      </c>
      <c r="AA15" s="64" t="s">
        <v>65</v>
      </c>
      <c r="AB15" s="64" t="s">
        <v>65</v>
      </c>
      <c r="AC15" s="64" t="s">
        <v>65</v>
      </c>
      <c r="AD15" s="64" t="s">
        <v>65</v>
      </c>
      <c r="AE15" s="64" t="n">
        <v>25.1</v>
      </c>
      <c r="AF15" s="64" t="s">
        <v>65</v>
      </c>
      <c r="AG15" s="64" t="s">
        <v>65</v>
      </c>
      <c r="AH15" s="64" t="n">
        <v>24.8</v>
      </c>
      <c r="AI15" s="64" t="s">
        <v>65</v>
      </c>
      <c r="AJ15" s="64" t="s">
        <v>65</v>
      </c>
      <c r="AK15" s="64" t="n">
        <v>24.3</v>
      </c>
      <c r="AL15" s="64" t="s">
        <v>65</v>
      </c>
      <c r="AM15" s="64" t="s">
        <v>65</v>
      </c>
      <c r="AN15" s="64" t="s">
        <v>65</v>
      </c>
      <c r="AO15" s="64" t="n">
        <v>24.7</v>
      </c>
      <c r="AP15" s="64" t="s">
        <v>65</v>
      </c>
      <c r="AQ15" s="64" t="s">
        <v>65</v>
      </c>
      <c r="AR15" s="64" t="s">
        <v>65</v>
      </c>
      <c r="AS15" s="64" t="n">
        <v>24.3</v>
      </c>
      <c r="AT15" s="64" t="s">
        <v>65</v>
      </c>
      <c r="AU15" s="64" t="n">
        <v>23.2</v>
      </c>
      <c r="AV15" s="64" t="s">
        <v>65</v>
      </c>
      <c r="AW15" s="64" t="s">
        <v>65</v>
      </c>
      <c r="AX15" s="64" t="s">
        <v>65</v>
      </c>
      <c r="AY15" s="64" t="n">
        <v>21.9</v>
      </c>
      <c r="AZ15" s="64" t="s">
        <v>65</v>
      </c>
      <c r="BA15" s="64" t="s">
        <v>65</v>
      </c>
      <c r="BC15" s="80" t="n">
        <v>21.9</v>
      </c>
    </row>
    <row r="16" customFormat="false" ht="14.25" hidden="false" customHeight="false" outlineLevel="0" collapsed="false">
      <c r="A16" s="127" t="s">
        <v>76</v>
      </c>
      <c r="B16" s="130" t="s">
        <v>65</v>
      </c>
      <c r="C16" s="130" t="s">
        <v>65</v>
      </c>
      <c r="D16" s="130" t="s">
        <v>65</v>
      </c>
      <c r="E16" s="130" t="s">
        <v>65</v>
      </c>
      <c r="F16" s="130" t="s">
        <v>65</v>
      </c>
      <c r="G16" s="130" t="s">
        <v>65</v>
      </c>
      <c r="H16" s="130" t="s">
        <v>65</v>
      </c>
      <c r="I16" s="130" t="s">
        <v>65</v>
      </c>
      <c r="J16" s="130" t="s">
        <v>65</v>
      </c>
      <c r="K16" s="130" t="s">
        <v>65</v>
      </c>
      <c r="L16" s="130" t="s">
        <v>65</v>
      </c>
      <c r="M16" s="130" t="s">
        <v>65</v>
      </c>
      <c r="N16" s="130" t="s">
        <v>65</v>
      </c>
      <c r="O16" s="130" t="s">
        <v>65</v>
      </c>
      <c r="P16" s="130" t="s">
        <v>65</v>
      </c>
      <c r="Q16" s="130" t="s">
        <v>65</v>
      </c>
      <c r="R16" s="130" t="s">
        <v>65</v>
      </c>
      <c r="S16" s="130" t="s">
        <v>65</v>
      </c>
      <c r="T16" s="130" t="s">
        <v>65</v>
      </c>
      <c r="U16" s="130" t="s">
        <v>65</v>
      </c>
      <c r="V16" s="130" t="s">
        <v>65</v>
      </c>
      <c r="W16" s="130" t="s">
        <v>65</v>
      </c>
      <c r="X16" s="130" t="s">
        <v>65</v>
      </c>
      <c r="Y16" s="130" t="s">
        <v>65</v>
      </c>
      <c r="Z16" s="130" t="s">
        <v>65</v>
      </c>
      <c r="AA16" s="130" t="s">
        <v>65</v>
      </c>
      <c r="AB16" s="130" t="s">
        <v>65</v>
      </c>
      <c r="AC16" s="130" t="s">
        <v>65</v>
      </c>
      <c r="AD16" s="130" t="s">
        <v>65</v>
      </c>
      <c r="AE16" s="130" t="s">
        <v>65</v>
      </c>
      <c r="AF16" s="130" t="s">
        <v>65</v>
      </c>
      <c r="AG16" s="130" t="s">
        <v>65</v>
      </c>
      <c r="AH16" s="130" t="s">
        <v>65</v>
      </c>
      <c r="AI16" s="130" t="s">
        <v>65</v>
      </c>
      <c r="AJ16" s="130" t="s">
        <v>65</v>
      </c>
      <c r="AK16" s="130" t="s">
        <v>65</v>
      </c>
      <c r="AL16" s="130" t="s">
        <v>65</v>
      </c>
      <c r="AM16" s="130" t="s">
        <v>65</v>
      </c>
      <c r="AN16" s="130" t="n">
        <v>37.6</v>
      </c>
      <c r="AO16" s="130" t="s">
        <v>65</v>
      </c>
      <c r="AP16" s="130" t="n">
        <v>35</v>
      </c>
      <c r="AQ16" s="130" t="s">
        <v>65</v>
      </c>
      <c r="AR16" s="130" t="s">
        <v>65</v>
      </c>
      <c r="AS16" s="130" t="s">
        <v>65</v>
      </c>
      <c r="AT16" s="130" t="n">
        <v>38.6</v>
      </c>
      <c r="AU16" s="130" t="s">
        <v>65</v>
      </c>
      <c r="AV16" s="130" t="n">
        <v>40</v>
      </c>
      <c r="AW16" s="130" t="s">
        <v>65</v>
      </c>
      <c r="AX16" s="130" t="n">
        <v>39.7</v>
      </c>
      <c r="AY16" s="130" t="n">
        <v>31.9</v>
      </c>
      <c r="AZ16" s="130" t="s">
        <v>65</v>
      </c>
      <c r="BA16" s="130" t="s">
        <v>65</v>
      </c>
      <c r="BC16" s="131" t="n">
        <v>31.9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s">
        <v>65</v>
      </c>
      <c r="P17" s="64" t="s">
        <v>65</v>
      </c>
      <c r="Q17" s="64" t="s">
        <v>65</v>
      </c>
      <c r="R17" s="64" t="s">
        <v>65</v>
      </c>
      <c r="S17" s="64" t="s">
        <v>65</v>
      </c>
      <c r="T17" s="64" t="s">
        <v>65</v>
      </c>
      <c r="U17" s="64" t="s">
        <v>65</v>
      </c>
      <c r="V17" s="64" t="s">
        <v>65</v>
      </c>
      <c r="W17" s="64" t="s">
        <v>65</v>
      </c>
      <c r="X17" s="64" t="s">
        <v>65</v>
      </c>
      <c r="Y17" s="64" t="s">
        <v>65</v>
      </c>
      <c r="Z17" s="64" t="s">
        <v>65</v>
      </c>
      <c r="AA17" s="64" t="s">
        <v>65</v>
      </c>
      <c r="AB17" s="64" t="s">
        <v>65</v>
      </c>
      <c r="AC17" s="64" t="s">
        <v>65</v>
      </c>
      <c r="AD17" s="64" t="s">
        <v>65</v>
      </c>
      <c r="AE17" s="64" t="s">
        <v>65</v>
      </c>
      <c r="AF17" s="64" t="s">
        <v>65</v>
      </c>
      <c r="AG17" s="64" t="s">
        <v>65</v>
      </c>
      <c r="AH17" s="64" t="s">
        <v>65</v>
      </c>
      <c r="AI17" s="64" t="s">
        <v>65</v>
      </c>
      <c r="AJ17" s="64" t="n">
        <v>35.5</v>
      </c>
      <c r="AK17" s="64" t="s">
        <v>65</v>
      </c>
      <c r="AL17" s="64" t="s">
        <v>65</v>
      </c>
      <c r="AM17" s="64" t="s">
        <v>65</v>
      </c>
      <c r="AN17" s="64" t="s">
        <v>65</v>
      </c>
      <c r="AO17" s="64" t="s">
        <v>65</v>
      </c>
      <c r="AP17" s="64" t="n">
        <v>30.2</v>
      </c>
      <c r="AQ17" s="64" t="s">
        <v>65</v>
      </c>
      <c r="AR17" s="64" t="s">
        <v>65</v>
      </c>
      <c r="AS17" s="64" t="n">
        <v>30.4</v>
      </c>
      <c r="AT17" s="64" t="s">
        <v>65</v>
      </c>
      <c r="AU17" s="64" t="s">
        <v>65</v>
      </c>
      <c r="AV17" s="64" t="s">
        <v>65</v>
      </c>
      <c r="AW17" s="64" t="s">
        <v>65</v>
      </c>
      <c r="AX17" s="64" t="s">
        <v>65</v>
      </c>
      <c r="AY17" s="64" t="n">
        <v>26.5</v>
      </c>
      <c r="AZ17" s="64" t="s">
        <v>65</v>
      </c>
      <c r="BA17" s="64" t="s">
        <v>65</v>
      </c>
      <c r="BC17" s="80" t="n">
        <v>26.5</v>
      </c>
    </row>
    <row r="18" customFormat="false" ht="14.25" hidden="false" customHeight="false" outlineLevel="0" collapsed="false">
      <c r="A18" s="127" t="s">
        <v>78</v>
      </c>
      <c r="B18" s="130" t="s">
        <v>65</v>
      </c>
      <c r="C18" s="130" t="s">
        <v>65</v>
      </c>
      <c r="D18" s="130" t="s">
        <v>65</v>
      </c>
      <c r="E18" s="130" t="s">
        <v>65</v>
      </c>
      <c r="F18" s="130" t="s">
        <v>65</v>
      </c>
      <c r="G18" s="130" t="s">
        <v>65</v>
      </c>
      <c r="H18" s="130" t="s">
        <v>65</v>
      </c>
      <c r="I18" s="130" t="s">
        <v>65</v>
      </c>
      <c r="J18" s="130" t="s">
        <v>65</v>
      </c>
      <c r="K18" s="130" t="s">
        <v>65</v>
      </c>
      <c r="L18" s="130" t="s">
        <v>65</v>
      </c>
      <c r="M18" s="130" t="s">
        <v>65</v>
      </c>
      <c r="N18" s="130" t="s">
        <v>65</v>
      </c>
      <c r="O18" s="130" t="s">
        <v>65</v>
      </c>
      <c r="P18" s="130" t="s">
        <v>65</v>
      </c>
      <c r="Q18" s="130" t="s">
        <v>65</v>
      </c>
      <c r="R18" s="130" t="s">
        <v>65</v>
      </c>
      <c r="S18" s="130" t="s">
        <v>65</v>
      </c>
      <c r="T18" s="130" t="s">
        <v>65</v>
      </c>
      <c r="U18" s="130" t="s">
        <v>65</v>
      </c>
      <c r="V18" s="130" t="s">
        <v>65</v>
      </c>
      <c r="W18" s="130" t="s">
        <v>65</v>
      </c>
      <c r="X18" s="130" t="s">
        <v>65</v>
      </c>
      <c r="Y18" s="130" t="s">
        <v>65</v>
      </c>
      <c r="Z18" s="130" t="s">
        <v>65</v>
      </c>
      <c r="AA18" s="130" t="s">
        <v>65</v>
      </c>
      <c r="AB18" s="130" t="s">
        <v>65</v>
      </c>
      <c r="AC18" s="130" t="n">
        <v>33</v>
      </c>
      <c r="AD18" s="130" t="n">
        <v>32.5</v>
      </c>
      <c r="AE18" s="130" t="n">
        <v>32</v>
      </c>
      <c r="AF18" s="130" t="n">
        <v>30.3</v>
      </c>
      <c r="AG18" s="130" t="n">
        <v>30.5</v>
      </c>
      <c r="AH18" s="130" t="n">
        <v>28.9</v>
      </c>
      <c r="AI18" s="130" t="n">
        <v>26.6</v>
      </c>
      <c r="AJ18" s="130" t="n">
        <v>26.9</v>
      </c>
      <c r="AK18" s="130" t="n">
        <v>26.8</v>
      </c>
      <c r="AL18" s="130" t="n">
        <v>28.1</v>
      </c>
      <c r="AM18" s="130" t="n">
        <v>27.3</v>
      </c>
      <c r="AN18" s="130" t="n">
        <v>25</v>
      </c>
      <c r="AO18" s="130" t="n">
        <v>25.2</v>
      </c>
      <c r="AP18" s="130" t="n">
        <v>22.9</v>
      </c>
      <c r="AQ18" s="130" t="n">
        <v>23.6</v>
      </c>
      <c r="AR18" s="130" t="n">
        <v>21.6</v>
      </c>
      <c r="AS18" s="130" t="n">
        <v>22.4</v>
      </c>
      <c r="AT18" s="130" t="n">
        <v>20.2</v>
      </c>
      <c r="AU18" s="130" t="n">
        <v>19.5</v>
      </c>
      <c r="AV18" s="130" t="n">
        <v>19.3</v>
      </c>
      <c r="AW18" s="130" t="n">
        <v>19.4</v>
      </c>
      <c r="AX18" s="130" t="n">
        <v>17.8</v>
      </c>
      <c r="AY18" s="130" t="n">
        <v>15.8</v>
      </c>
      <c r="AZ18" s="130" t="n">
        <v>14.3</v>
      </c>
      <c r="BA18" s="130" t="n">
        <v>14.3</v>
      </c>
      <c r="BC18" s="131" t="n">
        <v>14.3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n">
        <v>45.6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s">
        <v>65</v>
      </c>
      <c r="U19" s="64" t="s">
        <v>65</v>
      </c>
      <c r="V19" s="64" t="s">
        <v>65</v>
      </c>
      <c r="W19" s="64" t="s">
        <v>65</v>
      </c>
      <c r="X19" s="64" t="s">
        <v>65</v>
      </c>
      <c r="Y19" s="64" t="s">
        <v>65</v>
      </c>
      <c r="Z19" s="64" t="s">
        <v>65</v>
      </c>
      <c r="AA19" s="64" t="n">
        <v>34.5</v>
      </c>
      <c r="AB19" s="64" t="n">
        <v>31.5</v>
      </c>
      <c r="AC19" s="64" t="n">
        <v>30.5</v>
      </c>
      <c r="AD19" s="64" t="n">
        <v>28.5</v>
      </c>
      <c r="AE19" s="64" t="n">
        <v>29.5</v>
      </c>
      <c r="AF19" s="64" t="n">
        <v>30</v>
      </c>
      <c r="AG19" s="64" t="n">
        <v>28.5</v>
      </c>
      <c r="AH19" s="64" t="n">
        <v>30</v>
      </c>
      <c r="AI19" s="64" t="n">
        <v>28.5</v>
      </c>
      <c r="AJ19" s="64" t="n">
        <v>28</v>
      </c>
      <c r="AK19" s="64" t="s">
        <v>65</v>
      </c>
      <c r="AL19" s="64" t="s">
        <v>65</v>
      </c>
      <c r="AM19" s="64" t="s">
        <v>65</v>
      </c>
      <c r="AN19" s="64" t="n">
        <v>33</v>
      </c>
      <c r="AO19" s="64" t="s">
        <v>65</v>
      </c>
      <c r="AP19" s="64" t="s">
        <v>65</v>
      </c>
      <c r="AQ19" s="64" t="s">
        <v>65</v>
      </c>
      <c r="AR19" s="64" t="n">
        <v>27</v>
      </c>
      <c r="AS19" s="64" t="s">
        <v>65</v>
      </c>
      <c r="AT19" s="64" t="s">
        <v>65</v>
      </c>
      <c r="AU19" s="64" t="s">
        <v>65</v>
      </c>
      <c r="AV19" s="64" t="s">
        <v>65</v>
      </c>
      <c r="AW19" s="64" t="n">
        <v>29</v>
      </c>
      <c r="AX19" s="64" t="s">
        <v>65</v>
      </c>
      <c r="AY19" s="64" t="s">
        <v>65</v>
      </c>
      <c r="AZ19" s="64" t="s">
        <v>65</v>
      </c>
      <c r="BA19" s="64" t="s">
        <v>65</v>
      </c>
      <c r="BC19" s="80" t="n">
        <v>29</v>
      </c>
    </row>
    <row r="20" customFormat="false" ht="14.25" hidden="false" customHeight="false" outlineLevel="0" collapsed="false">
      <c r="A20" s="132" t="s">
        <v>80</v>
      </c>
      <c r="B20" s="130" t="s">
        <v>65</v>
      </c>
      <c r="C20" s="130" t="s">
        <v>65</v>
      </c>
      <c r="D20" s="130" t="s">
        <v>65</v>
      </c>
      <c r="E20" s="130" t="s">
        <v>65</v>
      </c>
      <c r="F20" s="130" t="s">
        <v>65</v>
      </c>
      <c r="G20" s="130" t="s">
        <v>65</v>
      </c>
      <c r="H20" s="130" t="s">
        <v>65</v>
      </c>
      <c r="I20" s="130" t="s">
        <v>65</v>
      </c>
      <c r="J20" s="130" t="s">
        <v>65</v>
      </c>
      <c r="K20" s="130" t="s">
        <v>65</v>
      </c>
      <c r="L20" s="130" t="s">
        <v>65</v>
      </c>
      <c r="M20" s="130" t="s">
        <v>65</v>
      </c>
      <c r="N20" s="130" t="s">
        <v>65</v>
      </c>
      <c r="O20" s="130" t="s">
        <v>65</v>
      </c>
      <c r="P20" s="130" t="s">
        <v>65</v>
      </c>
      <c r="Q20" s="130" t="s">
        <v>65</v>
      </c>
      <c r="R20" s="130" t="s">
        <v>65</v>
      </c>
      <c r="S20" s="130" t="s">
        <v>65</v>
      </c>
      <c r="T20" s="130" t="s">
        <v>65</v>
      </c>
      <c r="U20" s="130" t="s">
        <v>65</v>
      </c>
      <c r="V20" s="130" t="s">
        <v>65</v>
      </c>
      <c r="W20" s="130" t="s">
        <v>65</v>
      </c>
      <c r="X20" s="130" t="s">
        <v>65</v>
      </c>
      <c r="Y20" s="130" t="s">
        <v>65</v>
      </c>
      <c r="Z20" s="130" t="s">
        <v>65</v>
      </c>
      <c r="AA20" s="130" t="s">
        <v>65</v>
      </c>
      <c r="AB20" s="130" t="s">
        <v>65</v>
      </c>
      <c r="AC20" s="130" t="s">
        <v>65</v>
      </c>
      <c r="AD20" s="130" t="s">
        <v>65</v>
      </c>
      <c r="AE20" s="130" t="s">
        <v>65</v>
      </c>
      <c r="AF20" s="130" t="s">
        <v>65</v>
      </c>
      <c r="AG20" s="130" t="s">
        <v>65</v>
      </c>
      <c r="AH20" s="130" t="s">
        <v>65</v>
      </c>
      <c r="AI20" s="130" t="s">
        <v>65</v>
      </c>
      <c r="AJ20" s="130" t="s">
        <v>65</v>
      </c>
      <c r="AK20" s="130" t="s">
        <v>65</v>
      </c>
      <c r="AL20" s="130" t="n">
        <v>24.5</v>
      </c>
      <c r="AM20" s="130" t="s">
        <v>65</v>
      </c>
      <c r="AN20" s="130" t="s">
        <v>65</v>
      </c>
      <c r="AO20" s="130" t="s">
        <v>65</v>
      </c>
      <c r="AP20" s="130" t="n">
        <v>24.1</v>
      </c>
      <c r="AQ20" s="130" t="s">
        <v>65</v>
      </c>
      <c r="AR20" s="130" t="n">
        <v>21.9</v>
      </c>
      <c r="AS20" s="130" t="s">
        <v>65</v>
      </c>
      <c r="AT20" s="130" t="n">
        <v>21.6</v>
      </c>
      <c r="AU20" s="130" t="s">
        <v>65</v>
      </c>
      <c r="AV20" s="130" t="n">
        <v>19.5</v>
      </c>
      <c r="AW20" s="130" t="s">
        <v>65</v>
      </c>
      <c r="AX20" s="130" t="n">
        <v>18.7</v>
      </c>
      <c r="AY20" s="130" t="n">
        <v>20.3</v>
      </c>
      <c r="AZ20" s="130" t="n">
        <v>18.6</v>
      </c>
      <c r="BA20" s="130" t="s">
        <v>65</v>
      </c>
      <c r="BC20" s="131" t="n">
        <v>18.6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N21" s="64" t="s">
        <v>65</v>
      </c>
      <c r="O21" s="64" t="s">
        <v>65</v>
      </c>
      <c r="P21" s="64" t="s">
        <v>65</v>
      </c>
      <c r="Q21" s="64" t="s">
        <v>65</v>
      </c>
      <c r="R21" s="64" t="s">
        <v>65</v>
      </c>
      <c r="S21" s="64" t="s">
        <v>65</v>
      </c>
      <c r="T21" s="64" t="s">
        <v>65</v>
      </c>
      <c r="U21" s="64" t="s">
        <v>65</v>
      </c>
      <c r="V21" s="64" t="n">
        <v>35.5</v>
      </c>
      <c r="W21" s="64" t="s">
        <v>65</v>
      </c>
      <c r="X21" s="64" t="s">
        <v>65</v>
      </c>
      <c r="Y21" s="64" t="n">
        <v>31.6</v>
      </c>
      <c r="Z21" s="64" t="s">
        <v>65</v>
      </c>
      <c r="AA21" s="64" t="s">
        <v>65</v>
      </c>
      <c r="AB21" s="64" t="n">
        <v>29.1</v>
      </c>
      <c r="AC21" s="64" t="s">
        <v>65</v>
      </c>
      <c r="AD21" s="64" t="s">
        <v>65</v>
      </c>
      <c r="AE21" s="64" t="s">
        <v>65</v>
      </c>
      <c r="AF21" s="64" t="n">
        <v>27.8</v>
      </c>
      <c r="AG21" s="64" t="s">
        <v>65</v>
      </c>
      <c r="AH21" s="64" t="s">
        <v>65</v>
      </c>
      <c r="AI21" s="64" t="n">
        <v>25.7</v>
      </c>
      <c r="AJ21" s="64" t="n">
        <v>25.4</v>
      </c>
      <c r="AK21" s="64" t="n">
        <v>25.6</v>
      </c>
      <c r="AL21" s="64" t="n">
        <v>26.4</v>
      </c>
      <c r="AM21" s="64" t="n">
        <v>25.2</v>
      </c>
      <c r="AN21" s="64" t="n">
        <v>24.7</v>
      </c>
      <c r="AO21" s="64" t="n">
        <v>24.7</v>
      </c>
      <c r="AP21" s="64" t="n">
        <v>24.4</v>
      </c>
      <c r="AQ21" s="64" t="n">
        <v>24.1</v>
      </c>
      <c r="AR21" s="64" t="n">
        <v>24</v>
      </c>
      <c r="AS21" s="64" t="n">
        <v>24.2</v>
      </c>
      <c r="AT21" s="64" t="s">
        <v>65</v>
      </c>
      <c r="AU21" s="64" t="n">
        <v>22.3</v>
      </c>
      <c r="AV21" s="64" t="n">
        <v>23</v>
      </c>
      <c r="AW21" s="64" t="n">
        <v>22.4</v>
      </c>
      <c r="AX21" s="64" t="n">
        <v>22.4</v>
      </c>
      <c r="AY21" s="64" t="n">
        <v>23.3</v>
      </c>
      <c r="AZ21" s="64" t="n">
        <v>23.1</v>
      </c>
      <c r="BA21" s="64" t="n">
        <v>22.1</v>
      </c>
      <c r="BC21" s="80" t="n">
        <v>23.1</v>
      </c>
    </row>
    <row r="22" customFormat="false" ht="14.25" hidden="false" customHeight="false" outlineLevel="0" collapsed="false">
      <c r="A22" s="127" t="s">
        <v>82</v>
      </c>
      <c r="B22" s="130" t="s">
        <v>65</v>
      </c>
      <c r="C22" s="130" t="s">
        <v>65</v>
      </c>
      <c r="D22" s="130" t="s">
        <v>65</v>
      </c>
      <c r="E22" s="130" t="s">
        <v>65</v>
      </c>
      <c r="F22" s="130" t="s">
        <v>65</v>
      </c>
      <c r="G22" s="130" t="n">
        <v>49</v>
      </c>
      <c r="H22" s="130" t="n">
        <v>50.9</v>
      </c>
      <c r="I22" s="130" t="n">
        <v>50</v>
      </c>
      <c r="J22" s="130" t="n">
        <v>47</v>
      </c>
      <c r="K22" s="130" t="n">
        <v>47.3</v>
      </c>
      <c r="L22" s="130" t="n">
        <v>46.5</v>
      </c>
      <c r="M22" s="130" t="n">
        <v>46</v>
      </c>
      <c r="N22" s="130" t="n">
        <v>46.5</v>
      </c>
      <c r="O22" s="130" t="n">
        <v>46.7</v>
      </c>
      <c r="P22" s="130" t="n">
        <v>47.8</v>
      </c>
      <c r="Q22" s="130" t="n">
        <v>45.6</v>
      </c>
      <c r="R22" s="130" t="n">
        <v>45.3</v>
      </c>
      <c r="S22" s="130" t="n">
        <v>45.1</v>
      </c>
      <c r="T22" s="130" t="n">
        <v>45.5</v>
      </c>
      <c r="U22" s="130" t="n">
        <v>44.3</v>
      </c>
      <c r="V22" s="130" t="n">
        <v>42.3</v>
      </c>
      <c r="W22" s="130" t="n">
        <v>43</v>
      </c>
      <c r="X22" s="130" t="n">
        <v>42.8</v>
      </c>
      <c r="Y22" s="130" t="n">
        <v>39.8</v>
      </c>
      <c r="Z22" s="130" t="n">
        <v>39.8</v>
      </c>
      <c r="AA22" s="130" t="n">
        <v>39.1</v>
      </c>
      <c r="AB22" s="130" t="n">
        <v>37.5</v>
      </c>
      <c r="AC22" s="130" t="n">
        <v>37.5</v>
      </c>
      <c r="AD22" s="130" t="n">
        <v>37.1</v>
      </c>
      <c r="AE22" s="130" t="n">
        <v>28.7</v>
      </c>
      <c r="AF22" s="130" t="n">
        <v>28.5</v>
      </c>
      <c r="AG22" s="130" t="n">
        <v>27.8</v>
      </c>
      <c r="AH22" s="130" t="n">
        <v>27.1</v>
      </c>
      <c r="AI22" s="130" t="n">
        <v>24.7</v>
      </c>
      <c r="AJ22" s="130" t="n">
        <v>24.5</v>
      </c>
      <c r="AK22" s="130" t="n">
        <v>28.2</v>
      </c>
      <c r="AL22" s="130" t="n">
        <v>27.1</v>
      </c>
      <c r="AM22" s="130" t="n">
        <v>28.7</v>
      </c>
      <c r="AN22" s="130" t="n">
        <v>27.6</v>
      </c>
      <c r="AO22" s="130" t="n">
        <v>26.2</v>
      </c>
      <c r="AP22" s="130" t="n">
        <v>27</v>
      </c>
      <c r="AQ22" s="130" t="n">
        <v>24.4</v>
      </c>
      <c r="AR22" s="130" t="n">
        <v>24</v>
      </c>
      <c r="AS22" s="130" t="n">
        <v>27.7</v>
      </c>
      <c r="AT22" s="130" t="n">
        <v>26.4</v>
      </c>
      <c r="AU22" s="130" t="n">
        <v>24.2</v>
      </c>
      <c r="AV22" s="130" t="n">
        <v>23.8</v>
      </c>
      <c r="AW22" s="130" t="n">
        <v>24.1</v>
      </c>
      <c r="AX22" s="130" t="n">
        <v>21.8</v>
      </c>
      <c r="AY22" s="130" t="n">
        <v>23.4</v>
      </c>
      <c r="AZ22" s="130" t="n">
        <v>19.5</v>
      </c>
      <c r="BA22" s="130" t="s">
        <v>65</v>
      </c>
      <c r="BC22" s="131" t="n">
        <v>19.5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s">
        <v>65</v>
      </c>
      <c r="T23" s="64" t="s">
        <v>65</v>
      </c>
      <c r="U23" s="64" t="s">
        <v>65</v>
      </c>
      <c r="V23" s="64" t="s">
        <v>65</v>
      </c>
      <c r="W23" s="64" t="s">
        <v>65</v>
      </c>
      <c r="X23" s="64" t="s">
        <v>65</v>
      </c>
      <c r="Y23" s="64" t="s">
        <v>65</v>
      </c>
      <c r="Z23" s="64" t="s">
        <v>65</v>
      </c>
      <c r="AA23" s="64" t="s">
        <v>65</v>
      </c>
      <c r="AB23" s="64" t="s">
        <v>65</v>
      </c>
      <c r="AC23" s="64" t="s">
        <v>65</v>
      </c>
      <c r="AD23" s="64" t="s">
        <v>65</v>
      </c>
      <c r="AE23" s="64" t="n">
        <v>34.6</v>
      </c>
      <c r="AF23" s="64" t="s">
        <v>65</v>
      </c>
      <c r="AG23" s="64" t="s">
        <v>65</v>
      </c>
      <c r="AH23" s="64" t="n">
        <v>34.7</v>
      </c>
      <c r="AI23" s="64" t="s">
        <v>65</v>
      </c>
      <c r="AJ23" s="64" t="s">
        <v>65</v>
      </c>
      <c r="AK23" s="64" t="n">
        <v>35.2</v>
      </c>
      <c r="AL23" s="64" t="s">
        <v>65</v>
      </c>
      <c r="AM23" s="64" t="s">
        <v>65</v>
      </c>
      <c r="AN23" s="64" t="n">
        <v>30.7</v>
      </c>
      <c r="AO23" s="64" t="s">
        <v>65</v>
      </c>
      <c r="AP23" s="64" t="s">
        <v>65</v>
      </c>
      <c r="AQ23" s="64" t="n">
        <v>26.1</v>
      </c>
      <c r="AR23" s="64" t="s">
        <v>65</v>
      </c>
      <c r="AS23" s="64" t="s">
        <v>65</v>
      </c>
      <c r="AT23" s="64" t="s">
        <v>65</v>
      </c>
      <c r="AU23" s="64" t="n">
        <v>25.9</v>
      </c>
      <c r="AV23" s="64" t="s">
        <v>65</v>
      </c>
      <c r="AW23" s="64" t="n">
        <v>24</v>
      </c>
      <c r="AX23" s="64" t="n">
        <v>26.3</v>
      </c>
      <c r="AY23" s="64" t="n">
        <v>25.6</v>
      </c>
      <c r="AZ23" s="64" t="n">
        <v>22.9</v>
      </c>
      <c r="BA23" s="64" t="s">
        <v>65</v>
      </c>
      <c r="BC23" s="80" t="n">
        <v>22.9</v>
      </c>
    </row>
    <row r="24" customFormat="false" ht="14.25" hidden="false" customHeight="false" outlineLevel="0" collapsed="false">
      <c r="A24" s="127" t="s">
        <v>84</v>
      </c>
      <c r="B24" s="130" t="s">
        <v>65</v>
      </c>
      <c r="C24" s="130" t="s">
        <v>65</v>
      </c>
      <c r="D24" s="130" t="s">
        <v>65</v>
      </c>
      <c r="E24" s="130" t="s">
        <v>65</v>
      </c>
      <c r="F24" s="130" t="s">
        <v>65</v>
      </c>
      <c r="G24" s="130" t="s">
        <v>65</v>
      </c>
      <c r="H24" s="130" t="s">
        <v>65</v>
      </c>
      <c r="I24" s="130" t="s">
        <v>65</v>
      </c>
      <c r="J24" s="130" t="s">
        <v>65</v>
      </c>
      <c r="K24" s="130" t="s">
        <v>65</v>
      </c>
      <c r="L24" s="130" t="s">
        <v>65</v>
      </c>
      <c r="M24" s="130" t="s">
        <v>65</v>
      </c>
      <c r="N24" s="130" t="s">
        <v>65</v>
      </c>
      <c r="O24" s="130" t="s">
        <v>65</v>
      </c>
      <c r="P24" s="130" t="s">
        <v>65</v>
      </c>
      <c r="Q24" s="130" t="s">
        <v>65</v>
      </c>
      <c r="R24" s="130" t="s">
        <v>65</v>
      </c>
      <c r="S24" s="130" t="s">
        <v>65</v>
      </c>
      <c r="T24" s="130" t="s">
        <v>65</v>
      </c>
      <c r="U24" s="130" t="s">
        <v>65</v>
      </c>
      <c r="V24" s="130" t="s">
        <v>65</v>
      </c>
      <c r="W24" s="130" t="s">
        <v>65</v>
      </c>
      <c r="X24" s="130" t="s">
        <v>65</v>
      </c>
      <c r="Y24" s="130" t="s">
        <v>65</v>
      </c>
      <c r="Z24" s="130" t="s">
        <v>65</v>
      </c>
      <c r="AA24" s="130" t="s">
        <v>65</v>
      </c>
      <c r="AB24" s="130" t="s">
        <v>65</v>
      </c>
      <c r="AC24" s="130" t="s">
        <v>65</v>
      </c>
      <c r="AD24" s="130" t="s">
        <v>65</v>
      </c>
      <c r="AE24" s="130" t="s">
        <v>65</v>
      </c>
      <c r="AF24" s="130" t="s">
        <v>65</v>
      </c>
      <c r="AG24" s="130" t="s">
        <v>65</v>
      </c>
      <c r="AH24" s="130" t="s">
        <v>65</v>
      </c>
      <c r="AI24" s="130" t="s">
        <v>65</v>
      </c>
      <c r="AJ24" s="130" t="s">
        <v>65</v>
      </c>
      <c r="AK24" s="130" t="s">
        <v>65</v>
      </c>
      <c r="AL24" s="130" t="s">
        <v>65</v>
      </c>
      <c r="AM24" s="130" t="s">
        <v>65</v>
      </c>
      <c r="AN24" s="130" t="s">
        <v>65</v>
      </c>
      <c r="AO24" s="130" t="s">
        <v>65</v>
      </c>
      <c r="AP24" s="130" t="s">
        <v>65</v>
      </c>
      <c r="AQ24" s="130" t="n">
        <v>26</v>
      </c>
      <c r="AR24" s="130" t="n">
        <v>26</v>
      </c>
      <c r="AS24" s="130" t="n">
        <v>28</v>
      </c>
      <c r="AT24" s="130" t="n">
        <v>27</v>
      </c>
      <c r="AU24" s="130" t="n">
        <v>23</v>
      </c>
      <c r="AV24" s="130" t="n">
        <v>21</v>
      </c>
      <c r="AW24" s="130" t="n">
        <v>21</v>
      </c>
      <c r="AX24" s="130" t="n">
        <v>20</v>
      </c>
      <c r="AY24" s="130" t="n">
        <v>19</v>
      </c>
      <c r="AZ24" s="130" t="n">
        <v>18</v>
      </c>
      <c r="BA24" s="130" t="n">
        <v>17</v>
      </c>
      <c r="BC24" s="131" t="n">
        <v>18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s">
        <v>65</v>
      </c>
      <c r="R25" s="64" t="s">
        <v>65</v>
      </c>
      <c r="S25" s="64" t="s">
        <v>65</v>
      </c>
      <c r="T25" s="64" t="s">
        <v>65</v>
      </c>
      <c r="U25" s="64" t="s">
        <v>65</v>
      </c>
      <c r="V25" s="64" t="s">
        <v>65</v>
      </c>
      <c r="W25" s="64" t="s">
        <v>65</v>
      </c>
      <c r="X25" s="64" t="s">
        <v>65</v>
      </c>
      <c r="Y25" s="64" t="s">
        <v>65</v>
      </c>
      <c r="Z25" s="64" t="s">
        <v>65</v>
      </c>
      <c r="AA25" s="64" t="s">
        <v>65</v>
      </c>
      <c r="AB25" s="64" t="s">
        <v>65</v>
      </c>
      <c r="AC25" s="64" t="s">
        <v>65</v>
      </c>
      <c r="AD25" s="64" t="s">
        <v>65</v>
      </c>
      <c r="AE25" s="64" t="s">
        <v>65</v>
      </c>
      <c r="AF25" s="64" t="s">
        <v>65</v>
      </c>
      <c r="AG25" s="64" t="s">
        <v>65</v>
      </c>
      <c r="AH25" s="64" t="s">
        <v>65</v>
      </c>
      <c r="AI25" s="64" t="s">
        <v>65</v>
      </c>
      <c r="AJ25" s="64" t="s">
        <v>65</v>
      </c>
      <c r="AK25" s="64" t="s">
        <v>65</v>
      </c>
      <c r="AL25" s="64" t="s">
        <v>65</v>
      </c>
      <c r="AM25" s="64" t="s">
        <v>65</v>
      </c>
      <c r="AN25" s="64" t="s">
        <v>65</v>
      </c>
      <c r="AO25" s="64" t="s">
        <v>65</v>
      </c>
      <c r="AP25" s="64" t="s">
        <v>65</v>
      </c>
      <c r="AQ25" s="64" t="s">
        <v>65</v>
      </c>
      <c r="AR25" s="64" t="s">
        <v>65</v>
      </c>
      <c r="AS25" s="64" t="n">
        <v>8.2</v>
      </c>
      <c r="AT25" s="64" t="s">
        <v>65</v>
      </c>
      <c r="AU25" s="64" t="s">
        <v>65</v>
      </c>
      <c r="AV25" s="64" t="n">
        <v>13.3</v>
      </c>
      <c r="AW25" s="64" t="s">
        <v>65</v>
      </c>
      <c r="AX25" s="64" t="s">
        <v>65</v>
      </c>
      <c r="AY25" s="64" t="s">
        <v>65</v>
      </c>
      <c r="AZ25" s="136" t="s">
        <v>65</v>
      </c>
      <c r="BA25" s="136" t="s">
        <v>65</v>
      </c>
      <c r="BC25" s="80" t="n">
        <v>13.3</v>
      </c>
    </row>
    <row r="26" customFormat="false" ht="14.25" hidden="false" customHeight="false" outlineLevel="0" collapsed="false">
      <c r="A26" s="127" t="s">
        <v>86</v>
      </c>
      <c r="B26" s="130" t="s">
        <v>65</v>
      </c>
      <c r="C26" s="130" t="s">
        <v>65</v>
      </c>
      <c r="D26" s="130" t="s">
        <v>65</v>
      </c>
      <c r="E26" s="130" t="s">
        <v>65</v>
      </c>
      <c r="F26" s="130" t="s">
        <v>65</v>
      </c>
      <c r="G26" s="130" t="s">
        <v>65</v>
      </c>
      <c r="H26" s="130" t="n">
        <v>61</v>
      </c>
      <c r="I26" s="130" t="n">
        <v>60</v>
      </c>
      <c r="J26" s="130" t="s">
        <v>65</v>
      </c>
      <c r="K26" s="130" t="s">
        <v>65</v>
      </c>
      <c r="L26" s="130" t="n">
        <v>59</v>
      </c>
      <c r="M26" s="130" t="n">
        <v>55</v>
      </c>
      <c r="N26" s="130" t="s">
        <v>65</v>
      </c>
      <c r="O26" s="130" t="s">
        <v>65</v>
      </c>
      <c r="P26" s="130" t="s">
        <v>65</v>
      </c>
      <c r="Q26" s="130" t="n">
        <v>53</v>
      </c>
      <c r="R26" s="130" t="s">
        <v>65</v>
      </c>
      <c r="S26" s="130" t="s">
        <v>65</v>
      </c>
      <c r="T26" s="130" t="n">
        <v>48</v>
      </c>
      <c r="U26" s="130" t="n">
        <v>45</v>
      </c>
      <c r="V26" s="130" t="n">
        <v>43</v>
      </c>
      <c r="W26" s="130" t="n">
        <v>42</v>
      </c>
      <c r="X26" s="130" t="n">
        <v>37</v>
      </c>
      <c r="Y26" s="130" t="n">
        <v>42</v>
      </c>
      <c r="Z26" s="130" t="n">
        <v>39</v>
      </c>
      <c r="AA26" s="130" t="n">
        <v>39</v>
      </c>
      <c r="AB26" s="130" t="n">
        <v>38</v>
      </c>
      <c r="AC26" s="130" t="n">
        <v>37</v>
      </c>
      <c r="AD26" s="130" t="n">
        <v>33</v>
      </c>
      <c r="AE26" s="130" t="n">
        <v>33</v>
      </c>
      <c r="AF26" s="130" t="n">
        <v>37</v>
      </c>
      <c r="AG26" s="130" t="n">
        <v>38</v>
      </c>
      <c r="AH26" s="130" t="n">
        <v>37</v>
      </c>
      <c r="AI26" s="130" t="n">
        <v>36</v>
      </c>
      <c r="AJ26" s="130" t="n">
        <v>37</v>
      </c>
      <c r="AK26" s="130" t="n">
        <v>36</v>
      </c>
      <c r="AL26" s="130" t="n">
        <v>36</v>
      </c>
      <c r="AM26" s="130" t="n">
        <v>36</v>
      </c>
      <c r="AN26" s="130" t="n">
        <v>35</v>
      </c>
      <c r="AO26" s="137" t="n">
        <v>34</v>
      </c>
      <c r="AP26" s="130" t="n">
        <v>32</v>
      </c>
      <c r="AQ26" s="138" t="n">
        <v>28.8</v>
      </c>
      <c r="AR26" s="134" t="n">
        <v>27.6</v>
      </c>
      <c r="AS26" s="138" t="n">
        <v>26.7</v>
      </c>
      <c r="AT26" s="134" t="n">
        <v>25.4</v>
      </c>
      <c r="AU26" s="138" t="n">
        <v>25.2</v>
      </c>
      <c r="AV26" s="134" t="n">
        <v>25.2</v>
      </c>
      <c r="AW26" s="138" t="n">
        <v>23.1</v>
      </c>
      <c r="AX26" s="134" t="n">
        <v>23.3</v>
      </c>
      <c r="AY26" s="138" t="n">
        <v>22.6</v>
      </c>
      <c r="AZ26" s="134" t="n">
        <v>20.9</v>
      </c>
      <c r="BA26" s="134" t="s">
        <v>65</v>
      </c>
      <c r="BC26" s="135" t="n">
        <v>20.9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n">
        <v>36</v>
      </c>
      <c r="S27" s="64" t="s">
        <v>65</v>
      </c>
      <c r="T27" s="64" t="s">
        <v>65</v>
      </c>
      <c r="U27" s="64" t="s">
        <v>65</v>
      </c>
      <c r="V27" s="64" t="s">
        <v>65</v>
      </c>
      <c r="W27" s="64" t="n">
        <v>32</v>
      </c>
      <c r="X27" s="64" t="s">
        <v>65</v>
      </c>
      <c r="Y27" s="64" t="n">
        <v>33</v>
      </c>
      <c r="Z27" s="64" t="n">
        <v>32</v>
      </c>
      <c r="AA27" s="64" t="n">
        <v>30</v>
      </c>
      <c r="AB27" s="64" t="n">
        <v>30</v>
      </c>
      <c r="AC27" s="64" t="n">
        <v>30</v>
      </c>
      <c r="AD27" s="64" t="n">
        <v>29</v>
      </c>
      <c r="AE27" s="64" t="n">
        <v>27</v>
      </c>
      <c r="AF27" s="64" t="n">
        <v>28</v>
      </c>
      <c r="AG27" s="64" t="n">
        <v>26</v>
      </c>
      <c r="AH27" s="64" t="n">
        <v>27</v>
      </c>
      <c r="AI27" s="64" t="n">
        <v>27</v>
      </c>
      <c r="AJ27" s="64" t="n">
        <v>27</v>
      </c>
      <c r="AK27" s="64" t="n">
        <v>27</v>
      </c>
      <c r="AL27" s="64" t="n">
        <v>26</v>
      </c>
      <c r="AM27" s="64" t="n">
        <v>26</v>
      </c>
      <c r="AN27" s="64" t="n">
        <v>25</v>
      </c>
      <c r="AO27" s="64" t="n">
        <v>26</v>
      </c>
      <c r="AP27" s="64" t="n">
        <v>25</v>
      </c>
      <c r="AQ27" s="64" t="n">
        <v>25</v>
      </c>
      <c r="AR27" s="64" t="n">
        <v>25</v>
      </c>
      <c r="AS27" s="64" t="n">
        <v>23</v>
      </c>
      <c r="AT27" s="64" t="n">
        <v>22</v>
      </c>
      <c r="AU27" s="64" t="n">
        <v>22.5</v>
      </c>
      <c r="AV27" s="64" t="n">
        <v>20.7</v>
      </c>
      <c r="AW27" s="64" t="n">
        <v>18.1</v>
      </c>
      <c r="AX27" s="64" t="s">
        <v>65</v>
      </c>
      <c r="AY27" s="64" t="s">
        <v>65</v>
      </c>
      <c r="AZ27" s="139" t="s">
        <v>65</v>
      </c>
      <c r="BA27" s="139" t="s">
        <v>65</v>
      </c>
      <c r="BC27" s="80" t="n">
        <v>18.1</v>
      </c>
    </row>
    <row r="28" customFormat="false" ht="14.25" hidden="false" customHeight="false" outlineLevel="0" collapsed="false">
      <c r="A28" s="127" t="s">
        <v>88</v>
      </c>
      <c r="B28" s="130" t="s">
        <v>65</v>
      </c>
      <c r="C28" s="130" t="s">
        <v>65</v>
      </c>
      <c r="D28" s="130" t="s">
        <v>65</v>
      </c>
      <c r="E28" s="130" t="s">
        <v>65</v>
      </c>
      <c r="F28" s="130" t="s">
        <v>65</v>
      </c>
      <c r="G28" s="130" t="s">
        <v>65</v>
      </c>
      <c r="H28" s="130" t="s">
        <v>65</v>
      </c>
      <c r="I28" s="130" t="s">
        <v>65</v>
      </c>
      <c r="J28" s="130" t="s">
        <v>65</v>
      </c>
      <c r="K28" s="130" t="s">
        <v>65</v>
      </c>
      <c r="L28" s="130" t="s">
        <v>65</v>
      </c>
      <c r="M28" s="130" t="s">
        <v>65</v>
      </c>
      <c r="N28" s="130" t="s">
        <v>65</v>
      </c>
      <c r="O28" s="130" t="n">
        <v>41</v>
      </c>
      <c r="P28" s="130" t="n">
        <v>42</v>
      </c>
      <c r="Q28" s="130" t="n">
        <v>40</v>
      </c>
      <c r="R28" s="130" t="n">
        <v>40</v>
      </c>
      <c r="S28" s="130" t="n">
        <v>37</v>
      </c>
      <c r="T28" s="130" t="n">
        <v>38</v>
      </c>
      <c r="U28" s="130" t="n">
        <v>38</v>
      </c>
      <c r="V28" s="130" t="n">
        <v>36</v>
      </c>
      <c r="W28" s="130" t="n">
        <v>35</v>
      </c>
      <c r="X28" s="130" t="n">
        <v>37</v>
      </c>
      <c r="Y28" s="130" t="n">
        <v>37</v>
      </c>
      <c r="Z28" s="130" t="n">
        <v>38</v>
      </c>
      <c r="AA28" s="130" t="n">
        <v>37</v>
      </c>
      <c r="AB28" s="130" t="n">
        <v>35</v>
      </c>
      <c r="AC28" s="130" t="n">
        <v>36</v>
      </c>
      <c r="AD28" s="130" t="n">
        <v>38</v>
      </c>
      <c r="AE28" s="130" t="n">
        <v>36</v>
      </c>
      <c r="AF28" s="130" t="n">
        <v>35</v>
      </c>
      <c r="AG28" s="130" t="n">
        <v>34</v>
      </c>
      <c r="AH28" s="130" t="n">
        <v>35</v>
      </c>
      <c r="AI28" s="130" t="n">
        <v>37</v>
      </c>
      <c r="AJ28" s="130" t="n">
        <v>33</v>
      </c>
      <c r="AK28" s="130" t="n">
        <v>33</v>
      </c>
      <c r="AL28" s="130" t="n">
        <v>33</v>
      </c>
      <c r="AM28" s="130" t="n">
        <v>34</v>
      </c>
      <c r="AN28" s="130" t="n">
        <v>33</v>
      </c>
      <c r="AO28" s="130" t="n">
        <v>32</v>
      </c>
      <c r="AP28" s="130" t="n">
        <v>32</v>
      </c>
      <c r="AQ28" s="130" t="n">
        <v>30</v>
      </c>
      <c r="AR28" s="130" t="n">
        <v>29</v>
      </c>
      <c r="AS28" s="130" t="n">
        <v>26</v>
      </c>
      <c r="AT28" s="130" t="n">
        <v>26</v>
      </c>
      <c r="AU28" s="130" t="n">
        <v>25</v>
      </c>
      <c r="AV28" s="130" t="n">
        <v>24</v>
      </c>
      <c r="AW28" s="130" t="n">
        <v>22</v>
      </c>
      <c r="AX28" s="130" t="n">
        <v>21</v>
      </c>
      <c r="AY28" s="130" t="n">
        <v>21</v>
      </c>
      <c r="AZ28" s="130" t="n">
        <v>19</v>
      </c>
      <c r="BA28" s="130" t="n">
        <v>17</v>
      </c>
      <c r="BC28" s="131" t="n">
        <v>19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s">
        <v>65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s">
        <v>65</v>
      </c>
      <c r="Z29" s="64" t="s">
        <v>65</v>
      </c>
      <c r="AA29" s="64" t="s">
        <v>65</v>
      </c>
      <c r="AB29" s="64" t="s">
        <v>65</v>
      </c>
      <c r="AC29" s="64" t="s">
        <v>65</v>
      </c>
      <c r="AD29" s="64" t="s">
        <v>65</v>
      </c>
      <c r="AE29" s="64" t="s">
        <v>65</v>
      </c>
      <c r="AF29" s="64" t="s">
        <v>65</v>
      </c>
      <c r="AG29" s="64" t="s">
        <v>65</v>
      </c>
      <c r="AH29" s="64" t="s">
        <v>65</v>
      </c>
      <c r="AI29" s="64" t="s">
        <v>65</v>
      </c>
      <c r="AJ29" s="64" t="s">
        <v>65</v>
      </c>
      <c r="AK29" s="64" t="s">
        <v>65</v>
      </c>
      <c r="AL29" s="64" t="n">
        <v>31.5</v>
      </c>
      <c r="AM29" s="64" t="s">
        <v>65</v>
      </c>
      <c r="AN29" s="64" t="s">
        <v>65</v>
      </c>
      <c r="AO29" s="64" t="s">
        <v>65</v>
      </c>
      <c r="AP29" s="64" t="s">
        <v>65</v>
      </c>
      <c r="AQ29" s="64" t="n">
        <v>27.6</v>
      </c>
      <c r="AR29" s="64" t="s">
        <v>65</v>
      </c>
      <c r="AS29" s="64" t="s">
        <v>65</v>
      </c>
      <c r="AT29" s="64" t="n">
        <v>26.3</v>
      </c>
      <c r="AU29" s="64" t="s">
        <v>65</v>
      </c>
      <c r="AV29" s="64" t="s">
        <v>65</v>
      </c>
      <c r="AW29" s="64" t="s">
        <v>65</v>
      </c>
      <c r="AX29" s="64" t="s">
        <v>65</v>
      </c>
      <c r="AY29" s="64" t="n">
        <v>23.8</v>
      </c>
      <c r="AZ29" s="64" t="s">
        <v>65</v>
      </c>
      <c r="BA29" s="64" t="s">
        <v>65</v>
      </c>
      <c r="BC29" s="80" t="n">
        <v>23.8</v>
      </c>
    </row>
    <row r="30" customFormat="false" ht="14.25" hidden="false" customHeight="false" outlineLevel="0" collapsed="false">
      <c r="A30" s="127" t="s">
        <v>90</v>
      </c>
      <c r="B30" s="130" t="s">
        <v>65</v>
      </c>
      <c r="C30" s="130" t="s">
        <v>65</v>
      </c>
      <c r="D30" s="130" t="s">
        <v>65</v>
      </c>
      <c r="E30" s="130" t="s">
        <v>65</v>
      </c>
      <c r="F30" s="130" t="s">
        <v>65</v>
      </c>
      <c r="G30" s="130" t="s">
        <v>65</v>
      </c>
      <c r="H30" s="130" t="s">
        <v>65</v>
      </c>
      <c r="I30" s="130" t="s">
        <v>65</v>
      </c>
      <c r="J30" s="130" t="s">
        <v>65</v>
      </c>
      <c r="K30" s="130" t="s">
        <v>65</v>
      </c>
      <c r="L30" s="130" t="s">
        <v>65</v>
      </c>
      <c r="M30" s="130" t="s">
        <v>65</v>
      </c>
      <c r="N30" s="130" t="s">
        <v>65</v>
      </c>
      <c r="O30" s="130" t="s">
        <v>65</v>
      </c>
      <c r="P30" s="130" t="s">
        <v>65</v>
      </c>
      <c r="Q30" s="130" t="s">
        <v>65</v>
      </c>
      <c r="R30" s="130" t="s">
        <v>65</v>
      </c>
      <c r="S30" s="130" t="s">
        <v>65</v>
      </c>
      <c r="T30" s="130" t="s">
        <v>65</v>
      </c>
      <c r="U30" s="130" t="s">
        <v>65</v>
      </c>
      <c r="V30" s="130" t="s">
        <v>65</v>
      </c>
      <c r="W30" s="130" t="s">
        <v>65</v>
      </c>
      <c r="X30" s="130" t="s">
        <v>65</v>
      </c>
      <c r="Y30" s="130" t="s">
        <v>65</v>
      </c>
      <c r="Z30" s="130" t="s">
        <v>65</v>
      </c>
      <c r="AA30" s="130" t="s">
        <v>65</v>
      </c>
      <c r="AB30" s="130" t="s">
        <v>65</v>
      </c>
      <c r="AC30" s="130" t="n">
        <v>19</v>
      </c>
      <c r="AD30" s="130" t="s">
        <v>65</v>
      </c>
      <c r="AE30" s="130" t="s">
        <v>65</v>
      </c>
      <c r="AF30" s="130" t="s">
        <v>65</v>
      </c>
      <c r="AG30" s="130" t="s">
        <v>65</v>
      </c>
      <c r="AH30" s="130" t="s">
        <v>65</v>
      </c>
      <c r="AI30" s="130" t="s">
        <v>65</v>
      </c>
      <c r="AJ30" s="130" t="s">
        <v>65</v>
      </c>
      <c r="AK30" s="130" t="s">
        <v>65</v>
      </c>
      <c r="AL30" s="130" t="n">
        <v>19.5</v>
      </c>
      <c r="AM30" s="130" t="s">
        <v>65</v>
      </c>
      <c r="AN30" s="130" t="s">
        <v>65</v>
      </c>
      <c r="AO30" s="130" t="n">
        <v>20.6</v>
      </c>
      <c r="AP30" s="130" t="s">
        <v>65</v>
      </c>
      <c r="AQ30" s="130" t="s">
        <v>65</v>
      </c>
      <c r="AR30" s="130" t="s">
        <v>65</v>
      </c>
      <c r="AS30" s="130" t="s">
        <v>65</v>
      </c>
      <c r="AT30" s="130" t="s">
        <v>65</v>
      </c>
      <c r="AU30" s="130" t="s">
        <v>65</v>
      </c>
      <c r="AV30" s="130" t="n">
        <v>18.6</v>
      </c>
      <c r="AW30" s="130" t="s">
        <v>65</v>
      </c>
      <c r="AX30" s="130" t="s">
        <v>65</v>
      </c>
      <c r="AY30" s="130" t="s">
        <v>65</v>
      </c>
      <c r="AZ30" s="130" t="s">
        <v>65</v>
      </c>
      <c r="BA30" s="130" t="s">
        <v>65</v>
      </c>
      <c r="BC30" s="131" t="n">
        <v>18.6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s">
        <v>65</v>
      </c>
      <c r="Q31" s="64" t="s">
        <v>65</v>
      </c>
      <c r="R31" s="64" t="s">
        <v>65</v>
      </c>
      <c r="S31" s="64" t="s">
        <v>65</v>
      </c>
      <c r="T31" s="64" t="s">
        <v>65</v>
      </c>
      <c r="U31" s="64" t="s">
        <v>65</v>
      </c>
      <c r="V31" s="64" t="s">
        <v>65</v>
      </c>
      <c r="W31" s="64" t="s">
        <v>65</v>
      </c>
      <c r="X31" s="64" t="s">
        <v>65</v>
      </c>
      <c r="Y31" s="64" t="s">
        <v>65</v>
      </c>
      <c r="Z31" s="64" t="s">
        <v>65</v>
      </c>
      <c r="AA31" s="64" t="s">
        <v>65</v>
      </c>
      <c r="AB31" s="64" t="s">
        <v>65</v>
      </c>
      <c r="AC31" s="64" t="s">
        <v>65</v>
      </c>
      <c r="AD31" s="64" t="s">
        <v>65</v>
      </c>
      <c r="AE31" s="64" t="s">
        <v>65</v>
      </c>
      <c r="AF31" s="64" t="s">
        <v>65</v>
      </c>
      <c r="AG31" s="64" t="s">
        <v>65</v>
      </c>
      <c r="AH31" s="64" t="s">
        <v>65</v>
      </c>
      <c r="AI31" s="64" t="s">
        <v>65</v>
      </c>
      <c r="AJ31" s="64" t="s">
        <v>65</v>
      </c>
      <c r="AK31" s="64" t="s">
        <v>65</v>
      </c>
      <c r="AL31" s="64" t="s">
        <v>65</v>
      </c>
      <c r="AM31" s="64" t="s">
        <v>65</v>
      </c>
      <c r="AN31" s="64" t="s">
        <v>65</v>
      </c>
      <c r="AO31" s="64" t="s">
        <v>65</v>
      </c>
      <c r="AP31" s="64" t="s">
        <v>65</v>
      </c>
      <c r="AQ31" s="64" t="s">
        <v>65</v>
      </c>
      <c r="AR31" s="64" t="s">
        <v>65</v>
      </c>
      <c r="AS31" s="64" t="n">
        <v>22.1</v>
      </c>
      <c r="AT31" s="64" t="s">
        <v>65</v>
      </c>
      <c r="AU31" s="64" t="s">
        <v>65</v>
      </c>
      <c r="AV31" s="64" t="s">
        <v>65</v>
      </c>
      <c r="AW31" s="64" t="s">
        <v>65</v>
      </c>
      <c r="AX31" s="64" t="s">
        <v>65</v>
      </c>
      <c r="AY31" s="64" t="n">
        <v>19.5</v>
      </c>
      <c r="AZ31" s="64" t="s">
        <v>65</v>
      </c>
      <c r="BA31" s="64" t="s">
        <v>65</v>
      </c>
      <c r="BC31" s="80" t="n">
        <v>19.5</v>
      </c>
    </row>
    <row r="32" customFormat="false" ht="14.25" hidden="false" customHeight="false" outlineLevel="0" collapsed="false">
      <c r="A32" s="127" t="s">
        <v>92</v>
      </c>
      <c r="B32" s="130" t="s">
        <v>65</v>
      </c>
      <c r="C32" s="130" t="s">
        <v>65</v>
      </c>
      <c r="D32" s="130" t="s">
        <v>65</v>
      </c>
      <c r="E32" s="130" t="s">
        <v>65</v>
      </c>
      <c r="F32" s="130" t="s">
        <v>65</v>
      </c>
      <c r="G32" s="130" t="s">
        <v>65</v>
      </c>
      <c r="H32" s="130" t="s">
        <v>65</v>
      </c>
      <c r="I32" s="130" t="s">
        <v>65</v>
      </c>
      <c r="J32" s="130" t="s">
        <v>65</v>
      </c>
      <c r="K32" s="130" t="s">
        <v>65</v>
      </c>
      <c r="L32" s="130" t="s">
        <v>65</v>
      </c>
      <c r="M32" s="130" t="s">
        <v>65</v>
      </c>
      <c r="N32" s="130" t="s">
        <v>65</v>
      </c>
      <c r="O32" s="130" t="s">
        <v>65</v>
      </c>
      <c r="P32" s="130" t="s">
        <v>65</v>
      </c>
      <c r="Q32" s="130" t="s">
        <v>65</v>
      </c>
      <c r="R32" s="130" t="s">
        <v>65</v>
      </c>
      <c r="S32" s="130" t="s">
        <v>65</v>
      </c>
      <c r="T32" s="130" t="s">
        <v>65</v>
      </c>
      <c r="U32" s="130" t="s">
        <v>65</v>
      </c>
      <c r="V32" s="130" t="s">
        <v>65</v>
      </c>
      <c r="W32" s="130" t="s">
        <v>65</v>
      </c>
      <c r="X32" s="130" t="s">
        <v>65</v>
      </c>
      <c r="Y32" s="130" t="s">
        <v>65</v>
      </c>
      <c r="Z32" s="130" t="s">
        <v>65</v>
      </c>
      <c r="AA32" s="130" t="s">
        <v>65</v>
      </c>
      <c r="AB32" s="130" t="s">
        <v>65</v>
      </c>
      <c r="AC32" s="130" t="s">
        <v>65</v>
      </c>
      <c r="AD32" s="130" t="s">
        <v>65</v>
      </c>
      <c r="AE32" s="130" t="s">
        <v>65</v>
      </c>
      <c r="AF32" s="130" t="s">
        <v>65</v>
      </c>
      <c r="AG32" s="130" t="s">
        <v>65</v>
      </c>
      <c r="AH32" s="130" t="s">
        <v>65</v>
      </c>
      <c r="AI32" s="130" t="s">
        <v>65</v>
      </c>
      <c r="AJ32" s="130" t="s">
        <v>65</v>
      </c>
      <c r="AK32" s="130" t="s">
        <v>65</v>
      </c>
      <c r="AL32" s="130" t="s">
        <v>65</v>
      </c>
      <c r="AM32" s="130" t="s">
        <v>65</v>
      </c>
      <c r="AN32" s="130" t="s">
        <v>65</v>
      </c>
      <c r="AO32" s="130" t="s">
        <v>65</v>
      </c>
      <c r="AP32" s="130" t="s">
        <v>65</v>
      </c>
      <c r="AQ32" s="130" t="s">
        <v>65</v>
      </c>
      <c r="AR32" s="130" t="s">
        <v>65</v>
      </c>
      <c r="AS32" s="130" t="s">
        <v>65</v>
      </c>
      <c r="AT32" s="130" t="s">
        <v>65</v>
      </c>
      <c r="AU32" s="130" t="s">
        <v>65</v>
      </c>
      <c r="AV32" s="130" t="s">
        <v>65</v>
      </c>
      <c r="AW32" s="130" t="n">
        <v>18.9</v>
      </c>
      <c r="AX32" s="130" t="s">
        <v>65</v>
      </c>
      <c r="AY32" s="130" t="s">
        <v>65</v>
      </c>
      <c r="AZ32" s="130" t="s">
        <v>65</v>
      </c>
      <c r="BA32" s="130" t="s">
        <v>65</v>
      </c>
      <c r="BC32" s="131" t="n">
        <v>18.9</v>
      </c>
    </row>
    <row r="33" customFormat="false" ht="14.25" hidden="false" customHeight="false" outlineLevel="0" collapsed="false">
      <c r="A33" s="63" t="s">
        <v>93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s">
        <v>65</v>
      </c>
      <c r="J33" s="64" t="s">
        <v>65</v>
      </c>
      <c r="K33" s="64" t="s">
        <v>65</v>
      </c>
      <c r="L33" s="64" t="s">
        <v>65</v>
      </c>
      <c r="M33" s="64" t="s">
        <v>65</v>
      </c>
      <c r="N33" s="64" t="s">
        <v>65</v>
      </c>
      <c r="O33" s="64" t="s">
        <v>65</v>
      </c>
      <c r="P33" s="64" t="s">
        <v>65</v>
      </c>
      <c r="Q33" s="64" t="s">
        <v>65</v>
      </c>
      <c r="R33" s="64" t="s">
        <v>65</v>
      </c>
      <c r="S33" s="64" t="s">
        <v>65</v>
      </c>
      <c r="T33" s="64" t="s">
        <v>65</v>
      </c>
      <c r="U33" s="64" t="s">
        <v>65</v>
      </c>
      <c r="V33" s="64" t="s">
        <v>65</v>
      </c>
      <c r="W33" s="64" t="s">
        <v>65</v>
      </c>
      <c r="X33" s="64" t="s">
        <v>65</v>
      </c>
      <c r="Y33" s="64" t="s">
        <v>65</v>
      </c>
      <c r="Z33" s="64" t="s">
        <v>65</v>
      </c>
      <c r="AA33" s="64" t="n">
        <v>41</v>
      </c>
      <c r="AB33" s="64" t="s">
        <v>65</v>
      </c>
      <c r="AC33" s="64" t="n">
        <v>38.4</v>
      </c>
      <c r="AD33" s="64" t="s">
        <v>65</v>
      </c>
      <c r="AE33" s="64" t="n">
        <v>35.9</v>
      </c>
      <c r="AF33" s="64" t="s">
        <v>65</v>
      </c>
      <c r="AG33" s="64" t="s">
        <v>65</v>
      </c>
      <c r="AH33" s="64" t="s">
        <v>65</v>
      </c>
      <c r="AI33" s="64" t="n">
        <v>32.1</v>
      </c>
      <c r="AJ33" s="64" t="s">
        <v>65</v>
      </c>
      <c r="AK33" s="64" t="n">
        <v>33.7</v>
      </c>
      <c r="AL33" s="64" t="s">
        <v>65</v>
      </c>
      <c r="AM33" s="64" t="n">
        <v>33.2</v>
      </c>
      <c r="AN33" s="64" t="s">
        <v>65</v>
      </c>
      <c r="AO33" s="64" t="s">
        <v>65</v>
      </c>
      <c r="AP33" s="64" t="s">
        <v>65</v>
      </c>
      <c r="AQ33" s="64" t="n">
        <v>31.7</v>
      </c>
      <c r="AR33" s="64" t="s">
        <v>65</v>
      </c>
      <c r="AS33" s="64" t="n">
        <v>28.1</v>
      </c>
      <c r="AT33" s="64" t="s">
        <v>65</v>
      </c>
      <c r="AU33" s="64" t="s">
        <v>65</v>
      </c>
      <c r="AV33" s="64" t="n">
        <v>26.4</v>
      </c>
      <c r="AW33" s="64" t="s">
        <v>65</v>
      </c>
      <c r="AX33" s="64" t="s">
        <v>65</v>
      </c>
      <c r="AY33" s="64" t="n">
        <v>26.2</v>
      </c>
      <c r="AZ33" s="64" t="s">
        <v>65</v>
      </c>
      <c r="BA33" s="64" t="s">
        <v>65</v>
      </c>
      <c r="BC33" s="80" t="n">
        <v>26.2</v>
      </c>
    </row>
    <row r="34" customFormat="false" ht="14.25" hidden="false" customHeight="false" outlineLevel="0" collapsed="false">
      <c r="A34" s="127" t="s">
        <v>94</v>
      </c>
      <c r="B34" s="130" t="s">
        <v>65</v>
      </c>
      <c r="C34" s="130" t="s">
        <v>65</v>
      </c>
      <c r="D34" s="130" t="s">
        <v>65</v>
      </c>
      <c r="E34" s="130" t="s">
        <v>65</v>
      </c>
      <c r="F34" s="130" t="s">
        <v>65</v>
      </c>
      <c r="G34" s="130" t="s">
        <v>65</v>
      </c>
      <c r="H34" s="130" t="s">
        <v>65</v>
      </c>
      <c r="I34" s="130" t="s">
        <v>65</v>
      </c>
      <c r="J34" s="130" t="s">
        <v>65</v>
      </c>
      <c r="K34" s="130" t="s">
        <v>65</v>
      </c>
      <c r="L34" s="130" t="s">
        <v>65</v>
      </c>
      <c r="M34" s="130" t="s">
        <v>65</v>
      </c>
      <c r="N34" s="130" t="s">
        <v>65</v>
      </c>
      <c r="O34" s="130" t="s">
        <v>65</v>
      </c>
      <c r="P34" s="130" t="s">
        <v>65</v>
      </c>
      <c r="Q34" s="130" t="s">
        <v>65</v>
      </c>
      <c r="R34" s="130" t="s">
        <v>65</v>
      </c>
      <c r="S34" s="130" t="s">
        <v>65</v>
      </c>
      <c r="T34" s="130" t="s">
        <v>65</v>
      </c>
      <c r="U34" s="130" t="s">
        <v>65</v>
      </c>
      <c r="V34" s="130" t="n">
        <v>32.4</v>
      </c>
      <c r="W34" s="130" t="n">
        <v>30.4</v>
      </c>
      <c r="X34" s="130" t="n">
        <v>30.6</v>
      </c>
      <c r="Y34" s="130" t="n">
        <v>29</v>
      </c>
      <c r="Z34" s="130" t="n">
        <v>30.5</v>
      </c>
      <c r="AA34" s="130" t="n">
        <v>28.5</v>
      </c>
      <c r="AB34" s="130" t="n">
        <v>27.6</v>
      </c>
      <c r="AC34" s="130" t="n">
        <v>27.7</v>
      </c>
      <c r="AD34" s="130" t="n">
        <v>27</v>
      </c>
      <c r="AE34" s="130" t="n">
        <v>25.9</v>
      </c>
      <c r="AF34" s="130" t="n">
        <v>25.8</v>
      </c>
      <c r="AG34" s="130" t="n">
        <v>25.1</v>
      </c>
      <c r="AH34" s="130" t="n">
        <v>25.9</v>
      </c>
      <c r="AI34" s="130" t="n">
        <v>23.3</v>
      </c>
      <c r="AJ34" s="130" t="n">
        <v>22.7</v>
      </c>
      <c r="AK34" s="130" t="n">
        <v>22.8</v>
      </c>
      <c r="AL34" s="130" t="n">
        <v>22.3</v>
      </c>
      <c r="AM34" s="130" t="n">
        <v>19.2</v>
      </c>
      <c r="AN34" s="130" t="n">
        <v>19.1</v>
      </c>
      <c r="AO34" s="130" t="n">
        <v>19.3</v>
      </c>
      <c r="AP34" s="130" t="n">
        <v>18.9</v>
      </c>
      <c r="AQ34" s="130" t="n">
        <v>18.9</v>
      </c>
      <c r="AR34" s="130" t="n">
        <v>17.8</v>
      </c>
      <c r="AS34" s="130" t="n">
        <v>17.5</v>
      </c>
      <c r="AT34" s="130" t="n">
        <v>16.2</v>
      </c>
      <c r="AU34" s="130" t="n">
        <v>15.9</v>
      </c>
      <c r="AV34" s="130" t="n">
        <v>14.5</v>
      </c>
      <c r="AW34" s="130" t="n">
        <v>14</v>
      </c>
      <c r="AX34" s="130" t="n">
        <v>15</v>
      </c>
      <c r="AY34" s="130" t="n">
        <v>14.3</v>
      </c>
      <c r="AZ34" s="130" t="n">
        <v>14</v>
      </c>
      <c r="BA34" s="130" t="s">
        <v>65</v>
      </c>
      <c r="BC34" s="131" t="n">
        <v>14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s">
        <v>65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s">
        <v>65</v>
      </c>
      <c r="T35" s="64" t="s">
        <v>65</v>
      </c>
      <c r="U35" s="64" t="s">
        <v>65</v>
      </c>
      <c r="V35" s="64" t="s">
        <v>65</v>
      </c>
      <c r="W35" s="64" t="s">
        <v>65</v>
      </c>
      <c r="X35" s="64" t="s">
        <v>65</v>
      </c>
      <c r="Y35" s="64" t="s">
        <v>65</v>
      </c>
      <c r="Z35" s="64" t="s">
        <v>65</v>
      </c>
      <c r="AA35" s="64" t="s">
        <v>65</v>
      </c>
      <c r="AB35" s="64" t="s">
        <v>65</v>
      </c>
      <c r="AC35" s="64" t="s">
        <v>65</v>
      </c>
      <c r="AD35" s="64" t="s">
        <v>65</v>
      </c>
      <c r="AE35" s="64" t="s">
        <v>65</v>
      </c>
      <c r="AF35" s="64" t="s">
        <v>65</v>
      </c>
      <c r="AG35" s="64" t="s">
        <v>65</v>
      </c>
      <c r="AH35" s="64" t="n">
        <v>28.2</v>
      </c>
      <c r="AI35" s="64" t="s">
        <v>65</v>
      </c>
      <c r="AJ35" s="64" t="s">
        <v>65</v>
      </c>
      <c r="AK35" s="64" t="s">
        <v>65</v>
      </c>
      <c r="AL35" s="64" t="s">
        <v>65</v>
      </c>
      <c r="AM35" s="64" t="n">
        <v>28.9</v>
      </c>
      <c r="AN35" s="64" t="s">
        <v>65</v>
      </c>
      <c r="AO35" s="64" t="s">
        <v>65</v>
      </c>
      <c r="AP35" s="64" t="s">
        <v>65</v>
      </c>
      <c r="AQ35" s="64" t="s">
        <v>65</v>
      </c>
      <c r="AR35" s="64" t="n">
        <v>26.8</v>
      </c>
      <c r="AS35" s="64" t="s">
        <v>65</v>
      </c>
      <c r="AT35" s="64" t="s">
        <v>65</v>
      </c>
      <c r="AU35" s="64" t="s">
        <v>65</v>
      </c>
      <c r="AV35" s="64" t="s">
        <v>65</v>
      </c>
      <c r="AW35" s="64" t="n">
        <v>20.4</v>
      </c>
      <c r="AX35" s="64" t="s">
        <v>65</v>
      </c>
      <c r="AY35" s="64" t="s">
        <v>65</v>
      </c>
      <c r="AZ35" s="64" t="s">
        <v>65</v>
      </c>
      <c r="BA35" s="64" t="s">
        <v>65</v>
      </c>
      <c r="BC35" s="80" t="n">
        <v>20.4</v>
      </c>
    </row>
    <row r="36" customFormat="false" ht="14.25" hidden="false" customHeight="false" outlineLevel="0" collapsed="false">
      <c r="A36" s="127" t="s">
        <v>96</v>
      </c>
      <c r="B36" s="130" t="s">
        <v>65</v>
      </c>
      <c r="C36" s="130" t="s">
        <v>65</v>
      </c>
      <c r="D36" s="130" t="s">
        <v>65</v>
      </c>
      <c r="E36" s="130" t="s">
        <v>65</v>
      </c>
      <c r="F36" s="130" t="s">
        <v>65</v>
      </c>
      <c r="G36" s="130" t="s">
        <v>65</v>
      </c>
      <c r="H36" s="130" t="s">
        <v>65</v>
      </c>
      <c r="I36" s="130" t="s">
        <v>65</v>
      </c>
      <c r="J36" s="130" t="s">
        <v>65</v>
      </c>
      <c r="K36" s="130" t="s">
        <v>65</v>
      </c>
      <c r="L36" s="130" t="s">
        <v>65</v>
      </c>
      <c r="M36" s="130" t="s">
        <v>65</v>
      </c>
      <c r="N36" s="130" t="s">
        <v>65</v>
      </c>
      <c r="O36" s="130" t="s">
        <v>65</v>
      </c>
      <c r="P36" s="130" t="s">
        <v>65</v>
      </c>
      <c r="Q36" s="130" t="s">
        <v>65</v>
      </c>
      <c r="R36" s="130" t="s">
        <v>65</v>
      </c>
      <c r="S36" s="130" t="s">
        <v>65</v>
      </c>
      <c r="T36" s="130" t="s">
        <v>65</v>
      </c>
      <c r="U36" s="130" t="s">
        <v>65</v>
      </c>
      <c r="V36" s="130" t="s">
        <v>65</v>
      </c>
      <c r="W36" s="130" t="s">
        <v>65</v>
      </c>
      <c r="X36" s="130" t="s">
        <v>65</v>
      </c>
      <c r="Y36" s="130" t="s">
        <v>65</v>
      </c>
      <c r="Z36" s="130" t="s">
        <v>65</v>
      </c>
      <c r="AA36" s="130" t="s">
        <v>65</v>
      </c>
      <c r="AB36" s="130" t="s">
        <v>65</v>
      </c>
      <c r="AC36" s="130" t="s">
        <v>65</v>
      </c>
      <c r="AD36" s="130" t="s">
        <v>65</v>
      </c>
      <c r="AE36" s="130" t="n">
        <v>47.4</v>
      </c>
      <c r="AF36" s="130" t="s">
        <v>65</v>
      </c>
      <c r="AG36" s="130" t="s">
        <v>65</v>
      </c>
      <c r="AH36" s="130" t="s">
        <v>65</v>
      </c>
      <c r="AI36" s="130" t="s">
        <v>65</v>
      </c>
      <c r="AJ36" s="130" t="s">
        <v>65</v>
      </c>
      <c r="AK36" s="130" t="n">
        <v>43.5</v>
      </c>
      <c r="AL36" s="130" t="s">
        <v>65</v>
      </c>
      <c r="AM36" s="130" t="s">
        <v>65</v>
      </c>
      <c r="AN36" s="130" t="s">
        <v>65</v>
      </c>
      <c r="AO36" s="130" t="s">
        <v>65</v>
      </c>
      <c r="AP36" s="130" t="s">
        <v>65</v>
      </c>
      <c r="AQ36" s="130" t="s">
        <v>65</v>
      </c>
      <c r="AR36" s="130" t="s">
        <v>65</v>
      </c>
      <c r="AS36" s="130" t="n">
        <v>32.1</v>
      </c>
      <c r="AT36" s="130" t="s">
        <v>65</v>
      </c>
      <c r="AU36" s="130" t="s">
        <v>65</v>
      </c>
      <c r="AV36" s="130" t="n">
        <v>33.4</v>
      </c>
      <c r="AW36" s="130" t="s">
        <v>65</v>
      </c>
      <c r="AX36" s="130" t="n">
        <v>27.4</v>
      </c>
      <c r="AY36" s="130" t="s">
        <v>65</v>
      </c>
      <c r="AZ36" s="130" t="n">
        <v>25.4</v>
      </c>
      <c r="BA36" s="130" t="s">
        <v>65</v>
      </c>
      <c r="BC36" s="131" t="n">
        <v>25.4</v>
      </c>
    </row>
    <row r="37" customFormat="false" ht="14.25" hidden="false" customHeight="false" outlineLevel="0" collapsed="false">
      <c r="A37" s="63" t="s">
        <v>97</v>
      </c>
      <c r="B37" s="64" t="n">
        <v>51.5</v>
      </c>
      <c r="C37" s="64" t="n">
        <v>51</v>
      </c>
      <c r="D37" s="64" t="n">
        <v>49.5</v>
      </c>
      <c r="E37" s="64" t="n">
        <v>48.5</v>
      </c>
      <c r="F37" s="64" t="n">
        <v>47.5</v>
      </c>
      <c r="G37" s="64" t="n">
        <v>48</v>
      </c>
      <c r="H37" s="64" t="n">
        <v>49.5</v>
      </c>
      <c r="I37" s="64" t="n">
        <v>49</v>
      </c>
      <c r="J37" s="64" t="n">
        <v>49</v>
      </c>
      <c r="K37" s="64" t="n">
        <v>49</v>
      </c>
      <c r="L37" s="64" t="n">
        <v>49.5</v>
      </c>
      <c r="M37" s="64" t="n">
        <v>46.5</v>
      </c>
      <c r="N37" s="64" t="n">
        <v>46.5</v>
      </c>
      <c r="O37" s="64" t="n">
        <v>46</v>
      </c>
      <c r="P37" s="64" t="n">
        <v>45</v>
      </c>
      <c r="Q37" s="64" t="s">
        <v>65</v>
      </c>
      <c r="R37" s="64" t="n">
        <v>42</v>
      </c>
      <c r="S37" s="64" t="s">
        <v>65</v>
      </c>
      <c r="T37" s="64" t="n">
        <v>40</v>
      </c>
      <c r="U37" s="64" t="s">
        <v>65</v>
      </c>
      <c r="V37" s="64" t="n">
        <v>39</v>
      </c>
      <c r="W37" s="64" t="s">
        <v>65</v>
      </c>
      <c r="X37" s="64" t="n">
        <v>35</v>
      </c>
      <c r="Y37" s="64" t="s">
        <v>65</v>
      </c>
      <c r="Z37" s="64" t="n">
        <v>34</v>
      </c>
      <c r="AA37" s="64" t="s">
        <v>65</v>
      </c>
      <c r="AB37" s="64" t="n">
        <v>33</v>
      </c>
      <c r="AC37" s="64" t="s">
        <v>65</v>
      </c>
      <c r="AD37" s="64" t="n">
        <v>32</v>
      </c>
      <c r="AE37" s="64" t="s">
        <v>65</v>
      </c>
      <c r="AF37" s="64" t="n">
        <v>30</v>
      </c>
      <c r="AG37" s="64" t="s">
        <v>65</v>
      </c>
      <c r="AH37" s="64" t="n">
        <v>29</v>
      </c>
      <c r="AI37" s="64" t="s">
        <v>65</v>
      </c>
      <c r="AJ37" s="64" t="n">
        <v>27</v>
      </c>
      <c r="AK37" s="64" t="s">
        <v>65</v>
      </c>
      <c r="AL37" s="64" t="n">
        <v>28</v>
      </c>
      <c r="AM37" s="64" t="s">
        <v>65</v>
      </c>
      <c r="AN37" s="64" t="n">
        <v>27</v>
      </c>
      <c r="AO37" s="64" t="s">
        <v>65</v>
      </c>
      <c r="AP37" s="64" t="n">
        <v>27</v>
      </c>
      <c r="AQ37" s="64" t="n">
        <v>27</v>
      </c>
      <c r="AR37" s="64" t="n">
        <v>26</v>
      </c>
      <c r="AS37" s="64" t="n">
        <v>26</v>
      </c>
      <c r="AT37" s="64" t="n">
        <v>25</v>
      </c>
      <c r="AU37" s="64" t="n">
        <v>24</v>
      </c>
      <c r="AV37" s="64" t="n">
        <v>22</v>
      </c>
      <c r="AW37" s="64" t="n">
        <v>21</v>
      </c>
      <c r="AX37" s="64" t="n">
        <v>22</v>
      </c>
      <c r="AY37" s="64" t="n">
        <v>21.5</v>
      </c>
      <c r="AZ37" s="64" t="s">
        <v>65</v>
      </c>
      <c r="BA37" s="64" t="s">
        <v>65</v>
      </c>
      <c r="BC37" s="80" t="n">
        <v>21.5</v>
      </c>
    </row>
    <row r="38" customFormat="false" ht="15" hidden="false" customHeight="false" outlineLevel="0" collapsed="false">
      <c r="A38" s="127" t="s">
        <v>98</v>
      </c>
      <c r="B38" s="130" t="s">
        <v>65</v>
      </c>
      <c r="C38" s="130" t="s">
        <v>65</v>
      </c>
      <c r="D38" s="130" t="s">
        <v>65</v>
      </c>
      <c r="E38" s="130" t="s">
        <v>65</v>
      </c>
      <c r="F38" s="130" t="s">
        <v>65</v>
      </c>
      <c r="G38" s="130" t="n">
        <v>42.4</v>
      </c>
      <c r="H38" s="130" t="n">
        <v>42.6</v>
      </c>
      <c r="I38" s="130" t="n">
        <v>39.1</v>
      </c>
      <c r="J38" s="130" t="n">
        <v>37.7</v>
      </c>
      <c r="K38" s="130" t="s">
        <v>65</v>
      </c>
      <c r="L38" s="130" t="n">
        <v>37.4</v>
      </c>
      <c r="M38" s="130" t="s">
        <v>65</v>
      </c>
      <c r="N38" s="130" t="s">
        <v>65</v>
      </c>
      <c r="O38" s="130" t="s">
        <v>65</v>
      </c>
      <c r="P38" s="130" t="n">
        <v>37.1</v>
      </c>
      <c r="Q38" s="130" t="s">
        <v>65</v>
      </c>
      <c r="R38" s="130" t="n">
        <v>36.1</v>
      </c>
      <c r="S38" s="130" t="n">
        <v>36</v>
      </c>
      <c r="T38" s="130" t="n">
        <v>34.1</v>
      </c>
      <c r="U38" s="130" t="n">
        <v>33.5</v>
      </c>
      <c r="V38" s="130" t="n">
        <v>33.2</v>
      </c>
      <c r="W38" s="130" t="s">
        <v>65</v>
      </c>
      <c r="X38" s="130" t="s">
        <v>65</v>
      </c>
      <c r="Y38" s="130" t="n">
        <v>32.1</v>
      </c>
      <c r="Z38" s="130" t="s">
        <v>65</v>
      </c>
      <c r="AA38" s="130" t="n">
        <v>30.1</v>
      </c>
      <c r="AB38" s="130" t="s">
        <v>65</v>
      </c>
      <c r="AC38" s="130" t="n">
        <v>28.8</v>
      </c>
      <c r="AD38" s="130" t="n">
        <v>28.1</v>
      </c>
      <c r="AE38" s="130" t="s">
        <v>65</v>
      </c>
      <c r="AF38" s="130" t="n">
        <v>25.5</v>
      </c>
      <c r="AG38" s="130" t="n">
        <v>22.1</v>
      </c>
      <c r="AH38" s="130" t="n">
        <v>22.3</v>
      </c>
      <c r="AI38" s="130" t="n">
        <v>20.4</v>
      </c>
      <c r="AJ38" s="130" t="n">
        <v>21</v>
      </c>
      <c r="AK38" s="130" t="n">
        <v>20</v>
      </c>
      <c r="AL38" s="130" t="s">
        <v>65</v>
      </c>
      <c r="AM38" s="130" t="n">
        <v>20.3</v>
      </c>
      <c r="AN38" s="130" t="n">
        <v>19.9</v>
      </c>
      <c r="AO38" s="130" t="n">
        <v>19.2</v>
      </c>
      <c r="AP38" s="130" t="n">
        <v>19.1</v>
      </c>
      <c r="AQ38" s="130" t="n">
        <v>18.7</v>
      </c>
      <c r="AR38" s="130" t="n">
        <v>18.4</v>
      </c>
      <c r="AS38" s="130" t="n">
        <v>17.5</v>
      </c>
      <c r="AT38" s="130" t="n">
        <v>17</v>
      </c>
      <c r="AU38" s="130" t="n">
        <v>16.9</v>
      </c>
      <c r="AV38" s="130" t="n">
        <v>16.7</v>
      </c>
      <c r="AW38" s="130" t="n">
        <v>15.4</v>
      </c>
      <c r="AX38" s="130" t="n">
        <v>16.5</v>
      </c>
      <c r="AY38" s="130" t="n">
        <v>16.1</v>
      </c>
      <c r="AZ38" s="130" t="n">
        <v>15.1</v>
      </c>
      <c r="BA38" s="130" t="s">
        <v>65</v>
      </c>
      <c r="BC38" s="131" t="n">
        <v>15.1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C39" s="79" t="n">
        <f aca="false">AVERAGE(BC5:BC38)</f>
        <v>21.1294117647059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C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C41" s="0"/>
    </row>
    <row r="42" customFormat="false" ht="14.25" hidden="false" customHeight="false" outlineLevel="0" collapsed="false">
      <c r="A42" s="110" t="s">
        <v>237</v>
      </c>
      <c r="BC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52" min="2" style="1" width="7.99"/>
    <col collapsed="false" customWidth="true" hidden="false" outlineLevel="0" max="55" min="55" style="1" width="28.7"/>
  </cols>
  <sheetData>
    <row r="1" customFormat="false" ht="15" hidden="false" customHeight="false" outlineLevel="0" collapsed="false">
      <c r="A1" s="58" t="s">
        <v>235</v>
      </c>
    </row>
    <row r="2" customFormat="false" ht="15" hidden="false" customHeight="false" outlineLevel="0" collapsed="false">
      <c r="A2" s="59" t="s">
        <v>240</v>
      </c>
      <c r="B2" s="111"/>
      <c r="T2" s="111"/>
    </row>
    <row r="3" customFormat="false" ht="13.5" hidden="false" customHeight="false" outlineLevel="0" collapsed="false"/>
    <row r="4" customFormat="false" ht="14.25" hidden="false" customHeight="false" outlineLevel="0" collapsed="false">
      <c r="A4" s="127"/>
      <c r="B4" s="128" t="n">
        <v>1960</v>
      </c>
      <c r="C4" s="128" t="n">
        <v>1961</v>
      </c>
      <c r="D4" s="128" t="n">
        <v>1962</v>
      </c>
      <c r="E4" s="128" t="n">
        <v>1963</v>
      </c>
      <c r="F4" s="128" t="n">
        <v>1964</v>
      </c>
      <c r="G4" s="128" t="n">
        <v>1965</v>
      </c>
      <c r="H4" s="128" t="n">
        <v>1966</v>
      </c>
      <c r="I4" s="128" t="n">
        <v>1967</v>
      </c>
      <c r="J4" s="128" t="n">
        <v>1968</v>
      </c>
      <c r="K4" s="128" t="n">
        <v>1969</v>
      </c>
      <c r="L4" s="128" t="n">
        <v>1970</v>
      </c>
      <c r="M4" s="128" t="n">
        <v>1971</v>
      </c>
      <c r="N4" s="128" t="n">
        <v>1972</v>
      </c>
      <c r="O4" s="128" t="n">
        <v>1973</v>
      </c>
      <c r="P4" s="128" t="n">
        <v>1974</v>
      </c>
      <c r="Q4" s="128" t="n">
        <v>1975</v>
      </c>
      <c r="R4" s="128" t="n">
        <v>1976</v>
      </c>
      <c r="S4" s="128" t="n">
        <v>1977</v>
      </c>
      <c r="T4" s="128" t="n">
        <v>1978</v>
      </c>
      <c r="U4" s="128" t="n">
        <v>1979</v>
      </c>
      <c r="V4" s="128" t="n">
        <v>1980</v>
      </c>
      <c r="W4" s="128" t="n">
        <v>1981</v>
      </c>
      <c r="X4" s="128" t="n">
        <v>1982</v>
      </c>
      <c r="Y4" s="128" t="n">
        <v>1983</v>
      </c>
      <c r="Z4" s="128" t="n">
        <v>1984</v>
      </c>
      <c r="AA4" s="128" t="n">
        <v>1985</v>
      </c>
      <c r="AB4" s="128" t="n">
        <v>1986</v>
      </c>
      <c r="AC4" s="128" t="n">
        <v>1987</v>
      </c>
      <c r="AD4" s="128" t="n">
        <v>1988</v>
      </c>
      <c r="AE4" s="128" t="n">
        <v>1989</v>
      </c>
      <c r="AF4" s="128" t="n">
        <v>1990</v>
      </c>
      <c r="AG4" s="128" t="n">
        <v>1991</v>
      </c>
      <c r="AH4" s="128" t="n">
        <v>1992</v>
      </c>
      <c r="AI4" s="128" t="n">
        <v>1993</v>
      </c>
      <c r="AJ4" s="128" t="n">
        <v>1994</v>
      </c>
      <c r="AK4" s="128" t="n">
        <v>1995</v>
      </c>
      <c r="AL4" s="128" t="n">
        <v>1996</v>
      </c>
      <c r="AM4" s="128" t="n">
        <v>1997</v>
      </c>
      <c r="AN4" s="128" t="n">
        <v>1998</v>
      </c>
      <c r="AO4" s="128" t="n">
        <v>1999</v>
      </c>
      <c r="AP4" s="128" t="n">
        <v>2000</v>
      </c>
      <c r="AQ4" s="128" t="n">
        <v>2001</v>
      </c>
      <c r="AR4" s="128" t="n">
        <v>2002</v>
      </c>
      <c r="AS4" s="128" t="n">
        <v>2003</v>
      </c>
      <c r="AT4" s="128" t="n">
        <v>2004</v>
      </c>
      <c r="AU4" s="128" t="n">
        <v>2005</v>
      </c>
      <c r="AV4" s="128" t="n">
        <v>2006</v>
      </c>
      <c r="AW4" s="128" t="n">
        <v>2007</v>
      </c>
      <c r="AX4" s="128" t="n">
        <v>2008</v>
      </c>
      <c r="AY4" s="128" t="n">
        <v>2009</v>
      </c>
      <c r="AZ4" s="128" t="n">
        <v>2010</v>
      </c>
      <c r="BA4" s="128" t="n">
        <v>2011</v>
      </c>
      <c r="BC4" s="129" t="s">
        <v>63</v>
      </c>
    </row>
    <row r="5" customFormat="false" ht="14.25" hidden="false" customHeight="false" outlineLevel="0" collapsed="false">
      <c r="A5" s="63" t="s">
        <v>64</v>
      </c>
      <c r="B5" s="89" t="n">
        <v>9.3</v>
      </c>
      <c r="C5" s="89" t="n">
        <v>9.4</v>
      </c>
      <c r="D5" s="89" t="n">
        <v>9.5</v>
      </c>
      <c r="E5" s="89" t="n">
        <v>9.8</v>
      </c>
      <c r="F5" s="89" t="n">
        <v>10.1</v>
      </c>
      <c r="G5" s="89" t="n">
        <v>10</v>
      </c>
      <c r="H5" s="89" t="n">
        <v>10.3</v>
      </c>
      <c r="I5" s="89" t="n">
        <v>10.8</v>
      </c>
      <c r="J5" s="89" t="n">
        <v>11.1</v>
      </c>
      <c r="K5" s="89" t="n">
        <v>11.6</v>
      </c>
      <c r="L5" s="89" t="n">
        <v>11.6</v>
      </c>
      <c r="M5" s="89" t="n">
        <v>11.6</v>
      </c>
      <c r="N5" s="89" t="n">
        <v>12.2</v>
      </c>
      <c r="O5" s="89" t="n">
        <v>12.9</v>
      </c>
      <c r="P5" s="89" t="n">
        <v>13.1</v>
      </c>
      <c r="Q5" s="89" t="n">
        <v>12.9</v>
      </c>
      <c r="R5" s="89" t="n">
        <v>13.1</v>
      </c>
      <c r="S5" s="89" t="n">
        <v>13</v>
      </c>
      <c r="T5" s="89" t="n">
        <v>12.7</v>
      </c>
      <c r="U5" s="89" t="n">
        <v>12.7</v>
      </c>
      <c r="V5" s="89" t="n">
        <v>12.7</v>
      </c>
      <c r="W5" s="89" t="n">
        <v>12.8</v>
      </c>
      <c r="X5" s="89" t="n">
        <v>12.4</v>
      </c>
      <c r="Y5" s="89" t="n">
        <v>12.2</v>
      </c>
      <c r="Z5" s="89" t="n">
        <v>11.7</v>
      </c>
      <c r="AA5" s="89" t="n">
        <v>11.8</v>
      </c>
      <c r="AB5" s="89" t="n">
        <v>11.3</v>
      </c>
      <c r="AC5" s="89" t="n">
        <v>11.4</v>
      </c>
      <c r="AD5" s="89" t="n">
        <v>11.3</v>
      </c>
      <c r="AE5" s="89" t="n">
        <v>11</v>
      </c>
      <c r="AF5" s="89" t="n">
        <v>10.6</v>
      </c>
      <c r="AG5" s="89" t="n">
        <v>10.1</v>
      </c>
      <c r="AH5" s="89" t="n">
        <v>9.8</v>
      </c>
      <c r="AI5" s="89" t="n">
        <v>10.1</v>
      </c>
      <c r="AJ5" s="89" t="n">
        <v>9.9</v>
      </c>
      <c r="AK5" s="89" t="n">
        <v>9.8</v>
      </c>
      <c r="AL5" s="89" t="n">
        <v>9.9</v>
      </c>
      <c r="AM5" s="89" t="n">
        <v>10.1</v>
      </c>
      <c r="AN5" s="89" t="n">
        <v>10</v>
      </c>
      <c r="AO5" s="89" t="n">
        <v>9.9</v>
      </c>
      <c r="AP5" s="89" t="n">
        <v>10.2</v>
      </c>
      <c r="AQ5" s="89" t="n">
        <v>9.9</v>
      </c>
      <c r="AR5" s="89" t="n">
        <v>10.3</v>
      </c>
      <c r="AS5" s="89" t="n">
        <v>10.2</v>
      </c>
      <c r="AT5" s="89" t="n">
        <v>10.3</v>
      </c>
      <c r="AU5" s="89" t="n">
        <v>10.3</v>
      </c>
      <c r="AV5" s="89" t="n">
        <v>10.6</v>
      </c>
      <c r="AW5" s="89" t="n">
        <v>10.6</v>
      </c>
      <c r="AX5" s="89" t="n">
        <v>10.4</v>
      </c>
      <c r="AY5" s="89" t="n">
        <v>10.3</v>
      </c>
      <c r="AZ5" s="89" t="s">
        <v>65</v>
      </c>
      <c r="BA5" s="89" t="s">
        <v>65</v>
      </c>
      <c r="BC5" s="80" t="n">
        <v>10.3</v>
      </c>
    </row>
    <row r="6" customFormat="false" ht="14.25" hidden="false" customHeight="false" outlineLevel="0" collapsed="false">
      <c r="A6" s="127" t="s">
        <v>66</v>
      </c>
      <c r="B6" s="140" t="n">
        <v>9.4</v>
      </c>
      <c r="C6" s="140" t="n">
        <v>10</v>
      </c>
      <c r="D6" s="140" t="n">
        <v>10</v>
      </c>
      <c r="E6" s="140" t="n">
        <v>10.8</v>
      </c>
      <c r="F6" s="140" t="n">
        <v>11.4</v>
      </c>
      <c r="G6" s="140" t="n">
        <v>12</v>
      </c>
      <c r="H6" s="140" t="n">
        <v>13.9</v>
      </c>
      <c r="I6" s="140" t="n">
        <v>13.5</v>
      </c>
      <c r="J6" s="140" t="n">
        <v>14.3</v>
      </c>
      <c r="K6" s="140" t="n">
        <v>14</v>
      </c>
      <c r="L6" s="140" t="n">
        <v>14.2</v>
      </c>
      <c r="M6" s="140" t="n">
        <v>14.7</v>
      </c>
      <c r="N6" s="140" t="n">
        <v>15.4</v>
      </c>
      <c r="O6" s="140" t="n">
        <v>15.6</v>
      </c>
      <c r="P6" s="140" t="n">
        <v>15.5</v>
      </c>
      <c r="Q6" s="140" t="n">
        <v>15</v>
      </c>
      <c r="R6" s="140" t="n">
        <v>15.1</v>
      </c>
      <c r="S6" s="140" t="n">
        <v>15.2</v>
      </c>
      <c r="T6" s="140" t="n">
        <v>14.4</v>
      </c>
      <c r="U6" s="140" t="n">
        <v>14.5</v>
      </c>
      <c r="V6" s="140" t="n">
        <v>14.5</v>
      </c>
      <c r="W6" s="140" t="n">
        <v>14.3</v>
      </c>
      <c r="X6" s="140" t="n">
        <v>14.4</v>
      </c>
      <c r="Y6" s="140" t="n">
        <v>14.9</v>
      </c>
      <c r="Z6" s="140" t="n">
        <v>14.7</v>
      </c>
      <c r="AA6" s="140" t="n">
        <v>14.1</v>
      </c>
      <c r="AB6" s="140" t="n">
        <v>14.5</v>
      </c>
      <c r="AC6" s="140" t="n">
        <v>14.4</v>
      </c>
      <c r="AD6" s="140" t="n">
        <v>14.5</v>
      </c>
      <c r="AE6" s="140" t="n">
        <v>14.8</v>
      </c>
      <c r="AF6" s="140" t="n">
        <v>14.9</v>
      </c>
      <c r="AG6" s="140" t="n">
        <v>14.9</v>
      </c>
      <c r="AH6" s="140" t="n">
        <v>14.5</v>
      </c>
      <c r="AI6" s="140" t="n">
        <v>14.4</v>
      </c>
      <c r="AJ6" s="140" t="n">
        <v>13.3</v>
      </c>
      <c r="AK6" s="140" t="n">
        <v>14.2</v>
      </c>
      <c r="AL6" s="140" t="n">
        <v>14.2</v>
      </c>
      <c r="AM6" s="140" t="n">
        <v>13.6</v>
      </c>
      <c r="AN6" s="140" t="n">
        <v>13.5</v>
      </c>
      <c r="AO6" s="140" t="n">
        <v>13.4</v>
      </c>
      <c r="AP6" s="140" t="n">
        <v>13.7</v>
      </c>
      <c r="AQ6" s="140" t="n">
        <v>12.8</v>
      </c>
      <c r="AR6" s="140" t="n">
        <v>12.8</v>
      </c>
      <c r="AS6" s="140" t="n">
        <v>12.7</v>
      </c>
      <c r="AT6" s="140" t="n">
        <v>12.5</v>
      </c>
      <c r="AU6" s="140" t="n">
        <v>12.6</v>
      </c>
      <c r="AV6" s="140" t="n">
        <v>12.9</v>
      </c>
      <c r="AW6" s="140" t="n">
        <v>12.9</v>
      </c>
      <c r="AX6" s="140" t="n">
        <v>12.4</v>
      </c>
      <c r="AY6" s="140" t="n">
        <v>12.2</v>
      </c>
      <c r="AZ6" s="140" t="s">
        <v>65</v>
      </c>
      <c r="BA6" s="140" t="s">
        <v>65</v>
      </c>
      <c r="BC6" s="131" t="n">
        <v>12.2</v>
      </c>
    </row>
    <row r="7" customFormat="false" ht="14.25" hidden="false" customHeight="false" outlineLevel="0" collapsed="false">
      <c r="A7" s="63" t="s">
        <v>118</v>
      </c>
      <c r="B7" s="89" t="s">
        <v>65</v>
      </c>
      <c r="C7" s="89" t="s">
        <v>65</v>
      </c>
      <c r="D7" s="89" t="s">
        <v>65</v>
      </c>
      <c r="E7" s="89" t="n">
        <v>8.8</v>
      </c>
      <c r="F7" s="89" t="n">
        <v>9.5</v>
      </c>
      <c r="G7" s="89" t="n">
        <v>9.7</v>
      </c>
      <c r="H7" s="89" t="n">
        <v>9.6</v>
      </c>
      <c r="I7" s="89" t="n">
        <v>9.8</v>
      </c>
      <c r="J7" s="89" t="n">
        <v>10.4</v>
      </c>
      <c r="K7" s="89" t="n">
        <v>10.5</v>
      </c>
      <c r="L7" s="89" t="n">
        <v>11.7</v>
      </c>
      <c r="M7" s="89" t="n">
        <v>12</v>
      </c>
      <c r="N7" s="89" t="n">
        <v>12.1</v>
      </c>
      <c r="O7" s="89" t="n">
        <v>12.8</v>
      </c>
      <c r="P7" s="89" t="n">
        <v>12.7</v>
      </c>
      <c r="Q7" s="89" t="n">
        <v>13</v>
      </c>
      <c r="R7" s="89" t="n">
        <v>13</v>
      </c>
      <c r="S7" s="89" t="n">
        <v>13.1</v>
      </c>
      <c r="T7" s="89" t="n">
        <v>13</v>
      </c>
      <c r="U7" s="89" t="n">
        <v>13.2</v>
      </c>
      <c r="V7" s="89" t="n">
        <v>13.5</v>
      </c>
      <c r="W7" s="89" t="n">
        <v>13.1</v>
      </c>
      <c r="X7" s="89" t="n">
        <v>13.4</v>
      </c>
      <c r="Y7" s="89" t="n">
        <v>13.4</v>
      </c>
      <c r="Z7" s="89" t="n">
        <v>13.1</v>
      </c>
      <c r="AA7" s="89" t="n">
        <v>12.9</v>
      </c>
      <c r="AB7" s="89" t="n">
        <v>12.7</v>
      </c>
      <c r="AC7" s="89" t="n">
        <v>13.1</v>
      </c>
      <c r="AD7" s="89" t="n">
        <v>12.5</v>
      </c>
      <c r="AE7" s="89" t="n">
        <v>11.6</v>
      </c>
      <c r="AF7" s="89" t="n">
        <v>12.1</v>
      </c>
      <c r="AG7" s="89" t="n">
        <v>11.5</v>
      </c>
      <c r="AH7" s="89" t="n">
        <v>11.7</v>
      </c>
      <c r="AI7" s="89" t="n">
        <v>11.7</v>
      </c>
      <c r="AJ7" s="89" t="n">
        <v>11.2</v>
      </c>
      <c r="AK7" s="89" t="n">
        <v>11.1</v>
      </c>
      <c r="AL7" s="89" t="n">
        <v>11.1</v>
      </c>
      <c r="AM7" s="89" t="n">
        <v>11.1</v>
      </c>
      <c r="AN7" s="89" t="n">
        <v>10</v>
      </c>
      <c r="AO7" s="89" t="n">
        <v>10.2</v>
      </c>
      <c r="AP7" s="89" t="n">
        <v>10.3</v>
      </c>
      <c r="AQ7" s="89" t="n">
        <v>10.3</v>
      </c>
      <c r="AR7" s="89" t="n">
        <v>9.9</v>
      </c>
      <c r="AS7" s="89" t="n">
        <v>9.9</v>
      </c>
      <c r="AT7" s="89" t="n">
        <v>9.8</v>
      </c>
      <c r="AU7" s="89" t="n">
        <v>9.7</v>
      </c>
      <c r="AV7" s="89" t="n">
        <v>9.7</v>
      </c>
      <c r="AW7" s="89" t="n">
        <v>11.2</v>
      </c>
      <c r="AX7" s="89" t="n">
        <v>10.8</v>
      </c>
      <c r="AY7" s="89" t="s">
        <v>65</v>
      </c>
      <c r="AZ7" s="89" t="s">
        <v>65</v>
      </c>
      <c r="BA7" s="89" t="s">
        <v>65</v>
      </c>
      <c r="BC7" s="80" t="n">
        <v>10.8</v>
      </c>
    </row>
    <row r="8" customFormat="false" ht="14.25" hidden="false" customHeight="false" outlineLevel="0" collapsed="false">
      <c r="A8" s="127" t="s">
        <v>68</v>
      </c>
      <c r="B8" s="140" t="n">
        <v>7</v>
      </c>
      <c r="C8" s="140" t="n">
        <v>7.1</v>
      </c>
      <c r="D8" s="140" t="n">
        <v>7.3</v>
      </c>
      <c r="E8" s="140" t="n">
        <v>7.5</v>
      </c>
      <c r="F8" s="140" t="n">
        <v>7.6</v>
      </c>
      <c r="G8" s="140" t="n">
        <v>7.8</v>
      </c>
      <c r="H8" s="140" t="n">
        <v>8.1</v>
      </c>
      <c r="I8" s="140" t="n">
        <v>8.3</v>
      </c>
      <c r="J8" s="140" t="n">
        <v>8.3</v>
      </c>
      <c r="K8" s="140" t="n">
        <v>8.5</v>
      </c>
      <c r="L8" s="140" t="n">
        <v>8.8</v>
      </c>
      <c r="M8" s="140" t="n">
        <v>9.4</v>
      </c>
      <c r="N8" s="140" t="n">
        <v>9.9</v>
      </c>
      <c r="O8" s="140" t="n">
        <v>10.4</v>
      </c>
      <c r="P8" s="140" t="n">
        <v>10.8</v>
      </c>
      <c r="Q8" s="140" t="n">
        <v>10.9</v>
      </c>
      <c r="R8" s="140" t="n">
        <v>10.9</v>
      </c>
      <c r="S8" s="140" t="n">
        <v>10.9</v>
      </c>
      <c r="T8" s="140" t="n">
        <v>10.9</v>
      </c>
      <c r="U8" s="140" t="n">
        <v>10.9</v>
      </c>
      <c r="V8" s="140" t="n">
        <v>10.7</v>
      </c>
      <c r="W8" s="140" t="n">
        <v>10.8</v>
      </c>
      <c r="X8" s="140" t="n">
        <v>10.5</v>
      </c>
      <c r="Y8" s="140" t="n">
        <v>10.2</v>
      </c>
      <c r="Z8" s="140" t="n">
        <v>9.9</v>
      </c>
      <c r="AA8" s="140" t="n">
        <v>9.8</v>
      </c>
      <c r="AB8" s="140" t="n">
        <v>9.6</v>
      </c>
      <c r="AC8" s="140" t="n">
        <v>9.6</v>
      </c>
      <c r="AD8" s="140" t="n">
        <v>9.4</v>
      </c>
      <c r="AE8" s="140" t="n">
        <v>8.8</v>
      </c>
      <c r="AF8" s="140" t="n">
        <v>8.5</v>
      </c>
      <c r="AG8" s="140" t="n">
        <v>8.2</v>
      </c>
      <c r="AH8" s="140" t="n">
        <v>7.8</v>
      </c>
      <c r="AI8" s="140" t="n">
        <v>7.5</v>
      </c>
      <c r="AJ8" s="140" t="n">
        <v>7.4</v>
      </c>
      <c r="AK8" s="140" t="n">
        <v>7.4</v>
      </c>
      <c r="AL8" s="140" t="n">
        <v>7.4</v>
      </c>
      <c r="AM8" s="140" t="n">
        <v>7.2</v>
      </c>
      <c r="AN8" s="140" t="n">
        <v>7.3</v>
      </c>
      <c r="AO8" s="140" t="n">
        <v>7.5</v>
      </c>
      <c r="AP8" s="140" t="n">
        <v>7.6</v>
      </c>
      <c r="AQ8" s="140" t="n">
        <v>7.6</v>
      </c>
      <c r="AR8" s="140" t="n">
        <v>7.7</v>
      </c>
      <c r="AS8" s="140" t="n">
        <v>7.7</v>
      </c>
      <c r="AT8" s="140" t="n">
        <v>7.8</v>
      </c>
      <c r="AU8" s="140" t="n">
        <v>7.8</v>
      </c>
      <c r="AV8" s="140" t="n">
        <v>8</v>
      </c>
      <c r="AW8" s="140" t="n">
        <v>8.1</v>
      </c>
      <c r="AX8" s="140" t="n">
        <v>8.2</v>
      </c>
      <c r="AY8" s="140" t="n">
        <v>8.2</v>
      </c>
      <c r="AZ8" s="140" t="n">
        <v>8.2</v>
      </c>
      <c r="BA8" s="140" t="s">
        <v>65</v>
      </c>
      <c r="BC8" s="131" t="n">
        <v>8.2</v>
      </c>
    </row>
    <row r="9" customFormat="false" ht="14.25" hidden="false" customHeight="false" outlineLevel="0" collapsed="false">
      <c r="A9" s="63" t="s">
        <v>69</v>
      </c>
      <c r="B9" s="89" t="s">
        <v>65</v>
      </c>
      <c r="C9" s="89" t="s">
        <v>65</v>
      </c>
      <c r="D9" s="89" t="s">
        <v>65</v>
      </c>
      <c r="E9" s="89" t="n">
        <v>11</v>
      </c>
      <c r="F9" s="89" t="n">
        <v>11.3</v>
      </c>
      <c r="G9" s="89" t="n">
        <v>9.3</v>
      </c>
      <c r="H9" s="89" t="n">
        <v>11.1</v>
      </c>
      <c r="I9" s="89" t="n">
        <v>11.3</v>
      </c>
      <c r="J9" s="89" t="n">
        <v>11.4</v>
      </c>
      <c r="K9" s="89" t="n">
        <v>8.6</v>
      </c>
      <c r="L9" s="89" t="n">
        <v>8.8</v>
      </c>
      <c r="M9" s="89" t="n">
        <v>11</v>
      </c>
      <c r="N9" s="89" t="n">
        <v>12.4</v>
      </c>
      <c r="O9" s="89" t="n">
        <v>11.1</v>
      </c>
      <c r="P9" s="89" t="n">
        <v>9.8</v>
      </c>
      <c r="Q9" s="89" t="n">
        <v>8.1</v>
      </c>
      <c r="R9" s="89" t="n">
        <v>8.8</v>
      </c>
      <c r="S9" s="89" t="n">
        <v>10</v>
      </c>
      <c r="T9" s="89" t="n">
        <v>9.1</v>
      </c>
      <c r="U9" s="89" t="n">
        <v>9.6</v>
      </c>
      <c r="V9" s="89" t="n">
        <v>10.9</v>
      </c>
      <c r="W9" s="89" t="n">
        <v>10.3</v>
      </c>
      <c r="X9" s="89" t="n">
        <v>11.9</v>
      </c>
      <c r="Y9" s="89" t="n">
        <v>8.8</v>
      </c>
      <c r="Z9" s="89" t="n">
        <v>9</v>
      </c>
      <c r="AA9" s="89" t="n">
        <v>8.7</v>
      </c>
      <c r="AB9" s="89" t="n">
        <v>7.9</v>
      </c>
      <c r="AC9" s="89" t="n">
        <v>8.6</v>
      </c>
      <c r="AD9" s="89" t="n">
        <v>8.8</v>
      </c>
      <c r="AE9" s="89" t="n">
        <v>7.9</v>
      </c>
      <c r="AF9" s="89" t="n">
        <v>7.9</v>
      </c>
      <c r="AG9" s="89" t="n">
        <v>7.3</v>
      </c>
      <c r="AH9" s="89" t="n">
        <v>7.3</v>
      </c>
      <c r="AI9" s="89" t="n">
        <v>7.3</v>
      </c>
      <c r="AJ9" s="89" t="n">
        <v>7.2</v>
      </c>
      <c r="AK9" s="89" t="n">
        <v>8.1</v>
      </c>
      <c r="AL9" s="89" t="n">
        <v>7</v>
      </c>
      <c r="AM9" s="89" t="n">
        <v>6.3</v>
      </c>
      <c r="AN9" s="89" t="n">
        <v>7.2</v>
      </c>
      <c r="AO9" s="89" t="n">
        <v>6.9</v>
      </c>
      <c r="AP9" s="89" t="n">
        <v>6.5</v>
      </c>
      <c r="AQ9" s="89" t="n">
        <v>6.6</v>
      </c>
      <c r="AR9" s="89" t="n">
        <v>5.7</v>
      </c>
      <c r="AS9" s="89" t="n">
        <v>6.8</v>
      </c>
      <c r="AT9" s="89" t="n">
        <v>7.2</v>
      </c>
      <c r="AU9" s="89" t="n">
        <v>7.2</v>
      </c>
      <c r="AV9" s="89" t="s">
        <v>65</v>
      </c>
      <c r="AW9" s="89" t="s">
        <v>65</v>
      </c>
      <c r="AX9" s="89" t="s">
        <v>65</v>
      </c>
      <c r="AY9" s="89" t="n">
        <v>8.6</v>
      </c>
      <c r="AZ9" s="89" t="s">
        <v>65</v>
      </c>
      <c r="BA9" s="89" t="s">
        <v>65</v>
      </c>
      <c r="BC9" s="80" t="n">
        <v>8.6</v>
      </c>
    </row>
    <row r="10" customFormat="false" ht="14.25" hidden="false" customHeight="false" outlineLevel="0" collapsed="false">
      <c r="A10" s="127" t="s">
        <v>70</v>
      </c>
      <c r="B10" s="140" t="s">
        <v>65</v>
      </c>
      <c r="C10" s="140" t="s">
        <v>65</v>
      </c>
      <c r="D10" s="140" t="s">
        <v>65</v>
      </c>
      <c r="E10" s="140" t="s">
        <v>65</v>
      </c>
      <c r="F10" s="140" t="s">
        <v>65</v>
      </c>
      <c r="G10" s="140" t="s">
        <v>65</v>
      </c>
      <c r="H10" s="140" t="s">
        <v>65</v>
      </c>
      <c r="I10" s="140" t="s">
        <v>65</v>
      </c>
      <c r="J10" s="140" t="s">
        <v>65</v>
      </c>
      <c r="K10" s="140" t="s">
        <v>65</v>
      </c>
      <c r="L10" s="140" t="s">
        <v>65</v>
      </c>
      <c r="M10" s="140" t="s">
        <v>65</v>
      </c>
      <c r="N10" s="140" t="s">
        <v>65</v>
      </c>
      <c r="O10" s="140" t="s">
        <v>65</v>
      </c>
      <c r="P10" s="140" t="s">
        <v>65</v>
      </c>
      <c r="Q10" s="140" t="s">
        <v>65</v>
      </c>
      <c r="R10" s="140" t="s">
        <v>65</v>
      </c>
      <c r="S10" s="140" t="s">
        <v>65</v>
      </c>
      <c r="T10" s="140" t="s">
        <v>65</v>
      </c>
      <c r="U10" s="140" t="s">
        <v>65</v>
      </c>
      <c r="V10" s="140" t="n">
        <v>11.7</v>
      </c>
      <c r="W10" s="140" t="n">
        <v>12.3</v>
      </c>
      <c r="X10" s="140" t="n">
        <v>11.9</v>
      </c>
      <c r="Y10" s="140" t="n">
        <v>12.2</v>
      </c>
      <c r="Z10" s="140" t="n">
        <v>12</v>
      </c>
      <c r="AA10" s="140" t="n">
        <v>11.7</v>
      </c>
      <c r="AB10" s="140" t="n">
        <v>11.3</v>
      </c>
      <c r="AC10" s="140" t="n">
        <v>10.4</v>
      </c>
      <c r="AD10" s="140" t="n">
        <v>10.5</v>
      </c>
      <c r="AE10" s="140" t="n">
        <v>10.5</v>
      </c>
      <c r="AF10" s="140" t="n">
        <v>11.3</v>
      </c>
      <c r="AG10" s="140" t="n">
        <v>11.5</v>
      </c>
      <c r="AH10" s="140" t="n">
        <v>11.8</v>
      </c>
      <c r="AI10" s="140" t="n">
        <v>11.5</v>
      </c>
      <c r="AJ10" s="140" t="n">
        <v>11.6</v>
      </c>
      <c r="AK10" s="140" t="n">
        <v>11.5</v>
      </c>
      <c r="AL10" s="140" t="n">
        <v>11.6</v>
      </c>
      <c r="AM10" s="140" t="n">
        <v>11.9</v>
      </c>
      <c r="AN10" s="140" t="n">
        <v>11.8</v>
      </c>
      <c r="AO10" s="140" t="n">
        <v>11.9</v>
      </c>
      <c r="AP10" s="140" t="n">
        <v>11.8</v>
      </c>
      <c r="AQ10" s="140" t="n">
        <v>11.8</v>
      </c>
      <c r="AR10" s="140" t="n">
        <v>11.9</v>
      </c>
      <c r="AS10" s="140" t="n">
        <v>12.1</v>
      </c>
      <c r="AT10" s="140" t="n">
        <v>11.5</v>
      </c>
      <c r="AU10" s="140" t="n">
        <v>12</v>
      </c>
      <c r="AV10" s="140" t="n">
        <v>11.9</v>
      </c>
      <c r="AW10" s="140" t="n">
        <v>12.1</v>
      </c>
      <c r="AX10" s="140" t="n">
        <v>12.1</v>
      </c>
      <c r="AY10" s="140" t="n">
        <v>12.1</v>
      </c>
      <c r="AZ10" s="140" t="n">
        <v>11.4</v>
      </c>
      <c r="BA10" s="140" t="s">
        <v>65</v>
      </c>
      <c r="BC10" s="131" t="n">
        <v>11.4</v>
      </c>
    </row>
    <row r="11" customFormat="false" ht="14.25" hidden="false" customHeight="false" outlineLevel="0" collapsed="false">
      <c r="A11" s="63" t="s">
        <v>71</v>
      </c>
      <c r="B11" s="89" t="n">
        <v>5.5</v>
      </c>
      <c r="C11" s="89" t="n">
        <v>5.8</v>
      </c>
      <c r="D11" s="89" t="n">
        <v>5.7</v>
      </c>
      <c r="E11" s="89" t="n">
        <v>5.9</v>
      </c>
      <c r="F11" s="89" t="n">
        <v>6.6</v>
      </c>
      <c r="G11" s="89" t="n">
        <v>6.5</v>
      </c>
      <c r="H11" s="89" t="n">
        <v>6.9</v>
      </c>
      <c r="I11" s="89" t="n">
        <v>7.2</v>
      </c>
      <c r="J11" s="89" t="n">
        <v>7.3</v>
      </c>
      <c r="K11" s="89" t="n">
        <v>7.9</v>
      </c>
      <c r="L11" s="89" t="n">
        <v>8.6</v>
      </c>
      <c r="M11" s="89" t="n">
        <v>9.3</v>
      </c>
      <c r="N11" s="89" t="n">
        <v>10.1</v>
      </c>
      <c r="O11" s="89" t="n">
        <v>10.9</v>
      </c>
      <c r="P11" s="89" t="n">
        <v>10.7</v>
      </c>
      <c r="Q11" s="89" t="n">
        <v>11.5</v>
      </c>
      <c r="R11" s="89" t="n">
        <v>11.9</v>
      </c>
      <c r="S11" s="89" t="n">
        <v>11.5</v>
      </c>
      <c r="T11" s="89" t="n">
        <v>11</v>
      </c>
      <c r="U11" s="89" t="n">
        <v>11.5</v>
      </c>
      <c r="V11" s="89" t="n">
        <v>11.7</v>
      </c>
      <c r="W11" s="89" t="n">
        <v>12</v>
      </c>
      <c r="X11" s="89" t="n">
        <v>12.3</v>
      </c>
      <c r="Y11" s="89" t="n">
        <v>12.8</v>
      </c>
      <c r="Z11" s="89" t="n">
        <v>12.6</v>
      </c>
      <c r="AA11" s="89" t="n">
        <v>12.3</v>
      </c>
      <c r="AB11" s="89" t="n">
        <v>12.1</v>
      </c>
      <c r="AC11" s="89" t="n">
        <v>11.7</v>
      </c>
      <c r="AD11" s="89" t="n">
        <v>11.8</v>
      </c>
      <c r="AE11" s="89" t="n">
        <v>11.6</v>
      </c>
      <c r="AF11" s="89" t="n">
        <v>11.7</v>
      </c>
      <c r="AG11" s="89" t="n">
        <v>11.6</v>
      </c>
      <c r="AH11" s="89" t="n">
        <v>11.9</v>
      </c>
      <c r="AI11" s="89" t="n">
        <v>11.7</v>
      </c>
      <c r="AJ11" s="89" t="n">
        <v>12</v>
      </c>
      <c r="AK11" s="89" t="n">
        <v>12.1</v>
      </c>
      <c r="AL11" s="89" t="n">
        <v>12.2</v>
      </c>
      <c r="AM11" s="89" t="n">
        <v>12.2</v>
      </c>
      <c r="AN11" s="89" t="n">
        <v>11.6</v>
      </c>
      <c r="AO11" s="89" t="n">
        <v>11.6</v>
      </c>
      <c r="AP11" s="89" t="n">
        <v>13.1</v>
      </c>
      <c r="AQ11" s="89" t="n">
        <v>13.1</v>
      </c>
      <c r="AR11" s="89" t="n">
        <v>13.1</v>
      </c>
      <c r="AS11" s="89" t="n">
        <v>13</v>
      </c>
      <c r="AT11" s="89" t="n">
        <v>12.8</v>
      </c>
      <c r="AU11" s="89" t="n">
        <v>12.7</v>
      </c>
      <c r="AV11" s="89" t="n">
        <v>12.2</v>
      </c>
      <c r="AW11" s="89" t="n">
        <v>12.1</v>
      </c>
      <c r="AX11" s="89" t="n">
        <v>10.9</v>
      </c>
      <c r="AY11" s="89" t="n">
        <v>10.1</v>
      </c>
      <c r="AZ11" s="89" t="n">
        <v>10.3</v>
      </c>
      <c r="BA11" s="89" t="s">
        <v>65</v>
      </c>
      <c r="BC11" s="80" t="n">
        <v>10.3</v>
      </c>
    </row>
    <row r="12" customFormat="false" ht="14.25" hidden="false" customHeight="false" outlineLevel="0" collapsed="false">
      <c r="A12" s="127" t="s">
        <v>72</v>
      </c>
      <c r="B12" s="140" t="s">
        <v>65</v>
      </c>
      <c r="C12" s="140" t="s">
        <v>65</v>
      </c>
      <c r="D12" s="140" t="s">
        <v>65</v>
      </c>
      <c r="E12" s="140" t="s">
        <v>65</v>
      </c>
      <c r="F12" s="140" t="s">
        <v>65</v>
      </c>
      <c r="G12" s="140" t="s">
        <v>65</v>
      </c>
      <c r="H12" s="140" t="s">
        <v>65</v>
      </c>
      <c r="I12" s="140" t="s">
        <v>65</v>
      </c>
      <c r="J12" s="140" t="s">
        <v>65</v>
      </c>
      <c r="K12" s="140" t="s">
        <v>65</v>
      </c>
      <c r="L12" s="140" t="s">
        <v>65</v>
      </c>
      <c r="M12" s="140" t="s">
        <v>65</v>
      </c>
      <c r="N12" s="140" t="s">
        <v>65</v>
      </c>
      <c r="O12" s="140" t="s">
        <v>65</v>
      </c>
      <c r="P12" s="140" t="s">
        <v>65</v>
      </c>
      <c r="Q12" s="140" t="s">
        <v>65</v>
      </c>
      <c r="R12" s="140" t="s">
        <v>65</v>
      </c>
      <c r="S12" s="140" t="s">
        <v>65</v>
      </c>
      <c r="T12" s="140" t="s">
        <v>65</v>
      </c>
      <c r="U12" s="140" t="s">
        <v>65</v>
      </c>
      <c r="V12" s="140" t="s">
        <v>65</v>
      </c>
      <c r="W12" s="140" t="s">
        <v>65</v>
      </c>
      <c r="X12" s="140" t="s">
        <v>65</v>
      </c>
      <c r="Y12" s="140" t="s">
        <v>65</v>
      </c>
      <c r="Z12" s="140" t="s">
        <v>65</v>
      </c>
      <c r="AA12" s="140" t="s">
        <v>65</v>
      </c>
      <c r="AB12" s="140" t="s">
        <v>65</v>
      </c>
      <c r="AC12" s="140" t="s">
        <v>65</v>
      </c>
      <c r="AD12" s="140" t="s">
        <v>65</v>
      </c>
      <c r="AE12" s="140" t="s">
        <v>65</v>
      </c>
      <c r="AF12" s="140" t="s">
        <v>65</v>
      </c>
      <c r="AG12" s="140" t="s">
        <v>65</v>
      </c>
      <c r="AH12" s="140" t="s">
        <v>65</v>
      </c>
      <c r="AI12" s="140" t="s">
        <v>65</v>
      </c>
      <c r="AJ12" s="140" t="s">
        <v>65</v>
      </c>
      <c r="AK12" s="140" t="s">
        <v>65</v>
      </c>
      <c r="AL12" s="140" t="s">
        <v>65</v>
      </c>
      <c r="AM12" s="140" t="s">
        <v>65</v>
      </c>
      <c r="AN12" s="140" t="s">
        <v>65</v>
      </c>
      <c r="AO12" s="140" t="s">
        <v>65</v>
      </c>
      <c r="AP12" s="140" t="s">
        <v>65</v>
      </c>
      <c r="AQ12" s="140" t="s">
        <v>65</v>
      </c>
      <c r="AR12" s="140" t="n">
        <v>12</v>
      </c>
      <c r="AS12" s="140" t="n">
        <v>12</v>
      </c>
      <c r="AT12" s="140" t="n">
        <v>12.7</v>
      </c>
      <c r="AU12" s="140" t="n">
        <v>13.1</v>
      </c>
      <c r="AV12" s="140" t="n">
        <v>13.4</v>
      </c>
      <c r="AW12" s="140" t="n">
        <v>14.8</v>
      </c>
      <c r="AX12" s="140" t="n">
        <v>14.2</v>
      </c>
      <c r="AY12" s="140" t="n">
        <v>11.9</v>
      </c>
      <c r="AZ12" s="140" t="n">
        <v>11.4</v>
      </c>
      <c r="BA12" s="140" t="s">
        <v>65</v>
      </c>
      <c r="BC12" s="131" t="n">
        <v>11.4</v>
      </c>
    </row>
    <row r="13" customFormat="false" ht="14.25" hidden="false" customHeight="false" outlineLevel="0" collapsed="false">
      <c r="A13" s="63" t="s">
        <v>73</v>
      </c>
      <c r="B13" s="89" t="n">
        <v>2.7</v>
      </c>
      <c r="C13" s="89" t="n">
        <v>2.9</v>
      </c>
      <c r="D13" s="89" t="n">
        <v>3</v>
      </c>
      <c r="E13" s="89" t="n">
        <v>3.1</v>
      </c>
      <c r="F13" s="89" t="n">
        <v>3.1</v>
      </c>
      <c r="G13" s="89" t="n">
        <v>3.3</v>
      </c>
      <c r="H13" s="89" t="n">
        <v>3.5</v>
      </c>
      <c r="I13" s="89" t="n">
        <v>3.6</v>
      </c>
      <c r="J13" s="89" t="n">
        <v>3.9</v>
      </c>
      <c r="K13" s="89" t="n">
        <v>5.7</v>
      </c>
      <c r="L13" s="89" t="n">
        <v>5.8</v>
      </c>
      <c r="M13" s="89" t="n">
        <v>6.4</v>
      </c>
      <c r="N13" s="89" t="n">
        <v>6.8</v>
      </c>
      <c r="O13" s="89" t="n">
        <v>7.4</v>
      </c>
      <c r="P13" s="89" t="n">
        <v>8.4</v>
      </c>
      <c r="Q13" s="89" t="n">
        <v>8</v>
      </c>
      <c r="R13" s="89" t="n">
        <v>8.1</v>
      </c>
      <c r="S13" s="89" t="n">
        <v>8.2</v>
      </c>
      <c r="T13" s="89" t="n">
        <v>7.9</v>
      </c>
      <c r="U13" s="89" t="n">
        <v>7.8</v>
      </c>
      <c r="V13" s="89" t="n">
        <v>7.9</v>
      </c>
      <c r="W13" s="89" t="n">
        <v>8</v>
      </c>
      <c r="X13" s="89" t="n">
        <v>7.9</v>
      </c>
      <c r="Y13" s="89" t="n">
        <v>7.9</v>
      </c>
      <c r="Z13" s="89" t="n">
        <v>8.1</v>
      </c>
      <c r="AA13" s="89" t="n">
        <v>8</v>
      </c>
      <c r="AB13" s="89" t="n">
        <v>8.5</v>
      </c>
      <c r="AC13" s="89" t="n">
        <v>8.8</v>
      </c>
      <c r="AD13" s="89" t="n">
        <v>9</v>
      </c>
      <c r="AE13" s="89" t="n">
        <v>9.4</v>
      </c>
      <c r="AF13" s="89" t="n">
        <v>9.5</v>
      </c>
      <c r="AG13" s="89" t="n">
        <v>9.2</v>
      </c>
      <c r="AH13" s="89" t="n">
        <v>8.9</v>
      </c>
      <c r="AI13" s="89" t="n">
        <v>8.4</v>
      </c>
      <c r="AJ13" s="89" t="n">
        <v>8.2</v>
      </c>
      <c r="AK13" s="89" t="n">
        <v>8.3</v>
      </c>
      <c r="AL13" s="89" t="n">
        <v>8.2</v>
      </c>
      <c r="AM13" s="89" t="n">
        <v>8.6</v>
      </c>
      <c r="AN13" s="89" t="n">
        <v>8.6</v>
      </c>
      <c r="AO13" s="89" t="n">
        <v>8.6</v>
      </c>
      <c r="AP13" s="89" t="n">
        <v>8.6</v>
      </c>
      <c r="AQ13" s="89" t="n">
        <v>9</v>
      </c>
      <c r="AR13" s="89" t="n">
        <v>9.2</v>
      </c>
      <c r="AS13" s="89" t="n">
        <v>9.3</v>
      </c>
      <c r="AT13" s="89" t="n">
        <v>9.9</v>
      </c>
      <c r="AU13" s="89" t="n">
        <v>10</v>
      </c>
      <c r="AV13" s="89" t="n">
        <v>10.1</v>
      </c>
      <c r="AW13" s="89" t="n">
        <v>10.4</v>
      </c>
      <c r="AX13" s="89" t="n">
        <v>10.3</v>
      </c>
      <c r="AY13" s="89" t="n">
        <v>10</v>
      </c>
      <c r="AZ13" s="89" t="n">
        <v>9.7</v>
      </c>
      <c r="BA13" s="89" t="s">
        <v>65</v>
      </c>
      <c r="BC13" s="80" t="n">
        <v>9.7</v>
      </c>
    </row>
    <row r="14" customFormat="false" ht="14.25" hidden="false" customHeight="false" outlineLevel="0" collapsed="false">
      <c r="A14" s="127" t="s">
        <v>74</v>
      </c>
      <c r="B14" s="140" t="s">
        <v>65</v>
      </c>
      <c r="C14" s="140" t="s">
        <v>65</v>
      </c>
      <c r="D14" s="140" t="s">
        <v>65</v>
      </c>
      <c r="E14" s="140" t="s">
        <v>65</v>
      </c>
      <c r="F14" s="140" t="s">
        <v>65</v>
      </c>
      <c r="G14" s="140" t="s">
        <v>65</v>
      </c>
      <c r="H14" s="140" t="s">
        <v>65</v>
      </c>
      <c r="I14" s="140" t="s">
        <v>65</v>
      </c>
      <c r="J14" s="140" t="s">
        <v>65</v>
      </c>
      <c r="K14" s="140" t="s">
        <v>65</v>
      </c>
      <c r="L14" s="140" t="n">
        <v>20.4</v>
      </c>
      <c r="M14" s="140" t="n">
        <v>20.6</v>
      </c>
      <c r="N14" s="140" t="n">
        <v>20.7</v>
      </c>
      <c r="O14" s="140" t="n">
        <v>20.8</v>
      </c>
      <c r="P14" s="140" t="n">
        <v>20.3</v>
      </c>
      <c r="Q14" s="140" t="n">
        <v>20.5</v>
      </c>
      <c r="R14" s="140" t="n">
        <v>20.5</v>
      </c>
      <c r="S14" s="140" t="n">
        <v>20.2</v>
      </c>
      <c r="T14" s="140" t="n">
        <v>19.5</v>
      </c>
      <c r="U14" s="140" t="n">
        <v>19.1</v>
      </c>
      <c r="V14" s="140" t="n">
        <v>19.5</v>
      </c>
      <c r="W14" s="140" t="n">
        <v>18.7</v>
      </c>
      <c r="X14" s="140" t="n">
        <v>18.5</v>
      </c>
      <c r="Y14" s="140" t="n">
        <v>18.2</v>
      </c>
      <c r="Z14" s="140" t="n">
        <v>17.3</v>
      </c>
      <c r="AA14" s="140" t="n">
        <v>17.3</v>
      </c>
      <c r="AB14" s="140" t="n">
        <v>16.9</v>
      </c>
      <c r="AC14" s="140" t="n">
        <v>16.5</v>
      </c>
      <c r="AD14" s="140" t="n">
        <v>16.4</v>
      </c>
      <c r="AE14" s="140" t="n">
        <v>16.3</v>
      </c>
      <c r="AF14" s="140" t="n">
        <v>16</v>
      </c>
      <c r="AG14" s="140" t="n">
        <v>15.8</v>
      </c>
      <c r="AH14" s="140" t="n">
        <v>15.7</v>
      </c>
      <c r="AI14" s="140" t="n">
        <v>15.4</v>
      </c>
      <c r="AJ14" s="140" t="n">
        <v>15.2</v>
      </c>
      <c r="AK14" s="140" t="n">
        <v>15.1</v>
      </c>
      <c r="AL14" s="140" t="n">
        <v>14.9</v>
      </c>
      <c r="AM14" s="140" t="n">
        <v>14.5</v>
      </c>
      <c r="AN14" s="140" t="n">
        <v>14.9</v>
      </c>
      <c r="AO14" s="140" t="n">
        <v>14.5</v>
      </c>
      <c r="AP14" s="140" t="n">
        <v>14</v>
      </c>
      <c r="AQ14" s="140" t="n">
        <v>14.2</v>
      </c>
      <c r="AR14" s="140" t="n">
        <v>13.9</v>
      </c>
      <c r="AS14" s="140" t="n">
        <v>13.4</v>
      </c>
      <c r="AT14" s="140" t="n">
        <v>13</v>
      </c>
      <c r="AU14" s="140" t="n">
        <v>12.7</v>
      </c>
      <c r="AV14" s="140" t="n">
        <v>12.9</v>
      </c>
      <c r="AW14" s="140" t="n">
        <v>12.7</v>
      </c>
      <c r="AX14" s="140" t="n">
        <v>12.3</v>
      </c>
      <c r="AY14" s="140" t="n">
        <v>12.3</v>
      </c>
      <c r="AZ14" s="140" t="n">
        <v>12</v>
      </c>
      <c r="BA14" s="140" t="s">
        <v>65</v>
      </c>
      <c r="BC14" s="131" t="n">
        <v>12</v>
      </c>
    </row>
    <row r="15" customFormat="false" ht="14.25" hidden="false" customHeight="false" outlineLevel="0" collapsed="false">
      <c r="A15" s="63" t="s">
        <v>75</v>
      </c>
      <c r="B15" s="89" t="s">
        <v>65</v>
      </c>
      <c r="C15" s="89" t="n">
        <v>11</v>
      </c>
      <c r="D15" s="89" t="n">
        <v>12.1</v>
      </c>
      <c r="E15" s="89" t="n">
        <v>11.1</v>
      </c>
      <c r="F15" s="89" t="n">
        <v>11.8</v>
      </c>
      <c r="G15" s="89" t="n">
        <v>12.1</v>
      </c>
      <c r="H15" s="89" t="n">
        <v>11.6</v>
      </c>
      <c r="I15" s="89" t="n">
        <v>11.6</v>
      </c>
      <c r="J15" s="89" t="n">
        <v>12.1</v>
      </c>
      <c r="K15" s="89" t="n">
        <v>12.8</v>
      </c>
      <c r="L15" s="89" t="n">
        <v>13.3</v>
      </c>
      <c r="M15" s="89" t="n">
        <v>14.1</v>
      </c>
      <c r="N15" s="89" t="n">
        <v>13.8</v>
      </c>
      <c r="O15" s="89" t="n">
        <v>14.1</v>
      </c>
      <c r="P15" s="89" t="n">
        <v>13.4</v>
      </c>
      <c r="Q15" s="89" t="n">
        <v>14.4</v>
      </c>
      <c r="R15" s="89" t="n">
        <v>14.8</v>
      </c>
      <c r="S15" s="89" t="n">
        <v>14.1</v>
      </c>
      <c r="T15" s="89" t="n">
        <v>14</v>
      </c>
      <c r="U15" s="89" t="n">
        <v>14.3</v>
      </c>
      <c r="V15" s="89" t="n">
        <v>14</v>
      </c>
      <c r="W15" s="89" t="n">
        <v>13.5</v>
      </c>
      <c r="X15" s="89" t="n">
        <v>13.2</v>
      </c>
      <c r="Y15" s="89" t="n">
        <v>13.2</v>
      </c>
      <c r="Z15" s="89" t="n">
        <v>12.8</v>
      </c>
      <c r="AA15" s="89" t="n">
        <v>12.9</v>
      </c>
      <c r="AB15" s="89" t="n">
        <v>12.5</v>
      </c>
      <c r="AC15" s="89" t="n">
        <v>12.6</v>
      </c>
      <c r="AD15" s="89" t="n">
        <v>12.4</v>
      </c>
      <c r="AE15" s="89" t="n">
        <v>12.4</v>
      </c>
      <c r="AF15" s="89" t="n">
        <v>12.6</v>
      </c>
      <c r="AG15" s="89" t="n">
        <v>13.9</v>
      </c>
      <c r="AH15" s="89" t="n">
        <v>13.8</v>
      </c>
      <c r="AI15" s="89" t="n">
        <v>13.5</v>
      </c>
      <c r="AJ15" s="89" t="n">
        <v>13.4</v>
      </c>
      <c r="AK15" s="89" t="n">
        <v>13.3</v>
      </c>
      <c r="AL15" s="89" t="n">
        <v>13.1</v>
      </c>
      <c r="AM15" s="89" t="n">
        <v>13</v>
      </c>
      <c r="AN15" s="89" t="n">
        <v>12.7</v>
      </c>
      <c r="AO15" s="89" t="n">
        <v>12.8</v>
      </c>
      <c r="AP15" s="89" t="n">
        <v>12.9</v>
      </c>
      <c r="AQ15" s="89" t="n">
        <v>12.5</v>
      </c>
      <c r="AR15" s="89" t="n">
        <v>12.3</v>
      </c>
      <c r="AS15" s="89" t="n">
        <v>11.9</v>
      </c>
      <c r="AT15" s="89" t="n">
        <v>11.8</v>
      </c>
      <c r="AU15" s="89" t="n">
        <v>12.2</v>
      </c>
      <c r="AV15" s="89" t="n">
        <v>12.4</v>
      </c>
      <c r="AW15" s="89" t="n">
        <v>12.1</v>
      </c>
      <c r="AX15" s="89" t="n">
        <v>12</v>
      </c>
      <c r="AY15" s="89" t="n">
        <v>11.7</v>
      </c>
      <c r="AZ15" s="89" t="s">
        <v>65</v>
      </c>
      <c r="BA15" s="89" t="s">
        <v>65</v>
      </c>
      <c r="BC15" s="80" t="n">
        <v>11.7</v>
      </c>
    </row>
    <row r="16" customFormat="false" ht="14.25" hidden="false" customHeight="false" outlineLevel="0" collapsed="false">
      <c r="A16" s="127" t="s">
        <v>76</v>
      </c>
      <c r="B16" s="140" t="s">
        <v>65</v>
      </c>
      <c r="C16" s="140" t="s">
        <v>65</v>
      </c>
      <c r="D16" s="140" t="s">
        <v>65</v>
      </c>
      <c r="E16" s="140" t="n">
        <v>5.1</v>
      </c>
      <c r="F16" s="140" t="n">
        <v>6.5</v>
      </c>
      <c r="G16" s="140" t="n">
        <v>6.7</v>
      </c>
      <c r="H16" s="140" t="n">
        <v>6.8</v>
      </c>
      <c r="I16" s="140" t="n">
        <v>6.5</v>
      </c>
      <c r="J16" s="140" t="n">
        <v>6.5</v>
      </c>
      <c r="K16" s="140" t="n">
        <v>6.9</v>
      </c>
      <c r="L16" s="140" t="n">
        <v>7</v>
      </c>
      <c r="M16" s="140" t="n">
        <v>7</v>
      </c>
      <c r="N16" s="140" t="n">
        <v>7.2</v>
      </c>
      <c r="O16" s="140" t="n">
        <v>6.7</v>
      </c>
      <c r="P16" s="140" t="n">
        <v>6.8</v>
      </c>
      <c r="Q16" s="140" t="n">
        <v>7</v>
      </c>
      <c r="R16" s="140" t="n">
        <v>10.9</v>
      </c>
      <c r="S16" s="140" t="n">
        <v>11.4</v>
      </c>
      <c r="T16" s="140" t="n">
        <v>11.5</v>
      </c>
      <c r="U16" s="140" t="n">
        <v>12</v>
      </c>
      <c r="V16" s="140" t="n">
        <v>13.2</v>
      </c>
      <c r="W16" s="140" t="n">
        <v>12.7</v>
      </c>
      <c r="X16" s="140" t="n">
        <v>11.4</v>
      </c>
      <c r="Y16" s="140" t="n">
        <v>12.3</v>
      </c>
      <c r="Z16" s="140" t="n">
        <v>12.1</v>
      </c>
      <c r="AA16" s="140" t="n">
        <v>11.3</v>
      </c>
      <c r="AB16" s="140" t="n">
        <v>9.2</v>
      </c>
      <c r="AC16" s="140" t="n">
        <v>10.2</v>
      </c>
      <c r="AD16" s="140" t="n">
        <v>10.4</v>
      </c>
      <c r="AE16" s="140" t="n">
        <v>10.5</v>
      </c>
      <c r="AF16" s="140" t="n">
        <v>10.7</v>
      </c>
      <c r="AG16" s="140" t="n">
        <v>10.6</v>
      </c>
      <c r="AH16" s="140" t="n">
        <v>10.4</v>
      </c>
      <c r="AI16" s="140" t="n">
        <v>11.1</v>
      </c>
      <c r="AJ16" s="140" t="n">
        <v>10.9</v>
      </c>
      <c r="AK16" s="140" t="n">
        <v>10.5</v>
      </c>
      <c r="AL16" s="140" t="n">
        <v>10.1</v>
      </c>
      <c r="AM16" s="140" t="n">
        <v>9.9</v>
      </c>
      <c r="AN16" s="140" t="n">
        <v>9.4</v>
      </c>
      <c r="AO16" s="140" t="n">
        <v>9.9</v>
      </c>
      <c r="AP16" s="140" t="n">
        <v>8.5</v>
      </c>
      <c r="AQ16" s="140" t="n">
        <v>8.6</v>
      </c>
      <c r="AR16" s="140" t="n">
        <v>8.1</v>
      </c>
      <c r="AS16" s="140" t="n">
        <v>8.7</v>
      </c>
      <c r="AT16" s="140" t="n">
        <v>8.9</v>
      </c>
      <c r="AU16" s="140" t="n">
        <v>9.2</v>
      </c>
      <c r="AV16" s="140" t="n">
        <v>8.8</v>
      </c>
      <c r="AW16" s="140" t="n">
        <v>9</v>
      </c>
      <c r="AX16" s="140" t="n">
        <v>9.3</v>
      </c>
      <c r="AY16" s="140" t="n">
        <v>8.2</v>
      </c>
      <c r="AZ16" s="140" t="s">
        <v>65</v>
      </c>
      <c r="BA16" s="140" t="s">
        <v>65</v>
      </c>
      <c r="BC16" s="131" t="n">
        <v>8.2</v>
      </c>
    </row>
    <row r="17" customFormat="false" ht="14.25" hidden="false" customHeight="false" outlineLevel="0" collapsed="false">
      <c r="A17" s="63" t="s">
        <v>77</v>
      </c>
      <c r="B17" s="89" t="n">
        <v>8.2</v>
      </c>
      <c r="C17" s="89" t="n">
        <v>8.1</v>
      </c>
      <c r="D17" s="89" t="n">
        <v>8.2</v>
      </c>
      <c r="E17" s="89" t="n">
        <v>8.6</v>
      </c>
      <c r="F17" s="89" t="n">
        <v>9.6</v>
      </c>
      <c r="G17" s="89" t="n">
        <v>8.9</v>
      </c>
      <c r="H17" s="89" t="n">
        <v>8.9</v>
      </c>
      <c r="I17" s="89" t="n">
        <v>9.7</v>
      </c>
      <c r="J17" s="89" t="n">
        <v>9.9</v>
      </c>
      <c r="K17" s="89" t="n">
        <v>11.1</v>
      </c>
      <c r="L17" s="89" t="n">
        <v>11.5</v>
      </c>
      <c r="M17" s="89" t="n">
        <v>11.9</v>
      </c>
      <c r="N17" s="89" t="n">
        <v>11.9</v>
      </c>
      <c r="O17" s="89" t="n">
        <v>11.9</v>
      </c>
      <c r="P17" s="89" t="n">
        <v>11.8</v>
      </c>
      <c r="Q17" s="89" t="n">
        <v>12.6</v>
      </c>
      <c r="R17" s="89" t="n">
        <v>13.5</v>
      </c>
      <c r="S17" s="89" t="n">
        <v>14.4</v>
      </c>
      <c r="T17" s="89" t="n">
        <v>14.6</v>
      </c>
      <c r="U17" s="89" t="n">
        <v>14.1</v>
      </c>
      <c r="V17" s="89" t="n">
        <v>14.9</v>
      </c>
      <c r="W17" s="89" t="n">
        <v>14.8</v>
      </c>
      <c r="X17" s="89" t="n">
        <v>14.8</v>
      </c>
      <c r="Y17" s="89" t="n">
        <v>14.5</v>
      </c>
      <c r="Z17" s="89" t="n">
        <v>14.9</v>
      </c>
      <c r="AA17" s="89" t="n">
        <v>14.7</v>
      </c>
      <c r="AB17" s="89" t="n">
        <v>14.5</v>
      </c>
      <c r="AC17" s="89" t="n">
        <v>13.5</v>
      </c>
      <c r="AD17" s="89" t="n">
        <v>13.1</v>
      </c>
      <c r="AE17" s="89" t="n">
        <v>14.1</v>
      </c>
      <c r="AF17" s="89" t="n">
        <v>13.9</v>
      </c>
      <c r="AG17" s="89" t="n">
        <v>13.3</v>
      </c>
      <c r="AH17" s="89" t="n">
        <v>13</v>
      </c>
      <c r="AI17" s="89" t="n">
        <v>13.1</v>
      </c>
      <c r="AJ17" s="89" t="n">
        <v>12.9</v>
      </c>
      <c r="AK17" s="89" t="n">
        <v>12.2</v>
      </c>
      <c r="AL17" s="89" t="n">
        <v>12.5</v>
      </c>
      <c r="AM17" s="89" t="n">
        <v>12.3</v>
      </c>
      <c r="AN17" s="89" t="n">
        <v>12.2</v>
      </c>
      <c r="AO17" s="89" t="n">
        <v>12.2</v>
      </c>
      <c r="AP17" s="89" t="n">
        <v>12</v>
      </c>
      <c r="AQ17" s="89" t="n">
        <v>13.2</v>
      </c>
      <c r="AR17" s="89" t="n">
        <v>13.3</v>
      </c>
      <c r="AS17" s="89" t="n">
        <v>13.2</v>
      </c>
      <c r="AT17" s="89" t="n">
        <v>13.2</v>
      </c>
      <c r="AU17" s="89" t="n">
        <v>13</v>
      </c>
      <c r="AV17" s="89" t="n">
        <v>13.2</v>
      </c>
      <c r="AW17" s="89" t="n">
        <v>12.6</v>
      </c>
      <c r="AX17" s="89" t="n">
        <v>11.8</v>
      </c>
      <c r="AY17" s="89" t="n">
        <v>11.5</v>
      </c>
      <c r="AZ17" s="89" t="s">
        <v>65</v>
      </c>
      <c r="BA17" s="89" t="s">
        <v>65</v>
      </c>
      <c r="BC17" s="80" t="n">
        <v>11.5</v>
      </c>
    </row>
    <row r="18" customFormat="false" ht="14.25" hidden="false" customHeight="false" outlineLevel="0" collapsed="false">
      <c r="A18" s="127" t="s">
        <v>78</v>
      </c>
      <c r="B18" s="140" t="s">
        <v>65</v>
      </c>
      <c r="C18" s="140" t="n">
        <v>2.5</v>
      </c>
      <c r="D18" s="140" t="n">
        <v>2.8</v>
      </c>
      <c r="E18" s="140" t="n">
        <v>3</v>
      </c>
      <c r="F18" s="140" t="n">
        <v>3</v>
      </c>
      <c r="G18" s="140" t="n">
        <v>3.2</v>
      </c>
      <c r="H18" s="140" t="n">
        <v>3.6</v>
      </c>
      <c r="I18" s="140" t="n">
        <v>3.6</v>
      </c>
      <c r="J18" s="140" t="n">
        <v>3.1</v>
      </c>
      <c r="K18" s="140" t="n">
        <v>3.3</v>
      </c>
      <c r="L18" s="140" t="n">
        <v>3.8</v>
      </c>
      <c r="M18" s="140" t="n">
        <v>4.1</v>
      </c>
      <c r="N18" s="140" t="n">
        <v>4.2</v>
      </c>
      <c r="O18" s="140" t="n">
        <v>4.1</v>
      </c>
      <c r="P18" s="140" t="n">
        <v>4.3</v>
      </c>
      <c r="Q18" s="140" t="n">
        <v>4</v>
      </c>
      <c r="R18" s="140" t="n">
        <v>4.1</v>
      </c>
      <c r="S18" s="140" t="n">
        <v>4.3</v>
      </c>
      <c r="T18" s="140" t="n">
        <v>4.1</v>
      </c>
      <c r="U18" s="140" t="n">
        <v>4.5</v>
      </c>
      <c r="V18" s="140" t="n">
        <v>4.3</v>
      </c>
      <c r="W18" s="140" t="n">
        <v>4.4</v>
      </c>
      <c r="X18" s="140" t="n">
        <v>4.3</v>
      </c>
      <c r="Y18" s="140" t="n">
        <v>4.4</v>
      </c>
      <c r="Z18" s="140" t="n">
        <v>4.5</v>
      </c>
      <c r="AA18" s="140" t="n">
        <v>4.4</v>
      </c>
      <c r="AB18" s="140" t="n">
        <v>4.6</v>
      </c>
      <c r="AC18" s="140" t="n">
        <v>4.7</v>
      </c>
      <c r="AD18" s="140" t="n">
        <v>4.6</v>
      </c>
      <c r="AE18" s="140" t="n">
        <v>5.5</v>
      </c>
      <c r="AF18" s="140" t="n">
        <v>5.2</v>
      </c>
      <c r="AG18" s="140" t="n">
        <v>5.1</v>
      </c>
      <c r="AH18" s="140" t="n">
        <v>4.7</v>
      </c>
      <c r="AI18" s="140" t="n">
        <v>4.5</v>
      </c>
      <c r="AJ18" s="140" t="n">
        <v>4.6</v>
      </c>
      <c r="AK18" s="140" t="n">
        <v>4.8</v>
      </c>
      <c r="AL18" s="140" t="n">
        <v>4.9</v>
      </c>
      <c r="AM18" s="140" t="n">
        <v>5.1</v>
      </c>
      <c r="AN18" s="140" t="n">
        <v>5.6</v>
      </c>
      <c r="AO18" s="140" t="n">
        <v>5.9</v>
      </c>
      <c r="AP18" s="140" t="n">
        <v>6.1</v>
      </c>
      <c r="AQ18" s="140" t="n">
        <v>6.3</v>
      </c>
      <c r="AR18" s="140" t="n">
        <v>6.5</v>
      </c>
      <c r="AS18" s="140" t="n">
        <v>6.5</v>
      </c>
      <c r="AT18" s="140" t="n">
        <v>6.7</v>
      </c>
      <c r="AU18" s="140" t="n">
        <v>7.1</v>
      </c>
      <c r="AV18" s="140" t="n">
        <v>7.2</v>
      </c>
      <c r="AW18" s="140" t="n">
        <v>7.5</v>
      </c>
      <c r="AX18" s="140" t="n">
        <v>7.3</v>
      </c>
      <c r="AY18" s="140" t="s">
        <v>65</v>
      </c>
      <c r="AZ18" s="140" t="s">
        <v>65</v>
      </c>
      <c r="BA18" s="140" t="s">
        <v>65</v>
      </c>
      <c r="BC18" s="131" t="n">
        <v>7.3</v>
      </c>
    </row>
    <row r="19" customFormat="false" ht="14.25" hidden="false" customHeight="false" outlineLevel="0" collapsed="false">
      <c r="A19" s="63" t="s">
        <v>79</v>
      </c>
      <c r="B19" s="89" t="n">
        <v>4.9</v>
      </c>
      <c r="C19" s="89" t="n">
        <v>5</v>
      </c>
      <c r="D19" s="89" t="n">
        <v>5.5</v>
      </c>
      <c r="E19" s="89" t="n">
        <v>5.2</v>
      </c>
      <c r="F19" s="89" t="n">
        <v>5.6</v>
      </c>
      <c r="G19" s="89" t="n">
        <v>5.8</v>
      </c>
      <c r="H19" s="89" t="n">
        <v>5.9</v>
      </c>
      <c r="I19" s="89" t="n">
        <v>5.9</v>
      </c>
      <c r="J19" s="89" t="n">
        <v>6</v>
      </c>
      <c r="K19" s="89" t="n">
        <v>6.5</v>
      </c>
      <c r="L19" s="89" t="n">
        <v>7</v>
      </c>
      <c r="M19" s="89" t="n">
        <v>7.3</v>
      </c>
      <c r="N19" s="89" t="n">
        <v>7.7</v>
      </c>
      <c r="O19" s="89" t="n">
        <v>8.2</v>
      </c>
      <c r="P19" s="89" t="n">
        <v>9.3</v>
      </c>
      <c r="Q19" s="89" t="n">
        <v>9.2</v>
      </c>
      <c r="R19" s="89" t="n">
        <v>9</v>
      </c>
      <c r="S19" s="89" t="n">
        <v>9.2</v>
      </c>
      <c r="T19" s="89" t="n">
        <v>9.8</v>
      </c>
      <c r="U19" s="89" t="n">
        <v>10</v>
      </c>
      <c r="V19" s="89" t="n">
        <v>9.6</v>
      </c>
      <c r="W19" s="89" t="n">
        <v>9.1</v>
      </c>
      <c r="X19" s="89" t="n">
        <v>8.8</v>
      </c>
      <c r="Y19" s="89" t="n">
        <v>8</v>
      </c>
      <c r="Z19" s="89" t="n">
        <v>9.6</v>
      </c>
      <c r="AA19" s="89" t="n">
        <v>10</v>
      </c>
      <c r="AB19" s="89" t="n">
        <v>9.6</v>
      </c>
      <c r="AC19" s="89" t="n">
        <v>9.5</v>
      </c>
      <c r="AD19" s="89" t="n">
        <v>9.8</v>
      </c>
      <c r="AE19" s="89" t="n">
        <v>10.2</v>
      </c>
      <c r="AF19" s="89" t="n">
        <v>11.2</v>
      </c>
      <c r="AG19" s="89" t="n">
        <v>11.2</v>
      </c>
      <c r="AH19" s="89" t="n">
        <v>11.3</v>
      </c>
      <c r="AI19" s="89" t="n">
        <v>11.2</v>
      </c>
      <c r="AJ19" s="89" t="n">
        <v>11.2</v>
      </c>
      <c r="AK19" s="89" t="n">
        <v>11.4</v>
      </c>
      <c r="AL19" s="89" t="n">
        <v>12.2</v>
      </c>
      <c r="AM19" s="89" t="n">
        <v>12.8</v>
      </c>
      <c r="AN19" s="89" t="n">
        <v>13.2</v>
      </c>
      <c r="AO19" s="89" t="n">
        <v>13.8</v>
      </c>
      <c r="AP19" s="89" t="n">
        <v>14.2</v>
      </c>
      <c r="AQ19" s="89" t="n">
        <v>14.4</v>
      </c>
      <c r="AR19" s="89" t="n">
        <v>14.3</v>
      </c>
      <c r="AS19" s="89" t="n">
        <v>13.5</v>
      </c>
      <c r="AT19" s="89" t="n">
        <v>13.6</v>
      </c>
      <c r="AU19" s="89" t="n">
        <v>13.4</v>
      </c>
      <c r="AV19" s="89" t="n">
        <v>13.4</v>
      </c>
      <c r="AW19" s="89" t="n">
        <v>13.4</v>
      </c>
      <c r="AX19" s="89" t="n">
        <v>12.4</v>
      </c>
      <c r="AY19" s="89" t="n">
        <v>11.3</v>
      </c>
      <c r="AZ19" s="89" t="n">
        <v>11.9</v>
      </c>
      <c r="BA19" s="89" t="s">
        <v>65</v>
      </c>
      <c r="BC19" s="80" t="n">
        <v>11.9</v>
      </c>
    </row>
    <row r="20" customFormat="false" ht="14.25" hidden="false" customHeight="false" outlineLevel="0" collapsed="false">
      <c r="A20" s="132" t="s">
        <v>80</v>
      </c>
      <c r="B20" s="140" t="s">
        <v>65</v>
      </c>
      <c r="C20" s="140" t="n">
        <v>4.2</v>
      </c>
      <c r="D20" s="140" t="n">
        <v>4.6</v>
      </c>
      <c r="E20" s="140" t="n">
        <v>3.9</v>
      </c>
      <c r="F20" s="140" t="n">
        <v>4.8</v>
      </c>
      <c r="G20" s="140" t="n">
        <v>4.7</v>
      </c>
      <c r="H20" s="140" t="n">
        <v>4.2</v>
      </c>
      <c r="I20" s="140" t="n">
        <v>4.3</v>
      </c>
      <c r="J20" s="140" t="n">
        <v>4.3</v>
      </c>
      <c r="K20" s="140" t="n">
        <v>4.7</v>
      </c>
      <c r="L20" s="140" t="n">
        <v>4.3</v>
      </c>
      <c r="M20" s="140" t="n">
        <v>4.4</v>
      </c>
      <c r="N20" s="140" t="n">
        <v>4.7</v>
      </c>
      <c r="O20" s="140" t="n">
        <v>4.6</v>
      </c>
      <c r="P20" s="140" t="n">
        <v>4.5</v>
      </c>
      <c r="Q20" s="140" t="n">
        <v>4.8</v>
      </c>
      <c r="R20" s="140" t="n">
        <v>4.7</v>
      </c>
      <c r="S20" s="140" t="n">
        <v>3.8</v>
      </c>
      <c r="T20" s="140" t="n">
        <v>3.3</v>
      </c>
      <c r="U20" s="140" t="n">
        <v>2.9</v>
      </c>
      <c r="V20" s="140" t="n">
        <v>2.8</v>
      </c>
      <c r="W20" s="140" t="n">
        <v>2.7</v>
      </c>
      <c r="X20" s="140" t="n">
        <v>2.5</v>
      </c>
      <c r="Y20" s="140" t="n">
        <v>2.7</v>
      </c>
      <c r="Z20" s="140" t="n">
        <v>2.5</v>
      </c>
      <c r="AA20" s="140" t="n">
        <v>2.6</v>
      </c>
      <c r="AB20" s="140" t="n">
        <v>2.3</v>
      </c>
      <c r="AC20" s="140" t="n">
        <v>2.3</v>
      </c>
      <c r="AD20" s="140" t="n">
        <v>2.2</v>
      </c>
      <c r="AE20" s="140" t="n">
        <v>2.1</v>
      </c>
      <c r="AF20" s="140" t="n">
        <v>1.8</v>
      </c>
      <c r="AG20" s="140" t="n">
        <v>1.7</v>
      </c>
      <c r="AH20" s="140" t="n">
        <v>1.8</v>
      </c>
      <c r="AI20" s="140" t="n">
        <v>2.2</v>
      </c>
      <c r="AJ20" s="140" t="n">
        <v>1.7</v>
      </c>
      <c r="AK20" s="140" t="n">
        <v>1.5</v>
      </c>
      <c r="AL20" s="140" t="n">
        <v>1.6</v>
      </c>
      <c r="AM20" s="140" t="n">
        <v>2</v>
      </c>
      <c r="AN20" s="140" t="n">
        <v>2.1</v>
      </c>
      <c r="AO20" s="140" t="n">
        <v>2</v>
      </c>
      <c r="AP20" s="140" t="n">
        <v>2.7</v>
      </c>
      <c r="AQ20" s="140" t="n">
        <v>2.6</v>
      </c>
      <c r="AR20" s="140" t="n">
        <v>2.5</v>
      </c>
      <c r="AS20" s="140" t="n">
        <v>2.3</v>
      </c>
      <c r="AT20" s="140" t="n">
        <v>2.2</v>
      </c>
      <c r="AU20" s="140" t="n">
        <v>2.4</v>
      </c>
      <c r="AV20" s="140" t="n">
        <v>2.3</v>
      </c>
      <c r="AW20" s="140" t="n">
        <v>2.4</v>
      </c>
      <c r="AX20" s="140" t="s">
        <v>65</v>
      </c>
      <c r="AY20" s="140" t="s">
        <v>65</v>
      </c>
      <c r="AZ20" s="140" t="s">
        <v>65</v>
      </c>
      <c r="BA20" s="140" t="s">
        <v>65</v>
      </c>
      <c r="BC20" s="131" t="n">
        <v>2.4</v>
      </c>
    </row>
    <row r="21" customFormat="false" ht="14.25" hidden="false" customHeight="false" outlineLevel="0" collapsed="false">
      <c r="A21" s="63" t="s">
        <v>81</v>
      </c>
      <c r="B21" s="89" t="s">
        <v>65</v>
      </c>
      <c r="C21" s="89" t="n">
        <v>19.2</v>
      </c>
      <c r="D21" s="89" t="n">
        <v>19.4</v>
      </c>
      <c r="E21" s="89" t="n">
        <v>18.2</v>
      </c>
      <c r="F21" s="89" t="n">
        <v>17.8</v>
      </c>
      <c r="G21" s="89" t="n">
        <v>18.4</v>
      </c>
      <c r="H21" s="89" t="n">
        <v>18.7</v>
      </c>
      <c r="I21" s="89" t="n">
        <v>19</v>
      </c>
      <c r="J21" s="89" t="n">
        <v>19.7</v>
      </c>
      <c r="K21" s="89" t="n">
        <v>19.7</v>
      </c>
      <c r="L21" s="89" t="n">
        <v>19.7</v>
      </c>
      <c r="M21" s="89" t="n">
        <v>19.6</v>
      </c>
      <c r="N21" s="89" t="n">
        <v>19.5</v>
      </c>
      <c r="O21" s="89" t="n">
        <v>19.9</v>
      </c>
      <c r="P21" s="89" t="n">
        <v>19.6</v>
      </c>
      <c r="Q21" s="89" t="n">
        <v>18.3</v>
      </c>
      <c r="R21" s="89" t="n">
        <v>17.6</v>
      </c>
      <c r="S21" s="89" t="n">
        <v>17</v>
      </c>
      <c r="T21" s="89" t="n">
        <v>16.5</v>
      </c>
      <c r="U21" s="89" t="n">
        <v>16.5</v>
      </c>
      <c r="V21" s="89" t="n">
        <v>16.7</v>
      </c>
      <c r="W21" s="89" t="n">
        <v>15.1</v>
      </c>
      <c r="X21" s="89" t="n">
        <v>14.5</v>
      </c>
      <c r="Y21" s="89" t="n">
        <v>14.6</v>
      </c>
      <c r="Z21" s="89" t="n">
        <v>14.1</v>
      </c>
      <c r="AA21" s="89" t="n">
        <v>13.2</v>
      </c>
      <c r="AB21" s="89" t="n">
        <v>12.4</v>
      </c>
      <c r="AC21" s="89" t="n">
        <v>11.8</v>
      </c>
      <c r="AD21" s="89" t="n">
        <v>11.4</v>
      </c>
      <c r="AE21" s="89" t="n">
        <v>10.9</v>
      </c>
      <c r="AF21" s="89" t="n">
        <v>11</v>
      </c>
      <c r="AG21" s="89" t="n">
        <v>10.8</v>
      </c>
      <c r="AH21" s="89" t="n">
        <v>10.6</v>
      </c>
      <c r="AI21" s="89" t="n">
        <v>10.3</v>
      </c>
      <c r="AJ21" s="89" t="n">
        <v>10.1</v>
      </c>
      <c r="AK21" s="89" t="n">
        <v>9.6</v>
      </c>
      <c r="AL21" s="89" t="n">
        <v>9.1</v>
      </c>
      <c r="AM21" s="89" t="n">
        <v>9.1</v>
      </c>
      <c r="AN21" s="89" t="n">
        <v>9</v>
      </c>
      <c r="AO21" s="89" t="n">
        <v>8.9</v>
      </c>
      <c r="AP21" s="89" t="n">
        <v>9.3</v>
      </c>
      <c r="AQ21" s="89" t="n">
        <v>9.1</v>
      </c>
      <c r="AR21" s="89" t="n">
        <v>8.6</v>
      </c>
      <c r="AS21" s="89" t="n">
        <v>8.6</v>
      </c>
      <c r="AT21" s="89" t="n">
        <v>8.3</v>
      </c>
      <c r="AU21" s="89" t="n">
        <v>8</v>
      </c>
      <c r="AV21" s="89" t="n">
        <v>7.8</v>
      </c>
      <c r="AW21" s="89" t="n">
        <v>7.8</v>
      </c>
      <c r="AX21" s="89" t="n">
        <v>7.4</v>
      </c>
      <c r="AY21" s="89" t="n">
        <v>6.9</v>
      </c>
      <c r="AZ21" s="89" t="s">
        <v>65</v>
      </c>
      <c r="BA21" s="89" t="s">
        <v>65</v>
      </c>
      <c r="BC21" s="80" t="n">
        <v>6.9</v>
      </c>
    </row>
    <row r="22" customFormat="false" ht="14.25" hidden="false" customHeight="false" outlineLevel="0" collapsed="false">
      <c r="A22" s="127" t="s">
        <v>82</v>
      </c>
      <c r="B22" s="140" t="s">
        <v>65</v>
      </c>
      <c r="C22" s="140" t="s">
        <v>65</v>
      </c>
      <c r="D22" s="140" t="s">
        <v>65</v>
      </c>
      <c r="E22" s="140" t="n">
        <v>5</v>
      </c>
      <c r="F22" s="140" t="n">
        <v>5.2</v>
      </c>
      <c r="G22" s="140" t="n">
        <v>5.3</v>
      </c>
      <c r="H22" s="140" t="n">
        <v>5.3</v>
      </c>
      <c r="I22" s="140" t="n">
        <v>5.4</v>
      </c>
      <c r="J22" s="140" t="n">
        <v>5.5</v>
      </c>
      <c r="K22" s="140" t="n">
        <v>5.8</v>
      </c>
      <c r="L22" s="140" t="n">
        <v>6.1</v>
      </c>
      <c r="M22" s="140" t="n">
        <v>6.1</v>
      </c>
      <c r="N22" s="140" t="n">
        <v>6.2</v>
      </c>
      <c r="O22" s="140" t="n">
        <v>6.5</v>
      </c>
      <c r="P22" s="140" t="n">
        <v>6.6</v>
      </c>
      <c r="Q22" s="140" t="n">
        <v>6.7</v>
      </c>
      <c r="R22" s="140" t="n">
        <v>6.7</v>
      </c>
      <c r="S22" s="140" t="n">
        <v>7</v>
      </c>
      <c r="T22" s="140" t="n">
        <v>7</v>
      </c>
      <c r="U22" s="140" t="n">
        <v>7.2</v>
      </c>
      <c r="V22" s="140" t="n">
        <v>7.1</v>
      </c>
      <c r="W22" s="140" t="n">
        <v>7.2</v>
      </c>
      <c r="X22" s="140" t="n">
        <v>7.3</v>
      </c>
      <c r="Y22" s="140" t="n">
        <v>7.5</v>
      </c>
      <c r="Z22" s="140" t="n">
        <v>7.4</v>
      </c>
      <c r="AA22" s="140" t="n">
        <v>7.3</v>
      </c>
      <c r="AB22" s="140" t="n">
        <v>7.5</v>
      </c>
      <c r="AC22" s="140" t="n">
        <v>7.9</v>
      </c>
      <c r="AD22" s="140" t="n">
        <v>8.3</v>
      </c>
      <c r="AE22" s="140" t="n">
        <v>8.6</v>
      </c>
      <c r="AF22" s="140" t="n">
        <v>9.2</v>
      </c>
      <c r="AG22" s="140" t="n">
        <v>8.9</v>
      </c>
      <c r="AH22" s="140" t="n">
        <v>8.9</v>
      </c>
      <c r="AI22" s="140" t="n">
        <v>9.2</v>
      </c>
      <c r="AJ22" s="140" t="n">
        <v>9.1</v>
      </c>
      <c r="AK22" s="140" t="n">
        <v>8.9</v>
      </c>
      <c r="AL22" s="140" t="n">
        <v>9</v>
      </c>
      <c r="AM22" s="140" t="n">
        <v>8.8</v>
      </c>
      <c r="AN22" s="140" t="n">
        <v>8.7</v>
      </c>
      <c r="AO22" s="140" t="n">
        <v>8.8</v>
      </c>
      <c r="AP22" s="140" t="n">
        <v>8.6</v>
      </c>
      <c r="AQ22" s="140" t="n">
        <v>8.6</v>
      </c>
      <c r="AR22" s="140" t="n">
        <v>8.4</v>
      </c>
      <c r="AS22" s="140" t="n">
        <v>8.3</v>
      </c>
      <c r="AT22" s="140" t="n">
        <v>8.2</v>
      </c>
      <c r="AU22" s="140" t="n">
        <v>8.5</v>
      </c>
      <c r="AV22" s="140" t="n">
        <v>7.9</v>
      </c>
      <c r="AW22" s="140" t="n">
        <v>7.7</v>
      </c>
      <c r="AX22" s="140" t="n">
        <v>7.5</v>
      </c>
      <c r="AY22" s="140" t="n">
        <v>7.4</v>
      </c>
      <c r="AZ22" s="140" t="n">
        <v>7.3</v>
      </c>
      <c r="BA22" s="140" t="s">
        <v>65</v>
      </c>
      <c r="BC22" s="131" t="n">
        <v>7.3</v>
      </c>
    </row>
    <row r="23" customFormat="false" ht="14.25" hidden="false" customHeight="false" outlineLevel="0" collapsed="false">
      <c r="A23" s="63" t="s">
        <v>83</v>
      </c>
      <c r="B23" s="89" t="s">
        <v>65</v>
      </c>
      <c r="C23" s="89" t="s">
        <v>65</v>
      </c>
      <c r="D23" s="89" t="s">
        <v>65</v>
      </c>
      <c r="E23" s="89" t="s">
        <v>65</v>
      </c>
      <c r="F23" s="89" t="s">
        <v>65</v>
      </c>
      <c r="G23" s="89" t="s">
        <v>65</v>
      </c>
      <c r="H23" s="89" t="s">
        <v>65</v>
      </c>
      <c r="I23" s="89" t="s">
        <v>65</v>
      </c>
      <c r="J23" s="89" t="s">
        <v>65</v>
      </c>
      <c r="K23" s="89" t="s">
        <v>65</v>
      </c>
      <c r="L23" s="89" t="s">
        <v>65</v>
      </c>
      <c r="M23" s="89" t="s">
        <v>65</v>
      </c>
      <c r="N23" s="89" t="s">
        <v>65</v>
      </c>
      <c r="O23" s="89" t="s">
        <v>65</v>
      </c>
      <c r="P23" s="89" t="s">
        <v>65</v>
      </c>
      <c r="Q23" s="89" t="s">
        <v>65</v>
      </c>
      <c r="R23" s="89" t="s">
        <v>65</v>
      </c>
      <c r="S23" s="89" t="s">
        <v>65</v>
      </c>
      <c r="T23" s="89" t="s">
        <v>65</v>
      </c>
      <c r="U23" s="89" t="s">
        <v>65</v>
      </c>
      <c r="V23" s="89" t="s">
        <v>65</v>
      </c>
      <c r="W23" s="89" t="s">
        <v>65</v>
      </c>
      <c r="X23" s="89" t="s">
        <v>65</v>
      </c>
      <c r="Y23" s="89" t="s">
        <v>65</v>
      </c>
      <c r="Z23" s="89" t="s">
        <v>65</v>
      </c>
      <c r="AA23" s="89" t="s">
        <v>65</v>
      </c>
      <c r="AB23" s="89" t="s">
        <v>65</v>
      </c>
      <c r="AC23" s="141" t="s">
        <v>65</v>
      </c>
      <c r="AD23" s="109" t="n">
        <v>9.48</v>
      </c>
      <c r="AE23" s="109" t="n">
        <v>9.5</v>
      </c>
      <c r="AF23" s="109" t="n">
        <v>9.09</v>
      </c>
      <c r="AG23" s="109" t="n">
        <v>8.82</v>
      </c>
      <c r="AH23" s="109" t="n">
        <v>8.92</v>
      </c>
      <c r="AI23" s="109" t="n">
        <v>8.72</v>
      </c>
      <c r="AJ23" s="109" t="n">
        <v>9.11</v>
      </c>
      <c r="AK23" s="109" t="n">
        <v>8.89</v>
      </c>
      <c r="AL23" s="109" t="n">
        <v>9.07</v>
      </c>
      <c r="AM23" s="109" t="n">
        <v>8.93</v>
      </c>
      <c r="AN23" s="109" t="n">
        <v>8.67</v>
      </c>
      <c r="AO23" s="109" t="n">
        <v>9.22</v>
      </c>
      <c r="AP23" s="109" t="n">
        <v>8.88</v>
      </c>
      <c r="AQ23" s="109" t="n">
        <v>8.49</v>
      </c>
      <c r="AR23" s="109" t="n">
        <v>9.17</v>
      </c>
      <c r="AS23" s="109" t="n">
        <v>9.29</v>
      </c>
      <c r="AT23" s="109" t="n">
        <v>9.29</v>
      </c>
      <c r="AU23" s="109" t="n">
        <v>9.03</v>
      </c>
      <c r="AV23" s="109" t="n">
        <v>9.16</v>
      </c>
      <c r="AW23" s="109" t="n">
        <v>9.25</v>
      </c>
      <c r="AX23" s="109" t="n">
        <v>9.46</v>
      </c>
      <c r="AY23" s="109" t="n">
        <v>8.87</v>
      </c>
      <c r="AZ23" s="109" t="n">
        <v>8.95</v>
      </c>
      <c r="BA23" s="141" t="s">
        <v>65</v>
      </c>
      <c r="BC23" s="80" t="n">
        <v>8.95</v>
      </c>
    </row>
    <row r="24" customFormat="false" ht="14.25" hidden="false" customHeight="false" outlineLevel="0" collapsed="false">
      <c r="A24" s="127" t="s">
        <v>84</v>
      </c>
      <c r="B24" s="140" t="s">
        <v>65</v>
      </c>
      <c r="C24" s="140" t="s">
        <v>65</v>
      </c>
      <c r="D24" s="140" t="s">
        <v>65</v>
      </c>
      <c r="E24" s="140" t="n">
        <v>12.6</v>
      </c>
      <c r="F24" s="140" t="n">
        <v>13.2</v>
      </c>
      <c r="G24" s="140" t="n">
        <v>11.2</v>
      </c>
      <c r="H24" s="140" t="n">
        <v>12.3</v>
      </c>
      <c r="I24" s="140" t="n">
        <v>11.4</v>
      </c>
      <c r="J24" s="140" t="n">
        <v>12.4</v>
      </c>
      <c r="K24" s="140" t="n">
        <v>11.2</v>
      </c>
      <c r="L24" s="140" t="n">
        <v>12.8</v>
      </c>
      <c r="M24" s="140" t="n">
        <v>13.5</v>
      </c>
      <c r="N24" s="140" t="n">
        <v>13.3</v>
      </c>
      <c r="O24" s="140" t="n">
        <v>13.5</v>
      </c>
      <c r="P24" s="140" t="n">
        <v>14.7</v>
      </c>
      <c r="Q24" s="140" t="n">
        <v>13.5</v>
      </c>
      <c r="R24" s="140" t="n">
        <v>14.4</v>
      </c>
      <c r="S24" s="140" t="n">
        <v>14.5</v>
      </c>
      <c r="T24" s="140" t="n">
        <v>13.3</v>
      </c>
      <c r="U24" s="140" t="n">
        <v>12.7</v>
      </c>
      <c r="V24" s="140" t="n">
        <v>13.7</v>
      </c>
      <c r="W24" s="140" t="n">
        <v>12.8</v>
      </c>
      <c r="X24" s="140" t="n">
        <v>13.7</v>
      </c>
      <c r="Y24" s="140" t="n">
        <v>14.6</v>
      </c>
      <c r="Z24" s="140" t="n">
        <v>15.5</v>
      </c>
      <c r="AA24" s="140" t="n">
        <v>14.7</v>
      </c>
      <c r="AB24" s="140" t="n">
        <v>14.4</v>
      </c>
      <c r="AC24" s="140" t="n">
        <v>14.6</v>
      </c>
      <c r="AD24" s="140" t="n">
        <v>14.5</v>
      </c>
      <c r="AE24" s="140" t="n">
        <v>15.1</v>
      </c>
      <c r="AF24" s="140" t="n">
        <v>14.7</v>
      </c>
      <c r="AG24" s="140" t="n">
        <v>15.1</v>
      </c>
      <c r="AH24" s="140" t="n">
        <v>15.1</v>
      </c>
      <c r="AI24" s="140" t="n">
        <v>15.2</v>
      </c>
      <c r="AJ24" s="140" t="n">
        <v>13.7</v>
      </c>
      <c r="AK24" s="140" t="n">
        <v>14.3</v>
      </c>
      <c r="AL24" s="140" t="n">
        <v>13.6</v>
      </c>
      <c r="AM24" s="140" t="n">
        <v>15.7</v>
      </c>
      <c r="AN24" s="140" t="n">
        <v>15.2</v>
      </c>
      <c r="AO24" s="140" t="n">
        <v>15.1</v>
      </c>
      <c r="AP24" s="140" t="n">
        <v>17.9</v>
      </c>
      <c r="AQ24" s="140" t="n">
        <v>16.7</v>
      </c>
      <c r="AR24" s="140" t="n">
        <v>17</v>
      </c>
      <c r="AS24" s="140" t="n">
        <v>17.4</v>
      </c>
      <c r="AT24" s="140" t="n">
        <v>17.7</v>
      </c>
      <c r="AU24" s="140" t="n">
        <v>17.7</v>
      </c>
      <c r="AV24" s="140" t="n">
        <v>16.3</v>
      </c>
      <c r="AW24" s="140" t="n">
        <v>16.2</v>
      </c>
      <c r="AX24" s="140" t="n">
        <v>16.5</v>
      </c>
      <c r="AY24" s="140" t="n">
        <v>15.3</v>
      </c>
      <c r="AZ24" s="140" t="s">
        <v>65</v>
      </c>
      <c r="BA24" s="140" t="s">
        <v>65</v>
      </c>
      <c r="BC24" s="131" t="n">
        <v>15.3</v>
      </c>
    </row>
    <row r="25" customFormat="false" ht="14.25" hidden="false" customHeight="false" outlineLevel="0" collapsed="false">
      <c r="A25" s="63" t="s">
        <v>85</v>
      </c>
      <c r="B25" s="89" t="s">
        <v>65</v>
      </c>
      <c r="C25" s="89" t="n">
        <v>2.8</v>
      </c>
      <c r="D25" s="89" t="n">
        <v>2.8</v>
      </c>
      <c r="E25" s="89" t="n">
        <v>2.1</v>
      </c>
      <c r="F25" s="89" t="n">
        <v>2.5</v>
      </c>
      <c r="G25" s="89" t="n">
        <v>2.7</v>
      </c>
      <c r="H25" s="89" t="n">
        <v>3.4</v>
      </c>
      <c r="I25" s="89" t="n">
        <v>3.6</v>
      </c>
      <c r="J25" s="89" t="n">
        <v>3.8</v>
      </c>
      <c r="K25" s="89" t="n">
        <v>4</v>
      </c>
      <c r="L25" s="89" t="n">
        <v>4.1</v>
      </c>
      <c r="M25" s="89" t="n">
        <v>4.1</v>
      </c>
      <c r="N25" s="89" t="n">
        <v>3.9</v>
      </c>
      <c r="O25" s="89" t="n">
        <v>4.3</v>
      </c>
      <c r="P25" s="89" t="n">
        <v>4.4</v>
      </c>
      <c r="Q25" s="89" t="n">
        <v>4.4</v>
      </c>
      <c r="R25" s="89" t="n">
        <v>3</v>
      </c>
      <c r="S25" s="89" t="n">
        <v>3.1</v>
      </c>
      <c r="T25" s="89" t="n">
        <v>3.1</v>
      </c>
      <c r="U25" s="89" t="n">
        <v>3.3</v>
      </c>
      <c r="V25" s="89" t="n">
        <v>3.4</v>
      </c>
      <c r="W25" s="89" t="n">
        <v>3.6</v>
      </c>
      <c r="X25" s="89" t="n">
        <v>3.9</v>
      </c>
      <c r="Y25" s="89" t="n">
        <v>4</v>
      </c>
      <c r="Z25" s="89" t="n">
        <v>5.9</v>
      </c>
      <c r="AA25" s="89" t="n">
        <v>4.5</v>
      </c>
      <c r="AB25" s="89" t="n">
        <v>4.4</v>
      </c>
      <c r="AC25" s="89" t="n">
        <v>4.7</v>
      </c>
      <c r="AD25" s="89" t="n">
        <v>4.5</v>
      </c>
      <c r="AE25" s="89" t="n">
        <v>5.1</v>
      </c>
      <c r="AF25" s="89" t="n">
        <v>4.9</v>
      </c>
      <c r="AG25" s="89" t="n">
        <v>4.8</v>
      </c>
      <c r="AH25" s="89" t="n">
        <v>5.3</v>
      </c>
      <c r="AI25" s="89" t="n">
        <v>5.2</v>
      </c>
      <c r="AJ25" s="89" t="n">
        <v>5.2</v>
      </c>
      <c r="AK25" s="89" t="n">
        <v>5.1</v>
      </c>
      <c r="AL25" s="89" t="n">
        <v>5.3</v>
      </c>
      <c r="AM25" s="89" t="n">
        <v>4.8</v>
      </c>
      <c r="AN25" s="89" t="n">
        <v>4.9</v>
      </c>
      <c r="AO25" s="89" t="n">
        <v>4.8</v>
      </c>
      <c r="AP25" s="89" t="n">
        <v>5.1</v>
      </c>
      <c r="AQ25" s="89" t="n">
        <v>5</v>
      </c>
      <c r="AR25" s="89" t="n">
        <v>4.9</v>
      </c>
      <c r="AS25" s="89" t="n">
        <v>5</v>
      </c>
      <c r="AT25" s="89" t="n">
        <v>5.1</v>
      </c>
      <c r="AU25" s="89" t="n">
        <v>5.1</v>
      </c>
      <c r="AV25" s="89" t="n">
        <v>5.3</v>
      </c>
      <c r="AW25" s="89" t="n">
        <v>5.5</v>
      </c>
      <c r="AX25" s="89" t="n">
        <v>5.9</v>
      </c>
      <c r="AY25" s="89" t="s">
        <v>65</v>
      </c>
      <c r="AZ25" s="89" t="s">
        <v>65</v>
      </c>
      <c r="BA25" s="89" t="s">
        <v>65</v>
      </c>
      <c r="BC25" s="80" t="n">
        <v>5.9</v>
      </c>
    </row>
    <row r="26" customFormat="false" ht="14.25" hidden="false" customHeight="false" outlineLevel="0" collapsed="false">
      <c r="A26" s="127" t="s">
        <v>86</v>
      </c>
      <c r="B26" s="140" t="n">
        <v>3.7</v>
      </c>
      <c r="C26" s="140" t="n">
        <v>3.7</v>
      </c>
      <c r="D26" s="140" t="n">
        <v>4.3</v>
      </c>
      <c r="E26" s="140" t="n">
        <v>4.8</v>
      </c>
      <c r="F26" s="140" t="n">
        <v>5</v>
      </c>
      <c r="G26" s="140" t="n">
        <v>5.9</v>
      </c>
      <c r="H26" s="140" t="n">
        <v>5.4</v>
      </c>
      <c r="I26" s="140" t="n">
        <v>6.2</v>
      </c>
      <c r="J26" s="140" t="n">
        <v>6.5</v>
      </c>
      <c r="K26" s="140" t="n">
        <v>7.2</v>
      </c>
      <c r="L26" s="140" t="n">
        <v>7.8</v>
      </c>
      <c r="M26" s="140" t="n">
        <v>8.5</v>
      </c>
      <c r="N26" s="140" t="n">
        <v>9.3</v>
      </c>
      <c r="O26" s="140" t="n">
        <v>10.3</v>
      </c>
      <c r="P26" s="140" t="n">
        <v>10.8</v>
      </c>
      <c r="Q26" s="140" t="n">
        <v>11.9</v>
      </c>
      <c r="R26" s="140" t="n">
        <v>11.2</v>
      </c>
      <c r="S26" s="140" t="n">
        <v>11.7</v>
      </c>
      <c r="T26" s="140" t="n">
        <v>11.9</v>
      </c>
      <c r="U26" s="140" t="n">
        <v>12.2</v>
      </c>
      <c r="V26" s="140" t="n">
        <v>11.5</v>
      </c>
      <c r="W26" s="140" t="n">
        <v>11.3</v>
      </c>
      <c r="X26" s="140" t="n">
        <v>11</v>
      </c>
      <c r="Y26" s="140" t="n">
        <v>11.2</v>
      </c>
      <c r="Z26" s="140" t="n">
        <v>10.8</v>
      </c>
      <c r="AA26" s="140" t="n">
        <v>10.6</v>
      </c>
      <c r="AB26" s="140" t="n">
        <v>10.6</v>
      </c>
      <c r="AC26" s="140" t="n">
        <v>10.2</v>
      </c>
      <c r="AD26" s="140" t="n">
        <v>10.2</v>
      </c>
      <c r="AE26" s="140" t="n">
        <v>10</v>
      </c>
      <c r="AF26" s="140" t="n">
        <v>9.9</v>
      </c>
      <c r="AG26" s="140" t="n">
        <v>10</v>
      </c>
      <c r="AH26" s="140" t="n">
        <v>10</v>
      </c>
      <c r="AI26" s="140" t="n">
        <v>9.7</v>
      </c>
      <c r="AJ26" s="140" t="n">
        <v>9.7</v>
      </c>
      <c r="AK26" s="140" t="n">
        <v>9.8</v>
      </c>
      <c r="AL26" s="140" t="n">
        <v>9.9</v>
      </c>
      <c r="AM26" s="140" t="n">
        <v>10.1</v>
      </c>
      <c r="AN26" s="140" t="n">
        <v>9.9</v>
      </c>
      <c r="AO26" s="140" t="n">
        <v>10.1</v>
      </c>
      <c r="AP26" s="140" t="n">
        <v>10.1</v>
      </c>
      <c r="AQ26" s="140" t="n">
        <v>9.9</v>
      </c>
      <c r="AR26" s="140" t="n">
        <v>9.8</v>
      </c>
      <c r="AS26" s="140" t="n">
        <v>9.7</v>
      </c>
      <c r="AT26" s="140" t="n">
        <v>9.6</v>
      </c>
      <c r="AU26" s="140" t="n">
        <v>9.6</v>
      </c>
      <c r="AV26" s="140" t="n">
        <v>9.6</v>
      </c>
      <c r="AW26" s="140" t="n">
        <v>9.6</v>
      </c>
      <c r="AX26" s="140" t="n">
        <v>9.7</v>
      </c>
      <c r="AY26" s="140" t="n">
        <v>9.4</v>
      </c>
      <c r="AZ26" s="140" t="s">
        <v>65</v>
      </c>
      <c r="BA26" s="140" t="s">
        <v>65</v>
      </c>
      <c r="BC26" s="131" t="n">
        <v>9.4</v>
      </c>
    </row>
    <row r="27" customFormat="false" ht="14.25" hidden="false" customHeight="false" outlineLevel="0" collapsed="false">
      <c r="A27" s="63" t="s">
        <v>87</v>
      </c>
      <c r="B27" s="89" t="n">
        <v>5.3</v>
      </c>
      <c r="C27" s="89" t="s">
        <v>65</v>
      </c>
      <c r="D27" s="89" t="s">
        <v>65</v>
      </c>
      <c r="E27" s="89" t="s">
        <v>65</v>
      </c>
      <c r="F27" s="89" t="s">
        <v>65</v>
      </c>
      <c r="G27" s="89" t="n">
        <v>5.8</v>
      </c>
      <c r="H27" s="89" t="s">
        <v>65</v>
      </c>
      <c r="I27" s="89" t="s">
        <v>65</v>
      </c>
      <c r="J27" s="89" t="s">
        <v>65</v>
      </c>
      <c r="K27" s="89" t="s">
        <v>65</v>
      </c>
      <c r="L27" s="89" t="n">
        <v>9.8</v>
      </c>
      <c r="M27" s="89" t="n">
        <v>10.4</v>
      </c>
      <c r="N27" s="89" t="n">
        <v>10.6</v>
      </c>
      <c r="O27" s="89" t="n">
        <v>11.3</v>
      </c>
      <c r="P27" s="89" t="n">
        <v>11.5</v>
      </c>
      <c r="Q27" s="89" t="n">
        <v>11.5</v>
      </c>
      <c r="R27" s="89" t="n">
        <v>11.6</v>
      </c>
      <c r="S27" s="89" t="n">
        <v>11.5</v>
      </c>
      <c r="T27" s="89" t="n">
        <v>12.1</v>
      </c>
      <c r="U27" s="89" t="n">
        <v>11.6</v>
      </c>
      <c r="V27" s="89" t="n">
        <v>11.8</v>
      </c>
      <c r="W27" s="89" t="n">
        <v>11.7</v>
      </c>
      <c r="X27" s="89" t="n">
        <v>11.7</v>
      </c>
      <c r="Y27" s="89" t="n">
        <v>10.6</v>
      </c>
      <c r="Z27" s="89" t="n">
        <v>11</v>
      </c>
      <c r="AA27" s="89" t="n">
        <v>10.8</v>
      </c>
      <c r="AB27" s="89" t="n">
        <v>11.3</v>
      </c>
      <c r="AC27" s="89" t="n">
        <v>10.3</v>
      </c>
      <c r="AD27" s="89" t="n">
        <v>10.1</v>
      </c>
      <c r="AE27" s="89" t="n">
        <v>10.2</v>
      </c>
      <c r="AF27" s="89" t="n">
        <v>10.3</v>
      </c>
      <c r="AG27" s="89" t="n">
        <v>9.9</v>
      </c>
      <c r="AH27" s="89" t="n">
        <v>9.8</v>
      </c>
      <c r="AI27" s="89" t="n">
        <v>9.3</v>
      </c>
      <c r="AJ27" s="89" t="n">
        <v>9.5</v>
      </c>
      <c r="AK27" s="89" t="n">
        <v>9.3</v>
      </c>
      <c r="AL27" s="89" t="n">
        <v>8.8</v>
      </c>
      <c r="AM27" s="89" t="n">
        <v>8.7</v>
      </c>
      <c r="AN27" s="89" t="n">
        <v>8.7</v>
      </c>
      <c r="AO27" s="89" t="n">
        <v>8.9</v>
      </c>
      <c r="AP27" s="89" t="n">
        <v>8.9</v>
      </c>
      <c r="AQ27" s="89" t="n">
        <v>8.8</v>
      </c>
      <c r="AR27" s="89" t="n">
        <v>9.1</v>
      </c>
      <c r="AS27" s="89" t="n">
        <v>8.9</v>
      </c>
      <c r="AT27" s="89" t="n">
        <v>9.1</v>
      </c>
      <c r="AU27" s="89" t="n">
        <v>9.3</v>
      </c>
      <c r="AV27" s="89" t="n">
        <v>9.3</v>
      </c>
      <c r="AW27" s="89" t="n">
        <v>9.2</v>
      </c>
      <c r="AX27" s="89" t="n">
        <v>9.5</v>
      </c>
      <c r="AY27" s="89" t="n">
        <v>9.3</v>
      </c>
      <c r="AZ27" s="89" t="n">
        <v>9.6</v>
      </c>
      <c r="BA27" s="89" t="n">
        <v>9.5</v>
      </c>
      <c r="BC27" s="80" t="n">
        <v>9.6</v>
      </c>
    </row>
    <row r="28" customFormat="false" ht="14.25" hidden="false" customHeight="false" outlineLevel="0" collapsed="false">
      <c r="A28" s="127" t="s">
        <v>88</v>
      </c>
      <c r="B28" s="140" t="n">
        <v>3.4</v>
      </c>
      <c r="C28" s="140" t="n">
        <v>3.5</v>
      </c>
      <c r="D28" s="140" t="n">
        <v>3.5</v>
      </c>
      <c r="E28" s="140" t="n">
        <v>3.6</v>
      </c>
      <c r="F28" s="140" t="n">
        <v>3.5</v>
      </c>
      <c r="G28" s="140" t="n">
        <v>3.7</v>
      </c>
      <c r="H28" s="140" t="n">
        <v>3.8</v>
      </c>
      <c r="I28" s="140" t="n">
        <v>4</v>
      </c>
      <c r="J28" s="140" t="n">
        <v>4.3</v>
      </c>
      <c r="K28" s="140" t="n">
        <v>4.4</v>
      </c>
      <c r="L28" s="140" t="n">
        <v>4.7</v>
      </c>
      <c r="M28" s="140" t="n">
        <v>4.9</v>
      </c>
      <c r="N28" s="140" t="n">
        <v>5</v>
      </c>
      <c r="O28" s="140" t="n">
        <v>5.1</v>
      </c>
      <c r="P28" s="140" t="n">
        <v>5.5</v>
      </c>
      <c r="Q28" s="140" t="n">
        <v>5.5</v>
      </c>
      <c r="R28" s="140" t="n">
        <v>5.7</v>
      </c>
      <c r="S28" s="140" t="n">
        <v>5.7</v>
      </c>
      <c r="T28" s="140" t="n">
        <v>5.2</v>
      </c>
      <c r="U28" s="140" t="n">
        <v>5.6</v>
      </c>
      <c r="V28" s="140" t="n">
        <v>6</v>
      </c>
      <c r="W28" s="140" t="n">
        <v>5.3</v>
      </c>
      <c r="X28" s="140" t="n">
        <v>4.8</v>
      </c>
      <c r="Y28" s="140" t="n">
        <v>4.9</v>
      </c>
      <c r="Z28" s="140" t="n">
        <v>5</v>
      </c>
      <c r="AA28" s="140" t="n">
        <v>5.2</v>
      </c>
      <c r="AB28" s="140" t="n">
        <v>5.3</v>
      </c>
      <c r="AC28" s="140" t="n">
        <v>5.4</v>
      </c>
      <c r="AD28" s="140" t="n">
        <v>5.3</v>
      </c>
      <c r="AE28" s="140" t="n">
        <v>5.1</v>
      </c>
      <c r="AF28" s="140" t="n">
        <v>5</v>
      </c>
      <c r="AG28" s="140" t="n">
        <v>4.9</v>
      </c>
      <c r="AH28" s="140" t="n">
        <v>4.7</v>
      </c>
      <c r="AI28" s="140" t="n">
        <v>4.6</v>
      </c>
      <c r="AJ28" s="140" t="n">
        <v>4.7</v>
      </c>
      <c r="AK28" s="140" t="n">
        <v>4.8</v>
      </c>
      <c r="AL28" s="140" t="n">
        <v>5</v>
      </c>
      <c r="AM28" s="140" t="n">
        <v>5.3</v>
      </c>
      <c r="AN28" s="140" t="n">
        <v>5.2</v>
      </c>
      <c r="AO28" s="140" t="n">
        <v>5.5</v>
      </c>
      <c r="AP28" s="140" t="n">
        <v>5.7</v>
      </c>
      <c r="AQ28" s="140" t="n">
        <v>5.5</v>
      </c>
      <c r="AR28" s="140" t="n">
        <v>5.9</v>
      </c>
      <c r="AS28" s="140" t="n">
        <v>6</v>
      </c>
      <c r="AT28" s="140" t="n">
        <v>6.2</v>
      </c>
      <c r="AU28" s="140" t="n">
        <v>6.4</v>
      </c>
      <c r="AV28" s="140" t="n">
        <v>6.5</v>
      </c>
      <c r="AW28" s="140" t="n">
        <v>6.6</v>
      </c>
      <c r="AX28" s="140" t="n">
        <v>6.8</v>
      </c>
      <c r="AY28" s="140" t="n">
        <v>6.7</v>
      </c>
      <c r="AZ28" s="140" t="n">
        <v>6.6</v>
      </c>
      <c r="BA28" s="140" t="s">
        <v>65</v>
      </c>
      <c r="BC28" s="131" t="n">
        <v>6.6</v>
      </c>
    </row>
    <row r="29" customFormat="false" ht="14.25" hidden="false" customHeight="false" outlineLevel="0" collapsed="false">
      <c r="A29" s="63" t="s">
        <v>89</v>
      </c>
      <c r="B29" s="89" t="s">
        <v>65</v>
      </c>
      <c r="C29" s="89" t="n">
        <v>6.3</v>
      </c>
      <c r="D29" s="89" t="n">
        <v>6.1</v>
      </c>
      <c r="E29" s="89" t="n">
        <v>6.2</v>
      </c>
      <c r="F29" s="89" t="n">
        <v>6.2</v>
      </c>
      <c r="G29" s="89" t="n">
        <v>6.4</v>
      </c>
      <c r="H29" s="89" t="n">
        <v>6.6</v>
      </c>
      <c r="I29" s="89" t="n">
        <v>6.9</v>
      </c>
      <c r="J29" s="89" t="n">
        <v>7.4</v>
      </c>
      <c r="K29" s="89" t="n">
        <v>7.7</v>
      </c>
      <c r="L29" s="89" t="n">
        <v>7.6</v>
      </c>
      <c r="M29" s="89" t="n">
        <v>8</v>
      </c>
      <c r="N29" s="89" t="n">
        <v>8.6</v>
      </c>
      <c r="O29" s="89" t="n">
        <v>9.2</v>
      </c>
      <c r="P29" s="89" t="n">
        <v>8.7</v>
      </c>
      <c r="Q29" s="89" t="n">
        <v>9.6</v>
      </c>
      <c r="R29" s="89" t="n">
        <v>10.8</v>
      </c>
      <c r="S29" s="89" t="n">
        <v>11.3</v>
      </c>
      <c r="T29" s="89" t="n">
        <v>10.9</v>
      </c>
      <c r="U29" s="89" t="n">
        <v>10.9</v>
      </c>
      <c r="V29" s="89" t="n">
        <v>11.5</v>
      </c>
      <c r="W29" s="89" t="n">
        <v>8.7</v>
      </c>
      <c r="X29" s="89" t="n">
        <v>8.5</v>
      </c>
      <c r="Y29" s="89" t="n">
        <v>8.6</v>
      </c>
      <c r="Z29" s="89" t="n">
        <v>8.7</v>
      </c>
      <c r="AA29" s="89" t="n">
        <v>9.4</v>
      </c>
      <c r="AB29" s="89" t="n">
        <v>9.7</v>
      </c>
      <c r="AC29" s="89" t="n">
        <v>9.7</v>
      </c>
      <c r="AD29" s="89" t="n">
        <v>9.5</v>
      </c>
      <c r="AE29" s="89" t="n">
        <v>9.2</v>
      </c>
      <c r="AF29" s="89" t="n">
        <v>8.3</v>
      </c>
      <c r="AG29" s="89" t="n">
        <v>8.8</v>
      </c>
      <c r="AH29" s="89" t="n">
        <v>8.3</v>
      </c>
      <c r="AI29" s="89" t="n">
        <v>8.4</v>
      </c>
      <c r="AJ29" s="89" t="n">
        <v>8.3</v>
      </c>
      <c r="AK29" s="89" t="n">
        <v>8.1</v>
      </c>
      <c r="AL29" s="89" t="n">
        <v>8.1</v>
      </c>
      <c r="AM29" s="89" t="n">
        <v>8.6</v>
      </c>
      <c r="AN29" s="89" t="n">
        <v>8.4</v>
      </c>
      <c r="AO29" s="89" t="n">
        <v>8.3</v>
      </c>
      <c r="AP29" s="89" t="n">
        <v>8.4</v>
      </c>
      <c r="AQ29" s="89" t="n">
        <v>7.8</v>
      </c>
      <c r="AR29" s="89" t="n">
        <v>8.1</v>
      </c>
      <c r="AS29" s="89" t="n">
        <v>9.1</v>
      </c>
      <c r="AT29" s="89" t="n">
        <v>9.2</v>
      </c>
      <c r="AU29" s="89" t="n">
        <v>9.1</v>
      </c>
      <c r="AV29" s="89" t="n">
        <v>9.9</v>
      </c>
      <c r="AW29" s="89" t="n">
        <v>10.3</v>
      </c>
      <c r="AX29" s="89" t="n">
        <v>10.8</v>
      </c>
      <c r="AY29" s="89" t="n">
        <v>10.2</v>
      </c>
      <c r="AZ29" s="89" t="n">
        <v>10.1</v>
      </c>
      <c r="BA29" s="89" t="s">
        <v>65</v>
      </c>
      <c r="BC29" s="80" t="n">
        <v>10.1</v>
      </c>
    </row>
    <row r="30" customFormat="false" ht="14.25" hidden="false" customHeight="false" outlineLevel="0" collapsed="false">
      <c r="A30" s="127" t="s">
        <v>90</v>
      </c>
      <c r="B30" s="140" t="s">
        <v>65</v>
      </c>
      <c r="C30" s="140" t="s">
        <v>65</v>
      </c>
      <c r="D30" s="140" t="s">
        <v>65</v>
      </c>
      <c r="E30" s="140" t="n">
        <v>19.7</v>
      </c>
      <c r="F30" s="140" t="n">
        <v>18.9</v>
      </c>
      <c r="G30" s="140" t="n">
        <v>19.9</v>
      </c>
      <c r="H30" s="140" t="n">
        <v>20</v>
      </c>
      <c r="I30" s="140" t="n">
        <v>17.4</v>
      </c>
      <c r="J30" s="140" t="n">
        <v>17.5</v>
      </c>
      <c r="K30" s="140" t="n">
        <v>18.6</v>
      </c>
      <c r="L30" s="140" t="n">
        <v>14.5</v>
      </c>
      <c r="M30" s="140" t="n">
        <v>20.8</v>
      </c>
      <c r="N30" s="140" t="n">
        <v>16.8</v>
      </c>
      <c r="O30" s="140" t="n">
        <v>17</v>
      </c>
      <c r="P30" s="140" t="n">
        <v>19.6</v>
      </c>
      <c r="Q30" s="140" t="n">
        <v>18.4</v>
      </c>
      <c r="R30" s="140" t="n">
        <v>19.4</v>
      </c>
      <c r="S30" s="140" t="n">
        <v>16.9</v>
      </c>
      <c r="T30" s="140" t="n">
        <v>14.2</v>
      </c>
      <c r="U30" s="140" t="n">
        <v>14.7</v>
      </c>
      <c r="V30" s="140" t="n">
        <v>14.8</v>
      </c>
      <c r="W30" s="140" t="n">
        <v>15.6</v>
      </c>
      <c r="X30" s="140" t="n">
        <v>16.1</v>
      </c>
      <c r="Y30" s="140" t="n">
        <v>17.6</v>
      </c>
      <c r="Z30" s="140" t="n">
        <v>16.6</v>
      </c>
      <c r="AA30" s="140" t="n">
        <v>16.9</v>
      </c>
      <c r="AB30" s="140" t="n">
        <v>14.8</v>
      </c>
      <c r="AC30" s="140" t="n">
        <v>14.5</v>
      </c>
      <c r="AD30" s="140" t="n">
        <v>13.5</v>
      </c>
      <c r="AE30" s="140" t="n">
        <v>14.3</v>
      </c>
      <c r="AF30" s="140" t="n">
        <v>16.1</v>
      </c>
      <c r="AG30" s="140" t="n">
        <v>15.9</v>
      </c>
      <c r="AH30" s="140" t="n">
        <v>15.4</v>
      </c>
      <c r="AI30" s="140" t="n">
        <v>15.1</v>
      </c>
      <c r="AJ30" s="140" t="n">
        <v>14.9</v>
      </c>
      <c r="AK30" s="140" t="n">
        <v>14.7</v>
      </c>
      <c r="AL30" s="140" t="n">
        <v>14.2</v>
      </c>
      <c r="AM30" s="140" t="n">
        <v>13.5</v>
      </c>
      <c r="AN30" s="140" t="n">
        <v>13.3</v>
      </c>
      <c r="AO30" s="140" t="n">
        <v>13.2</v>
      </c>
      <c r="AP30" s="140" t="n">
        <v>12.3</v>
      </c>
      <c r="AQ30" s="140" t="n">
        <v>12.2</v>
      </c>
      <c r="AR30" s="140" t="n">
        <v>12</v>
      </c>
      <c r="AS30" s="140" t="n">
        <v>12.8</v>
      </c>
      <c r="AT30" s="140" t="n">
        <v>12.3</v>
      </c>
      <c r="AU30" s="140" t="n">
        <v>12.2</v>
      </c>
      <c r="AV30" s="140" t="n">
        <v>11.9</v>
      </c>
      <c r="AW30" s="140" t="n">
        <v>11.4</v>
      </c>
      <c r="AX30" s="140" t="s">
        <v>65</v>
      </c>
      <c r="AY30" s="140" t="s">
        <v>65</v>
      </c>
      <c r="AZ30" s="140" t="s">
        <v>65</v>
      </c>
      <c r="BA30" s="140" t="s">
        <v>65</v>
      </c>
      <c r="BC30" s="131" t="n">
        <v>11.4</v>
      </c>
    </row>
    <row r="31" customFormat="false" ht="14.25" hidden="false" customHeight="false" outlineLevel="0" collapsed="false">
      <c r="A31" s="63" t="s">
        <v>91</v>
      </c>
      <c r="B31" s="89" t="n">
        <v>6.9</v>
      </c>
      <c r="C31" s="89" t="n">
        <v>7.1</v>
      </c>
      <c r="D31" s="89" t="n">
        <v>7.4</v>
      </c>
      <c r="E31" s="89" t="n">
        <v>8.1</v>
      </c>
      <c r="F31" s="89" t="n">
        <v>9.3</v>
      </c>
      <c r="G31" s="89" t="n">
        <v>10.5</v>
      </c>
      <c r="H31" s="89" t="n">
        <v>11.1</v>
      </c>
      <c r="I31" s="89" t="n">
        <v>11.6</v>
      </c>
      <c r="J31" s="89" t="n">
        <v>11.8</v>
      </c>
      <c r="K31" s="89" t="n">
        <v>12.2</v>
      </c>
      <c r="L31" s="89" t="n">
        <v>12.8</v>
      </c>
      <c r="M31" s="89" t="n">
        <v>13.6</v>
      </c>
      <c r="N31" s="89" t="n">
        <v>13.8</v>
      </c>
      <c r="O31" s="89" t="n">
        <v>13.7</v>
      </c>
      <c r="P31" s="89" t="n">
        <v>13.8</v>
      </c>
      <c r="Q31" s="89" t="n">
        <v>14.3</v>
      </c>
      <c r="R31" s="89" t="n">
        <v>14.1</v>
      </c>
      <c r="S31" s="89" t="n">
        <v>14.9</v>
      </c>
      <c r="T31" s="89" t="n">
        <v>14.9</v>
      </c>
      <c r="U31" s="89" t="n">
        <v>14.1</v>
      </c>
      <c r="V31" s="89" t="n">
        <v>14.5</v>
      </c>
      <c r="W31" s="89" t="n">
        <v>14.5</v>
      </c>
      <c r="X31" s="89" t="n">
        <v>14.7</v>
      </c>
      <c r="Y31" s="89" t="n">
        <v>14.2</v>
      </c>
      <c r="Z31" s="89" t="n">
        <v>13.9</v>
      </c>
      <c r="AA31" s="89" t="n">
        <v>13.9</v>
      </c>
      <c r="AB31" s="89" t="n">
        <v>13.2</v>
      </c>
      <c r="AC31" s="89" t="n">
        <v>13.3</v>
      </c>
      <c r="AD31" s="89" t="n">
        <v>12.9</v>
      </c>
      <c r="AE31" s="89" t="n">
        <v>13</v>
      </c>
      <c r="AF31" s="89" t="n">
        <v>13.4</v>
      </c>
      <c r="AG31" s="89" t="n">
        <v>13.7</v>
      </c>
      <c r="AH31" s="89" t="n">
        <v>12.7</v>
      </c>
      <c r="AI31" s="89" t="n">
        <v>12.1</v>
      </c>
      <c r="AJ31" s="89" t="n">
        <v>10.6</v>
      </c>
      <c r="AK31" s="89" t="n">
        <v>10.3</v>
      </c>
      <c r="AL31" s="89" t="n">
        <v>10.7</v>
      </c>
      <c r="AM31" s="89" t="n">
        <v>10.8</v>
      </c>
      <c r="AN31" s="89" t="n">
        <v>10</v>
      </c>
      <c r="AO31" s="89" t="n">
        <v>10</v>
      </c>
      <c r="AP31" s="89" t="n">
        <v>11</v>
      </c>
      <c r="AQ31" s="89" t="n">
        <v>10.8</v>
      </c>
      <c r="AR31" s="89" t="n">
        <v>10.8</v>
      </c>
      <c r="AS31" s="89" t="n">
        <v>9.9</v>
      </c>
      <c r="AT31" s="89" t="n">
        <v>10.1</v>
      </c>
      <c r="AU31" s="89" t="n">
        <v>11</v>
      </c>
      <c r="AV31" s="89" t="n">
        <v>10.6</v>
      </c>
      <c r="AW31" s="89" t="n">
        <v>10.7</v>
      </c>
      <c r="AX31" s="89" t="n">
        <v>11.2</v>
      </c>
      <c r="AY31" s="89" t="n">
        <v>10.7</v>
      </c>
      <c r="AZ31" s="89" t="s">
        <v>65</v>
      </c>
      <c r="BA31" s="89" t="s">
        <v>65</v>
      </c>
      <c r="BC31" s="80" t="n">
        <v>10.7</v>
      </c>
    </row>
    <row r="32" customFormat="false" ht="14.25" hidden="false" customHeight="false" outlineLevel="0" collapsed="false">
      <c r="A32" s="127" t="s">
        <v>92</v>
      </c>
      <c r="B32" s="140" t="s">
        <v>65</v>
      </c>
      <c r="C32" s="140" t="s">
        <v>65</v>
      </c>
      <c r="D32" s="140" t="s">
        <v>65</v>
      </c>
      <c r="E32" s="140" t="s">
        <v>65</v>
      </c>
      <c r="F32" s="140" t="s">
        <v>65</v>
      </c>
      <c r="G32" s="140" t="s">
        <v>65</v>
      </c>
      <c r="H32" s="140" t="s">
        <v>65</v>
      </c>
      <c r="I32" s="140" t="s">
        <v>65</v>
      </c>
      <c r="J32" s="140" t="s">
        <v>65</v>
      </c>
      <c r="K32" s="140" t="s">
        <v>65</v>
      </c>
      <c r="L32" s="140" t="s">
        <v>65</v>
      </c>
      <c r="M32" s="140" t="s">
        <v>65</v>
      </c>
      <c r="N32" s="140" t="s">
        <v>65</v>
      </c>
      <c r="O32" s="140" t="s">
        <v>65</v>
      </c>
      <c r="P32" s="140" t="s">
        <v>65</v>
      </c>
      <c r="Q32" s="140" t="s">
        <v>65</v>
      </c>
      <c r="R32" s="140" t="s">
        <v>65</v>
      </c>
      <c r="S32" s="140" t="s">
        <v>65</v>
      </c>
      <c r="T32" s="140" t="s">
        <v>65</v>
      </c>
      <c r="U32" s="140" t="s">
        <v>65</v>
      </c>
      <c r="V32" s="140" t="s">
        <v>65</v>
      </c>
      <c r="W32" s="140" t="s">
        <v>65</v>
      </c>
      <c r="X32" s="140" t="s">
        <v>65</v>
      </c>
      <c r="Y32" s="140" t="s">
        <v>65</v>
      </c>
      <c r="Z32" s="140" t="s">
        <v>65</v>
      </c>
      <c r="AA32" s="140" t="s">
        <v>65</v>
      </c>
      <c r="AB32" s="140" t="s">
        <v>65</v>
      </c>
      <c r="AC32" s="140" t="s">
        <v>65</v>
      </c>
      <c r="AD32" s="140" t="s">
        <v>65</v>
      </c>
      <c r="AE32" s="140" t="s">
        <v>65</v>
      </c>
      <c r="AF32" s="140" t="s">
        <v>65</v>
      </c>
      <c r="AG32" s="140" t="s">
        <v>65</v>
      </c>
      <c r="AH32" s="140" t="s">
        <v>65</v>
      </c>
      <c r="AI32" s="140" t="s">
        <v>65</v>
      </c>
      <c r="AJ32" s="140" t="s">
        <v>65</v>
      </c>
      <c r="AK32" s="140" t="s">
        <v>65</v>
      </c>
      <c r="AL32" s="140" t="s">
        <v>65</v>
      </c>
      <c r="AM32" s="140" t="s">
        <v>65</v>
      </c>
      <c r="AN32" s="140" t="s">
        <v>65</v>
      </c>
      <c r="AO32" s="140" t="n">
        <v>10.6</v>
      </c>
      <c r="AP32" s="140" t="n">
        <v>11.2</v>
      </c>
      <c r="AQ32" s="140" t="n">
        <v>13</v>
      </c>
      <c r="AR32" s="140" t="n">
        <v>11.6</v>
      </c>
      <c r="AS32" s="140" t="n">
        <v>11.2</v>
      </c>
      <c r="AT32" s="140" t="n">
        <v>13.5</v>
      </c>
      <c r="AU32" s="140" t="n">
        <v>10.3</v>
      </c>
      <c r="AV32" s="140" t="n">
        <v>12.2</v>
      </c>
      <c r="AW32" s="140" t="n">
        <v>11</v>
      </c>
      <c r="AX32" s="140" t="n">
        <v>10.9</v>
      </c>
      <c r="AY32" s="140" t="n">
        <v>10.5</v>
      </c>
      <c r="AZ32" s="140" t="n">
        <v>10.3</v>
      </c>
      <c r="BA32" s="140" t="s">
        <v>65</v>
      </c>
      <c r="BC32" s="131" t="n">
        <v>10.3</v>
      </c>
    </row>
    <row r="33" customFormat="false" ht="14.25" hidden="false" customHeight="false" outlineLevel="0" collapsed="false">
      <c r="A33" s="63" t="s">
        <v>93</v>
      </c>
      <c r="B33" s="89" t="s">
        <v>65</v>
      </c>
      <c r="C33" s="89" t="s">
        <v>65</v>
      </c>
      <c r="D33" s="89" t="n">
        <v>14.6</v>
      </c>
      <c r="E33" s="89" t="n">
        <v>14.4</v>
      </c>
      <c r="F33" s="89" t="n">
        <v>14.4</v>
      </c>
      <c r="G33" s="89" t="n">
        <v>14.7</v>
      </c>
      <c r="H33" s="89" t="n">
        <v>15.4</v>
      </c>
      <c r="I33" s="89" t="n">
        <v>17</v>
      </c>
      <c r="J33" s="89" t="n">
        <v>15.4</v>
      </c>
      <c r="K33" s="89" t="n">
        <v>15.8</v>
      </c>
      <c r="L33" s="89" t="n">
        <v>16.1</v>
      </c>
      <c r="M33" s="89" t="n">
        <v>16.1</v>
      </c>
      <c r="N33" s="89" t="n">
        <v>15.9</v>
      </c>
      <c r="O33" s="89" t="n">
        <v>17.2</v>
      </c>
      <c r="P33" s="89" t="n">
        <v>18.9</v>
      </c>
      <c r="Q33" s="89" t="n">
        <v>19.5</v>
      </c>
      <c r="R33" s="89" t="n">
        <v>19.6</v>
      </c>
      <c r="S33" s="89" t="n">
        <v>18.9</v>
      </c>
      <c r="T33" s="89" t="n">
        <v>17.9</v>
      </c>
      <c r="U33" s="89" t="n">
        <v>19.2</v>
      </c>
      <c r="V33" s="89" t="n">
        <v>18.5</v>
      </c>
      <c r="W33" s="89" t="n">
        <v>18.4</v>
      </c>
      <c r="X33" s="89" t="n">
        <v>17.4</v>
      </c>
      <c r="Y33" s="89" t="n">
        <v>16.9</v>
      </c>
      <c r="Z33" s="89" t="n">
        <v>16.8</v>
      </c>
      <c r="AA33" s="89" t="n">
        <v>14.9</v>
      </c>
      <c r="AB33" s="89" t="n">
        <v>14.9</v>
      </c>
      <c r="AC33" s="89" t="n">
        <v>14.8</v>
      </c>
      <c r="AD33" s="89" t="n">
        <v>14.9</v>
      </c>
      <c r="AE33" s="89" t="n">
        <v>13.9</v>
      </c>
      <c r="AF33" s="89" t="n">
        <v>13.6</v>
      </c>
      <c r="AG33" s="89" t="n">
        <v>13.2</v>
      </c>
      <c r="AH33" s="89" t="n">
        <v>12.5</v>
      </c>
      <c r="AI33" s="89" t="n">
        <v>12</v>
      </c>
      <c r="AJ33" s="89" t="n">
        <v>11.7</v>
      </c>
      <c r="AK33" s="89" t="n">
        <v>11.4</v>
      </c>
      <c r="AL33" s="89" t="n">
        <v>11.1</v>
      </c>
      <c r="AM33" s="89" t="n">
        <v>11.9</v>
      </c>
      <c r="AN33" s="89" t="n">
        <v>11.9</v>
      </c>
      <c r="AO33" s="89" t="n">
        <v>11.6</v>
      </c>
      <c r="AP33" s="89" t="n">
        <v>11.1</v>
      </c>
      <c r="AQ33" s="89" t="n">
        <v>11.1</v>
      </c>
      <c r="AR33" s="89" t="n">
        <v>9.9</v>
      </c>
      <c r="AS33" s="89" t="n">
        <v>10.2</v>
      </c>
      <c r="AT33" s="89" t="n">
        <v>10.4</v>
      </c>
      <c r="AU33" s="89" t="n">
        <v>10</v>
      </c>
      <c r="AV33" s="89" t="n">
        <v>10</v>
      </c>
      <c r="AW33" s="89" t="n">
        <v>12.2</v>
      </c>
      <c r="AX33" s="89" t="n">
        <v>12</v>
      </c>
      <c r="AY33" s="89" t="n">
        <v>11.4</v>
      </c>
      <c r="AZ33" s="89" t="s">
        <v>65</v>
      </c>
      <c r="BA33" s="89" t="s">
        <v>65</v>
      </c>
      <c r="BC33" s="80" t="n">
        <v>11.4</v>
      </c>
    </row>
    <row r="34" customFormat="false" ht="14.25" hidden="false" customHeight="false" outlineLevel="0" collapsed="false">
      <c r="A34" s="127" t="s">
        <v>94</v>
      </c>
      <c r="B34" s="140" t="n">
        <v>4.8</v>
      </c>
      <c r="C34" s="140" t="n">
        <v>5.1</v>
      </c>
      <c r="D34" s="140" t="n">
        <v>5.1</v>
      </c>
      <c r="E34" s="140" t="n">
        <v>5.1</v>
      </c>
      <c r="F34" s="140" t="n">
        <v>5.4</v>
      </c>
      <c r="G34" s="140" t="n">
        <v>5.7</v>
      </c>
      <c r="H34" s="140" t="n">
        <v>6</v>
      </c>
      <c r="I34" s="140" t="n">
        <v>6.3</v>
      </c>
      <c r="J34" s="140" t="n">
        <v>6.6</v>
      </c>
      <c r="K34" s="140" t="n">
        <v>7</v>
      </c>
      <c r="L34" s="140" t="n">
        <v>7.2</v>
      </c>
      <c r="M34" s="140" t="n">
        <v>7</v>
      </c>
      <c r="N34" s="140" t="n">
        <v>7.3</v>
      </c>
      <c r="O34" s="140" t="n">
        <v>7</v>
      </c>
      <c r="P34" s="140" t="n">
        <v>7.4</v>
      </c>
      <c r="Q34" s="140" t="n">
        <v>7.6</v>
      </c>
      <c r="R34" s="140" t="n">
        <v>7.7</v>
      </c>
      <c r="S34" s="140" t="n">
        <v>7.3</v>
      </c>
      <c r="T34" s="140" t="n">
        <v>7</v>
      </c>
      <c r="U34" s="140" t="n">
        <v>7.1</v>
      </c>
      <c r="V34" s="140" t="n">
        <v>6.7</v>
      </c>
      <c r="W34" s="140" t="n">
        <v>6.3</v>
      </c>
      <c r="X34" s="140" t="n">
        <v>6.4</v>
      </c>
      <c r="Y34" s="140" t="n">
        <v>6.1</v>
      </c>
      <c r="Z34" s="140" t="n">
        <v>6</v>
      </c>
      <c r="AA34" s="140" t="n">
        <v>6.1</v>
      </c>
      <c r="AB34" s="140" t="n">
        <v>6.3</v>
      </c>
      <c r="AC34" s="140" t="n">
        <v>6.2</v>
      </c>
      <c r="AD34" s="140" t="n">
        <v>6.4</v>
      </c>
      <c r="AE34" s="140" t="n">
        <v>6.5</v>
      </c>
      <c r="AF34" s="140" t="n">
        <v>6.4</v>
      </c>
      <c r="AG34" s="140" t="n">
        <v>6.3</v>
      </c>
      <c r="AH34" s="140" t="n">
        <v>6.3</v>
      </c>
      <c r="AI34" s="140" t="n">
        <v>6.2</v>
      </c>
      <c r="AJ34" s="140" t="n">
        <v>6.3</v>
      </c>
      <c r="AK34" s="140" t="n">
        <v>6.2</v>
      </c>
      <c r="AL34" s="140" t="n">
        <v>6</v>
      </c>
      <c r="AM34" s="140" t="n">
        <v>5.9</v>
      </c>
      <c r="AN34" s="140" t="n">
        <v>5.8</v>
      </c>
      <c r="AO34" s="140" t="n">
        <v>6.1</v>
      </c>
      <c r="AP34" s="140" t="n">
        <v>6.2</v>
      </c>
      <c r="AQ34" s="140" t="n">
        <v>6.5</v>
      </c>
      <c r="AR34" s="140" t="n">
        <v>6.9</v>
      </c>
      <c r="AS34" s="140" t="n">
        <v>6.9</v>
      </c>
      <c r="AT34" s="140" t="n">
        <v>6.5</v>
      </c>
      <c r="AU34" s="140" t="n">
        <v>6.6</v>
      </c>
      <c r="AV34" s="140" t="n">
        <v>6.9</v>
      </c>
      <c r="AW34" s="140" t="n">
        <v>6.9</v>
      </c>
      <c r="AX34" s="140" t="n">
        <v>6.9</v>
      </c>
      <c r="AY34" s="140" t="n">
        <v>7.3</v>
      </c>
      <c r="AZ34" s="140" t="n">
        <v>7.3</v>
      </c>
      <c r="BA34" s="140" t="s">
        <v>65</v>
      </c>
      <c r="BC34" s="131" t="n">
        <v>7.3</v>
      </c>
    </row>
    <row r="35" customFormat="false" ht="14.25" hidden="false" customHeight="false" outlineLevel="0" collapsed="false">
      <c r="A35" s="63" t="s">
        <v>95</v>
      </c>
      <c r="B35" s="89" t="n">
        <v>12.1</v>
      </c>
      <c r="C35" s="89" t="n">
        <v>12.7</v>
      </c>
      <c r="D35" s="89" t="n">
        <v>12.9</v>
      </c>
      <c r="E35" s="89" t="n">
        <v>13.1</v>
      </c>
      <c r="F35" s="89" t="n">
        <v>13.8</v>
      </c>
      <c r="G35" s="89" t="n">
        <v>13.7</v>
      </c>
      <c r="H35" s="89" t="n">
        <v>13.6</v>
      </c>
      <c r="I35" s="89" t="n">
        <v>13.6</v>
      </c>
      <c r="J35" s="89" t="n">
        <v>13.6</v>
      </c>
      <c r="K35" s="89" t="n">
        <v>14</v>
      </c>
      <c r="L35" s="89" t="n">
        <v>14.2</v>
      </c>
      <c r="M35" s="89" t="n">
        <v>14.2</v>
      </c>
      <c r="N35" s="89" t="n">
        <v>14.5</v>
      </c>
      <c r="O35" s="89" t="n">
        <v>15</v>
      </c>
      <c r="P35" s="89" t="n">
        <v>14.6</v>
      </c>
      <c r="Q35" s="89" t="n">
        <v>13.7</v>
      </c>
      <c r="R35" s="89" t="n">
        <v>13.3</v>
      </c>
      <c r="S35" s="89" t="n">
        <v>13.3</v>
      </c>
      <c r="T35" s="89" t="n">
        <v>13.4</v>
      </c>
      <c r="U35" s="89" t="n">
        <v>13.3</v>
      </c>
      <c r="V35" s="89" t="n">
        <v>13.5</v>
      </c>
      <c r="W35" s="89" t="n">
        <v>13.7</v>
      </c>
      <c r="X35" s="89" t="n">
        <v>14</v>
      </c>
      <c r="Y35" s="89" t="n">
        <v>13.6</v>
      </c>
      <c r="Z35" s="89" t="n">
        <v>13.5</v>
      </c>
      <c r="AA35" s="89" t="n">
        <v>13.5</v>
      </c>
      <c r="AB35" s="89" t="n">
        <v>13.2</v>
      </c>
      <c r="AC35" s="89" t="n">
        <v>13.2</v>
      </c>
      <c r="AD35" s="89" t="n">
        <v>13.2</v>
      </c>
      <c r="AE35" s="89" t="n">
        <v>13.1</v>
      </c>
      <c r="AF35" s="89" t="n">
        <v>12.9</v>
      </c>
      <c r="AG35" s="89" t="n">
        <v>12.9</v>
      </c>
      <c r="AH35" s="89" t="n">
        <v>12.3</v>
      </c>
      <c r="AI35" s="89" t="n">
        <v>12.1</v>
      </c>
      <c r="AJ35" s="89" t="n">
        <v>11.8</v>
      </c>
      <c r="AK35" s="89" t="n">
        <v>11.4</v>
      </c>
      <c r="AL35" s="89" t="n">
        <v>11.3</v>
      </c>
      <c r="AM35" s="89" t="n">
        <v>11.2</v>
      </c>
      <c r="AN35" s="89" t="n">
        <v>11.1</v>
      </c>
      <c r="AO35" s="89" t="n">
        <v>11.1</v>
      </c>
      <c r="AP35" s="89" t="n">
        <v>11.2</v>
      </c>
      <c r="AQ35" s="89" t="n">
        <v>11.1</v>
      </c>
      <c r="AR35" s="89" t="n">
        <v>10.8</v>
      </c>
      <c r="AS35" s="89" t="n">
        <v>10.8</v>
      </c>
      <c r="AT35" s="89" t="n">
        <v>10.7</v>
      </c>
      <c r="AU35" s="89" t="n">
        <v>10.1</v>
      </c>
      <c r="AV35" s="89" t="n">
        <v>10.2</v>
      </c>
      <c r="AW35" s="89" t="n">
        <v>10.4</v>
      </c>
      <c r="AX35" s="89" t="n">
        <v>10.2</v>
      </c>
      <c r="AY35" s="89" t="n">
        <v>10.1</v>
      </c>
      <c r="AZ35" s="89" t="n">
        <v>10</v>
      </c>
      <c r="BA35" s="89" t="s">
        <v>65</v>
      </c>
      <c r="BC35" s="80" t="n">
        <v>10</v>
      </c>
    </row>
    <row r="36" customFormat="false" ht="14.25" hidden="false" customHeight="false" outlineLevel="0" collapsed="false">
      <c r="A36" s="127" t="s">
        <v>96</v>
      </c>
      <c r="B36" s="140" t="n">
        <v>0.9</v>
      </c>
      <c r="C36" s="140" t="n">
        <v>0.9</v>
      </c>
      <c r="D36" s="140" t="n">
        <v>1</v>
      </c>
      <c r="E36" s="140" t="n">
        <v>0.8</v>
      </c>
      <c r="F36" s="140" t="n">
        <v>0.9</v>
      </c>
      <c r="G36" s="140" t="n">
        <v>0.9</v>
      </c>
      <c r="H36" s="140" t="n">
        <v>1</v>
      </c>
      <c r="I36" s="140" t="n">
        <v>1.1</v>
      </c>
      <c r="J36" s="140" t="n">
        <v>1.3</v>
      </c>
      <c r="K36" s="140" t="n">
        <v>1.1</v>
      </c>
      <c r="L36" s="140" t="n">
        <v>1.1</v>
      </c>
      <c r="M36" s="140" t="n">
        <v>1.2</v>
      </c>
      <c r="N36" s="140" t="n">
        <v>1.3</v>
      </c>
      <c r="O36" s="140" t="n">
        <v>1.6</v>
      </c>
      <c r="P36" s="140" t="n">
        <v>1.8</v>
      </c>
      <c r="Q36" s="140" t="n">
        <v>1.8</v>
      </c>
      <c r="R36" s="140" t="n">
        <v>2</v>
      </c>
      <c r="S36" s="140" t="n">
        <v>2</v>
      </c>
      <c r="T36" s="140" t="n">
        <v>2</v>
      </c>
      <c r="U36" s="140" t="n">
        <v>2</v>
      </c>
      <c r="V36" s="140" t="n">
        <v>1.8</v>
      </c>
      <c r="W36" s="140" t="n">
        <v>1.6</v>
      </c>
      <c r="X36" s="140" t="n">
        <v>1.2</v>
      </c>
      <c r="Y36" s="140" t="n">
        <v>1.6</v>
      </c>
      <c r="Z36" s="140" t="n">
        <v>1.7</v>
      </c>
      <c r="AA36" s="140" t="n">
        <v>1.7</v>
      </c>
      <c r="AB36" s="140" t="n">
        <v>1.8</v>
      </c>
      <c r="AC36" s="140" t="n">
        <v>1.3</v>
      </c>
      <c r="AD36" s="140" t="n">
        <v>1.3</v>
      </c>
      <c r="AE36" s="140" t="n">
        <v>1.4</v>
      </c>
      <c r="AF36" s="140" t="n">
        <v>1.4</v>
      </c>
      <c r="AG36" s="140" t="n">
        <v>1.4</v>
      </c>
      <c r="AH36" s="140" t="n">
        <v>1.5</v>
      </c>
      <c r="AI36" s="140" t="n">
        <v>1.6</v>
      </c>
      <c r="AJ36" s="140" t="n">
        <v>1.6</v>
      </c>
      <c r="AK36" s="140" t="n">
        <v>1.6</v>
      </c>
      <c r="AL36" s="140" t="n">
        <v>1.6</v>
      </c>
      <c r="AM36" s="140" t="n">
        <v>1.6</v>
      </c>
      <c r="AN36" s="140" t="n">
        <v>1.6</v>
      </c>
      <c r="AO36" s="140" t="n">
        <v>1.6</v>
      </c>
      <c r="AP36" s="140" t="n">
        <v>1.5</v>
      </c>
      <c r="AQ36" s="140" t="n">
        <v>1.4</v>
      </c>
      <c r="AR36" s="140" t="n">
        <v>1.4</v>
      </c>
      <c r="AS36" s="140" t="n">
        <v>1.5</v>
      </c>
      <c r="AT36" s="140" t="n">
        <v>1.4</v>
      </c>
      <c r="AU36" s="140" t="n">
        <v>1.3</v>
      </c>
      <c r="AV36" s="140" t="n">
        <v>1.2</v>
      </c>
      <c r="AW36" s="140" t="n">
        <v>1.3</v>
      </c>
      <c r="AX36" s="140" t="n">
        <v>1.5</v>
      </c>
      <c r="AY36" s="140" t="n">
        <v>1.5</v>
      </c>
      <c r="AZ36" s="140" t="n">
        <v>1.5</v>
      </c>
      <c r="BA36" s="140" t="s">
        <v>65</v>
      </c>
      <c r="BC36" s="131" t="n">
        <v>1.5</v>
      </c>
    </row>
    <row r="37" customFormat="false" ht="14.25" hidden="false" customHeight="false" outlineLevel="0" collapsed="false">
      <c r="A37" s="63" t="s">
        <v>97</v>
      </c>
      <c r="B37" s="89" t="s">
        <v>65</v>
      </c>
      <c r="C37" s="89" t="s">
        <v>65</v>
      </c>
      <c r="D37" s="89" t="s">
        <v>65</v>
      </c>
      <c r="E37" s="89" t="s">
        <v>65</v>
      </c>
      <c r="F37" s="89" t="s">
        <v>65</v>
      </c>
      <c r="G37" s="89" t="n">
        <v>6.1</v>
      </c>
      <c r="H37" s="89" t="n">
        <v>6.3</v>
      </c>
      <c r="I37" s="89" t="n">
        <v>6.5</v>
      </c>
      <c r="J37" s="89" t="n">
        <v>6.7</v>
      </c>
      <c r="K37" s="89" t="n">
        <v>6.8</v>
      </c>
      <c r="L37" s="89" t="n">
        <v>7.1</v>
      </c>
      <c r="M37" s="89" t="n">
        <v>7.4</v>
      </c>
      <c r="N37" s="89" t="n">
        <v>7.8</v>
      </c>
      <c r="O37" s="89" t="n">
        <v>8.7</v>
      </c>
      <c r="P37" s="89" t="n">
        <v>9.1</v>
      </c>
      <c r="Q37" s="89" t="n">
        <v>9</v>
      </c>
      <c r="R37" s="89" t="n">
        <v>9.3</v>
      </c>
      <c r="S37" s="89" t="n">
        <v>8.8</v>
      </c>
      <c r="T37" s="89" t="n">
        <v>9.4</v>
      </c>
      <c r="U37" s="89" t="n">
        <v>9.8</v>
      </c>
      <c r="V37" s="89" t="n">
        <v>9.4</v>
      </c>
      <c r="W37" s="89" t="n">
        <v>9.1</v>
      </c>
      <c r="X37" s="89" t="n">
        <v>8.8</v>
      </c>
      <c r="Y37" s="89" t="n">
        <v>9.1</v>
      </c>
      <c r="Z37" s="89" t="n">
        <v>9.2</v>
      </c>
      <c r="AA37" s="89" t="n">
        <v>9.3</v>
      </c>
      <c r="AB37" s="89" t="n">
        <v>9.3</v>
      </c>
      <c r="AC37" s="89" t="n">
        <v>9.5</v>
      </c>
      <c r="AD37" s="89" t="n">
        <v>9.8</v>
      </c>
      <c r="AE37" s="89" t="n">
        <v>9.8</v>
      </c>
      <c r="AF37" s="89" t="n">
        <v>9.8</v>
      </c>
      <c r="AG37" s="89" t="n">
        <v>9.4</v>
      </c>
      <c r="AH37" s="89" t="n">
        <v>9.3</v>
      </c>
      <c r="AI37" s="89" t="n">
        <v>9.3</v>
      </c>
      <c r="AJ37" s="89" t="n">
        <v>9.6</v>
      </c>
      <c r="AK37" s="89" t="n">
        <v>9.4</v>
      </c>
      <c r="AL37" s="89" t="n">
        <v>9.8</v>
      </c>
      <c r="AM37" s="89" t="n">
        <v>10</v>
      </c>
      <c r="AN37" s="89" t="n">
        <v>9.8</v>
      </c>
      <c r="AO37" s="89" t="n">
        <v>10.3</v>
      </c>
      <c r="AP37" s="89" t="n">
        <v>10.4</v>
      </c>
      <c r="AQ37" s="89" t="n">
        <v>10.7</v>
      </c>
      <c r="AR37" s="89" t="n">
        <v>11</v>
      </c>
      <c r="AS37" s="89" t="n">
        <v>11.2</v>
      </c>
      <c r="AT37" s="89" t="n">
        <v>11.5</v>
      </c>
      <c r="AU37" s="89" t="n">
        <v>11.4</v>
      </c>
      <c r="AV37" s="89" t="n">
        <v>11</v>
      </c>
      <c r="AW37" s="89" t="n">
        <v>11.2</v>
      </c>
      <c r="AX37" s="89" t="n">
        <v>10.8</v>
      </c>
      <c r="AY37" s="89" t="n">
        <v>10.2</v>
      </c>
      <c r="AZ37" s="89" t="n">
        <v>10.2</v>
      </c>
      <c r="BA37" s="89" t="s">
        <v>65</v>
      </c>
      <c r="BC37" s="80" t="n">
        <v>10.2</v>
      </c>
    </row>
    <row r="38" customFormat="false" ht="15" hidden="false" customHeight="false" outlineLevel="0" collapsed="false">
      <c r="A38" s="127" t="s">
        <v>98</v>
      </c>
      <c r="B38" s="140" t="n">
        <v>7.8</v>
      </c>
      <c r="C38" s="140" t="n">
        <v>7.8</v>
      </c>
      <c r="D38" s="140" t="n">
        <v>7.8</v>
      </c>
      <c r="E38" s="140" t="n">
        <v>8</v>
      </c>
      <c r="F38" s="140" t="n">
        <v>8.1</v>
      </c>
      <c r="G38" s="140" t="n">
        <v>8.4</v>
      </c>
      <c r="H38" s="140" t="n">
        <v>8.6</v>
      </c>
      <c r="I38" s="140" t="n">
        <v>8.8</v>
      </c>
      <c r="J38" s="140" t="n">
        <v>9</v>
      </c>
      <c r="K38" s="140" t="n">
        <v>9.3</v>
      </c>
      <c r="L38" s="140" t="n">
        <v>9.5</v>
      </c>
      <c r="M38" s="140" t="n">
        <v>9.5</v>
      </c>
      <c r="N38" s="140" t="n">
        <v>9.8</v>
      </c>
      <c r="O38" s="140" t="n">
        <v>9.7</v>
      </c>
      <c r="P38" s="140" t="n">
        <v>9.9</v>
      </c>
      <c r="Q38" s="140" t="n">
        <v>10.1</v>
      </c>
      <c r="R38" s="140" t="n">
        <v>10.2</v>
      </c>
      <c r="S38" s="140" t="n">
        <v>10.2</v>
      </c>
      <c r="T38" s="140" t="n">
        <v>10</v>
      </c>
      <c r="U38" s="140" t="n">
        <v>10.3</v>
      </c>
      <c r="V38" s="140" t="n">
        <v>10.4</v>
      </c>
      <c r="W38" s="140" t="n">
        <v>10.4</v>
      </c>
      <c r="X38" s="140" t="n">
        <v>10.4</v>
      </c>
      <c r="Y38" s="140" t="n">
        <v>10.3</v>
      </c>
      <c r="Z38" s="140" t="n">
        <v>10.2</v>
      </c>
      <c r="AA38" s="140" t="n">
        <v>10</v>
      </c>
      <c r="AB38" s="140" t="n">
        <v>9.9</v>
      </c>
      <c r="AC38" s="140" t="n">
        <v>9.8</v>
      </c>
      <c r="AD38" s="140" t="n">
        <v>9.6</v>
      </c>
      <c r="AE38" s="140" t="n">
        <v>9.4</v>
      </c>
      <c r="AF38" s="140" t="n">
        <v>9.2</v>
      </c>
      <c r="AG38" s="140" t="n">
        <v>9.3</v>
      </c>
      <c r="AH38" s="140" t="n">
        <v>8.7</v>
      </c>
      <c r="AI38" s="140" t="n">
        <v>8.7</v>
      </c>
      <c r="AJ38" s="140" t="n">
        <v>8.4</v>
      </c>
      <c r="AK38" s="140" t="n">
        <v>8.3</v>
      </c>
      <c r="AL38" s="140" t="n">
        <v>8.1</v>
      </c>
      <c r="AM38" s="140" t="n">
        <v>8.2</v>
      </c>
      <c r="AN38" s="140" t="n">
        <v>8.1</v>
      </c>
      <c r="AO38" s="140" t="n">
        <v>8.1</v>
      </c>
      <c r="AP38" s="140" t="n">
        <v>8.2</v>
      </c>
      <c r="AQ38" s="140" t="n">
        <v>8.3</v>
      </c>
      <c r="AR38" s="140" t="n">
        <v>8.3</v>
      </c>
      <c r="AS38" s="140" t="n">
        <v>8.3</v>
      </c>
      <c r="AT38" s="140" t="n">
        <v>8.4</v>
      </c>
      <c r="AU38" s="140" t="n">
        <v>8.4</v>
      </c>
      <c r="AV38" s="140" t="n">
        <v>8.6</v>
      </c>
      <c r="AW38" s="140" t="n">
        <v>8.7</v>
      </c>
      <c r="AX38" s="140" t="n">
        <v>8.8</v>
      </c>
      <c r="AY38" s="140" t="n">
        <v>8.7</v>
      </c>
      <c r="AZ38" s="140" t="s">
        <v>65</v>
      </c>
      <c r="BA38" s="140" t="s">
        <v>65</v>
      </c>
      <c r="BC38" s="131" t="n">
        <v>8.7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C39" s="79" t="n">
        <f aca="false">AVERAGE(BC5:BC38)</f>
        <v>9.39558823529412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C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C41" s="0"/>
    </row>
    <row r="42" customFormat="false" ht="14.25" hidden="false" customHeight="false" outlineLevel="0" collapsed="false">
      <c r="A42" s="110" t="s">
        <v>237</v>
      </c>
      <c r="BC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1" width="7.99"/>
    <col collapsed="false" customWidth="true" hidden="false" outlineLevel="0" max="34" min="34" style="1" width="28.7"/>
  </cols>
  <sheetData>
    <row r="1" customFormat="false" ht="15" hidden="false" customHeight="false" outlineLevel="0" collapsed="false">
      <c r="A1" s="58" t="s">
        <v>235</v>
      </c>
    </row>
    <row r="2" customFormat="false" ht="15" hidden="false" customHeight="false" outlineLevel="0" collapsed="false">
      <c r="A2" s="59" t="s">
        <v>241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27"/>
      <c r="B4" s="128" t="s">
        <v>242</v>
      </c>
      <c r="C4" s="128" t="s">
        <v>243</v>
      </c>
      <c r="D4" s="128" t="s">
        <v>244</v>
      </c>
      <c r="E4" s="128" t="s">
        <v>245</v>
      </c>
      <c r="F4" s="128" t="s">
        <v>246</v>
      </c>
      <c r="G4" s="128" t="s">
        <v>247</v>
      </c>
      <c r="H4" s="128" t="s">
        <v>248</v>
      </c>
      <c r="I4" s="128" t="s">
        <v>249</v>
      </c>
      <c r="J4" s="128" t="s">
        <v>250</v>
      </c>
      <c r="K4" s="128" t="s">
        <v>251</v>
      </c>
      <c r="L4" s="128" t="s">
        <v>252</v>
      </c>
      <c r="M4" s="128" t="s">
        <v>253</v>
      </c>
      <c r="N4" s="128" t="s">
        <v>254</v>
      </c>
      <c r="O4" s="128" t="s">
        <v>255</v>
      </c>
      <c r="P4" s="128" t="s">
        <v>256</v>
      </c>
      <c r="Q4" s="128" t="s">
        <v>257</v>
      </c>
      <c r="R4" s="128" t="s">
        <v>258</v>
      </c>
      <c r="S4" s="128" t="s">
        <v>259</v>
      </c>
      <c r="T4" s="128" t="s">
        <v>260</v>
      </c>
      <c r="U4" s="128" t="s">
        <v>261</v>
      </c>
      <c r="V4" s="128" t="s">
        <v>262</v>
      </c>
      <c r="W4" s="128" t="s">
        <v>263</v>
      </c>
      <c r="X4" s="128" t="s">
        <v>264</v>
      </c>
      <c r="Y4" s="128" t="s">
        <v>265</v>
      </c>
      <c r="Z4" s="128" t="s">
        <v>266</v>
      </c>
      <c r="AA4" s="128" t="s">
        <v>267</v>
      </c>
      <c r="AB4" s="128" t="s">
        <v>268</v>
      </c>
      <c r="AC4" s="128" t="s">
        <v>269</v>
      </c>
      <c r="AD4" s="128" t="s">
        <v>270</v>
      </c>
      <c r="AE4" s="128" t="s">
        <v>271</v>
      </c>
      <c r="AF4" s="128" t="s">
        <v>272</v>
      </c>
      <c r="AH4" s="129" t="s">
        <v>63</v>
      </c>
    </row>
    <row r="5" customFormat="false" ht="14.25" hidden="false" customHeight="false" outlineLevel="0" collapsed="false">
      <c r="A5" s="63" t="s">
        <v>64</v>
      </c>
      <c r="B5" s="64" t="s">
        <v>65</v>
      </c>
      <c r="C5" s="64" t="s">
        <v>65</v>
      </c>
      <c r="D5" s="64" t="s">
        <v>65</v>
      </c>
      <c r="E5" s="64" t="s">
        <v>65</v>
      </c>
      <c r="F5" s="64" t="s">
        <v>65</v>
      </c>
      <c r="G5" s="64" t="s">
        <v>65</v>
      </c>
      <c r="H5" s="64" t="s">
        <v>65</v>
      </c>
      <c r="I5" s="64" t="s">
        <v>65</v>
      </c>
      <c r="J5" s="64" t="s">
        <v>65</v>
      </c>
      <c r="K5" s="64" t="s">
        <v>65</v>
      </c>
      <c r="L5" s="64" t="s">
        <v>65</v>
      </c>
      <c r="M5" s="64" t="s">
        <v>65</v>
      </c>
      <c r="N5" s="64" t="s">
        <v>65</v>
      </c>
      <c r="O5" s="64" t="s">
        <v>65</v>
      </c>
      <c r="P5" s="64" t="s">
        <v>65</v>
      </c>
      <c r="Q5" s="64" t="s">
        <v>65</v>
      </c>
      <c r="R5" s="64" t="s">
        <v>65</v>
      </c>
      <c r="S5" s="64" t="s">
        <v>65</v>
      </c>
      <c r="T5" s="64" t="s">
        <v>65</v>
      </c>
      <c r="U5" s="64" t="s">
        <v>65</v>
      </c>
      <c r="V5" s="64" t="s">
        <v>65</v>
      </c>
      <c r="W5" s="64" t="n">
        <v>17</v>
      </c>
      <c r="X5" s="64" t="s">
        <v>65</v>
      </c>
      <c r="Y5" s="64" t="s">
        <v>65</v>
      </c>
      <c r="Z5" s="64" t="n">
        <v>17</v>
      </c>
      <c r="AA5" s="64" t="s">
        <v>65</v>
      </c>
      <c r="AB5" s="64" t="s">
        <v>65</v>
      </c>
      <c r="AC5" s="64" t="n">
        <v>20.3</v>
      </c>
      <c r="AD5" s="64" t="s">
        <v>65</v>
      </c>
      <c r="AE5" s="64" t="s">
        <v>65</v>
      </c>
      <c r="AF5" s="64" t="s">
        <v>65</v>
      </c>
      <c r="AH5" s="80" t="n">
        <v>20.3</v>
      </c>
    </row>
    <row r="6" customFormat="false" ht="14.25" hidden="false" customHeight="false" outlineLevel="0" collapsed="false">
      <c r="A6" s="127" t="s">
        <v>66</v>
      </c>
      <c r="B6" s="130" t="s">
        <v>65</v>
      </c>
      <c r="C6" s="130" t="s">
        <v>65</v>
      </c>
      <c r="D6" s="130" t="s">
        <v>65</v>
      </c>
      <c r="E6" s="130" t="s">
        <v>65</v>
      </c>
      <c r="F6" s="130" t="s">
        <v>65</v>
      </c>
      <c r="G6" s="130" t="s">
        <v>65</v>
      </c>
      <c r="H6" s="130" t="s">
        <v>65</v>
      </c>
      <c r="I6" s="130" t="s">
        <v>65</v>
      </c>
      <c r="J6" s="130" t="s">
        <v>65</v>
      </c>
      <c r="K6" s="130" t="s">
        <v>65</v>
      </c>
      <c r="L6" s="130" t="s">
        <v>65</v>
      </c>
      <c r="M6" s="130" t="n">
        <v>8.9</v>
      </c>
      <c r="N6" s="130" t="s">
        <v>65</v>
      </c>
      <c r="O6" s="130" t="s">
        <v>65</v>
      </c>
      <c r="P6" s="130" t="s">
        <v>65</v>
      </c>
      <c r="Q6" s="130" t="s">
        <v>65</v>
      </c>
      <c r="R6" s="130" t="s">
        <v>65</v>
      </c>
      <c r="S6" s="130" t="s">
        <v>65</v>
      </c>
      <c r="T6" s="130" t="s">
        <v>65</v>
      </c>
      <c r="U6" s="130" t="n">
        <v>9.1</v>
      </c>
      <c r="V6" s="130" t="s">
        <v>65</v>
      </c>
      <c r="W6" s="130" t="s">
        <v>65</v>
      </c>
      <c r="X6" s="130" t="s">
        <v>65</v>
      </c>
      <c r="Y6" s="130" t="s">
        <v>65</v>
      </c>
      <c r="Z6" s="130" t="s">
        <v>65</v>
      </c>
      <c r="AA6" s="130" t="s">
        <v>65</v>
      </c>
      <c r="AB6" s="130" t="n">
        <v>12.7</v>
      </c>
      <c r="AC6" s="130" t="s">
        <v>65</v>
      </c>
      <c r="AD6" s="130" t="s">
        <v>65</v>
      </c>
      <c r="AE6" s="130" t="s">
        <v>65</v>
      </c>
      <c r="AF6" s="130" t="s">
        <v>65</v>
      </c>
      <c r="AH6" s="131" t="n">
        <v>12.7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s">
        <v>65</v>
      </c>
      <c r="P7" s="64" t="s">
        <v>65</v>
      </c>
      <c r="Q7" s="64" t="s">
        <v>65</v>
      </c>
      <c r="R7" s="64" t="s">
        <v>65</v>
      </c>
      <c r="S7" s="64" t="n">
        <v>10.5</v>
      </c>
      <c r="T7" s="64" t="s">
        <v>65</v>
      </c>
      <c r="U7" s="64" t="s">
        <v>65</v>
      </c>
      <c r="V7" s="64" t="s">
        <v>65</v>
      </c>
      <c r="W7" s="64" t="n">
        <v>12.7</v>
      </c>
      <c r="X7" s="64" t="s">
        <v>65</v>
      </c>
      <c r="Y7" s="64" t="s">
        <v>65</v>
      </c>
      <c r="Z7" s="64" t="n">
        <v>13.5</v>
      </c>
      <c r="AA7" s="64" t="s">
        <v>65</v>
      </c>
      <c r="AB7" s="64" t="s">
        <v>65</v>
      </c>
      <c r="AC7" s="64" t="s">
        <v>65</v>
      </c>
      <c r="AD7" s="64" t="n">
        <v>14.4</v>
      </c>
      <c r="AE7" s="64" t="s">
        <v>65</v>
      </c>
      <c r="AF7" s="64" t="s">
        <v>65</v>
      </c>
      <c r="AH7" s="80" t="n">
        <v>14.4</v>
      </c>
    </row>
    <row r="8" customFormat="false" ht="14.25" hidden="false" customHeight="false" outlineLevel="0" collapsed="false">
      <c r="A8" s="127" t="s">
        <v>68</v>
      </c>
      <c r="B8" s="130" t="s">
        <v>65</v>
      </c>
      <c r="C8" s="130" t="s">
        <v>65</v>
      </c>
      <c r="D8" s="130" t="s">
        <v>65</v>
      </c>
      <c r="E8" s="130" t="s">
        <v>65</v>
      </c>
      <c r="F8" s="130" t="s">
        <v>65</v>
      </c>
      <c r="G8" s="130" t="s">
        <v>65</v>
      </c>
      <c r="H8" s="130" t="s">
        <v>65</v>
      </c>
      <c r="I8" s="130" t="s">
        <v>65</v>
      </c>
      <c r="J8" s="130" t="s">
        <v>65</v>
      </c>
      <c r="K8" s="130" t="s">
        <v>65</v>
      </c>
      <c r="L8" s="130" t="s">
        <v>65</v>
      </c>
      <c r="M8" s="130" t="s">
        <v>65</v>
      </c>
      <c r="N8" s="130" t="s">
        <v>65</v>
      </c>
      <c r="O8" s="130" t="s">
        <v>65</v>
      </c>
      <c r="P8" s="130" t="n">
        <v>13.2</v>
      </c>
      <c r="Q8" s="130" t="s">
        <v>65</v>
      </c>
      <c r="R8" s="130" t="n">
        <v>11.8</v>
      </c>
      <c r="S8" s="130" t="s">
        <v>65</v>
      </c>
      <c r="T8" s="130" t="n">
        <v>14.4</v>
      </c>
      <c r="U8" s="130" t="s">
        <v>65</v>
      </c>
      <c r="V8" s="130" t="s">
        <v>65</v>
      </c>
      <c r="W8" s="130" t="n">
        <v>13.8</v>
      </c>
      <c r="X8" s="130" t="s">
        <v>65</v>
      </c>
      <c r="Y8" s="130" t="n">
        <v>13.9</v>
      </c>
      <c r="Z8" s="130" t="s">
        <v>65</v>
      </c>
      <c r="AA8" s="130" t="n">
        <v>14.2</v>
      </c>
      <c r="AB8" s="130" t="s">
        <v>65</v>
      </c>
      <c r="AC8" s="130" t="n">
        <v>15.2</v>
      </c>
      <c r="AD8" s="130" t="n">
        <v>15.6</v>
      </c>
      <c r="AE8" s="130" t="n">
        <v>16.1</v>
      </c>
      <c r="AF8" s="130" t="n">
        <v>15.8</v>
      </c>
      <c r="AH8" s="131" t="n">
        <v>15.8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n">
        <v>3.3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n">
        <v>9.4</v>
      </c>
      <c r="AC9" s="64" t="s">
        <v>65</v>
      </c>
      <c r="AD9" s="64" t="s">
        <v>65</v>
      </c>
      <c r="AE9" s="64" t="n">
        <v>14.5</v>
      </c>
      <c r="AF9" s="64" t="s">
        <v>65</v>
      </c>
      <c r="AH9" s="80" t="n">
        <v>14.5</v>
      </c>
    </row>
    <row r="10" customFormat="false" ht="14.25" hidden="false" customHeight="false" outlineLevel="0" collapsed="false">
      <c r="A10" s="127" t="s">
        <v>70</v>
      </c>
      <c r="B10" s="130" t="s">
        <v>65</v>
      </c>
      <c r="C10" s="130" t="s">
        <v>65</v>
      </c>
      <c r="D10" s="130" t="s">
        <v>65</v>
      </c>
      <c r="E10" s="130" t="s">
        <v>65</v>
      </c>
      <c r="F10" s="130" t="s">
        <v>65</v>
      </c>
      <c r="G10" s="130" t="s">
        <v>65</v>
      </c>
      <c r="H10" s="130" t="s">
        <v>65</v>
      </c>
      <c r="I10" s="130" t="s">
        <v>65</v>
      </c>
      <c r="J10" s="130" t="s">
        <v>65</v>
      </c>
      <c r="K10" s="130" t="s">
        <v>65</v>
      </c>
      <c r="L10" s="130" t="s">
        <v>65</v>
      </c>
      <c r="M10" s="130" t="s">
        <v>65</v>
      </c>
      <c r="N10" s="130" t="s">
        <v>65</v>
      </c>
      <c r="O10" s="130" t="n">
        <v>12.2</v>
      </c>
      <c r="P10" s="130" t="s">
        <v>65</v>
      </c>
      <c r="Q10" s="130" t="s">
        <v>65</v>
      </c>
      <c r="R10" s="130" t="n">
        <v>12.1</v>
      </c>
      <c r="S10" s="130" t="s">
        <v>65</v>
      </c>
      <c r="T10" s="130" t="s">
        <v>65</v>
      </c>
      <c r="U10" s="130" t="n">
        <v>13.5</v>
      </c>
      <c r="V10" s="130" t="s">
        <v>65</v>
      </c>
      <c r="W10" s="130" t="s">
        <v>65</v>
      </c>
      <c r="X10" s="130" t="n">
        <v>16.1</v>
      </c>
      <c r="Y10" s="130" t="s">
        <v>65</v>
      </c>
      <c r="Z10" s="130" t="s">
        <v>65</v>
      </c>
      <c r="AA10" s="130" t="s">
        <v>65</v>
      </c>
      <c r="AB10" s="130" t="s">
        <v>65</v>
      </c>
      <c r="AC10" s="130" t="s">
        <v>65</v>
      </c>
      <c r="AD10" s="130" t="n">
        <v>17.5</v>
      </c>
      <c r="AE10" s="130" t="s">
        <v>65</v>
      </c>
      <c r="AF10" s="130" t="s">
        <v>65</v>
      </c>
      <c r="AH10" s="131" t="n">
        <v>17.5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s">
        <v>65</v>
      </c>
      <c r="M11" s="64" t="s">
        <v>65</v>
      </c>
      <c r="N11" s="64" t="s">
        <v>65</v>
      </c>
      <c r="O11" s="64" t="s">
        <v>65</v>
      </c>
      <c r="P11" s="64" t="n">
        <v>7</v>
      </c>
      <c r="Q11" s="64" t="s">
        <v>65</v>
      </c>
      <c r="R11" s="64" t="s">
        <v>65</v>
      </c>
      <c r="S11" s="64" t="s">
        <v>65</v>
      </c>
      <c r="T11" s="64" t="s">
        <v>65</v>
      </c>
      <c r="U11" s="64" t="s">
        <v>65</v>
      </c>
      <c r="V11" s="64" t="n">
        <v>9.1</v>
      </c>
      <c r="W11" s="64" t="s">
        <v>65</v>
      </c>
      <c r="X11" s="64" t="s">
        <v>65</v>
      </c>
      <c r="Y11" s="64" t="s">
        <v>65</v>
      </c>
      <c r="Z11" s="64" t="s">
        <v>65</v>
      </c>
      <c r="AA11" s="64" t="n">
        <v>11.8</v>
      </c>
      <c r="AB11" s="64" t="s">
        <v>65</v>
      </c>
      <c r="AC11" s="64" t="s">
        <v>65</v>
      </c>
      <c r="AD11" s="64" t="s">
        <v>65</v>
      </c>
      <c r="AE11" s="64" t="s">
        <v>65</v>
      </c>
      <c r="AF11" s="64" t="n">
        <v>13.1</v>
      </c>
      <c r="AH11" s="80" t="n">
        <v>13.1</v>
      </c>
    </row>
    <row r="12" customFormat="false" ht="14.25" hidden="false" customHeight="false" outlineLevel="0" collapsed="false">
      <c r="A12" s="127" t="s">
        <v>72</v>
      </c>
      <c r="B12" s="130" t="s">
        <v>65</v>
      </c>
      <c r="C12" s="130" t="s">
        <v>65</v>
      </c>
      <c r="D12" s="130" t="s">
        <v>65</v>
      </c>
      <c r="E12" s="130" t="s">
        <v>65</v>
      </c>
      <c r="F12" s="130" t="s">
        <v>65</v>
      </c>
      <c r="G12" s="130" t="s">
        <v>65</v>
      </c>
      <c r="H12" s="130" t="s">
        <v>65</v>
      </c>
      <c r="I12" s="130" t="s">
        <v>65</v>
      </c>
      <c r="J12" s="130" t="s">
        <v>65</v>
      </c>
      <c r="K12" s="130" t="s">
        <v>65</v>
      </c>
      <c r="L12" s="130" t="n">
        <v>22</v>
      </c>
      <c r="M12" s="130" t="s">
        <v>65</v>
      </c>
      <c r="N12" s="130" t="n">
        <v>14.3</v>
      </c>
      <c r="O12" s="130" t="s">
        <v>65</v>
      </c>
      <c r="P12" s="130" t="n">
        <v>14.8</v>
      </c>
      <c r="Q12" s="130" t="s">
        <v>65</v>
      </c>
      <c r="R12" s="130" t="n">
        <v>14.2</v>
      </c>
      <c r="S12" s="130" t="s">
        <v>65</v>
      </c>
      <c r="T12" s="130" t="n">
        <v>14.8</v>
      </c>
      <c r="U12" s="130" t="s">
        <v>65</v>
      </c>
      <c r="V12" s="130" t="n">
        <v>15.4</v>
      </c>
      <c r="W12" s="130" t="s">
        <v>65</v>
      </c>
      <c r="X12" s="130" t="n">
        <v>14.6</v>
      </c>
      <c r="Y12" s="130" t="s">
        <v>65</v>
      </c>
      <c r="Z12" s="130" t="n">
        <v>14.9</v>
      </c>
      <c r="AA12" s="130" t="s">
        <v>65</v>
      </c>
      <c r="AB12" s="130" t="n">
        <v>16.5</v>
      </c>
      <c r="AC12" s="130" t="s">
        <v>65</v>
      </c>
      <c r="AD12" s="130" t="n">
        <v>18.3</v>
      </c>
      <c r="AE12" s="130" t="s">
        <v>65</v>
      </c>
      <c r="AF12" s="130" t="n">
        <v>16.8</v>
      </c>
      <c r="AH12" s="131" t="n">
        <v>16.8</v>
      </c>
    </row>
    <row r="13" customFormat="false" ht="14.25" hidden="false" customHeight="false" outlineLevel="0" collapsed="false">
      <c r="A13" s="63" t="s">
        <v>73</v>
      </c>
      <c r="B13" s="64" t="n">
        <v>8.1</v>
      </c>
      <c r="C13" s="64" t="n">
        <v>7.8</v>
      </c>
      <c r="D13" s="64" t="n">
        <v>7.4</v>
      </c>
      <c r="E13" s="64" t="n">
        <v>7</v>
      </c>
      <c r="F13" s="64" t="n">
        <v>7.9</v>
      </c>
      <c r="G13" s="64" t="n">
        <v>6.8</v>
      </c>
      <c r="H13" s="64" t="n">
        <v>7.8</v>
      </c>
      <c r="I13" s="64" t="n">
        <v>7.9</v>
      </c>
      <c r="J13" s="64" t="n">
        <v>7.6</v>
      </c>
      <c r="K13" s="64" t="n">
        <v>8.2</v>
      </c>
      <c r="L13" s="64" t="n">
        <v>8.8</v>
      </c>
      <c r="M13" s="64" t="n">
        <v>8.4</v>
      </c>
      <c r="N13" s="64" t="n">
        <v>8.3</v>
      </c>
      <c r="O13" s="64" t="n">
        <v>7.4</v>
      </c>
      <c r="P13" s="64" t="n">
        <v>9.9</v>
      </c>
      <c r="Q13" s="64" t="n">
        <v>9.7</v>
      </c>
      <c r="R13" s="64" t="n">
        <v>9.4</v>
      </c>
      <c r="S13" s="64" t="n">
        <v>9.1</v>
      </c>
      <c r="T13" s="64" t="n">
        <v>8.8</v>
      </c>
      <c r="U13" s="64" t="n">
        <v>10.5</v>
      </c>
      <c r="V13" s="64" t="n">
        <v>11</v>
      </c>
      <c r="W13" s="64" t="n">
        <v>10.3</v>
      </c>
      <c r="X13" s="64" t="n">
        <v>11.7</v>
      </c>
      <c r="Y13" s="64" t="n">
        <v>11.7</v>
      </c>
      <c r="Z13" s="64" t="n">
        <v>14</v>
      </c>
      <c r="AA13" s="64" t="n">
        <v>13.5</v>
      </c>
      <c r="AB13" s="64" t="n">
        <v>14.1</v>
      </c>
      <c r="AC13" s="64" t="n">
        <v>14</v>
      </c>
      <c r="AD13" s="64" t="n">
        <v>16</v>
      </c>
      <c r="AE13" s="64" t="n">
        <v>14</v>
      </c>
      <c r="AF13" s="64" t="n">
        <v>15.5</v>
      </c>
      <c r="AH13" s="80" t="n">
        <v>15.5</v>
      </c>
    </row>
    <row r="14" customFormat="false" ht="14.25" hidden="false" customHeight="false" outlineLevel="0" collapsed="false">
      <c r="A14" s="127" t="s">
        <v>74</v>
      </c>
      <c r="B14" s="130" t="s">
        <v>65</v>
      </c>
      <c r="C14" s="130" t="s">
        <v>65</v>
      </c>
      <c r="D14" s="130" t="s">
        <v>65</v>
      </c>
      <c r="E14" s="130" t="s">
        <v>65</v>
      </c>
      <c r="F14" s="130" t="s">
        <v>65</v>
      </c>
      <c r="G14" s="130" t="s">
        <v>65</v>
      </c>
      <c r="H14" s="130" t="s">
        <v>65</v>
      </c>
      <c r="I14" s="130" t="s">
        <v>65</v>
      </c>
      <c r="J14" s="130" t="s">
        <v>65</v>
      </c>
      <c r="K14" s="130" t="s">
        <v>65</v>
      </c>
      <c r="L14" s="130" t="n">
        <v>5.9</v>
      </c>
      <c r="M14" s="130" t="n">
        <v>5.6</v>
      </c>
      <c r="N14" s="130" t="n">
        <v>6.8</v>
      </c>
      <c r="O14" s="130" t="n">
        <v>6.6</v>
      </c>
      <c r="P14" s="130" t="n">
        <v>6.3</v>
      </c>
      <c r="Q14" s="130" t="n">
        <v>6.8</v>
      </c>
      <c r="R14" s="130" t="n">
        <v>8.9</v>
      </c>
      <c r="S14" s="130" t="n">
        <v>7.3</v>
      </c>
      <c r="T14" s="130" t="n">
        <v>8.1</v>
      </c>
      <c r="U14" s="130" t="s">
        <v>65</v>
      </c>
      <c r="V14" s="130" t="n">
        <v>9</v>
      </c>
      <c r="W14" s="130" t="s">
        <v>65</v>
      </c>
      <c r="X14" s="130" t="n">
        <v>9.1</v>
      </c>
      <c r="Y14" s="130" t="s">
        <v>65</v>
      </c>
      <c r="Z14" s="130" t="n">
        <v>9.4</v>
      </c>
      <c r="AA14" s="130" t="s">
        <v>65</v>
      </c>
      <c r="AB14" s="130" t="n">
        <v>10.4</v>
      </c>
      <c r="AC14" s="130" t="s">
        <v>65</v>
      </c>
      <c r="AD14" s="130" t="n">
        <v>11.5</v>
      </c>
      <c r="AE14" s="130" t="s">
        <v>65</v>
      </c>
      <c r="AF14" s="130" t="n">
        <v>13.4</v>
      </c>
      <c r="AH14" s="131" t="n">
        <v>13.4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s">
        <v>65</v>
      </c>
      <c r="Q15" s="64" t="s">
        <v>65</v>
      </c>
      <c r="R15" s="64" t="s">
        <v>65</v>
      </c>
      <c r="S15" s="64" t="s">
        <v>65</v>
      </c>
      <c r="T15" s="64" t="s">
        <v>65</v>
      </c>
      <c r="U15" s="64" t="n">
        <v>11</v>
      </c>
      <c r="V15" s="64" t="s">
        <v>65</v>
      </c>
      <c r="W15" s="64" t="s">
        <v>65</v>
      </c>
      <c r="X15" s="64" t="s">
        <v>65</v>
      </c>
      <c r="Y15" s="64" t="n">
        <v>12.3</v>
      </c>
      <c r="Z15" s="64" t="s">
        <v>65</v>
      </c>
      <c r="AA15" s="64" t="n">
        <v>12.8</v>
      </c>
      <c r="AB15" s="64" t="s">
        <v>65</v>
      </c>
      <c r="AC15" s="64" t="s">
        <v>65</v>
      </c>
      <c r="AD15" s="64" t="s">
        <v>65</v>
      </c>
      <c r="AE15" s="64" t="n">
        <v>13.8</v>
      </c>
      <c r="AF15" s="64" t="s">
        <v>65</v>
      </c>
      <c r="AH15" s="80" t="n">
        <v>13.8</v>
      </c>
    </row>
    <row r="16" customFormat="false" ht="14.25" hidden="false" customHeight="false" outlineLevel="0" collapsed="false">
      <c r="A16" s="127" t="s">
        <v>76</v>
      </c>
      <c r="B16" s="130" t="s">
        <v>65</v>
      </c>
      <c r="C16" s="130" t="s">
        <v>65</v>
      </c>
      <c r="D16" s="130" t="s">
        <v>65</v>
      </c>
      <c r="E16" s="130" t="s">
        <v>65</v>
      </c>
      <c r="F16" s="130" t="s">
        <v>65</v>
      </c>
      <c r="G16" s="130" t="s">
        <v>65</v>
      </c>
      <c r="H16" s="130" t="s">
        <v>65</v>
      </c>
      <c r="I16" s="130" t="s">
        <v>65</v>
      </c>
      <c r="J16" s="130" t="s">
        <v>65</v>
      </c>
      <c r="K16" s="130" t="s">
        <v>65</v>
      </c>
      <c r="L16" s="130" t="s">
        <v>65</v>
      </c>
      <c r="M16" s="130" t="s">
        <v>65</v>
      </c>
      <c r="N16" s="130" t="s">
        <v>65</v>
      </c>
      <c r="O16" s="130" t="s">
        <v>65</v>
      </c>
      <c r="P16" s="130" t="s">
        <v>65</v>
      </c>
      <c r="Q16" s="130" t="s">
        <v>65</v>
      </c>
      <c r="R16" s="130" t="s">
        <v>65</v>
      </c>
      <c r="S16" s="130" t="s">
        <v>65</v>
      </c>
      <c r="T16" s="130" t="s">
        <v>65</v>
      </c>
      <c r="U16" s="130" t="s">
        <v>65</v>
      </c>
      <c r="V16" s="130" t="s">
        <v>65</v>
      </c>
      <c r="W16" s="130" t="s">
        <v>65</v>
      </c>
      <c r="X16" s="130" t="s">
        <v>65</v>
      </c>
      <c r="Y16" s="130" t="s">
        <v>65</v>
      </c>
      <c r="Z16" s="130" t="s">
        <v>65</v>
      </c>
      <c r="AA16" s="130" t="s">
        <v>65</v>
      </c>
      <c r="AB16" s="130" t="n">
        <v>18.3</v>
      </c>
      <c r="AC16" s="130" t="s">
        <v>65</v>
      </c>
      <c r="AD16" s="130" t="n">
        <v>18.5</v>
      </c>
      <c r="AE16" s="130" t="n">
        <v>17.3</v>
      </c>
      <c r="AF16" s="130" t="s">
        <v>65</v>
      </c>
      <c r="AH16" s="131" t="n">
        <v>17.3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s">
        <v>65</v>
      </c>
      <c r="P17" s="64" t="s">
        <v>65</v>
      </c>
      <c r="Q17" s="64" t="s">
        <v>65</v>
      </c>
      <c r="R17" s="64" t="s">
        <v>65</v>
      </c>
      <c r="S17" s="64" t="s">
        <v>65</v>
      </c>
      <c r="T17" s="64" t="s">
        <v>65</v>
      </c>
      <c r="U17" s="64" t="s">
        <v>65</v>
      </c>
      <c r="V17" s="64" t="n">
        <v>18.5</v>
      </c>
      <c r="W17" s="64" t="s">
        <v>65</v>
      </c>
      <c r="X17" s="64" t="s">
        <v>65</v>
      </c>
      <c r="Y17" s="64" t="n">
        <v>18</v>
      </c>
      <c r="Z17" s="64" t="s">
        <v>65</v>
      </c>
      <c r="AA17" s="64" t="s">
        <v>65</v>
      </c>
      <c r="AB17" s="64" t="s">
        <v>65</v>
      </c>
      <c r="AC17" s="64" t="s">
        <v>65</v>
      </c>
      <c r="AD17" s="64" t="s">
        <v>65</v>
      </c>
      <c r="AE17" s="64" t="n">
        <v>18.3</v>
      </c>
      <c r="AF17" s="64" t="s">
        <v>65</v>
      </c>
      <c r="AH17" s="80" t="n">
        <v>18.3</v>
      </c>
    </row>
    <row r="18" customFormat="false" ht="14.25" hidden="false" customHeight="false" outlineLevel="0" collapsed="false">
      <c r="A18" s="127" t="s">
        <v>78</v>
      </c>
      <c r="B18" s="130" t="s">
        <v>65</v>
      </c>
      <c r="C18" s="130" t="s">
        <v>65</v>
      </c>
      <c r="D18" s="130" t="s">
        <v>65</v>
      </c>
      <c r="E18" s="130" t="s">
        <v>65</v>
      </c>
      <c r="F18" s="130" t="s">
        <v>65</v>
      </c>
      <c r="G18" s="130" t="s">
        <v>65</v>
      </c>
      <c r="H18" s="130" t="s">
        <v>65</v>
      </c>
      <c r="I18" s="130" t="s">
        <v>65</v>
      </c>
      <c r="J18" s="130" t="s">
        <v>65</v>
      </c>
      <c r="K18" s="130" t="s">
        <v>65</v>
      </c>
      <c r="L18" s="130" t="n">
        <v>8.5</v>
      </c>
      <c r="M18" s="130" t="s">
        <v>65</v>
      </c>
      <c r="N18" s="130" t="s">
        <v>65</v>
      </c>
      <c r="O18" s="130" t="s">
        <v>65</v>
      </c>
      <c r="P18" s="130" t="s">
        <v>65</v>
      </c>
      <c r="Q18" s="130" t="s">
        <v>65</v>
      </c>
      <c r="R18" s="130" t="s">
        <v>65</v>
      </c>
      <c r="S18" s="130" t="s">
        <v>65</v>
      </c>
      <c r="T18" s="130" t="s">
        <v>65</v>
      </c>
      <c r="U18" s="130" t="s">
        <v>65</v>
      </c>
      <c r="V18" s="130" t="s">
        <v>65</v>
      </c>
      <c r="W18" s="130" t="s">
        <v>65</v>
      </c>
      <c r="X18" s="130" t="n">
        <v>12.4</v>
      </c>
      <c r="Y18" s="130" t="s">
        <v>65</v>
      </c>
      <c r="Z18" s="130" t="s">
        <v>65</v>
      </c>
      <c r="AA18" s="130" t="s">
        <v>65</v>
      </c>
      <c r="AB18" s="130" t="s">
        <v>65</v>
      </c>
      <c r="AC18" s="130" t="n">
        <v>21.3</v>
      </c>
      <c r="AD18" s="130" t="s">
        <v>65</v>
      </c>
      <c r="AE18" s="130" t="s">
        <v>65</v>
      </c>
      <c r="AF18" s="130" t="n">
        <v>19.3</v>
      </c>
      <c r="AH18" s="131" t="n">
        <v>19.3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n">
        <v>10</v>
      </c>
      <c r="U19" s="64" t="s">
        <v>65</v>
      </c>
      <c r="V19" s="64" t="s">
        <v>65</v>
      </c>
      <c r="W19" s="64" t="s">
        <v>65</v>
      </c>
      <c r="X19" s="64" t="n">
        <v>14</v>
      </c>
      <c r="Y19" s="64" t="s">
        <v>65</v>
      </c>
      <c r="Z19" s="64" t="s">
        <v>65</v>
      </c>
      <c r="AA19" s="64" t="s">
        <v>65</v>
      </c>
      <c r="AB19" s="64" t="s">
        <v>65</v>
      </c>
      <c r="AC19" s="64" t="n">
        <v>13</v>
      </c>
      <c r="AD19" s="64" t="s">
        <v>65</v>
      </c>
      <c r="AE19" s="64" t="s">
        <v>65</v>
      </c>
      <c r="AF19" s="64" t="s">
        <v>65</v>
      </c>
      <c r="AH19" s="80" t="n">
        <v>13</v>
      </c>
    </row>
    <row r="20" customFormat="false" ht="14.25" hidden="false" customHeight="false" outlineLevel="0" collapsed="false">
      <c r="A20" s="132" t="s">
        <v>80</v>
      </c>
      <c r="B20" s="130" t="s">
        <v>65</v>
      </c>
      <c r="C20" s="130" t="s">
        <v>65</v>
      </c>
      <c r="D20" s="130" t="s">
        <v>65</v>
      </c>
      <c r="E20" s="130" t="s">
        <v>65</v>
      </c>
      <c r="F20" s="130" t="s">
        <v>65</v>
      </c>
      <c r="G20" s="130" t="s">
        <v>65</v>
      </c>
      <c r="H20" s="130" t="s">
        <v>65</v>
      </c>
      <c r="I20" s="130" t="s">
        <v>65</v>
      </c>
      <c r="J20" s="130" t="s">
        <v>65</v>
      </c>
      <c r="K20" s="130" t="s">
        <v>65</v>
      </c>
      <c r="L20" s="130" t="s">
        <v>65</v>
      </c>
      <c r="M20" s="130" t="s">
        <v>65</v>
      </c>
      <c r="N20" s="130" t="s">
        <v>65</v>
      </c>
      <c r="O20" s="130" t="s">
        <v>65</v>
      </c>
      <c r="P20" s="130" t="s">
        <v>65</v>
      </c>
      <c r="Q20" s="130" t="s">
        <v>65</v>
      </c>
      <c r="R20" s="130" t="s">
        <v>65</v>
      </c>
      <c r="S20" s="130" t="s">
        <v>65</v>
      </c>
      <c r="T20" s="130" t="s">
        <v>65</v>
      </c>
      <c r="U20" s="130" t="s">
        <v>65</v>
      </c>
      <c r="V20" s="130" t="s">
        <v>65</v>
      </c>
      <c r="W20" s="130" t="s">
        <v>65</v>
      </c>
      <c r="X20" s="130" t="n">
        <v>12.8</v>
      </c>
      <c r="Y20" s="130" t="s">
        <v>65</v>
      </c>
      <c r="Z20" s="130" t="n">
        <v>12.7</v>
      </c>
      <c r="AA20" s="130" t="s">
        <v>65</v>
      </c>
      <c r="AB20" s="130" t="n">
        <v>11.5</v>
      </c>
      <c r="AC20" s="130" t="s">
        <v>65</v>
      </c>
      <c r="AD20" s="130" t="n">
        <v>14.4</v>
      </c>
      <c r="AE20" s="130" t="s">
        <v>65</v>
      </c>
      <c r="AF20" s="130" t="n">
        <v>14.9</v>
      </c>
      <c r="AH20" s="131" t="n">
        <v>14.9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N21" s="64" t="s">
        <v>65</v>
      </c>
      <c r="O21" s="64" t="s">
        <v>65</v>
      </c>
      <c r="P21" s="64" t="n">
        <v>6.7</v>
      </c>
      <c r="Q21" s="64" t="s">
        <v>65</v>
      </c>
      <c r="R21" s="64" t="s">
        <v>65</v>
      </c>
      <c r="S21" s="64" t="s">
        <v>65</v>
      </c>
      <c r="T21" s="64" t="s">
        <v>65</v>
      </c>
      <c r="U21" s="64" t="n">
        <v>8.8</v>
      </c>
      <c r="V21" s="64" t="n">
        <v>8.4</v>
      </c>
      <c r="W21" s="64" t="n">
        <v>8.4</v>
      </c>
      <c r="X21" s="64" t="n">
        <v>8.3</v>
      </c>
      <c r="Y21" s="64" t="n">
        <v>8.7</v>
      </c>
      <c r="Z21" s="64" t="s">
        <v>65</v>
      </c>
      <c r="AA21" s="64" t="n">
        <v>9.7</v>
      </c>
      <c r="AB21" s="64" t="n">
        <v>10</v>
      </c>
      <c r="AC21" s="64" t="n">
        <v>9.2</v>
      </c>
      <c r="AD21" s="64" t="n">
        <v>9.1</v>
      </c>
      <c r="AE21" s="64" t="n">
        <v>9.3</v>
      </c>
      <c r="AF21" s="64" t="n">
        <v>9.6</v>
      </c>
      <c r="AH21" s="80" t="n">
        <v>9.6</v>
      </c>
    </row>
    <row r="22" customFormat="false" ht="14.25" hidden="false" customHeight="false" outlineLevel="0" collapsed="false">
      <c r="A22" s="127" t="s">
        <v>82</v>
      </c>
      <c r="B22" s="130" t="s">
        <v>65</v>
      </c>
      <c r="C22" s="130" t="s">
        <v>65</v>
      </c>
      <c r="D22" s="130" t="s">
        <v>65</v>
      </c>
      <c r="E22" s="130" t="s">
        <v>65</v>
      </c>
      <c r="F22" s="130" t="s">
        <v>65</v>
      </c>
      <c r="G22" s="130" t="s">
        <v>65</v>
      </c>
      <c r="H22" s="130" t="s">
        <v>65</v>
      </c>
      <c r="I22" s="130" t="s">
        <v>65</v>
      </c>
      <c r="J22" s="130" t="s">
        <v>65</v>
      </c>
      <c r="K22" s="130" t="s">
        <v>65</v>
      </c>
      <c r="L22" s="130" t="s">
        <v>65</v>
      </c>
      <c r="M22" s="130" t="s">
        <v>65</v>
      </c>
      <c r="N22" s="130" t="s">
        <v>65</v>
      </c>
      <c r="O22" s="130" t="s">
        <v>65</v>
      </c>
      <c r="P22" s="130" t="s">
        <v>65</v>
      </c>
      <c r="Q22" s="130" t="s">
        <v>65</v>
      </c>
      <c r="R22" s="130" t="s">
        <v>65</v>
      </c>
      <c r="S22" s="130" t="s">
        <v>65</v>
      </c>
      <c r="T22" s="130" t="s">
        <v>65</v>
      </c>
      <c r="U22" s="130" t="s">
        <v>65</v>
      </c>
      <c r="V22" s="130" t="s">
        <v>65</v>
      </c>
      <c r="W22" s="130" t="s">
        <v>65</v>
      </c>
      <c r="X22" s="130" t="s">
        <v>65</v>
      </c>
      <c r="Y22" s="130" t="s">
        <v>65</v>
      </c>
      <c r="Z22" s="130" t="s">
        <v>65</v>
      </c>
      <c r="AA22" s="130" t="s">
        <v>65</v>
      </c>
      <c r="AB22" s="130" t="s">
        <v>65</v>
      </c>
      <c r="AC22" s="130" t="s">
        <v>65</v>
      </c>
      <c r="AD22" s="130" t="s">
        <v>65</v>
      </c>
      <c r="AE22" s="130" t="s">
        <v>65</v>
      </c>
      <c r="AF22" s="130" t="s">
        <v>65</v>
      </c>
      <c r="AH22" s="142" t="s">
        <v>65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s">
        <v>65</v>
      </c>
      <c r="T23" s="64" t="s">
        <v>65</v>
      </c>
      <c r="U23" s="64" t="s">
        <v>65</v>
      </c>
      <c r="V23" s="64" t="s">
        <v>65</v>
      </c>
      <c r="W23" s="64" t="s">
        <v>65</v>
      </c>
      <c r="X23" s="64" t="s">
        <v>65</v>
      </c>
      <c r="Y23" s="64" t="s">
        <v>65</v>
      </c>
      <c r="Z23" s="64" t="s">
        <v>65</v>
      </c>
      <c r="AA23" s="64" t="s">
        <v>65</v>
      </c>
      <c r="AB23" s="64" t="s">
        <v>65</v>
      </c>
      <c r="AC23" s="64" t="s">
        <v>65</v>
      </c>
      <c r="AD23" s="64" t="n">
        <v>1.5</v>
      </c>
      <c r="AE23" s="64" t="n">
        <v>1.6</v>
      </c>
      <c r="AF23" s="64" t="n">
        <v>1.6</v>
      </c>
      <c r="AH23" s="80" t="n">
        <v>1.6</v>
      </c>
    </row>
    <row r="24" customFormat="false" ht="14.25" hidden="false" customHeight="false" outlineLevel="0" collapsed="false">
      <c r="A24" s="127" t="s">
        <v>84</v>
      </c>
      <c r="B24" s="130" t="s">
        <v>65</v>
      </c>
      <c r="C24" s="130" t="s">
        <v>65</v>
      </c>
      <c r="D24" s="130" t="s">
        <v>65</v>
      </c>
      <c r="E24" s="130" t="s">
        <v>65</v>
      </c>
      <c r="F24" s="130" t="s">
        <v>65</v>
      </c>
      <c r="G24" s="130" t="s">
        <v>65</v>
      </c>
      <c r="H24" s="130" t="s">
        <v>65</v>
      </c>
      <c r="I24" s="130" t="s">
        <v>65</v>
      </c>
      <c r="J24" s="130" t="s">
        <v>65</v>
      </c>
      <c r="K24" s="130" t="s">
        <v>65</v>
      </c>
      <c r="L24" s="130" t="s">
        <v>65</v>
      </c>
      <c r="M24" s="130" t="s">
        <v>65</v>
      </c>
      <c r="N24" s="130" t="s">
        <v>65</v>
      </c>
      <c r="O24" s="130" t="s">
        <v>65</v>
      </c>
      <c r="P24" s="130" t="s">
        <v>65</v>
      </c>
      <c r="Q24" s="130" t="s">
        <v>65</v>
      </c>
      <c r="R24" s="130" t="s">
        <v>65</v>
      </c>
      <c r="S24" s="130" t="s">
        <v>65</v>
      </c>
      <c r="T24" s="130" t="s">
        <v>65</v>
      </c>
      <c r="U24" s="130" t="s">
        <v>65</v>
      </c>
      <c r="V24" s="130" t="s">
        <v>65</v>
      </c>
      <c r="W24" s="130" t="s">
        <v>65</v>
      </c>
      <c r="X24" s="130" t="s">
        <v>65</v>
      </c>
      <c r="Y24" s="130" t="s">
        <v>65</v>
      </c>
      <c r="Z24" s="130" t="s">
        <v>65</v>
      </c>
      <c r="AA24" s="130" t="s">
        <v>65</v>
      </c>
      <c r="AB24" s="130" t="s">
        <v>65</v>
      </c>
      <c r="AC24" s="130" t="s">
        <v>65</v>
      </c>
      <c r="AD24" s="130" t="s">
        <v>65</v>
      </c>
      <c r="AE24" s="130" t="s">
        <v>65</v>
      </c>
      <c r="AF24" s="130" t="s">
        <v>65</v>
      </c>
      <c r="AH24" s="142" t="s">
        <v>65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s">
        <v>65</v>
      </c>
      <c r="R25" s="64" t="s">
        <v>65</v>
      </c>
      <c r="S25" s="64" t="s">
        <v>65</v>
      </c>
      <c r="T25" s="64" t="s">
        <v>65</v>
      </c>
      <c r="U25" s="64" t="s">
        <v>65</v>
      </c>
      <c r="V25" s="64" t="s">
        <v>65</v>
      </c>
      <c r="W25" s="64" t="s">
        <v>65</v>
      </c>
      <c r="X25" s="64" t="s">
        <v>65</v>
      </c>
      <c r="Y25" s="64" t="s">
        <v>65</v>
      </c>
      <c r="Z25" s="64" t="s">
        <v>65</v>
      </c>
      <c r="AA25" s="64" t="s">
        <v>65</v>
      </c>
      <c r="AB25" s="64" t="s">
        <v>65</v>
      </c>
      <c r="AC25" s="64" t="s">
        <v>65</v>
      </c>
      <c r="AD25" s="64" t="s">
        <v>65</v>
      </c>
      <c r="AE25" s="64" t="s">
        <v>65</v>
      </c>
      <c r="AF25" s="64" t="s">
        <v>65</v>
      </c>
      <c r="AH25" s="94" t="s">
        <v>65</v>
      </c>
    </row>
    <row r="26" customFormat="false" ht="14.25" hidden="false" customHeight="false" outlineLevel="0" collapsed="false">
      <c r="A26" s="127" t="s">
        <v>86</v>
      </c>
      <c r="B26" s="130" t="s">
        <v>65</v>
      </c>
      <c r="C26" s="130" t="n">
        <v>6.2</v>
      </c>
      <c r="D26" s="130" t="n">
        <v>5.9</v>
      </c>
      <c r="E26" s="130" t="n">
        <v>5.7</v>
      </c>
      <c r="F26" s="130" t="n">
        <v>6.4</v>
      </c>
      <c r="G26" s="130" t="n">
        <v>6.3</v>
      </c>
      <c r="H26" s="130" t="n">
        <v>6.1</v>
      </c>
      <c r="I26" s="130" t="n">
        <v>6.4</v>
      </c>
      <c r="J26" s="130" t="n">
        <v>6</v>
      </c>
      <c r="K26" s="130" t="n">
        <v>7.6</v>
      </c>
      <c r="L26" s="130" t="n">
        <v>6.9</v>
      </c>
      <c r="M26" s="130" t="n">
        <v>6.6</v>
      </c>
      <c r="N26" s="130" t="n">
        <v>7.9</v>
      </c>
      <c r="O26" s="130" t="n">
        <v>6.7</v>
      </c>
      <c r="P26" s="130" t="n">
        <v>7.2</v>
      </c>
      <c r="Q26" s="130" t="n">
        <v>8.2</v>
      </c>
      <c r="R26" s="130" t="n">
        <v>7.9</v>
      </c>
      <c r="S26" s="130" t="n">
        <v>9.4</v>
      </c>
      <c r="T26" s="130" t="n">
        <v>9.9</v>
      </c>
      <c r="U26" s="130" t="n">
        <v>10.1</v>
      </c>
      <c r="V26" s="130" t="n">
        <v>10.2</v>
      </c>
      <c r="W26" s="130" t="n">
        <v>10.3</v>
      </c>
      <c r="X26" s="130" t="n">
        <v>10.8</v>
      </c>
      <c r="Y26" s="130" t="n">
        <v>12.1</v>
      </c>
      <c r="Z26" s="130" t="n">
        <v>12.1</v>
      </c>
      <c r="AA26" s="130" t="n">
        <v>11.4</v>
      </c>
      <c r="AB26" s="130" t="n">
        <v>12.7</v>
      </c>
      <c r="AC26" s="130" t="n">
        <v>12.2</v>
      </c>
      <c r="AD26" s="130" t="n">
        <v>12.2</v>
      </c>
      <c r="AE26" s="130" t="n">
        <v>12.4</v>
      </c>
      <c r="AF26" s="130" t="n">
        <v>12.6</v>
      </c>
      <c r="AH26" s="131" t="n">
        <v>12.6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s">
        <v>65</v>
      </c>
      <c r="S27" s="64" t="s">
        <v>65</v>
      </c>
      <c r="T27" s="64" t="s">
        <v>65</v>
      </c>
      <c r="U27" s="64" t="s">
        <v>65</v>
      </c>
      <c r="V27" s="64" t="s">
        <v>65</v>
      </c>
      <c r="W27" s="64" t="s">
        <v>65</v>
      </c>
      <c r="X27" s="64" t="s">
        <v>65</v>
      </c>
      <c r="Y27" s="64" t="s">
        <v>65</v>
      </c>
      <c r="Z27" s="64" t="s">
        <v>65</v>
      </c>
      <c r="AA27" s="64" t="s">
        <v>65</v>
      </c>
      <c r="AB27" s="64" t="s">
        <v>65</v>
      </c>
      <c r="AC27" s="64" t="s">
        <v>65</v>
      </c>
      <c r="AD27" s="64" t="s">
        <v>65</v>
      </c>
      <c r="AE27" s="64" t="s">
        <v>65</v>
      </c>
      <c r="AF27" s="64" t="s">
        <v>65</v>
      </c>
      <c r="AH27" s="94" t="s">
        <v>65</v>
      </c>
    </row>
    <row r="28" customFormat="false" ht="14.25" hidden="false" customHeight="false" outlineLevel="0" collapsed="false">
      <c r="A28" s="127" t="s">
        <v>88</v>
      </c>
      <c r="B28" s="130" t="s">
        <v>65</v>
      </c>
      <c r="C28" s="130" t="s">
        <v>65</v>
      </c>
      <c r="D28" s="130" t="s">
        <v>65</v>
      </c>
      <c r="E28" s="130" t="s">
        <v>65</v>
      </c>
      <c r="F28" s="130" t="s">
        <v>65</v>
      </c>
      <c r="G28" s="130" t="s">
        <v>65</v>
      </c>
      <c r="H28" s="130" t="s">
        <v>65</v>
      </c>
      <c r="I28" s="130" t="s">
        <v>65</v>
      </c>
      <c r="J28" s="130" t="s">
        <v>65</v>
      </c>
      <c r="K28" s="130" t="s">
        <v>65</v>
      </c>
      <c r="L28" s="130" t="s">
        <v>65</v>
      </c>
      <c r="M28" s="130" t="s">
        <v>65</v>
      </c>
      <c r="N28" s="130" t="s">
        <v>65</v>
      </c>
      <c r="O28" s="130" t="s">
        <v>65</v>
      </c>
      <c r="P28" s="130" t="s">
        <v>65</v>
      </c>
      <c r="Q28" s="130" t="n">
        <v>4.7</v>
      </c>
      <c r="R28" s="130" t="s">
        <v>65</v>
      </c>
      <c r="S28" s="130" t="s">
        <v>65</v>
      </c>
      <c r="T28" s="130" t="n">
        <v>6</v>
      </c>
      <c r="U28" s="130" t="s">
        <v>65</v>
      </c>
      <c r="V28" s="130" t="s">
        <v>65</v>
      </c>
      <c r="W28" s="130" t="s">
        <v>65</v>
      </c>
      <c r="X28" s="130" t="n">
        <v>8</v>
      </c>
      <c r="Y28" s="130" t="s">
        <v>65</v>
      </c>
      <c r="Z28" s="130" t="s">
        <v>65</v>
      </c>
      <c r="AA28" s="130" t="n">
        <v>8</v>
      </c>
      <c r="AB28" s="130" t="s">
        <v>65</v>
      </c>
      <c r="AC28" s="130" t="s">
        <v>65</v>
      </c>
      <c r="AD28" s="130" t="n">
        <v>8</v>
      </c>
      <c r="AE28" s="130" t="s">
        <v>65</v>
      </c>
      <c r="AF28" s="130" t="s">
        <v>65</v>
      </c>
      <c r="AH28" s="131" t="n">
        <v>8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n">
        <v>12.3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s">
        <v>65</v>
      </c>
      <c r="Z29" s="64" t="n">
        <v>12.5</v>
      </c>
      <c r="AA29" s="64" t="s">
        <v>65</v>
      </c>
      <c r="AB29" s="64" t="s">
        <v>65</v>
      </c>
      <c r="AC29" s="64" t="s">
        <v>65</v>
      </c>
      <c r="AD29" s="64" t="s">
        <v>65</v>
      </c>
      <c r="AE29" s="64" t="n">
        <v>15.2</v>
      </c>
      <c r="AF29" s="64" t="s">
        <v>65</v>
      </c>
      <c r="AH29" s="80" t="n">
        <v>15.2</v>
      </c>
    </row>
    <row r="30" customFormat="false" ht="14.25" hidden="false" customHeight="false" outlineLevel="0" collapsed="false">
      <c r="A30" s="127" t="s">
        <v>90</v>
      </c>
      <c r="B30" s="130" t="s">
        <v>65</v>
      </c>
      <c r="C30" s="130" t="s">
        <v>65</v>
      </c>
      <c r="D30" s="130" t="s">
        <v>65</v>
      </c>
      <c r="E30" s="130" t="s">
        <v>65</v>
      </c>
      <c r="F30" s="130" t="s">
        <v>65</v>
      </c>
      <c r="G30" s="130" t="s">
        <v>65</v>
      </c>
      <c r="H30" s="130" t="s">
        <v>65</v>
      </c>
      <c r="I30" s="130" t="s">
        <v>65</v>
      </c>
      <c r="J30" s="130" t="s">
        <v>65</v>
      </c>
      <c r="K30" s="130" t="s">
        <v>65</v>
      </c>
      <c r="L30" s="130" t="s">
        <v>65</v>
      </c>
      <c r="M30" s="130" t="s">
        <v>65</v>
      </c>
      <c r="N30" s="130" t="s">
        <v>65</v>
      </c>
      <c r="O30" s="130" t="s">
        <v>65</v>
      </c>
      <c r="P30" s="130" t="s">
        <v>65</v>
      </c>
      <c r="Q30" s="130" t="s">
        <v>65</v>
      </c>
      <c r="R30" s="130" t="n">
        <v>12.6</v>
      </c>
      <c r="S30" s="130" t="s">
        <v>65</v>
      </c>
      <c r="T30" s="130" t="s">
        <v>65</v>
      </c>
      <c r="U30" s="130" t="n">
        <v>14</v>
      </c>
      <c r="V30" s="130" t="s">
        <v>65</v>
      </c>
      <c r="W30" s="130" t="s">
        <v>65</v>
      </c>
      <c r="X30" s="130" t="s">
        <v>65</v>
      </c>
      <c r="Y30" s="130" t="s">
        <v>65</v>
      </c>
      <c r="Z30" s="130" t="s">
        <v>65</v>
      </c>
      <c r="AA30" s="130" t="s">
        <v>65</v>
      </c>
      <c r="AB30" s="130" t="n">
        <v>16.1</v>
      </c>
      <c r="AC30" s="130" t="s">
        <v>65</v>
      </c>
      <c r="AD30" s="130" t="s">
        <v>65</v>
      </c>
      <c r="AE30" s="130" t="s">
        <v>65</v>
      </c>
      <c r="AF30" s="130" t="s">
        <v>65</v>
      </c>
      <c r="AH30" s="131" t="n">
        <v>16.1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n">
        <v>18.4</v>
      </c>
      <c r="P31" s="64" t="s">
        <v>65</v>
      </c>
      <c r="Q31" s="64" t="s">
        <v>65</v>
      </c>
      <c r="R31" s="64" t="s">
        <v>65</v>
      </c>
      <c r="S31" s="64" t="s">
        <v>65</v>
      </c>
      <c r="T31" s="64" t="n">
        <v>17.4</v>
      </c>
      <c r="U31" s="64" t="s">
        <v>65</v>
      </c>
      <c r="V31" s="64" t="s">
        <v>65</v>
      </c>
      <c r="W31" s="64" t="s">
        <v>65</v>
      </c>
      <c r="X31" s="64" t="s">
        <v>65</v>
      </c>
      <c r="Y31" s="64" t="n">
        <v>15.6</v>
      </c>
      <c r="Z31" s="64" t="s">
        <v>65</v>
      </c>
      <c r="AA31" s="64" t="s">
        <v>65</v>
      </c>
      <c r="AB31" s="64" t="s">
        <v>65</v>
      </c>
      <c r="AC31" s="64" t="s">
        <v>65</v>
      </c>
      <c r="AD31" s="64" t="s">
        <v>65</v>
      </c>
      <c r="AE31" s="64" t="n">
        <v>15.7</v>
      </c>
      <c r="AF31" s="64" t="s">
        <v>65</v>
      </c>
      <c r="AH31" s="80" t="n">
        <v>15.7</v>
      </c>
    </row>
    <row r="32" customFormat="false" ht="14.25" hidden="false" customHeight="false" outlineLevel="0" collapsed="false">
      <c r="A32" s="127" t="s">
        <v>92</v>
      </c>
      <c r="B32" s="130" t="s">
        <v>65</v>
      </c>
      <c r="C32" s="130" t="s">
        <v>65</v>
      </c>
      <c r="D32" s="130" t="s">
        <v>65</v>
      </c>
      <c r="E32" s="130" t="s">
        <v>65</v>
      </c>
      <c r="F32" s="130" t="s">
        <v>65</v>
      </c>
      <c r="G32" s="130" t="s">
        <v>65</v>
      </c>
      <c r="H32" s="130" t="s">
        <v>65</v>
      </c>
      <c r="I32" s="130" t="s">
        <v>65</v>
      </c>
      <c r="J32" s="130" t="s">
        <v>65</v>
      </c>
      <c r="K32" s="130" t="s">
        <v>65</v>
      </c>
      <c r="L32" s="130" t="s">
        <v>65</v>
      </c>
      <c r="M32" s="130" t="s">
        <v>65</v>
      </c>
      <c r="N32" s="130" t="s">
        <v>65</v>
      </c>
      <c r="O32" s="130" t="s">
        <v>65</v>
      </c>
      <c r="P32" s="130" t="s">
        <v>65</v>
      </c>
      <c r="Q32" s="130" t="s">
        <v>65</v>
      </c>
      <c r="R32" s="130" t="s">
        <v>65</v>
      </c>
      <c r="S32" s="130" t="s">
        <v>65</v>
      </c>
      <c r="T32" s="130" t="s">
        <v>65</v>
      </c>
      <c r="U32" s="130" t="s">
        <v>65</v>
      </c>
      <c r="V32" s="130" t="s">
        <v>65</v>
      </c>
      <c r="W32" s="130" t="s">
        <v>65</v>
      </c>
      <c r="X32" s="130" t="s">
        <v>65</v>
      </c>
      <c r="Y32" s="130" t="s">
        <v>65</v>
      </c>
      <c r="Z32" s="130" t="s">
        <v>65</v>
      </c>
      <c r="AA32" s="130" t="s">
        <v>65</v>
      </c>
      <c r="AB32" s="130" t="s">
        <v>65</v>
      </c>
      <c r="AC32" s="130" t="n">
        <v>15.8</v>
      </c>
      <c r="AD32" s="130" t="s">
        <v>65</v>
      </c>
      <c r="AE32" s="130" t="s">
        <v>65</v>
      </c>
      <c r="AF32" s="130" t="s">
        <v>65</v>
      </c>
      <c r="AH32" s="131" t="n">
        <v>15.8</v>
      </c>
    </row>
    <row r="33" customFormat="false" ht="14.25" hidden="false" customHeight="false" outlineLevel="0" collapsed="false">
      <c r="A33" s="63" t="s">
        <v>93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n">
        <v>7.3</v>
      </c>
      <c r="J33" s="64" t="s">
        <v>65</v>
      </c>
      <c r="K33" s="64" t="s">
        <v>65</v>
      </c>
      <c r="L33" s="64" t="s">
        <v>65</v>
      </c>
      <c r="M33" s="64" t="s">
        <v>65</v>
      </c>
      <c r="N33" s="64" t="s">
        <v>65</v>
      </c>
      <c r="O33" s="64" t="n">
        <v>8.9</v>
      </c>
      <c r="P33" s="64" t="s">
        <v>65</v>
      </c>
      <c r="Q33" s="64" t="n">
        <v>10.7</v>
      </c>
      <c r="R33" s="64" t="s">
        <v>65</v>
      </c>
      <c r="S33" s="64" t="n">
        <v>12.3</v>
      </c>
      <c r="T33" s="64" t="s">
        <v>65</v>
      </c>
      <c r="U33" s="64" t="s">
        <v>65</v>
      </c>
      <c r="V33" s="64" t="s">
        <v>65</v>
      </c>
      <c r="W33" s="64" t="n">
        <v>13.5</v>
      </c>
      <c r="X33" s="64" t="s">
        <v>65</v>
      </c>
      <c r="Y33" s="64" t="n">
        <v>13.4</v>
      </c>
      <c r="Z33" s="64" t="s">
        <v>65</v>
      </c>
      <c r="AA33" s="64" t="s">
        <v>65</v>
      </c>
      <c r="AB33" s="64" t="n">
        <v>14.7</v>
      </c>
      <c r="AC33" s="64" t="s">
        <v>65</v>
      </c>
      <c r="AD33" s="64" t="s">
        <v>65</v>
      </c>
      <c r="AE33" s="64" t="n">
        <v>14.7</v>
      </c>
      <c r="AF33" s="64" t="s">
        <v>65</v>
      </c>
      <c r="AH33" s="80" t="n">
        <v>14.7</v>
      </c>
    </row>
    <row r="34" customFormat="false" ht="14.25" hidden="false" customHeight="false" outlineLevel="0" collapsed="false">
      <c r="A34" s="127" t="s">
        <v>94</v>
      </c>
      <c r="B34" s="130" t="s">
        <v>65</v>
      </c>
      <c r="C34" s="130" t="n">
        <v>5.2</v>
      </c>
      <c r="D34" s="130" t="s">
        <v>65</v>
      </c>
      <c r="E34" s="130" t="s">
        <v>65</v>
      </c>
      <c r="F34" s="130" t="s">
        <v>65</v>
      </c>
      <c r="G34" s="130" t="s">
        <v>65</v>
      </c>
      <c r="H34" s="130" t="s">
        <v>65</v>
      </c>
      <c r="I34" s="130" t="s">
        <v>65</v>
      </c>
      <c r="J34" s="130" t="s">
        <v>65</v>
      </c>
      <c r="K34" s="130" t="n">
        <v>5.6</v>
      </c>
      <c r="L34" s="130" t="s">
        <v>65</v>
      </c>
      <c r="M34" s="130" t="s">
        <v>65</v>
      </c>
      <c r="N34" s="130" t="s">
        <v>65</v>
      </c>
      <c r="O34" s="130" t="s">
        <v>65</v>
      </c>
      <c r="P34" s="130" t="s">
        <v>65</v>
      </c>
      <c r="Q34" s="130" t="s">
        <v>65</v>
      </c>
      <c r="R34" s="130" t="s">
        <v>65</v>
      </c>
      <c r="S34" s="130" t="n">
        <v>7.8</v>
      </c>
      <c r="T34" s="130" t="n">
        <v>8.3</v>
      </c>
      <c r="U34" s="130" t="n">
        <v>8.3</v>
      </c>
      <c r="V34" s="130" t="n">
        <v>9.2</v>
      </c>
      <c r="W34" s="130" t="n">
        <v>9.2</v>
      </c>
      <c r="X34" s="130" t="n">
        <v>9.7</v>
      </c>
      <c r="Y34" s="130" t="n">
        <v>9.4</v>
      </c>
      <c r="Z34" s="130" t="n">
        <v>9.9</v>
      </c>
      <c r="AA34" s="130" t="n">
        <v>10.3</v>
      </c>
      <c r="AB34" s="130" t="n">
        <v>8.6</v>
      </c>
      <c r="AC34" s="130" t="n">
        <v>10.1</v>
      </c>
      <c r="AD34" s="130" t="n">
        <v>10</v>
      </c>
      <c r="AE34" s="130" t="n">
        <v>10.7</v>
      </c>
      <c r="AF34" s="130" t="n">
        <v>13.1</v>
      </c>
      <c r="AH34" s="131" t="n">
        <v>13.1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n">
        <v>4.7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n">
        <v>7</v>
      </c>
      <c r="T35" s="64" t="s">
        <v>65</v>
      </c>
      <c r="U35" s="64" t="s">
        <v>65</v>
      </c>
      <c r="V35" s="64" t="s">
        <v>65</v>
      </c>
      <c r="W35" s="64" t="s">
        <v>65</v>
      </c>
      <c r="X35" s="64" t="n">
        <v>7.5</v>
      </c>
      <c r="Y35" s="64" t="s">
        <v>65</v>
      </c>
      <c r="Z35" s="64" t="s">
        <v>65</v>
      </c>
      <c r="AA35" s="64" t="s">
        <v>65</v>
      </c>
      <c r="AB35" s="64" t="s">
        <v>65</v>
      </c>
      <c r="AC35" s="64" t="n">
        <v>7.7</v>
      </c>
      <c r="AD35" s="64" t="s">
        <v>65</v>
      </c>
      <c r="AE35" s="64" t="s">
        <v>65</v>
      </c>
      <c r="AF35" s="64" t="s">
        <v>65</v>
      </c>
      <c r="AH35" s="80" t="n">
        <v>7.7</v>
      </c>
    </row>
    <row r="36" customFormat="false" ht="14.25" hidden="false" customHeight="false" outlineLevel="0" collapsed="false">
      <c r="A36" s="127" t="s">
        <v>96</v>
      </c>
      <c r="B36" s="130" t="s">
        <v>65</v>
      </c>
      <c r="C36" s="130" t="s">
        <v>65</v>
      </c>
      <c r="D36" s="130" t="s">
        <v>65</v>
      </c>
      <c r="E36" s="130" t="s">
        <v>65</v>
      </c>
      <c r="F36" s="130" t="s">
        <v>65</v>
      </c>
      <c r="G36" s="130" t="s">
        <v>65</v>
      </c>
      <c r="H36" s="130" t="s">
        <v>65</v>
      </c>
      <c r="I36" s="130" t="s">
        <v>65</v>
      </c>
      <c r="J36" s="130" t="s">
        <v>65</v>
      </c>
      <c r="K36" s="130" t="s">
        <v>65</v>
      </c>
      <c r="L36" s="130" t="s">
        <v>65</v>
      </c>
      <c r="M36" s="130" t="s">
        <v>65</v>
      </c>
      <c r="N36" s="130" t="s">
        <v>65</v>
      </c>
      <c r="O36" s="130" t="s">
        <v>65</v>
      </c>
      <c r="P36" s="130" t="s">
        <v>65</v>
      </c>
      <c r="Q36" s="130" t="s">
        <v>65</v>
      </c>
      <c r="R36" s="130" t="s">
        <v>65</v>
      </c>
      <c r="S36" s="130" t="s">
        <v>65</v>
      </c>
      <c r="T36" s="130" t="s">
        <v>65</v>
      </c>
      <c r="U36" s="130" t="s">
        <v>65</v>
      </c>
      <c r="V36" s="130" t="s">
        <v>65</v>
      </c>
      <c r="W36" s="130" t="s">
        <v>65</v>
      </c>
      <c r="X36" s="130" t="s">
        <v>65</v>
      </c>
      <c r="Y36" s="130" t="n">
        <v>14.5</v>
      </c>
      <c r="Z36" s="130" t="s">
        <v>65</v>
      </c>
      <c r="AA36" s="130" t="s">
        <v>65</v>
      </c>
      <c r="AB36" s="130" t="s">
        <v>65</v>
      </c>
      <c r="AC36" s="130" t="s">
        <v>65</v>
      </c>
      <c r="AD36" s="130" t="n">
        <v>18.5</v>
      </c>
      <c r="AE36" s="130" t="s">
        <v>65</v>
      </c>
      <c r="AF36" s="130" t="n">
        <v>21</v>
      </c>
      <c r="AH36" s="131" t="n">
        <v>21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s">
        <v>65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s">
        <v>65</v>
      </c>
      <c r="W37" s="64" t="s">
        <v>65</v>
      </c>
      <c r="X37" s="64" t="s">
        <v>65</v>
      </c>
      <c r="Y37" s="64" t="s">
        <v>65</v>
      </c>
      <c r="Z37" s="64" t="s">
        <v>65</v>
      </c>
      <c r="AA37" s="64" t="s">
        <v>65</v>
      </c>
      <c r="AB37" s="64" t="s">
        <v>65</v>
      </c>
      <c r="AC37" s="64" t="s">
        <v>65</v>
      </c>
      <c r="AD37" s="64" t="s">
        <v>65</v>
      </c>
      <c r="AE37" s="64" t="s">
        <v>65</v>
      </c>
      <c r="AF37" s="64" t="s">
        <v>65</v>
      </c>
      <c r="AH37" s="94" t="s">
        <v>65</v>
      </c>
    </row>
    <row r="38" customFormat="false" ht="15" hidden="false" customHeight="false" outlineLevel="0" collapsed="false">
      <c r="A38" s="127" t="s">
        <v>98</v>
      </c>
      <c r="B38" s="130" t="s">
        <v>65</v>
      </c>
      <c r="C38" s="130" t="s">
        <v>65</v>
      </c>
      <c r="D38" s="130" t="s">
        <v>65</v>
      </c>
      <c r="E38" s="130" t="s">
        <v>65</v>
      </c>
      <c r="F38" s="130" t="s">
        <v>65</v>
      </c>
      <c r="G38" s="130" t="s">
        <v>65</v>
      </c>
      <c r="H38" s="130" t="s">
        <v>65</v>
      </c>
      <c r="I38" s="130" t="s">
        <v>65</v>
      </c>
      <c r="J38" s="130" t="s">
        <v>65</v>
      </c>
      <c r="K38" s="130" t="s">
        <v>65</v>
      </c>
      <c r="L38" s="130" t="s">
        <v>65</v>
      </c>
      <c r="M38" s="130" t="s">
        <v>65</v>
      </c>
      <c r="N38" s="130" t="s">
        <v>65</v>
      </c>
      <c r="O38" s="130" t="s">
        <v>65</v>
      </c>
      <c r="P38" s="130" t="s">
        <v>65</v>
      </c>
      <c r="Q38" s="130" t="s">
        <v>65</v>
      </c>
      <c r="R38" s="130" t="s">
        <v>65</v>
      </c>
      <c r="S38" s="130" t="n">
        <v>19.6</v>
      </c>
      <c r="T38" s="130" t="n">
        <v>20.3</v>
      </c>
      <c r="U38" s="130" t="n">
        <v>21</v>
      </c>
      <c r="V38" s="130" t="n">
        <v>21.9</v>
      </c>
      <c r="W38" s="130" t="n">
        <v>22.8</v>
      </c>
      <c r="X38" s="130" t="n">
        <v>23.4</v>
      </c>
      <c r="Y38" s="130" t="n">
        <v>23.6</v>
      </c>
      <c r="Z38" s="130" t="n">
        <v>24</v>
      </c>
      <c r="AA38" s="130" t="n">
        <v>24.7</v>
      </c>
      <c r="AB38" s="130" t="n">
        <v>26</v>
      </c>
      <c r="AC38" s="130" t="n">
        <v>25.6</v>
      </c>
      <c r="AD38" s="130" t="n">
        <v>28</v>
      </c>
      <c r="AE38" s="130" t="n">
        <v>27.3</v>
      </c>
      <c r="AF38" s="130" t="n">
        <v>27.8</v>
      </c>
      <c r="AH38" s="131" t="n">
        <v>27.8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H39" s="79" t="n">
        <f aca="false">AVERAGE(AH5:AH38)</f>
        <v>14.8103448275862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H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H41" s="0"/>
    </row>
    <row r="42" customFormat="false" ht="14.25" hidden="false" customHeight="false" outlineLevel="0" collapsed="false">
      <c r="A42" s="110" t="s">
        <v>237</v>
      </c>
      <c r="AH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1" width="7.99"/>
    <col collapsed="false" customWidth="true" hidden="false" outlineLevel="0" max="34" min="34" style="1" width="28.7"/>
  </cols>
  <sheetData>
    <row r="1" customFormat="false" ht="15" hidden="false" customHeight="false" outlineLevel="0" collapsed="false">
      <c r="A1" s="58" t="s">
        <v>235</v>
      </c>
    </row>
    <row r="2" customFormat="false" ht="15" hidden="false" customHeight="false" outlineLevel="0" collapsed="false">
      <c r="A2" s="59" t="s">
        <v>273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27"/>
      <c r="B4" s="128" t="s">
        <v>242</v>
      </c>
      <c r="C4" s="128" t="s">
        <v>243</v>
      </c>
      <c r="D4" s="128" t="s">
        <v>244</v>
      </c>
      <c r="E4" s="128" t="s">
        <v>245</v>
      </c>
      <c r="F4" s="128" t="s">
        <v>246</v>
      </c>
      <c r="G4" s="128" t="s">
        <v>247</v>
      </c>
      <c r="H4" s="128" t="s">
        <v>248</v>
      </c>
      <c r="I4" s="128" t="s">
        <v>249</v>
      </c>
      <c r="J4" s="128" t="s">
        <v>250</v>
      </c>
      <c r="K4" s="128" t="s">
        <v>251</v>
      </c>
      <c r="L4" s="128" t="s">
        <v>252</v>
      </c>
      <c r="M4" s="128" t="s">
        <v>253</v>
      </c>
      <c r="N4" s="128" t="s">
        <v>254</v>
      </c>
      <c r="O4" s="128" t="s">
        <v>255</v>
      </c>
      <c r="P4" s="128" t="s">
        <v>256</v>
      </c>
      <c r="Q4" s="128" t="s">
        <v>257</v>
      </c>
      <c r="R4" s="128" t="s">
        <v>258</v>
      </c>
      <c r="S4" s="128" t="s">
        <v>259</v>
      </c>
      <c r="T4" s="128" t="s">
        <v>260</v>
      </c>
      <c r="U4" s="128" t="s">
        <v>261</v>
      </c>
      <c r="V4" s="128" t="s">
        <v>262</v>
      </c>
      <c r="W4" s="128" t="s">
        <v>263</v>
      </c>
      <c r="X4" s="128" t="s">
        <v>264</v>
      </c>
      <c r="Y4" s="128" t="s">
        <v>265</v>
      </c>
      <c r="Z4" s="128" t="s">
        <v>266</v>
      </c>
      <c r="AA4" s="128" t="s">
        <v>267</v>
      </c>
      <c r="AB4" s="128" t="s">
        <v>268</v>
      </c>
      <c r="AC4" s="128" t="s">
        <v>269</v>
      </c>
      <c r="AD4" s="128" t="s">
        <v>270</v>
      </c>
      <c r="AE4" s="128" t="s">
        <v>271</v>
      </c>
      <c r="AF4" s="128" t="s">
        <v>272</v>
      </c>
      <c r="AH4" s="129" t="s">
        <v>63</v>
      </c>
    </row>
    <row r="5" customFormat="false" ht="14.25" hidden="false" customHeight="false" outlineLevel="0" collapsed="false">
      <c r="A5" s="63" t="s">
        <v>64</v>
      </c>
      <c r="B5" s="64" t="s">
        <v>65</v>
      </c>
      <c r="C5" s="64" t="s">
        <v>65</v>
      </c>
      <c r="D5" s="64" t="s">
        <v>65</v>
      </c>
      <c r="E5" s="64" t="s">
        <v>65</v>
      </c>
      <c r="F5" s="64" t="s">
        <v>65</v>
      </c>
      <c r="G5" s="64" t="s">
        <v>65</v>
      </c>
      <c r="H5" s="64" t="s">
        <v>65</v>
      </c>
      <c r="I5" s="64" t="s">
        <v>65</v>
      </c>
      <c r="J5" s="64" t="s">
        <v>65</v>
      </c>
      <c r="K5" s="64" t="s">
        <v>65</v>
      </c>
      <c r="L5" s="64" t="s">
        <v>65</v>
      </c>
      <c r="M5" s="64" t="s">
        <v>65</v>
      </c>
      <c r="N5" s="64" t="s">
        <v>65</v>
      </c>
      <c r="O5" s="64" t="s">
        <v>65</v>
      </c>
      <c r="P5" s="64" t="s">
        <v>65</v>
      </c>
      <c r="Q5" s="64" t="s">
        <v>65</v>
      </c>
      <c r="R5" s="64" t="s">
        <v>65</v>
      </c>
      <c r="S5" s="64" t="s">
        <v>65</v>
      </c>
      <c r="T5" s="64" t="s">
        <v>65</v>
      </c>
      <c r="U5" s="64" t="s">
        <v>65</v>
      </c>
      <c r="V5" s="64" t="s">
        <v>65</v>
      </c>
      <c r="W5" s="64" t="n">
        <v>15.7</v>
      </c>
      <c r="X5" s="64" t="s">
        <v>65</v>
      </c>
      <c r="Y5" s="64" t="s">
        <v>65</v>
      </c>
      <c r="Z5" s="64" t="n">
        <v>19</v>
      </c>
      <c r="AA5" s="64" t="s">
        <v>65</v>
      </c>
      <c r="AB5" s="64" t="s">
        <v>65</v>
      </c>
      <c r="AC5" s="64" t="n">
        <v>22.3</v>
      </c>
      <c r="AD5" s="64" t="s">
        <v>65</v>
      </c>
      <c r="AE5" s="64" t="s">
        <v>65</v>
      </c>
      <c r="AF5" s="64" t="s">
        <v>65</v>
      </c>
      <c r="AH5" s="80" t="n">
        <v>22.3</v>
      </c>
    </row>
    <row r="6" customFormat="false" ht="14.25" hidden="false" customHeight="false" outlineLevel="0" collapsed="false">
      <c r="A6" s="127" t="s">
        <v>66</v>
      </c>
      <c r="B6" s="130" t="s">
        <v>65</v>
      </c>
      <c r="C6" s="130" t="s">
        <v>65</v>
      </c>
      <c r="D6" s="130" t="s">
        <v>65</v>
      </c>
      <c r="E6" s="130" t="s">
        <v>65</v>
      </c>
      <c r="F6" s="130" t="s">
        <v>65</v>
      </c>
      <c r="G6" s="130" t="s">
        <v>65</v>
      </c>
      <c r="H6" s="130" t="s">
        <v>65</v>
      </c>
      <c r="I6" s="130" t="s">
        <v>65</v>
      </c>
      <c r="J6" s="130" t="s">
        <v>65</v>
      </c>
      <c r="K6" s="130" t="s">
        <v>65</v>
      </c>
      <c r="L6" s="130" t="s">
        <v>65</v>
      </c>
      <c r="M6" s="130" t="n">
        <v>8</v>
      </c>
      <c r="N6" s="130" t="s">
        <v>65</v>
      </c>
      <c r="O6" s="130" t="s">
        <v>65</v>
      </c>
      <c r="P6" s="130" t="s">
        <v>65</v>
      </c>
      <c r="Q6" s="130" t="s">
        <v>65</v>
      </c>
      <c r="R6" s="130" t="s">
        <v>65</v>
      </c>
      <c r="S6" s="130" t="s">
        <v>65</v>
      </c>
      <c r="T6" s="130" t="s">
        <v>65</v>
      </c>
      <c r="U6" s="130" t="n">
        <v>9.1</v>
      </c>
      <c r="V6" s="130" t="s">
        <v>65</v>
      </c>
      <c r="W6" s="130" t="s">
        <v>65</v>
      </c>
      <c r="X6" s="130" t="s">
        <v>65</v>
      </c>
      <c r="Y6" s="130" t="s">
        <v>65</v>
      </c>
      <c r="Z6" s="130" t="s">
        <v>65</v>
      </c>
      <c r="AA6" s="130" t="s">
        <v>65</v>
      </c>
      <c r="AB6" s="130" t="n">
        <v>12</v>
      </c>
      <c r="AC6" s="130" t="s">
        <v>65</v>
      </c>
      <c r="AD6" s="130" t="s">
        <v>65</v>
      </c>
      <c r="AE6" s="130" t="s">
        <v>65</v>
      </c>
      <c r="AF6" s="130" t="s">
        <v>65</v>
      </c>
      <c r="AH6" s="131" t="n">
        <v>12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s">
        <v>65</v>
      </c>
      <c r="P7" s="64" t="s">
        <v>65</v>
      </c>
      <c r="Q7" s="64" t="s">
        <v>65</v>
      </c>
      <c r="R7" s="64" t="s">
        <v>65</v>
      </c>
      <c r="S7" s="64" t="n">
        <v>11.2</v>
      </c>
      <c r="T7" s="64" t="s">
        <v>65</v>
      </c>
      <c r="U7" s="64" t="s">
        <v>65</v>
      </c>
      <c r="V7" s="64" t="s">
        <v>65</v>
      </c>
      <c r="W7" s="64" t="n">
        <v>11.5</v>
      </c>
      <c r="X7" s="64" t="s">
        <v>65</v>
      </c>
      <c r="Y7" s="64" t="s">
        <v>65</v>
      </c>
      <c r="Z7" s="64" t="n">
        <v>11.9</v>
      </c>
      <c r="AA7" s="64" t="s">
        <v>65</v>
      </c>
      <c r="AB7" s="64" t="s">
        <v>65</v>
      </c>
      <c r="AC7" s="64" t="s">
        <v>65</v>
      </c>
      <c r="AD7" s="64" t="n">
        <v>13.1</v>
      </c>
      <c r="AE7" s="64" t="s">
        <v>65</v>
      </c>
      <c r="AF7" s="64" t="s">
        <v>65</v>
      </c>
      <c r="AH7" s="80" t="n">
        <v>13.1</v>
      </c>
    </row>
    <row r="8" customFormat="false" ht="14.25" hidden="false" customHeight="false" outlineLevel="0" collapsed="false">
      <c r="A8" s="127" t="s">
        <v>68</v>
      </c>
      <c r="B8" s="130" t="s">
        <v>65</v>
      </c>
      <c r="C8" s="130" t="s">
        <v>65</v>
      </c>
      <c r="D8" s="130" t="s">
        <v>65</v>
      </c>
      <c r="E8" s="130" t="s">
        <v>65</v>
      </c>
      <c r="F8" s="130" t="s">
        <v>65</v>
      </c>
      <c r="G8" s="130" t="s">
        <v>65</v>
      </c>
      <c r="H8" s="130" t="s">
        <v>65</v>
      </c>
      <c r="I8" s="130" t="s">
        <v>65</v>
      </c>
      <c r="J8" s="130" t="s">
        <v>65</v>
      </c>
      <c r="K8" s="130" t="s">
        <v>65</v>
      </c>
      <c r="L8" s="130" t="s">
        <v>65</v>
      </c>
      <c r="M8" s="130" t="s">
        <v>65</v>
      </c>
      <c r="N8" s="130" t="s">
        <v>65</v>
      </c>
      <c r="O8" s="130" t="s">
        <v>65</v>
      </c>
      <c r="P8" s="130" t="n">
        <v>13.3</v>
      </c>
      <c r="Q8" s="130" t="s">
        <v>65</v>
      </c>
      <c r="R8" s="130" t="n">
        <v>13.2</v>
      </c>
      <c r="S8" s="130" t="s">
        <v>65</v>
      </c>
      <c r="T8" s="130" t="n">
        <v>15</v>
      </c>
      <c r="U8" s="130" t="s">
        <v>65</v>
      </c>
      <c r="V8" s="130" t="s">
        <v>65</v>
      </c>
      <c r="W8" s="130" t="n">
        <v>15.9</v>
      </c>
      <c r="X8" s="130" t="s">
        <v>65</v>
      </c>
      <c r="Y8" s="130" t="n">
        <v>15.7</v>
      </c>
      <c r="Z8" s="130" t="s">
        <v>65</v>
      </c>
      <c r="AA8" s="130" t="n">
        <v>16.3</v>
      </c>
      <c r="AB8" s="130" t="s">
        <v>65</v>
      </c>
      <c r="AC8" s="130" t="n">
        <v>17.2</v>
      </c>
      <c r="AD8" s="130" t="n">
        <v>17.7</v>
      </c>
      <c r="AE8" s="130" t="n">
        <v>18.3</v>
      </c>
      <c r="AF8" s="130" t="n">
        <v>19.1</v>
      </c>
      <c r="AH8" s="131" t="n">
        <v>19.1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n">
        <v>1.6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n">
        <v>5.1</v>
      </c>
      <c r="AC9" s="64" t="s">
        <v>65</v>
      </c>
      <c r="AD9" s="64" t="s">
        <v>65</v>
      </c>
      <c r="AE9" s="64" t="n">
        <v>9.6</v>
      </c>
      <c r="AF9" s="64" t="s">
        <v>65</v>
      </c>
      <c r="AH9" s="80" t="n">
        <v>9.6</v>
      </c>
    </row>
    <row r="10" customFormat="false" ht="14.25" hidden="false" customHeight="false" outlineLevel="0" collapsed="false">
      <c r="A10" s="127" t="s">
        <v>70</v>
      </c>
      <c r="B10" s="130" t="s">
        <v>65</v>
      </c>
      <c r="C10" s="130" t="s">
        <v>65</v>
      </c>
      <c r="D10" s="130" t="s">
        <v>65</v>
      </c>
      <c r="E10" s="130" t="s">
        <v>65</v>
      </c>
      <c r="F10" s="130" t="s">
        <v>65</v>
      </c>
      <c r="G10" s="130" t="s">
        <v>65</v>
      </c>
      <c r="H10" s="130" t="s">
        <v>65</v>
      </c>
      <c r="I10" s="130" t="s">
        <v>65</v>
      </c>
      <c r="J10" s="130" t="s">
        <v>65</v>
      </c>
      <c r="K10" s="130" t="s">
        <v>65</v>
      </c>
      <c r="L10" s="130" t="s">
        <v>65</v>
      </c>
      <c r="M10" s="130" t="s">
        <v>65</v>
      </c>
      <c r="N10" s="130" t="s">
        <v>65</v>
      </c>
      <c r="O10" s="130" t="n">
        <v>10.4</v>
      </c>
      <c r="P10" s="130" t="s">
        <v>65</v>
      </c>
      <c r="Q10" s="130" t="s">
        <v>65</v>
      </c>
      <c r="R10" s="130" t="n">
        <v>10.4</v>
      </c>
      <c r="S10" s="130" t="s">
        <v>65</v>
      </c>
      <c r="T10" s="130" t="s">
        <v>65</v>
      </c>
      <c r="U10" s="130" t="n">
        <v>15</v>
      </c>
      <c r="V10" s="130" t="s">
        <v>65</v>
      </c>
      <c r="W10" s="130" t="s">
        <v>65</v>
      </c>
      <c r="X10" s="130" t="n">
        <v>13.4</v>
      </c>
      <c r="Y10" s="130" t="s">
        <v>65</v>
      </c>
      <c r="Z10" s="130" t="s">
        <v>65</v>
      </c>
      <c r="AA10" s="130" t="s">
        <v>65</v>
      </c>
      <c r="AB10" s="130" t="s">
        <v>65</v>
      </c>
      <c r="AC10" s="130" t="s">
        <v>65</v>
      </c>
      <c r="AD10" s="130" t="n">
        <v>17.3</v>
      </c>
      <c r="AE10" s="130" t="s">
        <v>65</v>
      </c>
      <c r="AF10" s="130" t="s">
        <v>65</v>
      </c>
      <c r="AH10" s="131" t="n">
        <v>17.3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s">
        <v>65</v>
      </c>
      <c r="M11" s="64" t="s">
        <v>65</v>
      </c>
      <c r="N11" s="64" t="s">
        <v>65</v>
      </c>
      <c r="O11" s="64" t="s">
        <v>65</v>
      </c>
      <c r="P11" s="64" t="n">
        <v>8.2</v>
      </c>
      <c r="Q11" s="64" t="s">
        <v>65</v>
      </c>
      <c r="R11" s="64" t="s">
        <v>65</v>
      </c>
      <c r="S11" s="64" t="s">
        <v>65</v>
      </c>
      <c r="T11" s="64" t="s">
        <v>65</v>
      </c>
      <c r="U11" s="64" t="s">
        <v>65</v>
      </c>
      <c r="V11" s="64" t="n">
        <v>9.8</v>
      </c>
      <c r="W11" s="64" t="s">
        <v>65</v>
      </c>
      <c r="X11" s="64" t="s">
        <v>65</v>
      </c>
      <c r="Y11" s="64" t="s">
        <v>65</v>
      </c>
      <c r="Z11" s="64" t="s">
        <v>65</v>
      </c>
      <c r="AA11" s="64" t="n">
        <v>11</v>
      </c>
      <c r="AB11" s="64" t="s">
        <v>65</v>
      </c>
      <c r="AC11" s="64" t="s">
        <v>65</v>
      </c>
      <c r="AD11" s="64" t="s">
        <v>65</v>
      </c>
      <c r="AE11" s="64" t="s">
        <v>65</v>
      </c>
      <c r="AF11" s="64" t="n">
        <v>13.7</v>
      </c>
      <c r="AH11" s="80" t="n">
        <v>13.7</v>
      </c>
    </row>
    <row r="12" customFormat="false" ht="14.25" hidden="false" customHeight="false" outlineLevel="0" collapsed="false">
      <c r="A12" s="127" t="s">
        <v>72</v>
      </c>
      <c r="B12" s="130" t="s">
        <v>65</v>
      </c>
      <c r="C12" s="130" t="s">
        <v>65</v>
      </c>
      <c r="D12" s="130" t="s">
        <v>65</v>
      </c>
      <c r="E12" s="130" t="s">
        <v>65</v>
      </c>
      <c r="F12" s="130" t="s">
        <v>65</v>
      </c>
      <c r="G12" s="130" t="s">
        <v>65</v>
      </c>
      <c r="H12" s="130" t="s">
        <v>65</v>
      </c>
      <c r="I12" s="130" t="s">
        <v>65</v>
      </c>
      <c r="J12" s="130" t="s">
        <v>65</v>
      </c>
      <c r="K12" s="130" t="s">
        <v>65</v>
      </c>
      <c r="L12" s="130" t="n">
        <v>16</v>
      </c>
      <c r="M12" s="130" t="s">
        <v>65</v>
      </c>
      <c r="N12" s="130" t="n">
        <v>10.8</v>
      </c>
      <c r="O12" s="130" t="s">
        <v>65</v>
      </c>
      <c r="P12" s="130" t="n">
        <v>7.1</v>
      </c>
      <c r="Q12" s="130" t="s">
        <v>65</v>
      </c>
      <c r="R12" s="130" t="n">
        <v>8.9</v>
      </c>
      <c r="S12" s="130" t="s">
        <v>65</v>
      </c>
      <c r="T12" s="130" t="n">
        <v>11.9</v>
      </c>
      <c r="U12" s="130" t="s">
        <v>65</v>
      </c>
      <c r="V12" s="130" t="n">
        <v>12.3</v>
      </c>
      <c r="W12" s="130" t="s">
        <v>65</v>
      </c>
      <c r="X12" s="130" t="n">
        <v>12.5</v>
      </c>
      <c r="Y12" s="130" t="s">
        <v>65</v>
      </c>
      <c r="Z12" s="130" t="n">
        <v>14</v>
      </c>
      <c r="AA12" s="130" t="s">
        <v>65</v>
      </c>
      <c r="AB12" s="130" t="n">
        <v>14.9</v>
      </c>
      <c r="AC12" s="130" t="s">
        <v>65</v>
      </c>
      <c r="AD12" s="130" t="n">
        <v>17.5</v>
      </c>
      <c r="AE12" s="130" t="s">
        <v>65</v>
      </c>
      <c r="AF12" s="130" t="n">
        <v>17</v>
      </c>
      <c r="AH12" s="131" t="n">
        <v>17</v>
      </c>
    </row>
    <row r="13" customFormat="false" ht="14.25" hidden="false" customHeight="false" outlineLevel="0" collapsed="false">
      <c r="A13" s="63" t="s">
        <v>73</v>
      </c>
      <c r="B13" s="64" t="n">
        <v>6.7</v>
      </c>
      <c r="C13" s="64" t="n">
        <v>6.8</v>
      </c>
      <c r="D13" s="64" t="n">
        <v>6.9</v>
      </c>
      <c r="E13" s="64" t="n">
        <v>8.2</v>
      </c>
      <c r="F13" s="64" t="n">
        <v>7.3</v>
      </c>
      <c r="G13" s="64" t="n">
        <v>6.5</v>
      </c>
      <c r="H13" s="64" t="n">
        <v>7.2</v>
      </c>
      <c r="I13" s="64" t="n">
        <v>8.8</v>
      </c>
      <c r="J13" s="64" t="n">
        <v>8.1</v>
      </c>
      <c r="K13" s="64" t="n">
        <v>8.3</v>
      </c>
      <c r="L13" s="64" t="n">
        <v>7.9</v>
      </c>
      <c r="M13" s="64" t="n">
        <v>9.2</v>
      </c>
      <c r="N13" s="64" t="n">
        <v>9</v>
      </c>
      <c r="O13" s="64" t="n">
        <v>10.6</v>
      </c>
      <c r="P13" s="64" t="n">
        <v>9.1</v>
      </c>
      <c r="Q13" s="64" t="n">
        <v>11.3</v>
      </c>
      <c r="R13" s="64" t="n">
        <v>11</v>
      </c>
      <c r="S13" s="64" t="n">
        <v>10.9</v>
      </c>
      <c r="T13" s="64" t="n">
        <v>10.2</v>
      </c>
      <c r="U13" s="64" t="n">
        <v>9.7</v>
      </c>
      <c r="V13" s="64" t="n">
        <v>11.4</v>
      </c>
      <c r="W13" s="64" t="n">
        <v>12.8</v>
      </c>
      <c r="X13" s="64" t="n">
        <v>12</v>
      </c>
      <c r="Y13" s="64" t="n">
        <v>14</v>
      </c>
      <c r="Z13" s="64" t="n">
        <v>14</v>
      </c>
      <c r="AA13" s="64" t="n">
        <v>14.9</v>
      </c>
      <c r="AB13" s="64" t="n">
        <v>14.6</v>
      </c>
      <c r="AC13" s="64" t="n">
        <v>16</v>
      </c>
      <c r="AD13" s="64" t="n">
        <v>15.4</v>
      </c>
      <c r="AE13" s="64" t="n">
        <v>16.1</v>
      </c>
      <c r="AF13" s="64" t="n">
        <v>15.7</v>
      </c>
      <c r="AH13" s="80" t="n">
        <v>15.7</v>
      </c>
    </row>
    <row r="14" customFormat="false" ht="14.25" hidden="false" customHeight="false" outlineLevel="0" collapsed="false">
      <c r="A14" s="127" t="s">
        <v>74</v>
      </c>
      <c r="B14" s="130" t="s">
        <v>65</v>
      </c>
      <c r="C14" s="130" t="s">
        <v>65</v>
      </c>
      <c r="D14" s="130" t="s">
        <v>65</v>
      </c>
      <c r="E14" s="130" t="s">
        <v>65</v>
      </c>
      <c r="F14" s="130" t="s">
        <v>65</v>
      </c>
      <c r="G14" s="130" t="s">
        <v>65</v>
      </c>
      <c r="H14" s="130" t="s">
        <v>65</v>
      </c>
      <c r="I14" s="130" t="s">
        <v>65</v>
      </c>
      <c r="J14" s="130" t="s">
        <v>65</v>
      </c>
      <c r="K14" s="130" t="s">
        <v>65</v>
      </c>
      <c r="L14" s="130" t="n">
        <v>5.7</v>
      </c>
      <c r="M14" s="130" t="n">
        <v>5.8</v>
      </c>
      <c r="N14" s="130" t="n">
        <v>6.2</v>
      </c>
      <c r="O14" s="130" t="n">
        <v>6.6</v>
      </c>
      <c r="P14" s="130" t="n">
        <v>7.5</v>
      </c>
      <c r="Q14" s="130" t="n">
        <v>7.1</v>
      </c>
      <c r="R14" s="130" t="n">
        <v>7.6</v>
      </c>
      <c r="S14" s="130" t="n">
        <v>7.6</v>
      </c>
      <c r="T14" s="130" t="n">
        <v>8.4</v>
      </c>
      <c r="U14" s="130" t="s">
        <v>65</v>
      </c>
      <c r="V14" s="130" t="n">
        <v>9</v>
      </c>
      <c r="W14" s="130" t="s">
        <v>65</v>
      </c>
      <c r="X14" s="130" t="n">
        <v>9.7</v>
      </c>
      <c r="Y14" s="130" t="s">
        <v>65</v>
      </c>
      <c r="Z14" s="130" t="n">
        <v>9.5</v>
      </c>
      <c r="AA14" s="130" t="s">
        <v>65</v>
      </c>
      <c r="AB14" s="130" t="n">
        <v>10.5</v>
      </c>
      <c r="AC14" s="130" t="s">
        <v>65</v>
      </c>
      <c r="AD14" s="130" t="n">
        <v>10.9</v>
      </c>
      <c r="AE14" s="130" t="s">
        <v>65</v>
      </c>
      <c r="AF14" s="130" t="n">
        <v>12.4</v>
      </c>
      <c r="AH14" s="131" t="n">
        <v>12.4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s">
        <v>65</v>
      </c>
      <c r="Q15" s="64" t="s">
        <v>65</v>
      </c>
      <c r="R15" s="64" t="s">
        <v>65</v>
      </c>
      <c r="S15" s="64" t="s">
        <v>65</v>
      </c>
      <c r="T15" s="64" t="s">
        <v>65</v>
      </c>
      <c r="U15" s="64" t="n">
        <v>12.1</v>
      </c>
      <c r="V15" s="64" t="s">
        <v>65</v>
      </c>
      <c r="W15" s="64" t="s">
        <v>65</v>
      </c>
      <c r="X15" s="64" t="s">
        <v>65</v>
      </c>
      <c r="Y15" s="64" t="n">
        <v>13.6</v>
      </c>
      <c r="Z15" s="64" t="s">
        <v>65</v>
      </c>
      <c r="AA15" s="64" t="n">
        <v>14.4</v>
      </c>
      <c r="AB15" s="64" t="s">
        <v>65</v>
      </c>
      <c r="AC15" s="64" t="s">
        <v>65</v>
      </c>
      <c r="AD15" s="64" t="s">
        <v>65</v>
      </c>
      <c r="AE15" s="64" t="n">
        <v>15.7</v>
      </c>
      <c r="AF15" s="64" t="s">
        <v>65</v>
      </c>
      <c r="AH15" s="80" t="n">
        <v>15.7</v>
      </c>
    </row>
    <row r="16" customFormat="false" ht="14.25" hidden="false" customHeight="false" outlineLevel="0" collapsed="false">
      <c r="A16" s="127" t="s">
        <v>76</v>
      </c>
      <c r="B16" s="130" t="s">
        <v>65</v>
      </c>
      <c r="C16" s="130" t="s">
        <v>65</v>
      </c>
      <c r="D16" s="130" t="s">
        <v>65</v>
      </c>
      <c r="E16" s="130" t="s">
        <v>65</v>
      </c>
      <c r="F16" s="130" t="s">
        <v>65</v>
      </c>
      <c r="G16" s="130" t="s">
        <v>65</v>
      </c>
      <c r="H16" s="130" t="s">
        <v>65</v>
      </c>
      <c r="I16" s="130" t="s">
        <v>65</v>
      </c>
      <c r="J16" s="130" t="s">
        <v>65</v>
      </c>
      <c r="K16" s="130" t="s">
        <v>65</v>
      </c>
      <c r="L16" s="130" t="s">
        <v>65</v>
      </c>
      <c r="M16" s="130" t="s">
        <v>65</v>
      </c>
      <c r="N16" s="130" t="s">
        <v>65</v>
      </c>
      <c r="O16" s="130" t="s">
        <v>65</v>
      </c>
      <c r="P16" s="130" t="s">
        <v>65</v>
      </c>
      <c r="Q16" s="130" t="s">
        <v>65</v>
      </c>
      <c r="R16" s="130" t="s">
        <v>65</v>
      </c>
      <c r="S16" s="130" t="s">
        <v>65</v>
      </c>
      <c r="T16" s="130" t="s">
        <v>65</v>
      </c>
      <c r="U16" s="130" t="s">
        <v>65</v>
      </c>
      <c r="V16" s="130" t="s">
        <v>65</v>
      </c>
      <c r="W16" s="130" t="s">
        <v>65</v>
      </c>
      <c r="X16" s="130" t="s">
        <v>65</v>
      </c>
      <c r="Y16" s="130" t="s">
        <v>65</v>
      </c>
      <c r="Z16" s="130" t="s">
        <v>65</v>
      </c>
      <c r="AA16" s="130" t="s">
        <v>65</v>
      </c>
      <c r="AB16" s="130" t="n">
        <v>14.3</v>
      </c>
      <c r="AC16" s="130" t="s">
        <v>65</v>
      </c>
      <c r="AD16" s="130" t="n">
        <v>17.7</v>
      </c>
      <c r="AE16" s="130" t="n">
        <v>17.3</v>
      </c>
      <c r="AF16" s="130" t="s">
        <v>65</v>
      </c>
      <c r="AH16" s="131" t="n">
        <v>17.3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s">
        <v>65</v>
      </c>
      <c r="P17" s="64" t="s">
        <v>65</v>
      </c>
      <c r="Q17" s="64" t="s">
        <v>65</v>
      </c>
      <c r="R17" s="64" t="s">
        <v>65</v>
      </c>
      <c r="S17" s="64" t="s">
        <v>65</v>
      </c>
      <c r="T17" s="64" t="s">
        <v>65</v>
      </c>
      <c r="U17" s="64" t="s">
        <v>65</v>
      </c>
      <c r="V17" s="64" t="n">
        <v>18</v>
      </c>
      <c r="W17" s="64" t="s">
        <v>65</v>
      </c>
      <c r="X17" s="64" t="s">
        <v>65</v>
      </c>
      <c r="Y17" s="64" t="n">
        <v>19.6</v>
      </c>
      <c r="Z17" s="64" t="s">
        <v>65</v>
      </c>
      <c r="AA17" s="64" t="s">
        <v>65</v>
      </c>
      <c r="AB17" s="64" t="s">
        <v>65</v>
      </c>
      <c r="AC17" s="64" t="s">
        <v>65</v>
      </c>
      <c r="AD17" s="64" t="s">
        <v>65</v>
      </c>
      <c r="AE17" s="64" t="n">
        <v>20.8</v>
      </c>
      <c r="AF17" s="64" t="s">
        <v>65</v>
      </c>
      <c r="AH17" s="80" t="n">
        <v>20.8</v>
      </c>
    </row>
    <row r="18" customFormat="false" ht="14.25" hidden="false" customHeight="false" outlineLevel="0" collapsed="false">
      <c r="A18" s="127" t="s">
        <v>78</v>
      </c>
      <c r="B18" s="130" t="s">
        <v>65</v>
      </c>
      <c r="C18" s="130" t="s">
        <v>65</v>
      </c>
      <c r="D18" s="130" t="s">
        <v>65</v>
      </c>
      <c r="E18" s="130" t="s">
        <v>65</v>
      </c>
      <c r="F18" s="130" t="s">
        <v>65</v>
      </c>
      <c r="G18" s="130" t="s">
        <v>65</v>
      </c>
      <c r="H18" s="130" t="s">
        <v>65</v>
      </c>
      <c r="I18" s="130" t="s">
        <v>65</v>
      </c>
      <c r="J18" s="130" t="s">
        <v>65</v>
      </c>
      <c r="K18" s="130" t="s">
        <v>65</v>
      </c>
      <c r="L18" s="130" t="n">
        <v>6.5</v>
      </c>
      <c r="M18" s="130" t="s">
        <v>65</v>
      </c>
      <c r="N18" s="130" t="s">
        <v>65</v>
      </c>
      <c r="O18" s="130" t="s">
        <v>65</v>
      </c>
      <c r="P18" s="130" t="s">
        <v>65</v>
      </c>
      <c r="Q18" s="130" t="s">
        <v>65</v>
      </c>
      <c r="R18" s="130" t="s">
        <v>65</v>
      </c>
      <c r="S18" s="130" t="s">
        <v>65</v>
      </c>
      <c r="T18" s="130" t="s">
        <v>65</v>
      </c>
      <c r="U18" s="130" t="s">
        <v>65</v>
      </c>
      <c r="V18" s="130" t="s">
        <v>65</v>
      </c>
      <c r="W18" s="130" t="s">
        <v>65</v>
      </c>
      <c r="X18" s="130" t="n">
        <v>12.4</v>
      </c>
      <c r="Y18" s="130" t="s">
        <v>65</v>
      </c>
      <c r="Z18" s="130" t="s">
        <v>65</v>
      </c>
      <c r="AA18" s="130" t="s">
        <v>65</v>
      </c>
      <c r="AB18" s="130" t="s">
        <v>65</v>
      </c>
      <c r="AC18" s="130" t="n">
        <v>18.9</v>
      </c>
      <c r="AD18" s="130" t="s">
        <v>65</v>
      </c>
      <c r="AE18" s="130" t="s">
        <v>65</v>
      </c>
      <c r="AF18" s="130" t="n">
        <v>22.7</v>
      </c>
      <c r="AH18" s="131" t="n">
        <v>22.7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n">
        <v>12</v>
      </c>
      <c r="U19" s="64" t="s">
        <v>65</v>
      </c>
      <c r="V19" s="64" t="s">
        <v>65</v>
      </c>
      <c r="W19" s="64" t="s">
        <v>65</v>
      </c>
      <c r="X19" s="64" t="n">
        <v>15</v>
      </c>
      <c r="Y19" s="64" t="s">
        <v>65</v>
      </c>
      <c r="Z19" s="64" t="s">
        <v>65</v>
      </c>
      <c r="AA19" s="64" t="s">
        <v>65</v>
      </c>
      <c r="AB19" s="64" t="s">
        <v>65</v>
      </c>
      <c r="AC19" s="64" t="n">
        <v>16</v>
      </c>
      <c r="AD19" s="64" t="s">
        <v>65</v>
      </c>
      <c r="AE19" s="64" t="s">
        <v>65</v>
      </c>
      <c r="AF19" s="64" t="s">
        <v>65</v>
      </c>
      <c r="AH19" s="80" t="n">
        <v>16</v>
      </c>
    </row>
    <row r="20" customFormat="false" ht="14.25" hidden="false" customHeight="false" outlineLevel="0" collapsed="false">
      <c r="A20" s="132" t="s">
        <v>80</v>
      </c>
      <c r="B20" s="130" t="s">
        <v>65</v>
      </c>
      <c r="C20" s="130" t="s">
        <v>65</v>
      </c>
      <c r="D20" s="130" t="s">
        <v>65</v>
      </c>
      <c r="E20" s="130" t="s">
        <v>65</v>
      </c>
      <c r="F20" s="130" t="s">
        <v>65</v>
      </c>
      <c r="G20" s="130" t="s">
        <v>65</v>
      </c>
      <c r="H20" s="130" t="s">
        <v>65</v>
      </c>
      <c r="I20" s="130" t="s">
        <v>65</v>
      </c>
      <c r="J20" s="130" t="s">
        <v>65</v>
      </c>
      <c r="K20" s="130" t="s">
        <v>65</v>
      </c>
      <c r="L20" s="130" t="s">
        <v>65</v>
      </c>
      <c r="M20" s="130" t="s">
        <v>65</v>
      </c>
      <c r="N20" s="130" t="s">
        <v>65</v>
      </c>
      <c r="O20" s="130" t="s">
        <v>65</v>
      </c>
      <c r="P20" s="130" t="s">
        <v>65</v>
      </c>
      <c r="Q20" s="130" t="s">
        <v>65</v>
      </c>
      <c r="R20" s="130" t="s">
        <v>65</v>
      </c>
      <c r="S20" s="130" t="s">
        <v>65</v>
      </c>
      <c r="T20" s="130" t="s">
        <v>65</v>
      </c>
      <c r="U20" s="130" t="s">
        <v>65</v>
      </c>
      <c r="V20" s="130" t="s">
        <v>65</v>
      </c>
      <c r="W20" s="130" t="s">
        <v>65</v>
      </c>
      <c r="X20" s="130" t="n">
        <v>12.2</v>
      </c>
      <c r="Y20" s="130" t="s">
        <v>65</v>
      </c>
      <c r="Z20" s="130" t="n">
        <v>11.6</v>
      </c>
      <c r="AA20" s="130" t="s">
        <v>65</v>
      </c>
      <c r="AB20" s="130" t="n">
        <v>12.8</v>
      </c>
      <c r="AC20" s="130" t="s">
        <v>65</v>
      </c>
      <c r="AD20" s="130" t="n">
        <v>13.2</v>
      </c>
      <c r="AE20" s="130" t="s">
        <v>65</v>
      </c>
      <c r="AF20" s="130" t="n">
        <v>17.1</v>
      </c>
      <c r="AH20" s="131" t="n">
        <v>17.1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N21" s="64" t="s">
        <v>65</v>
      </c>
      <c r="O21" s="64" t="s">
        <v>65</v>
      </c>
      <c r="P21" s="64" t="n">
        <v>7.2</v>
      </c>
      <c r="Q21" s="64" t="s">
        <v>65</v>
      </c>
      <c r="R21" s="64" t="s">
        <v>65</v>
      </c>
      <c r="S21" s="64" t="s">
        <v>65</v>
      </c>
      <c r="T21" s="64" t="s">
        <v>65</v>
      </c>
      <c r="U21" s="64" t="n">
        <v>8.8</v>
      </c>
      <c r="V21" s="64" t="n">
        <v>8.8</v>
      </c>
      <c r="W21" s="64" t="n">
        <v>8.6</v>
      </c>
      <c r="X21" s="64" t="n">
        <v>8.8</v>
      </c>
      <c r="Y21" s="64" t="n">
        <v>9.3</v>
      </c>
      <c r="Z21" s="64" t="s">
        <v>65</v>
      </c>
      <c r="AA21" s="64" t="n">
        <v>10.2</v>
      </c>
      <c r="AB21" s="64" t="n">
        <v>10.4</v>
      </c>
      <c r="AC21" s="64" t="n">
        <v>10.6</v>
      </c>
      <c r="AD21" s="64" t="n">
        <v>10.8</v>
      </c>
      <c r="AE21" s="64" t="n">
        <v>11.3</v>
      </c>
      <c r="AF21" s="64" t="n">
        <v>11.1</v>
      </c>
      <c r="AH21" s="80" t="n">
        <v>11.1</v>
      </c>
    </row>
    <row r="22" customFormat="false" ht="14.25" hidden="false" customHeight="false" outlineLevel="0" collapsed="false">
      <c r="A22" s="127" t="s">
        <v>82</v>
      </c>
      <c r="B22" s="130" t="s">
        <v>65</v>
      </c>
      <c r="C22" s="130" t="s">
        <v>65</v>
      </c>
      <c r="D22" s="130" t="s">
        <v>65</v>
      </c>
      <c r="E22" s="130" t="s">
        <v>65</v>
      </c>
      <c r="F22" s="130" t="s">
        <v>65</v>
      </c>
      <c r="G22" s="130" t="s">
        <v>65</v>
      </c>
      <c r="H22" s="130" t="s">
        <v>65</v>
      </c>
      <c r="I22" s="130" t="s">
        <v>65</v>
      </c>
      <c r="J22" s="130" t="s">
        <v>65</v>
      </c>
      <c r="K22" s="130" t="s">
        <v>65</v>
      </c>
      <c r="L22" s="130" t="s">
        <v>65</v>
      </c>
      <c r="M22" s="130" t="s">
        <v>65</v>
      </c>
      <c r="N22" s="130" t="s">
        <v>65</v>
      </c>
      <c r="O22" s="130" t="s">
        <v>65</v>
      </c>
      <c r="P22" s="130" t="s">
        <v>65</v>
      </c>
      <c r="Q22" s="130" t="s">
        <v>65</v>
      </c>
      <c r="R22" s="130" t="s">
        <v>65</v>
      </c>
      <c r="S22" s="130" t="s">
        <v>65</v>
      </c>
      <c r="T22" s="130" t="s">
        <v>65</v>
      </c>
      <c r="U22" s="130" t="s">
        <v>65</v>
      </c>
      <c r="V22" s="130" t="s">
        <v>65</v>
      </c>
      <c r="W22" s="130" t="s">
        <v>65</v>
      </c>
      <c r="X22" s="130" t="s">
        <v>65</v>
      </c>
      <c r="Y22" s="130" t="s">
        <v>65</v>
      </c>
      <c r="Z22" s="130" t="s">
        <v>65</v>
      </c>
      <c r="AA22" s="130" t="s">
        <v>65</v>
      </c>
      <c r="AB22" s="130" t="s">
        <v>65</v>
      </c>
      <c r="AC22" s="130" t="s">
        <v>65</v>
      </c>
      <c r="AD22" s="130" t="s">
        <v>65</v>
      </c>
      <c r="AE22" s="130" t="s">
        <v>65</v>
      </c>
      <c r="AF22" s="130" t="s">
        <v>65</v>
      </c>
      <c r="AH22" s="142" t="s">
        <v>65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s">
        <v>65</v>
      </c>
      <c r="T23" s="64" t="s">
        <v>65</v>
      </c>
      <c r="U23" s="64" t="s">
        <v>65</v>
      </c>
      <c r="V23" s="64" t="s">
        <v>65</v>
      </c>
      <c r="W23" s="64" t="s">
        <v>65</v>
      </c>
      <c r="X23" s="64" t="s">
        <v>65</v>
      </c>
      <c r="Y23" s="64" t="s">
        <v>65</v>
      </c>
      <c r="Z23" s="64" t="s">
        <v>65</v>
      </c>
      <c r="AA23" s="64" t="s">
        <v>65</v>
      </c>
      <c r="AB23" s="64" t="s">
        <v>65</v>
      </c>
      <c r="AC23" s="64" t="s">
        <v>65</v>
      </c>
      <c r="AD23" s="64" t="n">
        <v>2</v>
      </c>
      <c r="AE23" s="64" t="n">
        <v>2.3</v>
      </c>
      <c r="AF23" s="64" t="n">
        <v>2.3</v>
      </c>
      <c r="AH23" s="80" t="n">
        <v>2.3</v>
      </c>
    </row>
    <row r="24" customFormat="false" ht="14.25" hidden="false" customHeight="false" outlineLevel="0" collapsed="false">
      <c r="A24" s="127" t="s">
        <v>84</v>
      </c>
      <c r="B24" s="130" t="s">
        <v>65</v>
      </c>
      <c r="C24" s="130" t="s">
        <v>65</v>
      </c>
      <c r="D24" s="130" t="s">
        <v>65</v>
      </c>
      <c r="E24" s="130" t="s">
        <v>65</v>
      </c>
      <c r="F24" s="130" t="s">
        <v>65</v>
      </c>
      <c r="G24" s="130" t="s">
        <v>65</v>
      </c>
      <c r="H24" s="130" t="s">
        <v>65</v>
      </c>
      <c r="I24" s="130" t="s">
        <v>65</v>
      </c>
      <c r="J24" s="130" t="s">
        <v>65</v>
      </c>
      <c r="K24" s="130" t="s">
        <v>65</v>
      </c>
      <c r="L24" s="130" t="s">
        <v>65</v>
      </c>
      <c r="M24" s="130" t="s">
        <v>65</v>
      </c>
      <c r="N24" s="130" t="s">
        <v>65</v>
      </c>
      <c r="O24" s="130" t="s">
        <v>65</v>
      </c>
      <c r="P24" s="130" t="s">
        <v>65</v>
      </c>
      <c r="Q24" s="130" t="s">
        <v>65</v>
      </c>
      <c r="R24" s="130" t="s">
        <v>65</v>
      </c>
      <c r="S24" s="130" t="s">
        <v>65</v>
      </c>
      <c r="T24" s="130" t="s">
        <v>65</v>
      </c>
      <c r="U24" s="130" t="s">
        <v>65</v>
      </c>
      <c r="V24" s="130" t="s">
        <v>65</v>
      </c>
      <c r="W24" s="130" t="s">
        <v>65</v>
      </c>
      <c r="X24" s="130" t="s">
        <v>65</v>
      </c>
      <c r="Y24" s="130" t="s">
        <v>65</v>
      </c>
      <c r="Z24" s="130" t="s">
        <v>65</v>
      </c>
      <c r="AA24" s="130" t="s">
        <v>65</v>
      </c>
      <c r="AB24" s="130" t="s">
        <v>65</v>
      </c>
      <c r="AC24" s="130" t="s">
        <v>65</v>
      </c>
      <c r="AD24" s="130" t="s">
        <v>65</v>
      </c>
      <c r="AE24" s="130" t="s">
        <v>65</v>
      </c>
      <c r="AF24" s="130" t="s">
        <v>65</v>
      </c>
      <c r="AH24" s="142" t="s">
        <v>65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s">
        <v>65</v>
      </c>
      <c r="R25" s="64" t="s">
        <v>65</v>
      </c>
      <c r="S25" s="64" t="s">
        <v>65</v>
      </c>
      <c r="T25" s="64" t="s">
        <v>65</v>
      </c>
      <c r="U25" s="64" t="s">
        <v>65</v>
      </c>
      <c r="V25" s="64" t="s">
        <v>65</v>
      </c>
      <c r="W25" s="64" t="s">
        <v>65</v>
      </c>
      <c r="X25" s="64" t="s">
        <v>65</v>
      </c>
      <c r="Y25" s="64" t="s">
        <v>65</v>
      </c>
      <c r="Z25" s="64" t="s">
        <v>65</v>
      </c>
      <c r="AA25" s="64" t="s">
        <v>65</v>
      </c>
      <c r="AB25" s="64" t="s">
        <v>65</v>
      </c>
      <c r="AC25" s="64" t="s">
        <v>65</v>
      </c>
      <c r="AD25" s="64" t="s">
        <v>65</v>
      </c>
      <c r="AE25" s="64" t="s">
        <v>65</v>
      </c>
      <c r="AF25" s="64" t="s">
        <v>65</v>
      </c>
      <c r="AH25" s="94" t="s">
        <v>65</v>
      </c>
    </row>
    <row r="26" customFormat="false" ht="14.25" hidden="false" customHeight="false" outlineLevel="0" collapsed="false">
      <c r="A26" s="127" t="s">
        <v>86</v>
      </c>
      <c r="B26" s="130" t="s">
        <v>65</v>
      </c>
      <c r="C26" s="130" t="n">
        <v>4</v>
      </c>
      <c r="D26" s="130" t="n">
        <v>3.5</v>
      </c>
      <c r="E26" s="130" t="n">
        <v>3.8</v>
      </c>
      <c r="F26" s="130" t="n">
        <v>3.9</v>
      </c>
      <c r="G26" s="130" t="n">
        <v>3.7</v>
      </c>
      <c r="H26" s="130" t="n">
        <v>3.5</v>
      </c>
      <c r="I26" s="130" t="n">
        <v>4.2</v>
      </c>
      <c r="J26" s="130" t="n">
        <v>3.6</v>
      </c>
      <c r="K26" s="130" t="n">
        <v>5</v>
      </c>
      <c r="L26" s="130" t="n">
        <v>5.3</v>
      </c>
      <c r="M26" s="130" t="n">
        <v>5</v>
      </c>
      <c r="N26" s="130" t="n">
        <v>4.8</v>
      </c>
      <c r="O26" s="130" t="n">
        <v>5.5</v>
      </c>
      <c r="P26" s="130" t="n">
        <v>6.7</v>
      </c>
      <c r="Q26" s="130" t="n">
        <v>5.6</v>
      </c>
      <c r="R26" s="130" t="n">
        <v>5.9</v>
      </c>
      <c r="S26" s="130" t="n">
        <v>6.8</v>
      </c>
      <c r="T26" s="130" t="n">
        <v>6.8</v>
      </c>
      <c r="U26" s="130" t="n">
        <v>7.2</v>
      </c>
      <c r="V26" s="130" t="n">
        <v>8.6</v>
      </c>
      <c r="W26" s="130" t="n">
        <v>8.3</v>
      </c>
      <c r="X26" s="130" t="n">
        <v>8.6</v>
      </c>
      <c r="Y26" s="130" t="n">
        <v>9.3</v>
      </c>
      <c r="Z26" s="130" t="n">
        <v>9.6</v>
      </c>
      <c r="AA26" s="130" t="n">
        <v>9.9</v>
      </c>
      <c r="AB26" s="130" t="n">
        <v>9.8</v>
      </c>
      <c r="AC26" s="130" t="n">
        <v>10.2</v>
      </c>
      <c r="AD26" s="130" t="n">
        <v>10.1</v>
      </c>
      <c r="AE26" s="130" t="n">
        <v>11.2</v>
      </c>
      <c r="AF26" s="130" t="n">
        <v>10.2</v>
      </c>
      <c r="AH26" s="131" t="n">
        <v>10.2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s">
        <v>65</v>
      </c>
      <c r="S27" s="64" t="s">
        <v>65</v>
      </c>
      <c r="T27" s="64" t="s">
        <v>65</v>
      </c>
      <c r="U27" s="64" t="s">
        <v>65</v>
      </c>
      <c r="V27" s="64" t="s">
        <v>65</v>
      </c>
      <c r="W27" s="64" t="s">
        <v>65</v>
      </c>
      <c r="X27" s="64" t="s">
        <v>65</v>
      </c>
      <c r="Y27" s="64" t="s">
        <v>65</v>
      </c>
      <c r="Z27" s="64" t="s">
        <v>65</v>
      </c>
      <c r="AA27" s="64" t="s">
        <v>65</v>
      </c>
      <c r="AB27" s="64" t="s">
        <v>65</v>
      </c>
      <c r="AC27" s="64" t="s">
        <v>65</v>
      </c>
      <c r="AD27" s="64" t="s">
        <v>65</v>
      </c>
      <c r="AE27" s="64" t="s">
        <v>65</v>
      </c>
      <c r="AF27" s="64" t="s">
        <v>65</v>
      </c>
      <c r="AH27" s="94" t="s">
        <v>65</v>
      </c>
    </row>
    <row r="28" customFormat="false" ht="14.25" hidden="false" customHeight="false" outlineLevel="0" collapsed="false">
      <c r="A28" s="127" t="s">
        <v>88</v>
      </c>
      <c r="B28" s="130" t="s">
        <v>65</v>
      </c>
      <c r="C28" s="130" t="s">
        <v>65</v>
      </c>
      <c r="D28" s="130" t="s">
        <v>65</v>
      </c>
      <c r="E28" s="130" t="s">
        <v>65</v>
      </c>
      <c r="F28" s="130" t="s">
        <v>65</v>
      </c>
      <c r="G28" s="130" t="s">
        <v>65</v>
      </c>
      <c r="H28" s="130" t="s">
        <v>65</v>
      </c>
      <c r="I28" s="130" t="s">
        <v>65</v>
      </c>
      <c r="J28" s="130" t="s">
        <v>65</v>
      </c>
      <c r="K28" s="130" t="s">
        <v>65</v>
      </c>
      <c r="L28" s="130" t="s">
        <v>65</v>
      </c>
      <c r="M28" s="130" t="s">
        <v>65</v>
      </c>
      <c r="N28" s="130" t="s">
        <v>65</v>
      </c>
      <c r="O28" s="130" t="s">
        <v>65</v>
      </c>
      <c r="P28" s="130" t="s">
        <v>65</v>
      </c>
      <c r="Q28" s="130" t="n">
        <v>5.2</v>
      </c>
      <c r="R28" s="130" t="s">
        <v>65</v>
      </c>
      <c r="S28" s="130" t="s">
        <v>65</v>
      </c>
      <c r="T28" s="130" t="n">
        <v>7</v>
      </c>
      <c r="U28" s="130" t="s">
        <v>65</v>
      </c>
      <c r="V28" s="130" t="s">
        <v>65</v>
      </c>
      <c r="W28" s="130" t="s">
        <v>65</v>
      </c>
      <c r="X28" s="130" t="n">
        <v>8</v>
      </c>
      <c r="Y28" s="130" t="s">
        <v>65</v>
      </c>
      <c r="Z28" s="130" t="s">
        <v>65</v>
      </c>
      <c r="AA28" s="130" t="n">
        <v>9</v>
      </c>
      <c r="AB28" s="130" t="s">
        <v>65</v>
      </c>
      <c r="AC28" s="130" t="s">
        <v>65</v>
      </c>
      <c r="AD28" s="130" t="n">
        <v>11</v>
      </c>
      <c r="AE28" s="130" t="s">
        <v>65</v>
      </c>
      <c r="AF28" s="130" t="s">
        <v>65</v>
      </c>
      <c r="AH28" s="131" t="n">
        <v>11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n">
        <v>10.3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s">
        <v>65</v>
      </c>
      <c r="Z29" s="64" t="n">
        <v>12.6</v>
      </c>
      <c r="AA29" s="64" t="s">
        <v>65</v>
      </c>
      <c r="AB29" s="64" t="s">
        <v>65</v>
      </c>
      <c r="AC29" s="64" t="s">
        <v>65</v>
      </c>
      <c r="AD29" s="64" t="s">
        <v>65</v>
      </c>
      <c r="AE29" s="64" t="n">
        <v>16.6</v>
      </c>
      <c r="AF29" s="64" t="s">
        <v>65</v>
      </c>
      <c r="AH29" s="80" t="n">
        <v>16.6</v>
      </c>
    </row>
    <row r="30" customFormat="false" ht="14.25" hidden="false" customHeight="false" outlineLevel="0" collapsed="false">
      <c r="A30" s="127" t="s">
        <v>90</v>
      </c>
      <c r="B30" s="130" t="s">
        <v>65</v>
      </c>
      <c r="C30" s="130" t="s">
        <v>65</v>
      </c>
      <c r="D30" s="130" t="s">
        <v>65</v>
      </c>
      <c r="E30" s="130" t="s">
        <v>65</v>
      </c>
      <c r="F30" s="130" t="s">
        <v>65</v>
      </c>
      <c r="G30" s="130" t="s">
        <v>65</v>
      </c>
      <c r="H30" s="130" t="s">
        <v>65</v>
      </c>
      <c r="I30" s="130" t="s">
        <v>65</v>
      </c>
      <c r="J30" s="130" t="s">
        <v>65</v>
      </c>
      <c r="K30" s="130" t="s">
        <v>65</v>
      </c>
      <c r="L30" s="130" t="s">
        <v>65</v>
      </c>
      <c r="M30" s="130" t="s">
        <v>65</v>
      </c>
      <c r="N30" s="130" t="s">
        <v>65</v>
      </c>
      <c r="O30" s="130" t="s">
        <v>65</v>
      </c>
      <c r="P30" s="130" t="s">
        <v>65</v>
      </c>
      <c r="Q30" s="130" t="s">
        <v>65</v>
      </c>
      <c r="R30" s="130" t="n">
        <v>10.3</v>
      </c>
      <c r="S30" s="130" t="s">
        <v>65</v>
      </c>
      <c r="T30" s="130" t="s">
        <v>65</v>
      </c>
      <c r="U30" s="130" t="n">
        <v>11.4</v>
      </c>
      <c r="V30" s="130" t="s">
        <v>65</v>
      </c>
      <c r="W30" s="130" t="s">
        <v>65</v>
      </c>
      <c r="X30" s="130" t="s">
        <v>65</v>
      </c>
      <c r="Y30" s="130" t="s">
        <v>65</v>
      </c>
      <c r="Z30" s="130" t="s">
        <v>65</v>
      </c>
      <c r="AA30" s="130" t="s">
        <v>65</v>
      </c>
      <c r="AB30" s="130" t="n">
        <v>14.6</v>
      </c>
      <c r="AC30" s="130" t="s">
        <v>65</v>
      </c>
      <c r="AD30" s="130" t="s">
        <v>65</v>
      </c>
      <c r="AE30" s="130" t="s">
        <v>65</v>
      </c>
      <c r="AF30" s="130" t="s">
        <v>65</v>
      </c>
      <c r="AH30" s="131" t="n">
        <v>14.6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n">
        <v>19.1</v>
      </c>
      <c r="P31" s="64" t="s">
        <v>65</v>
      </c>
      <c r="Q31" s="64" t="s">
        <v>65</v>
      </c>
      <c r="R31" s="64" t="s">
        <v>65</v>
      </c>
      <c r="S31" s="64" t="s">
        <v>65</v>
      </c>
      <c r="T31" s="64" t="n">
        <v>15.1</v>
      </c>
      <c r="U31" s="64" t="s">
        <v>65</v>
      </c>
      <c r="V31" s="64" t="s">
        <v>65</v>
      </c>
      <c r="W31" s="64" t="s">
        <v>65</v>
      </c>
      <c r="X31" s="64" t="s">
        <v>65</v>
      </c>
      <c r="Y31" s="64" t="n">
        <v>15.2</v>
      </c>
      <c r="Z31" s="64" t="s">
        <v>65</v>
      </c>
      <c r="AA31" s="64" t="s">
        <v>65</v>
      </c>
      <c r="AB31" s="64" t="s">
        <v>65</v>
      </c>
      <c r="AC31" s="64" t="s">
        <v>65</v>
      </c>
      <c r="AD31" s="64" t="s">
        <v>65</v>
      </c>
      <c r="AE31" s="64" t="n">
        <v>14.5</v>
      </c>
      <c r="AF31" s="64" t="s">
        <v>65</v>
      </c>
      <c r="AH31" s="80" t="n">
        <v>14.5</v>
      </c>
    </row>
    <row r="32" customFormat="false" ht="14.25" hidden="false" customHeight="false" outlineLevel="0" collapsed="false">
      <c r="A32" s="127" t="s">
        <v>92</v>
      </c>
      <c r="B32" s="130" t="s">
        <v>65</v>
      </c>
      <c r="C32" s="130" t="s">
        <v>65</v>
      </c>
      <c r="D32" s="130" t="s">
        <v>65</v>
      </c>
      <c r="E32" s="130" t="s">
        <v>65</v>
      </c>
      <c r="F32" s="130" t="s">
        <v>65</v>
      </c>
      <c r="G32" s="130" t="s">
        <v>65</v>
      </c>
      <c r="H32" s="130" t="s">
        <v>65</v>
      </c>
      <c r="I32" s="130" t="s">
        <v>65</v>
      </c>
      <c r="J32" s="130" t="s">
        <v>65</v>
      </c>
      <c r="K32" s="130" t="s">
        <v>65</v>
      </c>
      <c r="L32" s="130" t="s">
        <v>65</v>
      </c>
      <c r="M32" s="130" t="s">
        <v>65</v>
      </c>
      <c r="N32" s="130" t="s">
        <v>65</v>
      </c>
      <c r="O32" s="130" t="s">
        <v>65</v>
      </c>
      <c r="P32" s="130" t="s">
        <v>65</v>
      </c>
      <c r="Q32" s="130" t="s">
        <v>65</v>
      </c>
      <c r="R32" s="130" t="s">
        <v>65</v>
      </c>
      <c r="S32" s="130" t="s">
        <v>65</v>
      </c>
      <c r="T32" s="130" t="s">
        <v>65</v>
      </c>
      <c r="U32" s="130" t="s">
        <v>65</v>
      </c>
      <c r="V32" s="130" t="s">
        <v>65</v>
      </c>
      <c r="W32" s="130" t="s">
        <v>65</v>
      </c>
      <c r="X32" s="130" t="s">
        <v>65</v>
      </c>
      <c r="Y32" s="130" t="s">
        <v>65</v>
      </c>
      <c r="Z32" s="130" t="s">
        <v>65</v>
      </c>
      <c r="AA32" s="130" t="s">
        <v>65</v>
      </c>
      <c r="AB32" s="130" t="s">
        <v>65</v>
      </c>
      <c r="AC32" s="130" t="n">
        <v>17</v>
      </c>
      <c r="AD32" s="130" t="s">
        <v>65</v>
      </c>
      <c r="AE32" s="130" t="s">
        <v>65</v>
      </c>
      <c r="AF32" s="130" t="s">
        <v>65</v>
      </c>
      <c r="AH32" s="131" t="n">
        <v>17</v>
      </c>
    </row>
    <row r="33" customFormat="false" ht="14.25" hidden="false" customHeight="false" outlineLevel="0" collapsed="false">
      <c r="A33" s="63" t="s">
        <v>93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n">
        <v>6.4</v>
      </c>
      <c r="J33" s="64" t="s">
        <v>65</v>
      </c>
      <c r="K33" s="64" t="s">
        <v>65</v>
      </c>
      <c r="L33" s="64" t="s">
        <v>65</v>
      </c>
      <c r="M33" s="64" t="s">
        <v>65</v>
      </c>
      <c r="N33" s="64" t="s">
        <v>65</v>
      </c>
      <c r="O33" s="64" t="n">
        <v>8.7</v>
      </c>
      <c r="P33" s="64" t="s">
        <v>65</v>
      </c>
      <c r="Q33" s="64" t="n">
        <v>10</v>
      </c>
      <c r="R33" s="64" t="s">
        <v>65</v>
      </c>
      <c r="S33" s="64" t="n">
        <v>11.1</v>
      </c>
      <c r="T33" s="64" t="s">
        <v>65</v>
      </c>
      <c r="U33" s="64" t="s">
        <v>65</v>
      </c>
      <c r="V33" s="64" t="s">
        <v>65</v>
      </c>
      <c r="W33" s="64" t="n">
        <v>11.8</v>
      </c>
      <c r="X33" s="64" t="s">
        <v>65</v>
      </c>
      <c r="Y33" s="64" t="n">
        <v>12.9</v>
      </c>
      <c r="Z33" s="64" t="s">
        <v>65</v>
      </c>
      <c r="AA33" s="64" t="s">
        <v>65</v>
      </c>
      <c r="AB33" s="64" t="n">
        <v>15.1</v>
      </c>
      <c r="AC33" s="64" t="s">
        <v>65</v>
      </c>
      <c r="AD33" s="64" t="s">
        <v>65</v>
      </c>
      <c r="AE33" s="64" t="n">
        <v>17.3</v>
      </c>
      <c r="AF33" s="64" t="s">
        <v>65</v>
      </c>
      <c r="AH33" s="80" t="n">
        <v>17.3</v>
      </c>
    </row>
    <row r="34" customFormat="false" ht="14.25" hidden="false" customHeight="false" outlineLevel="0" collapsed="false">
      <c r="A34" s="127" t="s">
        <v>94</v>
      </c>
      <c r="B34" s="130" t="s">
        <v>65</v>
      </c>
      <c r="C34" s="130" t="n">
        <v>4.9</v>
      </c>
      <c r="D34" s="130" t="s">
        <v>65</v>
      </c>
      <c r="E34" s="130" t="s">
        <v>65</v>
      </c>
      <c r="F34" s="130" t="s">
        <v>65</v>
      </c>
      <c r="G34" s="130" t="s">
        <v>65</v>
      </c>
      <c r="H34" s="130" t="s">
        <v>65</v>
      </c>
      <c r="I34" s="130" t="s">
        <v>65</v>
      </c>
      <c r="J34" s="130" t="s">
        <v>65</v>
      </c>
      <c r="K34" s="130" t="n">
        <v>5.4</v>
      </c>
      <c r="L34" s="130" t="s">
        <v>65</v>
      </c>
      <c r="M34" s="130" t="s">
        <v>65</v>
      </c>
      <c r="N34" s="130" t="s">
        <v>65</v>
      </c>
      <c r="O34" s="130" t="s">
        <v>65</v>
      </c>
      <c r="P34" s="130" t="s">
        <v>65</v>
      </c>
      <c r="Q34" s="130" t="s">
        <v>65</v>
      </c>
      <c r="R34" s="130" t="s">
        <v>65</v>
      </c>
      <c r="S34" s="130" t="n">
        <v>7.9</v>
      </c>
      <c r="T34" s="130" t="n">
        <v>8</v>
      </c>
      <c r="U34" s="130" t="n">
        <v>8</v>
      </c>
      <c r="V34" s="130" t="n">
        <v>9.3</v>
      </c>
      <c r="W34" s="130" t="n">
        <v>9.3</v>
      </c>
      <c r="X34" s="130" t="n">
        <v>10.8</v>
      </c>
      <c r="Y34" s="130" t="n">
        <v>10</v>
      </c>
      <c r="Z34" s="130" t="n">
        <v>9.8</v>
      </c>
      <c r="AA34" s="130" t="n">
        <v>11.1</v>
      </c>
      <c r="AB34" s="130" t="n">
        <v>10.5</v>
      </c>
      <c r="AC34" s="130" t="n">
        <v>10.3</v>
      </c>
      <c r="AD34" s="130" t="n">
        <v>11.2</v>
      </c>
      <c r="AE34" s="130" t="n">
        <v>11.7</v>
      </c>
      <c r="AF34" s="130" t="n">
        <v>12.6</v>
      </c>
      <c r="AH34" s="131" t="n">
        <v>12.6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n">
        <v>6.1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n">
        <v>6.7</v>
      </c>
      <c r="T35" s="64" t="s">
        <v>65</v>
      </c>
      <c r="U35" s="64" t="s">
        <v>65</v>
      </c>
      <c r="V35" s="64" t="s">
        <v>65</v>
      </c>
      <c r="W35" s="64" t="s">
        <v>65</v>
      </c>
      <c r="X35" s="64" t="n">
        <v>7.9</v>
      </c>
      <c r="Y35" s="64" t="s">
        <v>65</v>
      </c>
      <c r="Z35" s="64" t="s">
        <v>65</v>
      </c>
      <c r="AA35" s="64" t="s">
        <v>65</v>
      </c>
      <c r="AB35" s="64" t="s">
        <v>65</v>
      </c>
      <c r="AC35" s="64" t="n">
        <v>8.6</v>
      </c>
      <c r="AD35" s="64" t="s">
        <v>65</v>
      </c>
      <c r="AE35" s="64" t="s">
        <v>65</v>
      </c>
      <c r="AF35" s="64" t="s">
        <v>65</v>
      </c>
      <c r="AH35" s="80" t="n">
        <v>8.6</v>
      </c>
    </row>
    <row r="36" customFormat="false" ht="14.25" hidden="false" customHeight="false" outlineLevel="0" collapsed="false">
      <c r="A36" s="127" t="s">
        <v>96</v>
      </c>
      <c r="B36" s="130" t="s">
        <v>65</v>
      </c>
      <c r="C36" s="130" t="s">
        <v>65</v>
      </c>
      <c r="D36" s="130" t="s">
        <v>65</v>
      </c>
      <c r="E36" s="130" t="s">
        <v>65</v>
      </c>
      <c r="F36" s="130" t="s">
        <v>65</v>
      </c>
      <c r="G36" s="130" t="s">
        <v>65</v>
      </c>
      <c r="H36" s="130" t="s">
        <v>65</v>
      </c>
      <c r="I36" s="130" t="s">
        <v>65</v>
      </c>
      <c r="J36" s="130" t="s">
        <v>65</v>
      </c>
      <c r="K36" s="130" t="s">
        <v>65</v>
      </c>
      <c r="L36" s="130" t="s">
        <v>65</v>
      </c>
      <c r="M36" s="130" t="s">
        <v>65</v>
      </c>
      <c r="N36" s="130" t="s">
        <v>65</v>
      </c>
      <c r="O36" s="130" t="s">
        <v>65</v>
      </c>
      <c r="P36" s="130" t="s">
        <v>65</v>
      </c>
      <c r="Q36" s="130" t="s">
        <v>65</v>
      </c>
      <c r="R36" s="130" t="s">
        <v>65</v>
      </c>
      <c r="S36" s="130" t="s">
        <v>65</v>
      </c>
      <c r="T36" s="130" t="s">
        <v>65</v>
      </c>
      <c r="U36" s="130" t="s">
        <v>65</v>
      </c>
      <c r="V36" s="130" t="s">
        <v>65</v>
      </c>
      <c r="W36" s="130" t="s">
        <v>65</v>
      </c>
      <c r="X36" s="130" t="s">
        <v>65</v>
      </c>
      <c r="Y36" s="130" t="n">
        <v>9.7</v>
      </c>
      <c r="Z36" s="130" t="s">
        <v>65</v>
      </c>
      <c r="AA36" s="130" t="s">
        <v>65</v>
      </c>
      <c r="AB36" s="130" t="s">
        <v>65</v>
      </c>
      <c r="AC36" s="130" t="s">
        <v>65</v>
      </c>
      <c r="AD36" s="130" t="n">
        <v>12.3</v>
      </c>
      <c r="AE36" s="130" t="s">
        <v>65</v>
      </c>
      <c r="AF36" s="130" t="n">
        <v>13.2</v>
      </c>
      <c r="AH36" s="131" t="n">
        <v>13.2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s">
        <v>65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s">
        <v>65</v>
      </c>
      <c r="W37" s="64" t="s">
        <v>65</v>
      </c>
      <c r="X37" s="64" t="s">
        <v>65</v>
      </c>
      <c r="Y37" s="64" t="s">
        <v>65</v>
      </c>
      <c r="Z37" s="64" t="s">
        <v>65</v>
      </c>
      <c r="AA37" s="64" t="s">
        <v>65</v>
      </c>
      <c r="AB37" s="64" t="s">
        <v>65</v>
      </c>
      <c r="AC37" s="64" t="s">
        <v>65</v>
      </c>
      <c r="AD37" s="64" t="s">
        <v>65</v>
      </c>
      <c r="AE37" s="64" t="s">
        <v>65</v>
      </c>
      <c r="AF37" s="64" t="s">
        <v>65</v>
      </c>
      <c r="AH37" s="94" t="s">
        <v>65</v>
      </c>
    </row>
    <row r="38" customFormat="false" ht="15" hidden="false" customHeight="false" outlineLevel="0" collapsed="false">
      <c r="A38" s="127" t="s">
        <v>98</v>
      </c>
      <c r="B38" s="130" t="s">
        <v>65</v>
      </c>
      <c r="C38" s="130" t="s">
        <v>65</v>
      </c>
      <c r="D38" s="130" t="s">
        <v>65</v>
      </c>
      <c r="E38" s="130" t="s">
        <v>65</v>
      </c>
      <c r="F38" s="130" t="s">
        <v>65</v>
      </c>
      <c r="G38" s="130" t="s">
        <v>65</v>
      </c>
      <c r="H38" s="130" t="s">
        <v>65</v>
      </c>
      <c r="I38" s="130" t="s">
        <v>65</v>
      </c>
      <c r="J38" s="130" t="s">
        <v>65</v>
      </c>
      <c r="K38" s="130" t="s">
        <v>65</v>
      </c>
      <c r="L38" s="130" t="s">
        <v>65</v>
      </c>
      <c r="M38" s="130" t="s">
        <v>65</v>
      </c>
      <c r="N38" s="130" t="s">
        <v>65</v>
      </c>
      <c r="O38" s="130" t="s">
        <v>65</v>
      </c>
      <c r="P38" s="130" t="s">
        <v>65</v>
      </c>
      <c r="Q38" s="130" t="s">
        <v>65</v>
      </c>
      <c r="R38" s="130" t="s">
        <v>65</v>
      </c>
      <c r="S38" s="130" t="n">
        <v>19.1</v>
      </c>
      <c r="T38" s="130" t="n">
        <v>20.4</v>
      </c>
      <c r="U38" s="130" t="n">
        <v>21.9</v>
      </c>
      <c r="V38" s="130" t="n">
        <v>21.5</v>
      </c>
      <c r="W38" s="130" t="n">
        <v>22.9</v>
      </c>
      <c r="X38" s="130" t="n">
        <v>24.3</v>
      </c>
      <c r="Y38" s="130" t="n">
        <v>23.3</v>
      </c>
      <c r="Z38" s="130" t="n">
        <v>24.3</v>
      </c>
      <c r="AA38" s="130" t="n">
        <v>25.4</v>
      </c>
      <c r="AB38" s="130" t="n">
        <v>26</v>
      </c>
      <c r="AC38" s="130" t="n">
        <v>27.2</v>
      </c>
      <c r="AD38" s="130" t="n">
        <v>27.1</v>
      </c>
      <c r="AE38" s="130" t="n">
        <v>28.2</v>
      </c>
      <c r="AF38" s="130" t="n">
        <v>28.3</v>
      </c>
      <c r="AH38" s="131" t="n">
        <v>28.3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H39" s="79" t="n">
        <f aca="false">AVERAGE(AH5:AH38)</f>
        <v>15.1413793103448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H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H41" s="0"/>
    </row>
    <row r="42" customFormat="false" ht="14.25" hidden="false" customHeight="false" outlineLevel="0" collapsed="false">
      <c r="A42" s="110" t="s">
        <v>237</v>
      </c>
      <c r="AH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H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1" width="7.99"/>
    <col collapsed="false" customWidth="true" hidden="false" outlineLevel="0" max="34" min="34" style="1" width="28.7"/>
  </cols>
  <sheetData>
    <row r="1" customFormat="false" ht="15" hidden="false" customHeight="false" outlineLevel="0" collapsed="false">
      <c r="A1" s="58" t="s">
        <v>235</v>
      </c>
    </row>
    <row r="2" customFormat="false" ht="15" hidden="false" customHeight="false" outlineLevel="0" collapsed="false">
      <c r="A2" s="59" t="s">
        <v>274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27"/>
      <c r="B4" s="128" t="s">
        <v>242</v>
      </c>
      <c r="C4" s="128" t="s">
        <v>243</v>
      </c>
      <c r="D4" s="128" t="s">
        <v>244</v>
      </c>
      <c r="E4" s="128" t="s">
        <v>245</v>
      </c>
      <c r="F4" s="128" t="s">
        <v>246</v>
      </c>
      <c r="G4" s="128" t="s">
        <v>247</v>
      </c>
      <c r="H4" s="128" t="s">
        <v>248</v>
      </c>
      <c r="I4" s="128" t="s">
        <v>249</v>
      </c>
      <c r="J4" s="128" t="s">
        <v>250</v>
      </c>
      <c r="K4" s="128" t="s">
        <v>251</v>
      </c>
      <c r="L4" s="128" t="s">
        <v>252</v>
      </c>
      <c r="M4" s="128" t="s">
        <v>253</v>
      </c>
      <c r="N4" s="128" t="s">
        <v>254</v>
      </c>
      <c r="O4" s="128" t="s">
        <v>255</v>
      </c>
      <c r="P4" s="128" t="s">
        <v>256</v>
      </c>
      <c r="Q4" s="128" t="s">
        <v>257</v>
      </c>
      <c r="R4" s="128" t="s">
        <v>258</v>
      </c>
      <c r="S4" s="128" t="s">
        <v>259</v>
      </c>
      <c r="T4" s="128" t="s">
        <v>260</v>
      </c>
      <c r="U4" s="128" t="s">
        <v>261</v>
      </c>
      <c r="V4" s="128" t="s">
        <v>262</v>
      </c>
      <c r="W4" s="128" t="s">
        <v>263</v>
      </c>
      <c r="X4" s="128" t="s">
        <v>264</v>
      </c>
      <c r="Y4" s="128" t="s">
        <v>265</v>
      </c>
      <c r="Z4" s="128" t="s">
        <v>266</v>
      </c>
      <c r="AA4" s="128" t="s">
        <v>267</v>
      </c>
      <c r="AB4" s="128" t="s">
        <v>268</v>
      </c>
      <c r="AC4" s="128" t="s">
        <v>269</v>
      </c>
      <c r="AD4" s="128" t="s">
        <v>270</v>
      </c>
      <c r="AE4" s="128" t="s">
        <v>271</v>
      </c>
      <c r="AF4" s="128" t="s">
        <v>272</v>
      </c>
      <c r="AH4" s="129" t="s">
        <v>63</v>
      </c>
    </row>
    <row r="5" customFormat="false" ht="14.25" hidden="false" customHeight="false" outlineLevel="0" collapsed="false">
      <c r="A5" s="63" t="s">
        <v>64</v>
      </c>
      <c r="B5" s="64" t="s">
        <v>65</v>
      </c>
      <c r="C5" s="64" t="s">
        <v>65</v>
      </c>
      <c r="D5" s="64" t="s">
        <v>65</v>
      </c>
      <c r="E5" s="64" t="s">
        <v>65</v>
      </c>
      <c r="F5" s="64" t="s">
        <v>65</v>
      </c>
      <c r="G5" s="64" t="s">
        <v>65</v>
      </c>
      <c r="H5" s="64" t="s">
        <v>65</v>
      </c>
      <c r="I5" s="64" t="s">
        <v>65</v>
      </c>
      <c r="J5" s="64" t="s">
        <v>65</v>
      </c>
      <c r="K5" s="64" t="s">
        <v>65</v>
      </c>
      <c r="L5" s="64" t="s">
        <v>65</v>
      </c>
      <c r="M5" s="64" t="s">
        <v>65</v>
      </c>
      <c r="N5" s="64" t="s">
        <v>65</v>
      </c>
      <c r="O5" s="64" t="s">
        <v>65</v>
      </c>
      <c r="P5" s="64" t="s">
        <v>65</v>
      </c>
      <c r="Q5" s="64" t="s">
        <v>65</v>
      </c>
      <c r="R5" s="64" t="s">
        <v>65</v>
      </c>
      <c r="S5" s="64" t="s">
        <v>65</v>
      </c>
      <c r="T5" s="64" t="s">
        <v>65</v>
      </c>
      <c r="U5" s="64" t="s">
        <v>65</v>
      </c>
      <c r="V5" s="64" t="s">
        <v>65</v>
      </c>
      <c r="W5" s="64" t="n">
        <v>16.3</v>
      </c>
      <c r="X5" s="64" t="s">
        <v>65</v>
      </c>
      <c r="Y5" s="64" t="s">
        <v>65</v>
      </c>
      <c r="Z5" s="64" t="n">
        <v>18</v>
      </c>
      <c r="AA5" s="64" t="s">
        <v>65</v>
      </c>
      <c r="AB5" s="64" t="s">
        <v>65</v>
      </c>
      <c r="AC5" s="64" t="n">
        <v>21.3</v>
      </c>
      <c r="AD5" s="64" t="s">
        <v>65</v>
      </c>
      <c r="AE5" s="64" t="s">
        <v>65</v>
      </c>
      <c r="AF5" s="64" t="s">
        <v>65</v>
      </c>
      <c r="AH5" s="80" t="n">
        <v>21.3</v>
      </c>
    </row>
    <row r="6" customFormat="false" ht="14.25" hidden="false" customHeight="false" outlineLevel="0" collapsed="false">
      <c r="A6" s="127" t="s">
        <v>66</v>
      </c>
      <c r="B6" s="130" t="s">
        <v>65</v>
      </c>
      <c r="C6" s="130" t="s">
        <v>65</v>
      </c>
      <c r="D6" s="130" t="s">
        <v>65</v>
      </c>
      <c r="E6" s="130" t="s">
        <v>65</v>
      </c>
      <c r="F6" s="130" t="s">
        <v>65</v>
      </c>
      <c r="G6" s="130" t="s">
        <v>65</v>
      </c>
      <c r="H6" s="130" t="s">
        <v>65</v>
      </c>
      <c r="I6" s="130" t="s">
        <v>65</v>
      </c>
      <c r="J6" s="130" t="s">
        <v>65</v>
      </c>
      <c r="K6" s="130" t="s">
        <v>65</v>
      </c>
      <c r="L6" s="130" t="s">
        <v>65</v>
      </c>
      <c r="M6" s="130" t="n">
        <v>8.5</v>
      </c>
      <c r="N6" s="130" t="s">
        <v>65</v>
      </c>
      <c r="O6" s="130" t="s">
        <v>65</v>
      </c>
      <c r="P6" s="130" t="s">
        <v>65</v>
      </c>
      <c r="Q6" s="130" t="s">
        <v>65</v>
      </c>
      <c r="R6" s="130" t="s">
        <v>65</v>
      </c>
      <c r="S6" s="130" t="s">
        <v>65</v>
      </c>
      <c r="T6" s="130" t="s">
        <v>65</v>
      </c>
      <c r="U6" s="130" t="n">
        <v>9.1</v>
      </c>
      <c r="V6" s="130" t="s">
        <v>65</v>
      </c>
      <c r="W6" s="130" t="s">
        <v>65</v>
      </c>
      <c r="X6" s="130" t="s">
        <v>65</v>
      </c>
      <c r="Y6" s="130" t="s">
        <v>65</v>
      </c>
      <c r="Z6" s="130" t="s">
        <v>65</v>
      </c>
      <c r="AA6" s="130" t="s">
        <v>65</v>
      </c>
      <c r="AB6" s="130" t="n">
        <v>12.4</v>
      </c>
      <c r="AC6" s="130" t="s">
        <v>65</v>
      </c>
      <c r="AD6" s="130" t="s">
        <v>65</v>
      </c>
      <c r="AE6" s="130" t="s">
        <v>65</v>
      </c>
      <c r="AF6" s="130" t="s">
        <v>65</v>
      </c>
      <c r="AH6" s="131" t="n">
        <v>12.4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s">
        <v>65</v>
      </c>
      <c r="P7" s="64" t="s">
        <v>65</v>
      </c>
      <c r="Q7" s="64" t="s">
        <v>65</v>
      </c>
      <c r="R7" s="64" t="s">
        <v>65</v>
      </c>
      <c r="S7" s="64" t="n">
        <v>10.8</v>
      </c>
      <c r="T7" s="64" t="s">
        <v>65</v>
      </c>
      <c r="U7" s="64" t="s">
        <v>65</v>
      </c>
      <c r="V7" s="64" t="s">
        <v>65</v>
      </c>
      <c r="W7" s="64" t="n">
        <v>12.1</v>
      </c>
      <c r="X7" s="64" t="s">
        <v>65</v>
      </c>
      <c r="Y7" s="64" t="s">
        <v>65</v>
      </c>
      <c r="Z7" s="64" t="n">
        <v>12.7</v>
      </c>
      <c r="AA7" s="64" t="s">
        <v>65</v>
      </c>
      <c r="AB7" s="64" t="s">
        <v>65</v>
      </c>
      <c r="AC7" s="64" t="s">
        <v>65</v>
      </c>
      <c r="AD7" s="64" t="n">
        <v>13.8</v>
      </c>
      <c r="AE7" s="64" t="s">
        <v>65</v>
      </c>
      <c r="AF7" s="64" t="s">
        <v>65</v>
      </c>
      <c r="AH7" s="80" t="n">
        <v>13.8</v>
      </c>
    </row>
    <row r="8" customFormat="false" ht="14.25" hidden="false" customHeight="false" outlineLevel="0" collapsed="false">
      <c r="A8" s="127" t="s">
        <v>68</v>
      </c>
      <c r="B8" s="130" t="s">
        <v>65</v>
      </c>
      <c r="C8" s="130" t="s">
        <v>65</v>
      </c>
      <c r="D8" s="130" t="s">
        <v>65</v>
      </c>
      <c r="E8" s="130" t="s">
        <v>65</v>
      </c>
      <c r="F8" s="130" t="s">
        <v>65</v>
      </c>
      <c r="G8" s="130" t="s">
        <v>65</v>
      </c>
      <c r="H8" s="130" t="s">
        <v>65</v>
      </c>
      <c r="I8" s="130" t="s">
        <v>65</v>
      </c>
      <c r="J8" s="130" t="s">
        <v>65</v>
      </c>
      <c r="K8" s="130" t="s">
        <v>65</v>
      </c>
      <c r="L8" s="130" t="s">
        <v>65</v>
      </c>
      <c r="M8" s="130" t="s">
        <v>65</v>
      </c>
      <c r="N8" s="130" t="s">
        <v>65</v>
      </c>
      <c r="O8" s="130" t="s">
        <v>65</v>
      </c>
      <c r="P8" s="130" t="n">
        <v>13.3</v>
      </c>
      <c r="Q8" s="130" t="s">
        <v>65</v>
      </c>
      <c r="R8" s="130" t="n">
        <v>12.5</v>
      </c>
      <c r="S8" s="130" t="s">
        <v>65</v>
      </c>
      <c r="T8" s="130" t="n">
        <v>14.7</v>
      </c>
      <c r="U8" s="130" t="s">
        <v>65</v>
      </c>
      <c r="V8" s="130" t="s">
        <v>65</v>
      </c>
      <c r="W8" s="130" t="n">
        <v>14.8</v>
      </c>
      <c r="X8" s="130" t="s">
        <v>65</v>
      </c>
      <c r="Y8" s="130" t="n">
        <v>14.8</v>
      </c>
      <c r="Z8" s="130" t="s">
        <v>65</v>
      </c>
      <c r="AA8" s="130" t="n">
        <v>15.2</v>
      </c>
      <c r="AB8" s="130" t="s">
        <v>65</v>
      </c>
      <c r="AC8" s="130" t="n">
        <v>16.2</v>
      </c>
      <c r="AD8" s="130" t="n">
        <v>16.6</v>
      </c>
      <c r="AE8" s="130" t="n">
        <v>17.2</v>
      </c>
      <c r="AF8" s="130" t="n">
        <v>17.5</v>
      </c>
      <c r="AH8" s="131" t="n">
        <v>17.5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n">
        <v>2.5</v>
      </c>
      <c r="W9" s="64" t="s">
        <v>65</v>
      </c>
      <c r="X9" s="64" t="s">
        <v>65</v>
      </c>
      <c r="Y9" s="64" t="s">
        <v>65</v>
      </c>
      <c r="Z9" s="64" t="s">
        <v>65</v>
      </c>
      <c r="AA9" s="64" t="s">
        <v>65</v>
      </c>
      <c r="AB9" s="64" t="n">
        <v>7.4</v>
      </c>
      <c r="AC9" s="64" t="s">
        <v>65</v>
      </c>
      <c r="AD9" s="64" t="s">
        <v>65</v>
      </c>
      <c r="AE9" s="64" t="n">
        <v>12.1</v>
      </c>
      <c r="AF9" s="64" t="s">
        <v>65</v>
      </c>
      <c r="AH9" s="80" t="n">
        <v>12.1</v>
      </c>
    </row>
    <row r="10" customFormat="false" ht="14.25" hidden="false" customHeight="false" outlineLevel="0" collapsed="false">
      <c r="A10" s="127" t="s">
        <v>70</v>
      </c>
      <c r="B10" s="130" t="s">
        <v>65</v>
      </c>
      <c r="C10" s="130" t="s">
        <v>65</v>
      </c>
      <c r="D10" s="130" t="s">
        <v>65</v>
      </c>
      <c r="E10" s="130" t="s">
        <v>65</v>
      </c>
      <c r="F10" s="130" t="s">
        <v>65</v>
      </c>
      <c r="G10" s="130" t="s">
        <v>65</v>
      </c>
      <c r="H10" s="130" t="s">
        <v>65</v>
      </c>
      <c r="I10" s="130" t="s">
        <v>65</v>
      </c>
      <c r="J10" s="130" t="s">
        <v>65</v>
      </c>
      <c r="K10" s="130" t="s">
        <v>65</v>
      </c>
      <c r="L10" s="130" t="s">
        <v>65</v>
      </c>
      <c r="M10" s="130" t="s">
        <v>65</v>
      </c>
      <c r="N10" s="130" t="s">
        <v>65</v>
      </c>
      <c r="O10" s="130" t="n">
        <v>11.3</v>
      </c>
      <c r="P10" s="130" t="s">
        <v>65</v>
      </c>
      <c r="Q10" s="130" t="s">
        <v>65</v>
      </c>
      <c r="R10" s="130" t="n">
        <v>11.3</v>
      </c>
      <c r="S10" s="130" t="s">
        <v>65</v>
      </c>
      <c r="T10" s="130" t="s">
        <v>65</v>
      </c>
      <c r="U10" s="130" t="n">
        <v>14.2</v>
      </c>
      <c r="V10" s="130" t="s">
        <v>65</v>
      </c>
      <c r="W10" s="130" t="s">
        <v>65</v>
      </c>
      <c r="X10" s="130" t="n">
        <v>14.8</v>
      </c>
      <c r="Y10" s="130" t="s">
        <v>65</v>
      </c>
      <c r="Z10" s="130" t="s">
        <v>65</v>
      </c>
      <c r="AA10" s="130" t="s">
        <v>65</v>
      </c>
      <c r="AB10" s="130" t="s">
        <v>65</v>
      </c>
      <c r="AC10" s="130" t="s">
        <v>65</v>
      </c>
      <c r="AD10" s="130" t="n">
        <v>17.4</v>
      </c>
      <c r="AE10" s="130" t="s">
        <v>65</v>
      </c>
      <c r="AF10" s="130" t="s">
        <v>65</v>
      </c>
      <c r="AH10" s="131" t="n">
        <v>17.4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n">
        <v>5.5</v>
      </c>
      <c r="J11" s="64" t="s">
        <v>65</v>
      </c>
      <c r="K11" s="64" t="s">
        <v>65</v>
      </c>
      <c r="L11" s="64" t="s">
        <v>65</v>
      </c>
      <c r="M11" s="64" t="s">
        <v>65</v>
      </c>
      <c r="N11" s="64" t="s">
        <v>65</v>
      </c>
      <c r="O11" s="64" t="s">
        <v>65</v>
      </c>
      <c r="P11" s="64" t="n">
        <v>7.6</v>
      </c>
      <c r="Q11" s="64" t="s">
        <v>65</v>
      </c>
      <c r="R11" s="64" t="s">
        <v>65</v>
      </c>
      <c r="S11" s="64" t="s">
        <v>65</v>
      </c>
      <c r="T11" s="64" t="s">
        <v>65</v>
      </c>
      <c r="U11" s="64" t="s">
        <v>65</v>
      </c>
      <c r="V11" s="64" t="n">
        <v>9.5</v>
      </c>
      <c r="W11" s="64" t="s">
        <v>65</v>
      </c>
      <c r="X11" s="64" t="s">
        <v>65</v>
      </c>
      <c r="Y11" s="64" t="s">
        <v>65</v>
      </c>
      <c r="Z11" s="64" t="s">
        <v>65</v>
      </c>
      <c r="AA11" s="64" t="n">
        <v>11.4</v>
      </c>
      <c r="AB11" s="64" t="s">
        <v>65</v>
      </c>
      <c r="AC11" s="64" t="s">
        <v>65</v>
      </c>
      <c r="AD11" s="64" t="s">
        <v>65</v>
      </c>
      <c r="AE11" s="64" t="s">
        <v>65</v>
      </c>
      <c r="AF11" s="64" t="n">
        <v>13.4</v>
      </c>
      <c r="AH11" s="80" t="n">
        <v>13.4</v>
      </c>
    </row>
    <row r="12" customFormat="false" ht="14.25" hidden="false" customHeight="false" outlineLevel="0" collapsed="false">
      <c r="A12" s="127" t="s">
        <v>72</v>
      </c>
      <c r="B12" s="130" t="s">
        <v>65</v>
      </c>
      <c r="C12" s="130" t="s">
        <v>65</v>
      </c>
      <c r="D12" s="130" t="s">
        <v>65</v>
      </c>
      <c r="E12" s="130" t="s">
        <v>65</v>
      </c>
      <c r="F12" s="130" t="s">
        <v>65</v>
      </c>
      <c r="G12" s="130" t="s">
        <v>65</v>
      </c>
      <c r="H12" s="130" t="s">
        <v>65</v>
      </c>
      <c r="I12" s="130" t="s">
        <v>65</v>
      </c>
      <c r="J12" s="130" t="s">
        <v>65</v>
      </c>
      <c r="K12" s="130" t="s">
        <v>65</v>
      </c>
      <c r="L12" s="130" t="n">
        <v>19.4</v>
      </c>
      <c r="M12" s="130" t="s">
        <v>65</v>
      </c>
      <c r="N12" s="130" t="n">
        <v>12.6</v>
      </c>
      <c r="O12" s="130" t="s">
        <v>65</v>
      </c>
      <c r="P12" s="130" t="n">
        <v>11.5</v>
      </c>
      <c r="Q12" s="130" t="s">
        <v>65</v>
      </c>
      <c r="R12" s="130" t="n">
        <v>11.8</v>
      </c>
      <c r="S12" s="130" t="s">
        <v>65</v>
      </c>
      <c r="T12" s="130" t="n">
        <v>13.6</v>
      </c>
      <c r="U12" s="130" t="s">
        <v>65</v>
      </c>
      <c r="V12" s="130" t="n">
        <v>14.1</v>
      </c>
      <c r="W12" s="130" t="s">
        <v>65</v>
      </c>
      <c r="X12" s="130" t="n">
        <v>13.7</v>
      </c>
      <c r="Y12" s="130" t="s">
        <v>65</v>
      </c>
      <c r="Z12" s="130" t="n">
        <v>14.5</v>
      </c>
      <c r="AA12" s="130" t="s">
        <v>65</v>
      </c>
      <c r="AB12" s="130" t="n">
        <v>15.9</v>
      </c>
      <c r="AC12" s="130" t="s">
        <v>65</v>
      </c>
      <c r="AD12" s="130" t="n">
        <v>18</v>
      </c>
      <c r="AE12" s="130" t="s">
        <v>65</v>
      </c>
      <c r="AF12" s="130" t="n">
        <v>16.9</v>
      </c>
      <c r="AH12" s="131" t="n">
        <v>16.9</v>
      </c>
    </row>
    <row r="13" customFormat="false" ht="14.25" hidden="false" customHeight="false" outlineLevel="0" collapsed="false">
      <c r="A13" s="63" t="s">
        <v>73</v>
      </c>
      <c r="B13" s="64" t="n">
        <v>7.4</v>
      </c>
      <c r="C13" s="64" t="n">
        <v>7.3</v>
      </c>
      <c r="D13" s="64" t="n">
        <v>7.2</v>
      </c>
      <c r="E13" s="64" t="n">
        <v>7.6</v>
      </c>
      <c r="F13" s="64" t="n">
        <v>7.7</v>
      </c>
      <c r="G13" s="64" t="n">
        <v>6.7</v>
      </c>
      <c r="H13" s="64" t="n">
        <v>7.5</v>
      </c>
      <c r="I13" s="64" t="n">
        <v>8.3</v>
      </c>
      <c r="J13" s="64" t="n">
        <v>7.8</v>
      </c>
      <c r="K13" s="64" t="n">
        <v>8.3</v>
      </c>
      <c r="L13" s="64" t="n">
        <v>8.4</v>
      </c>
      <c r="M13" s="64" t="n">
        <v>8.8</v>
      </c>
      <c r="N13" s="64" t="n">
        <v>8.6</v>
      </c>
      <c r="O13" s="64" t="n">
        <v>8.9</v>
      </c>
      <c r="P13" s="64" t="n">
        <v>9.5</v>
      </c>
      <c r="Q13" s="64" t="n">
        <v>10.4</v>
      </c>
      <c r="R13" s="64" t="n">
        <v>10.2</v>
      </c>
      <c r="S13" s="64" t="n">
        <v>9.9</v>
      </c>
      <c r="T13" s="64" t="n">
        <v>9.5</v>
      </c>
      <c r="U13" s="64" t="n">
        <v>10.1</v>
      </c>
      <c r="V13" s="64" t="n">
        <v>11.2</v>
      </c>
      <c r="W13" s="64" t="n">
        <v>11.4</v>
      </c>
      <c r="X13" s="64" t="n">
        <v>11.8</v>
      </c>
      <c r="Y13" s="64" t="n">
        <v>12.8</v>
      </c>
      <c r="Z13" s="64" t="n">
        <v>14</v>
      </c>
      <c r="AA13" s="64" t="n">
        <v>14.1</v>
      </c>
      <c r="AB13" s="64" t="n">
        <v>14.3</v>
      </c>
      <c r="AC13" s="64" t="n">
        <v>14.9</v>
      </c>
      <c r="AD13" s="64" t="n">
        <v>15.7</v>
      </c>
      <c r="AE13" s="64" t="n">
        <v>14.9</v>
      </c>
      <c r="AF13" s="64" t="n">
        <v>15.6</v>
      </c>
      <c r="AH13" s="80" t="n">
        <v>15.6</v>
      </c>
    </row>
    <row r="14" customFormat="false" ht="14.25" hidden="false" customHeight="false" outlineLevel="0" collapsed="false">
      <c r="A14" s="127" t="s">
        <v>74</v>
      </c>
      <c r="B14" s="130" t="s">
        <v>65</v>
      </c>
      <c r="C14" s="130" t="s">
        <v>65</v>
      </c>
      <c r="D14" s="130" t="s">
        <v>65</v>
      </c>
      <c r="E14" s="130" t="s">
        <v>65</v>
      </c>
      <c r="F14" s="130" t="s">
        <v>65</v>
      </c>
      <c r="G14" s="130" t="s">
        <v>65</v>
      </c>
      <c r="H14" s="130" t="s">
        <v>65</v>
      </c>
      <c r="I14" s="130" t="s">
        <v>65</v>
      </c>
      <c r="J14" s="130" t="s">
        <v>65</v>
      </c>
      <c r="K14" s="130" t="s">
        <v>65</v>
      </c>
      <c r="L14" s="130" t="n">
        <v>5.8</v>
      </c>
      <c r="M14" s="130" t="n">
        <v>5.7</v>
      </c>
      <c r="N14" s="130" t="n">
        <v>6.5</v>
      </c>
      <c r="O14" s="130" t="n">
        <v>6.6</v>
      </c>
      <c r="P14" s="130" t="n">
        <v>6.9</v>
      </c>
      <c r="Q14" s="130" t="n">
        <v>7</v>
      </c>
      <c r="R14" s="130" t="n">
        <v>8.3</v>
      </c>
      <c r="S14" s="130" t="n">
        <v>7.4</v>
      </c>
      <c r="T14" s="130" t="n">
        <v>8.2</v>
      </c>
      <c r="U14" s="130" t="s">
        <v>65</v>
      </c>
      <c r="V14" s="130" t="n">
        <v>9</v>
      </c>
      <c r="W14" s="130" t="s">
        <v>65</v>
      </c>
      <c r="X14" s="130" t="n">
        <v>9.4</v>
      </c>
      <c r="Y14" s="130" t="s">
        <v>65</v>
      </c>
      <c r="Z14" s="130" t="n">
        <v>9.4</v>
      </c>
      <c r="AA14" s="130" t="s">
        <v>65</v>
      </c>
      <c r="AB14" s="130" t="n">
        <v>10.5</v>
      </c>
      <c r="AC14" s="130" t="s">
        <v>65</v>
      </c>
      <c r="AD14" s="130" t="n">
        <v>11.2</v>
      </c>
      <c r="AE14" s="130" t="s">
        <v>65</v>
      </c>
      <c r="AF14" s="130" t="n">
        <v>12.9</v>
      </c>
      <c r="AH14" s="131" t="n">
        <v>12.9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s">
        <v>65</v>
      </c>
      <c r="Q15" s="64" t="s">
        <v>65</v>
      </c>
      <c r="R15" s="64" t="s">
        <v>65</v>
      </c>
      <c r="S15" s="64" t="s">
        <v>65</v>
      </c>
      <c r="T15" s="64" t="s">
        <v>65</v>
      </c>
      <c r="U15" s="64" t="n">
        <v>11.5</v>
      </c>
      <c r="V15" s="64" t="s">
        <v>65</v>
      </c>
      <c r="W15" s="64" t="s">
        <v>65</v>
      </c>
      <c r="X15" s="64" t="s">
        <v>65</v>
      </c>
      <c r="Y15" s="64" t="n">
        <v>12.9</v>
      </c>
      <c r="Z15" s="64" t="s">
        <v>65</v>
      </c>
      <c r="AA15" s="64" t="n">
        <v>13.6</v>
      </c>
      <c r="AB15" s="64" t="s">
        <v>65</v>
      </c>
      <c r="AC15" s="64" t="s">
        <v>65</v>
      </c>
      <c r="AD15" s="64" t="s">
        <v>65</v>
      </c>
      <c r="AE15" s="64" t="n">
        <v>14.7</v>
      </c>
      <c r="AF15" s="64" t="s">
        <v>65</v>
      </c>
      <c r="AH15" s="80" t="n">
        <v>14.7</v>
      </c>
    </row>
    <row r="16" customFormat="false" ht="14.25" hidden="false" customHeight="false" outlineLevel="0" collapsed="false">
      <c r="A16" s="127" t="s">
        <v>76</v>
      </c>
      <c r="B16" s="130" t="s">
        <v>65</v>
      </c>
      <c r="C16" s="130" t="s">
        <v>65</v>
      </c>
      <c r="D16" s="130" t="s">
        <v>65</v>
      </c>
      <c r="E16" s="130" t="s">
        <v>65</v>
      </c>
      <c r="F16" s="130" t="s">
        <v>65</v>
      </c>
      <c r="G16" s="130" t="s">
        <v>65</v>
      </c>
      <c r="H16" s="130" t="s">
        <v>65</v>
      </c>
      <c r="I16" s="130" t="s">
        <v>65</v>
      </c>
      <c r="J16" s="130" t="s">
        <v>65</v>
      </c>
      <c r="K16" s="130" t="s">
        <v>65</v>
      </c>
      <c r="L16" s="130" t="s">
        <v>65</v>
      </c>
      <c r="M16" s="130" t="s">
        <v>65</v>
      </c>
      <c r="N16" s="130" t="s">
        <v>65</v>
      </c>
      <c r="O16" s="130" t="s">
        <v>65</v>
      </c>
      <c r="P16" s="130" t="s">
        <v>65</v>
      </c>
      <c r="Q16" s="130" t="s">
        <v>65</v>
      </c>
      <c r="R16" s="130" t="s">
        <v>65</v>
      </c>
      <c r="S16" s="130" t="s">
        <v>65</v>
      </c>
      <c r="T16" s="130" t="s">
        <v>65</v>
      </c>
      <c r="U16" s="130" t="s">
        <v>65</v>
      </c>
      <c r="V16" s="130" t="s">
        <v>65</v>
      </c>
      <c r="W16" s="130" t="s">
        <v>65</v>
      </c>
      <c r="X16" s="130" t="s">
        <v>65</v>
      </c>
      <c r="Y16" s="130" t="s">
        <v>65</v>
      </c>
      <c r="Z16" s="130" t="s">
        <v>65</v>
      </c>
      <c r="AA16" s="130" t="s">
        <v>65</v>
      </c>
      <c r="AB16" s="130" t="n">
        <v>16.4</v>
      </c>
      <c r="AC16" s="130" t="s">
        <v>65</v>
      </c>
      <c r="AD16" s="130" t="n">
        <v>18.1</v>
      </c>
      <c r="AE16" s="130" t="n">
        <v>17.3</v>
      </c>
      <c r="AF16" s="130" t="s">
        <v>65</v>
      </c>
      <c r="AH16" s="131" t="n">
        <v>17.3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s">
        <v>65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s">
        <v>65</v>
      </c>
      <c r="P17" s="64" t="s">
        <v>65</v>
      </c>
      <c r="Q17" s="64" t="s">
        <v>65</v>
      </c>
      <c r="R17" s="64" t="s">
        <v>65</v>
      </c>
      <c r="S17" s="64" t="s">
        <v>65</v>
      </c>
      <c r="T17" s="64" t="s">
        <v>65</v>
      </c>
      <c r="U17" s="64" t="s">
        <v>65</v>
      </c>
      <c r="V17" s="64" t="n">
        <v>18.2</v>
      </c>
      <c r="W17" s="64" t="s">
        <v>65</v>
      </c>
      <c r="X17" s="64" t="s">
        <v>65</v>
      </c>
      <c r="Y17" s="64" t="n">
        <v>18.8</v>
      </c>
      <c r="Z17" s="64" t="s">
        <v>65</v>
      </c>
      <c r="AA17" s="64" t="s">
        <v>65</v>
      </c>
      <c r="AB17" s="64" t="s">
        <v>65</v>
      </c>
      <c r="AC17" s="64" t="s">
        <v>65</v>
      </c>
      <c r="AD17" s="64" t="s">
        <v>65</v>
      </c>
      <c r="AE17" s="64" t="n">
        <v>19.5</v>
      </c>
      <c r="AF17" s="64" t="s">
        <v>65</v>
      </c>
      <c r="AH17" s="80" t="n">
        <v>19.5</v>
      </c>
    </row>
    <row r="18" customFormat="false" ht="14.25" hidden="false" customHeight="false" outlineLevel="0" collapsed="false">
      <c r="A18" s="127" t="s">
        <v>78</v>
      </c>
      <c r="B18" s="130" t="s">
        <v>65</v>
      </c>
      <c r="C18" s="130" t="s">
        <v>65</v>
      </c>
      <c r="D18" s="130" t="s">
        <v>65</v>
      </c>
      <c r="E18" s="130" t="s">
        <v>65</v>
      </c>
      <c r="F18" s="130" t="s">
        <v>65</v>
      </c>
      <c r="G18" s="130" t="s">
        <v>65</v>
      </c>
      <c r="H18" s="130" t="s">
        <v>65</v>
      </c>
      <c r="I18" s="130" t="s">
        <v>65</v>
      </c>
      <c r="J18" s="130" t="s">
        <v>65</v>
      </c>
      <c r="K18" s="130" t="s">
        <v>65</v>
      </c>
      <c r="L18" s="130" t="n">
        <v>7.5</v>
      </c>
      <c r="M18" s="130" t="s">
        <v>65</v>
      </c>
      <c r="N18" s="130" t="s">
        <v>65</v>
      </c>
      <c r="O18" s="130" t="s">
        <v>65</v>
      </c>
      <c r="P18" s="130" t="s">
        <v>65</v>
      </c>
      <c r="Q18" s="130" t="s">
        <v>65</v>
      </c>
      <c r="R18" s="130" t="s">
        <v>65</v>
      </c>
      <c r="S18" s="130" t="s">
        <v>65</v>
      </c>
      <c r="T18" s="130" t="s">
        <v>65</v>
      </c>
      <c r="U18" s="130" t="s">
        <v>65</v>
      </c>
      <c r="V18" s="130" t="s">
        <v>65</v>
      </c>
      <c r="W18" s="130" t="s">
        <v>65</v>
      </c>
      <c r="X18" s="130" t="n">
        <v>12.4</v>
      </c>
      <c r="Y18" s="130" t="s">
        <v>65</v>
      </c>
      <c r="Z18" s="130" t="s">
        <v>65</v>
      </c>
      <c r="AA18" s="130" t="s">
        <v>65</v>
      </c>
      <c r="AB18" s="130" t="s">
        <v>65</v>
      </c>
      <c r="AC18" s="130" t="n">
        <v>20.1</v>
      </c>
      <c r="AD18" s="130" t="s">
        <v>65</v>
      </c>
      <c r="AE18" s="130" t="s">
        <v>65</v>
      </c>
      <c r="AF18" s="130" t="n">
        <v>21</v>
      </c>
      <c r="AH18" s="131" t="n">
        <v>21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n">
        <v>11</v>
      </c>
      <c r="U19" s="64" t="s">
        <v>65</v>
      </c>
      <c r="V19" s="64" t="s">
        <v>65</v>
      </c>
      <c r="W19" s="64" t="s">
        <v>65</v>
      </c>
      <c r="X19" s="64" t="n">
        <v>15</v>
      </c>
      <c r="Y19" s="64" t="s">
        <v>65</v>
      </c>
      <c r="Z19" s="64" t="s">
        <v>65</v>
      </c>
      <c r="AA19" s="64" t="s">
        <v>65</v>
      </c>
      <c r="AB19" s="64" t="s">
        <v>65</v>
      </c>
      <c r="AC19" s="64" t="n">
        <v>15</v>
      </c>
      <c r="AD19" s="64" t="s">
        <v>65</v>
      </c>
      <c r="AE19" s="64" t="s">
        <v>65</v>
      </c>
      <c r="AF19" s="64" t="s">
        <v>65</v>
      </c>
      <c r="AH19" s="80" t="n">
        <v>15</v>
      </c>
    </row>
    <row r="20" customFormat="false" ht="14.25" hidden="false" customHeight="false" outlineLevel="0" collapsed="false">
      <c r="A20" s="132" t="s">
        <v>80</v>
      </c>
      <c r="B20" s="130" t="s">
        <v>65</v>
      </c>
      <c r="C20" s="130" t="s">
        <v>65</v>
      </c>
      <c r="D20" s="130" t="s">
        <v>65</v>
      </c>
      <c r="E20" s="130" t="s">
        <v>65</v>
      </c>
      <c r="F20" s="130" t="s">
        <v>65</v>
      </c>
      <c r="G20" s="130" t="s">
        <v>65</v>
      </c>
      <c r="H20" s="130" t="s">
        <v>65</v>
      </c>
      <c r="I20" s="130" t="s">
        <v>65</v>
      </c>
      <c r="J20" s="130" t="s">
        <v>65</v>
      </c>
      <c r="K20" s="130" t="s">
        <v>65</v>
      </c>
      <c r="L20" s="130" t="s">
        <v>65</v>
      </c>
      <c r="M20" s="130" t="s">
        <v>65</v>
      </c>
      <c r="N20" s="130" t="s">
        <v>65</v>
      </c>
      <c r="O20" s="130" t="s">
        <v>65</v>
      </c>
      <c r="P20" s="130" t="s">
        <v>65</v>
      </c>
      <c r="Q20" s="130" t="s">
        <v>65</v>
      </c>
      <c r="R20" s="130" t="s">
        <v>65</v>
      </c>
      <c r="S20" s="130" t="s">
        <v>65</v>
      </c>
      <c r="T20" s="130" t="s">
        <v>65</v>
      </c>
      <c r="U20" s="130" t="s">
        <v>65</v>
      </c>
      <c r="V20" s="130" t="s">
        <v>65</v>
      </c>
      <c r="W20" s="130" t="s">
        <v>65</v>
      </c>
      <c r="X20" s="130" t="n">
        <v>12.5</v>
      </c>
      <c r="Y20" s="130" t="s">
        <v>65</v>
      </c>
      <c r="Z20" s="130" t="n">
        <v>12.2</v>
      </c>
      <c r="AA20" s="130" t="s">
        <v>65</v>
      </c>
      <c r="AB20" s="130" t="n">
        <v>12.1</v>
      </c>
      <c r="AC20" s="130" t="s">
        <v>65</v>
      </c>
      <c r="AD20" s="130" t="n">
        <v>13.8</v>
      </c>
      <c r="AE20" s="130" t="s">
        <v>65</v>
      </c>
      <c r="AF20" s="130" t="n">
        <v>16</v>
      </c>
      <c r="AH20" s="131" t="n">
        <v>16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N21" s="64" t="s">
        <v>65</v>
      </c>
      <c r="O21" s="64" t="s">
        <v>65</v>
      </c>
      <c r="P21" s="64" t="n">
        <v>7</v>
      </c>
      <c r="Q21" s="64" t="s">
        <v>65</v>
      </c>
      <c r="R21" s="64" t="s">
        <v>65</v>
      </c>
      <c r="S21" s="64" t="s">
        <v>65</v>
      </c>
      <c r="T21" s="64" t="s">
        <v>65</v>
      </c>
      <c r="U21" s="64" t="n">
        <v>8.8</v>
      </c>
      <c r="V21" s="64" t="n">
        <v>8.6</v>
      </c>
      <c r="W21" s="64" t="n">
        <v>8.5</v>
      </c>
      <c r="X21" s="64" t="n">
        <v>8.5</v>
      </c>
      <c r="Y21" s="64" t="n">
        <v>9</v>
      </c>
      <c r="Z21" s="64" t="s">
        <v>65</v>
      </c>
      <c r="AA21" s="64" t="n">
        <v>9.9</v>
      </c>
      <c r="AB21" s="64" t="n">
        <v>10.2</v>
      </c>
      <c r="AC21" s="64" t="n">
        <v>9.9</v>
      </c>
      <c r="AD21" s="64" t="n">
        <v>9.9</v>
      </c>
      <c r="AE21" s="64" t="n">
        <v>10.3</v>
      </c>
      <c r="AF21" s="64" t="n">
        <v>10.3</v>
      </c>
      <c r="AH21" s="80" t="n">
        <v>10.3</v>
      </c>
    </row>
    <row r="22" customFormat="false" ht="14.25" hidden="false" customHeight="false" outlineLevel="0" collapsed="false">
      <c r="A22" s="127" t="s">
        <v>82</v>
      </c>
      <c r="B22" s="130" t="s">
        <v>65</v>
      </c>
      <c r="C22" s="130" t="s">
        <v>65</v>
      </c>
      <c r="D22" s="130" t="s">
        <v>65</v>
      </c>
      <c r="E22" s="130" t="s">
        <v>65</v>
      </c>
      <c r="F22" s="130" t="s">
        <v>65</v>
      </c>
      <c r="G22" s="130" t="s">
        <v>65</v>
      </c>
      <c r="H22" s="130" t="s">
        <v>65</v>
      </c>
      <c r="I22" s="130" t="s">
        <v>65</v>
      </c>
      <c r="J22" s="130" t="s">
        <v>65</v>
      </c>
      <c r="K22" s="130" t="s">
        <v>65</v>
      </c>
      <c r="L22" s="130" t="s">
        <v>65</v>
      </c>
      <c r="M22" s="130" t="s">
        <v>65</v>
      </c>
      <c r="N22" s="130" t="s">
        <v>65</v>
      </c>
      <c r="O22" s="130" t="s">
        <v>65</v>
      </c>
      <c r="P22" s="130" t="s">
        <v>65</v>
      </c>
      <c r="Q22" s="130" t="s">
        <v>65</v>
      </c>
      <c r="R22" s="130" t="s">
        <v>65</v>
      </c>
      <c r="S22" s="130" t="s">
        <v>65</v>
      </c>
      <c r="T22" s="130" t="s">
        <v>65</v>
      </c>
      <c r="U22" s="130" t="s">
        <v>65</v>
      </c>
      <c r="V22" s="130" t="s">
        <v>65</v>
      </c>
      <c r="W22" s="130" t="s">
        <v>65</v>
      </c>
      <c r="X22" s="130" t="s">
        <v>65</v>
      </c>
      <c r="Y22" s="130" t="s">
        <v>65</v>
      </c>
      <c r="Z22" s="130" t="s">
        <v>65</v>
      </c>
      <c r="AA22" s="130" t="s">
        <v>65</v>
      </c>
      <c r="AB22" s="130" t="s">
        <v>65</v>
      </c>
      <c r="AC22" s="130" t="s">
        <v>65</v>
      </c>
      <c r="AD22" s="130" t="s">
        <v>65</v>
      </c>
      <c r="AE22" s="130" t="s">
        <v>65</v>
      </c>
      <c r="AF22" s="130" t="s">
        <v>65</v>
      </c>
      <c r="AH22" s="142" t="s">
        <v>65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s">
        <v>65</v>
      </c>
      <c r="T23" s="64" t="s">
        <v>65</v>
      </c>
      <c r="U23" s="64" t="s">
        <v>65</v>
      </c>
      <c r="V23" s="64" t="s">
        <v>65</v>
      </c>
      <c r="W23" s="64" t="s">
        <v>65</v>
      </c>
      <c r="X23" s="64" t="s">
        <v>65</v>
      </c>
      <c r="Y23" s="64" t="s">
        <v>65</v>
      </c>
      <c r="Z23" s="64" t="s">
        <v>65</v>
      </c>
      <c r="AA23" s="64" t="s">
        <v>65</v>
      </c>
      <c r="AB23" s="64" t="s">
        <v>65</v>
      </c>
      <c r="AC23" s="64" t="s">
        <v>65</v>
      </c>
      <c r="AD23" s="64" t="n">
        <v>1.8</v>
      </c>
      <c r="AE23" s="64" t="n">
        <v>2</v>
      </c>
      <c r="AF23" s="64" t="n">
        <v>2</v>
      </c>
      <c r="AH23" s="80" t="n">
        <v>2</v>
      </c>
    </row>
    <row r="24" customFormat="false" ht="14.25" hidden="false" customHeight="false" outlineLevel="0" collapsed="false">
      <c r="A24" s="127" t="s">
        <v>84</v>
      </c>
      <c r="B24" s="130" t="s">
        <v>65</v>
      </c>
      <c r="C24" s="130" t="s">
        <v>65</v>
      </c>
      <c r="D24" s="130" t="s">
        <v>65</v>
      </c>
      <c r="E24" s="130" t="s">
        <v>65</v>
      </c>
      <c r="F24" s="130" t="s">
        <v>65</v>
      </c>
      <c r="G24" s="130" t="s">
        <v>65</v>
      </c>
      <c r="H24" s="130" t="s">
        <v>65</v>
      </c>
      <c r="I24" s="130" t="s">
        <v>65</v>
      </c>
      <c r="J24" s="130" t="s">
        <v>65</v>
      </c>
      <c r="K24" s="130" t="s">
        <v>65</v>
      </c>
      <c r="L24" s="130" t="s">
        <v>65</v>
      </c>
      <c r="M24" s="130" t="s">
        <v>65</v>
      </c>
      <c r="N24" s="130" t="s">
        <v>65</v>
      </c>
      <c r="O24" s="130" t="s">
        <v>65</v>
      </c>
      <c r="P24" s="130" t="s">
        <v>65</v>
      </c>
      <c r="Q24" s="130" t="s">
        <v>65</v>
      </c>
      <c r="R24" s="130" t="s">
        <v>65</v>
      </c>
      <c r="S24" s="130" t="s">
        <v>65</v>
      </c>
      <c r="T24" s="130" t="s">
        <v>65</v>
      </c>
      <c r="U24" s="130" t="s">
        <v>65</v>
      </c>
      <c r="V24" s="130" t="s">
        <v>65</v>
      </c>
      <c r="W24" s="130" t="s">
        <v>65</v>
      </c>
      <c r="X24" s="130" t="s">
        <v>65</v>
      </c>
      <c r="Y24" s="130" t="s">
        <v>65</v>
      </c>
      <c r="Z24" s="130" t="s">
        <v>65</v>
      </c>
      <c r="AA24" s="130" t="s">
        <v>65</v>
      </c>
      <c r="AB24" s="130" t="s">
        <v>65</v>
      </c>
      <c r="AC24" s="130" t="s">
        <v>65</v>
      </c>
      <c r="AD24" s="130" t="s">
        <v>65</v>
      </c>
      <c r="AE24" s="130" t="s">
        <v>65</v>
      </c>
      <c r="AF24" s="130" t="s">
        <v>65</v>
      </c>
      <c r="AH24" s="142" t="s">
        <v>65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s">
        <v>65</v>
      </c>
      <c r="R25" s="64" t="s">
        <v>65</v>
      </c>
      <c r="S25" s="64" t="s">
        <v>65</v>
      </c>
      <c r="T25" s="64" t="s">
        <v>65</v>
      </c>
      <c r="U25" s="64" t="s">
        <v>65</v>
      </c>
      <c r="V25" s="64" t="s">
        <v>65</v>
      </c>
      <c r="W25" s="64" t="s">
        <v>65</v>
      </c>
      <c r="X25" s="64" t="s">
        <v>65</v>
      </c>
      <c r="Y25" s="64" t="s">
        <v>65</v>
      </c>
      <c r="Z25" s="64" t="s">
        <v>65</v>
      </c>
      <c r="AA25" s="64" t="s">
        <v>65</v>
      </c>
      <c r="AB25" s="64" t="s">
        <v>65</v>
      </c>
      <c r="AC25" s="64" t="s">
        <v>65</v>
      </c>
      <c r="AD25" s="64" t="s">
        <v>65</v>
      </c>
      <c r="AE25" s="64" t="s">
        <v>65</v>
      </c>
      <c r="AF25" s="64" t="s">
        <v>65</v>
      </c>
      <c r="AH25" s="94" t="s">
        <v>65</v>
      </c>
    </row>
    <row r="26" customFormat="false" ht="14.25" hidden="false" customHeight="false" outlineLevel="0" collapsed="false">
      <c r="A26" s="127" t="s">
        <v>86</v>
      </c>
      <c r="B26" s="130" t="s">
        <v>65</v>
      </c>
      <c r="C26" s="130" t="n">
        <v>5.1</v>
      </c>
      <c r="D26" s="130" t="n">
        <v>4.7</v>
      </c>
      <c r="E26" s="130" t="n">
        <v>4.8</v>
      </c>
      <c r="F26" s="130" t="n">
        <v>5.2</v>
      </c>
      <c r="G26" s="130" t="n">
        <v>5</v>
      </c>
      <c r="H26" s="130" t="n">
        <v>4.8</v>
      </c>
      <c r="I26" s="130" t="n">
        <v>5.3</v>
      </c>
      <c r="J26" s="130" t="n">
        <v>4.8</v>
      </c>
      <c r="K26" s="130" t="n">
        <v>6.3</v>
      </c>
      <c r="L26" s="130" t="n">
        <v>6.1</v>
      </c>
      <c r="M26" s="130" t="n">
        <v>5.8</v>
      </c>
      <c r="N26" s="130" t="n">
        <v>6.4</v>
      </c>
      <c r="O26" s="130" t="n">
        <v>6.1</v>
      </c>
      <c r="P26" s="130" t="n">
        <v>7</v>
      </c>
      <c r="Q26" s="130" t="n">
        <v>6.9</v>
      </c>
      <c r="R26" s="130" t="n">
        <v>6.9</v>
      </c>
      <c r="S26" s="130" t="n">
        <v>8.1</v>
      </c>
      <c r="T26" s="130" t="n">
        <v>8.4</v>
      </c>
      <c r="U26" s="130" t="n">
        <v>8.7</v>
      </c>
      <c r="V26" s="130" t="n">
        <v>9.4</v>
      </c>
      <c r="W26" s="130" t="n">
        <v>9.3</v>
      </c>
      <c r="X26" s="130" t="n">
        <v>9.7</v>
      </c>
      <c r="Y26" s="130" t="n">
        <v>10.7</v>
      </c>
      <c r="Z26" s="130" t="n">
        <v>10.9</v>
      </c>
      <c r="AA26" s="130" t="n">
        <v>10.7</v>
      </c>
      <c r="AB26" s="130" t="n">
        <v>11.3</v>
      </c>
      <c r="AC26" s="130" t="n">
        <v>11.2</v>
      </c>
      <c r="AD26" s="130" t="n">
        <v>11.1</v>
      </c>
      <c r="AE26" s="130" t="n">
        <v>11.8</v>
      </c>
      <c r="AF26" s="130" t="n">
        <v>11.4</v>
      </c>
      <c r="AH26" s="131" t="n">
        <v>11.4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s">
        <v>6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s">
        <v>65</v>
      </c>
      <c r="S27" s="64" t="s">
        <v>65</v>
      </c>
      <c r="T27" s="64" t="s">
        <v>65</v>
      </c>
      <c r="U27" s="64" t="s">
        <v>65</v>
      </c>
      <c r="V27" s="64" t="s">
        <v>65</v>
      </c>
      <c r="W27" s="64" t="s">
        <v>65</v>
      </c>
      <c r="X27" s="64" t="s">
        <v>65</v>
      </c>
      <c r="Y27" s="64" t="s">
        <v>65</v>
      </c>
      <c r="Z27" s="64" t="s">
        <v>65</v>
      </c>
      <c r="AA27" s="64" t="s">
        <v>65</v>
      </c>
      <c r="AB27" s="64" t="s">
        <v>65</v>
      </c>
      <c r="AC27" s="64" t="s">
        <v>65</v>
      </c>
      <c r="AD27" s="64" t="s">
        <v>65</v>
      </c>
      <c r="AE27" s="64" t="s">
        <v>65</v>
      </c>
      <c r="AF27" s="64" t="s">
        <v>65</v>
      </c>
      <c r="AH27" s="94" t="s">
        <v>65</v>
      </c>
    </row>
    <row r="28" customFormat="false" ht="14.25" hidden="false" customHeight="false" outlineLevel="0" collapsed="false">
      <c r="A28" s="127" t="s">
        <v>88</v>
      </c>
      <c r="B28" s="130" t="s">
        <v>65</v>
      </c>
      <c r="C28" s="130" t="s">
        <v>65</v>
      </c>
      <c r="D28" s="130" t="s">
        <v>65</v>
      </c>
      <c r="E28" s="130" t="s">
        <v>65</v>
      </c>
      <c r="F28" s="130" t="s">
        <v>65</v>
      </c>
      <c r="G28" s="130" t="s">
        <v>65</v>
      </c>
      <c r="H28" s="130" t="s">
        <v>65</v>
      </c>
      <c r="I28" s="130" t="s">
        <v>65</v>
      </c>
      <c r="J28" s="130" t="s">
        <v>65</v>
      </c>
      <c r="K28" s="130" t="s">
        <v>65</v>
      </c>
      <c r="L28" s="130" t="s">
        <v>65</v>
      </c>
      <c r="M28" s="130" t="s">
        <v>65</v>
      </c>
      <c r="N28" s="130" t="s">
        <v>65</v>
      </c>
      <c r="O28" s="130" t="s">
        <v>65</v>
      </c>
      <c r="P28" s="130" t="s">
        <v>65</v>
      </c>
      <c r="Q28" s="130" t="n">
        <v>5</v>
      </c>
      <c r="R28" s="130" t="s">
        <v>65</v>
      </c>
      <c r="S28" s="130" t="s">
        <v>65</v>
      </c>
      <c r="T28" s="130" t="n">
        <v>6</v>
      </c>
      <c r="U28" s="130" t="s">
        <v>65</v>
      </c>
      <c r="V28" s="130" t="s">
        <v>65</v>
      </c>
      <c r="W28" s="130" t="s">
        <v>65</v>
      </c>
      <c r="X28" s="130" t="n">
        <v>8</v>
      </c>
      <c r="Y28" s="130" t="s">
        <v>65</v>
      </c>
      <c r="Z28" s="130" t="s">
        <v>65</v>
      </c>
      <c r="AA28" s="130" t="n">
        <v>9</v>
      </c>
      <c r="AB28" s="130" t="s">
        <v>65</v>
      </c>
      <c r="AC28" s="130" t="s">
        <v>65</v>
      </c>
      <c r="AD28" s="130" t="n">
        <v>10</v>
      </c>
      <c r="AE28" s="130" t="s">
        <v>65</v>
      </c>
      <c r="AF28" s="130" t="s">
        <v>65</v>
      </c>
      <c r="AH28" s="131" t="n">
        <v>10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n">
        <v>11.4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s">
        <v>65</v>
      </c>
      <c r="Z29" s="64" t="n">
        <v>12.5</v>
      </c>
      <c r="AA29" s="64" t="s">
        <v>65</v>
      </c>
      <c r="AB29" s="64" t="s">
        <v>65</v>
      </c>
      <c r="AC29" s="64" t="s">
        <v>65</v>
      </c>
      <c r="AD29" s="64" t="s">
        <v>65</v>
      </c>
      <c r="AE29" s="64" t="n">
        <v>15.8</v>
      </c>
      <c r="AF29" s="64" t="s">
        <v>65</v>
      </c>
      <c r="AH29" s="80" t="n">
        <v>15.8</v>
      </c>
    </row>
    <row r="30" customFormat="false" ht="14.25" hidden="false" customHeight="false" outlineLevel="0" collapsed="false">
      <c r="A30" s="127" t="s">
        <v>90</v>
      </c>
      <c r="B30" s="130" t="s">
        <v>65</v>
      </c>
      <c r="C30" s="130" t="s">
        <v>65</v>
      </c>
      <c r="D30" s="130" t="s">
        <v>65</v>
      </c>
      <c r="E30" s="130" t="s">
        <v>65</v>
      </c>
      <c r="F30" s="130" t="s">
        <v>65</v>
      </c>
      <c r="G30" s="130" t="s">
        <v>65</v>
      </c>
      <c r="H30" s="130" t="s">
        <v>65</v>
      </c>
      <c r="I30" s="130" t="s">
        <v>65</v>
      </c>
      <c r="J30" s="130" t="s">
        <v>65</v>
      </c>
      <c r="K30" s="130" t="s">
        <v>65</v>
      </c>
      <c r="L30" s="130" t="s">
        <v>65</v>
      </c>
      <c r="M30" s="130" t="s">
        <v>65</v>
      </c>
      <c r="N30" s="130" t="s">
        <v>65</v>
      </c>
      <c r="O30" s="130" t="s">
        <v>65</v>
      </c>
      <c r="P30" s="130" t="s">
        <v>65</v>
      </c>
      <c r="Q30" s="130" t="s">
        <v>65</v>
      </c>
      <c r="R30" s="130" t="n">
        <v>11.5</v>
      </c>
      <c r="S30" s="130" t="s">
        <v>65</v>
      </c>
      <c r="T30" s="130" t="s">
        <v>65</v>
      </c>
      <c r="U30" s="130" t="n">
        <v>12.8</v>
      </c>
      <c r="V30" s="130" t="s">
        <v>65</v>
      </c>
      <c r="W30" s="130" t="s">
        <v>65</v>
      </c>
      <c r="X30" s="130" t="s">
        <v>65</v>
      </c>
      <c r="Y30" s="130" t="s">
        <v>65</v>
      </c>
      <c r="Z30" s="130" t="s">
        <v>65</v>
      </c>
      <c r="AA30" s="130" t="s">
        <v>65</v>
      </c>
      <c r="AB30" s="130" t="n">
        <v>15.4</v>
      </c>
      <c r="AC30" s="130" t="s">
        <v>65</v>
      </c>
      <c r="AD30" s="130" t="s">
        <v>65</v>
      </c>
      <c r="AE30" s="130" t="s">
        <v>65</v>
      </c>
      <c r="AF30" s="130" t="s">
        <v>65</v>
      </c>
      <c r="AH30" s="131" t="n">
        <v>15.4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n">
        <v>18.9</v>
      </c>
      <c r="P31" s="64" t="s">
        <v>65</v>
      </c>
      <c r="Q31" s="64" t="s">
        <v>65</v>
      </c>
      <c r="R31" s="64" t="s">
        <v>65</v>
      </c>
      <c r="S31" s="64" t="s">
        <v>65</v>
      </c>
      <c r="T31" s="64" t="n">
        <v>16.2</v>
      </c>
      <c r="U31" s="64" t="s">
        <v>65</v>
      </c>
      <c r="V31" s="64" t="s">
        <v>65</v>
      </c>
      <c r="W31" s="64" t="s">
        <v>65</v>
      </c>
      <c r="X31" s="64" t="s">
        <v>65</v>
      </c>
      <c r="Y31" s="64" t="n">
        <v>15.4</v>
      </c>
      <c r="Z31" s="64" t="s">
        <v>65</v>
      </c>
      <c r="AA31" s="64" t="s">
        <v>65</v>
      </c>
      <c r="AB31" s="64" t="s">
        <v>65</v>
      </c>
      <c r="AC31" s="64" t="s">
        <v>65</v>
      </c>
      <c r="AD31" s="64" t="s">
        <v>65</v>
      </c>
      <c r="AE31" s="64" t="n">
        <v>15.1</v>
      </c>
      <c r="AF31" s="64" t="s">
        <v>65</v>
      </c>
      <c r="AH31" s="80" t="n">
        <v>15.1</v>
      </c>
    </row>
    <row r="32" customFormat="false" ht="14.25" hidden="false" customHeight="false" outlineLevel="0" collapsed="false">
      <c r="A32" s="127" t="s">
        <v>92</v>
      </c>
      <c r="B32" s="130" t="s">
        <v>65</v>
      </c>
      <c r="C32" s="130" t="s">
        <v>65</v>
      </c>
      <c r="D32" s="130" t="s">
        <v>65</v>
      </c>
      <c r="E32" s="130" t="s">
        <v>65</v>
      </c>
      <c r="F32" s="130" t="s">
        <v>65</v>
      </c>
      <c r="G32" s="130" t="s">
        <v>65</v>
      </c>
      <c r="H32" s="130" t="s">
        <v>65</v>
      </c>
      <c r="I32" s="130" t="s">
        <v>65</v>
      </c>
      <c r="J32" s="130" t="s">
        <v>65</v>
      </c>
      <c r="K32" s="130" t="s">
        <v>65</v>
      </c>
      <c r="L32" s="130" t="s">
        <v>65</v>
      </c>
      <c r="M32" s="130" t="s">
        <v>65</v>
      </c>
      <c r="N32" s="130" t="s">
        <v>65</v>
      </c>
      <c r="O32" s="130" t="s">
        <v>65</v>
      </c>
      <c r="P32" s="130" t="s">
        <v>65</v>
      </c>
      <c r="Q32" s="130" t="s">
        <v>65</v>
      </c>
      <c r="R32" s="130" t="s">
        <v>65</v>
      </c>
      <c r="S32" s="130" t="s">
        <v>65</v>
      </c>
      <c r="T32" s="130" t="s">
        <v>65</v>
      </c>
      <c r="U32" s="130" t="s">
        <v>65</v>
      </c>
      <c r="V32" s="130" t="s">
        <v>65</v>
      </c>
      <c r="W32" s="130" t="s">
        <v>65</v>
      </c>
      <c r="X32" s="130" t="s">
        <v>65</v>
      </c>
      <c r="Y32" s="130" t="s">
        <v>65</v>
      </c>
      <c r="Z32" s="130" t="s">
        <v>65</v>
      </c>
      <c r="AA32" s="130" t="s">
        <v>65</v>
      </c>
      <c r="AB32" s="130" t="s">
        <v>65</v>
      </c>
      <c r="AC32" s="130" t="n">
        <v>16.4</v>
      </c>
      <c r="AD32" s="130" t="s">
        <v>65</v>
      </c>
      <c r="AE32" s="130" t="s">
        <v>65</v>
      </c>
      <c r="AF32" s="130" t="s">
        <v>65</v>
      </c>
      <c r="AH32" s="131" t="n">
        <v>16.4</v>
      </c>
    </row>
    <row r="33" customFormat="false" ht="14.25" hidden="false" customHeight="false" outlineLevel="0" collapsed="false">
      <c r="A33" s="63" t="s">
        <v>93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n">
        <v>6.8</v>
      </c>
      <c r="J33" s="64" t="s">
        <v>65</v>
      </c>
      <c r="K33" s="64" t="s">
        <v>65</v>
      </c>
      <c r="L33" s="64" t="s">
        <v>65</v>
      </c>
      <c r="M33" s="64" t="s">
        <v>65</v>
      </c>
      <c r="N33" s="64" t="s">
        <v>65</v>
      </c>
      <c r="O33" s="64" t="n">
        <v>8.8</v>
      </c>
      <c r="P33" s="64" t="s">
        <v>65</v>
      </c>
      <c r="Q33" s="64" t="n">
        <v>10.3</v>
      </c>
      <c r="R33" s="64" t="s">
        <v>65</v>
      </c>
      <c r="S33" s="64" t="n">
        <v>11.7</v>
      </c>
      <c r="T33" s="64" t="s">
        <v>65</v>
      </c>
      <c r="U33" s="64" t="s">
        <v>65</v>
      </c>
      <c r="V33" s="64" t="s">
        <v>65</v>
      </c>
      <c r="W33" s="64" t="n">
        <v>12.6</v>
      </c>
      <c r="X33" s="64" t="s">
        <v>65</v>
      </c>
      <c r="Y33" s="64" t="n">
        <v>13.1</v>
      </c>
      <c r="Z33" s="64" t="s">
        <v>65</v>
      </c>
      <c r="AA33" s="64" t="s">
        <v>65</v>
      </c>
      <c r="AB33" s="64" t="n">
        <v>14.9</v>
      </c>
      <c r="AC33" s="64" t="s">
        <v>65</v>
      </c>
      <c r="AD33" s="64" t="s">
        <v>65</v>
      </c>
      <c r="AE33" s="64" t="n">
        <v>16</v>
      </c>
      <c r="AF33" s="64" t="s">
        <v>65</v>
      </c>
      <c r="AH33" s="80" t="n">
        <v>16</v>
      </c>
    </row>
    <row r="34" customFormat="false" ht="14.25" hidden="false" customHeight="false" outlineLevel="0" collapsed="false">
      <c r="A34" s="127" t="s">
        <v>94</v>
      </c>
      <c r="B34" s="130" t="s">
        <v>65</v>
      </c>
      <c r="C34" s="130" t="s">
        <v>65</v>
      </c>
      <c r="D34" s="130" t="s">
        <v>65</v>
      </c>
      <c r="E34" s="130" t="s">
        <v>65</v>
      </c>
      <c r="F34" s="130" t="s">
        <v>65</v>
      </c>
      <c r="G34" s="130" t="s">
        <v>65</v>
      </c>
      <c r="H34" s="130" t="s">
        <v>65</v>
      </c>
      <c r="I34" s="130" t="s">
        <v>65</v>
      </c>
      <c r="J34" s="130" t="s">
        <v>65</v>
      </c>
      <c r="K34" s="130" t="n">
        <v>5.5</v>
      </c>
      <c r="L34" s="130" t="s">
        <v>65</v>
      </c>
      <c r="M34" s="130" t="s">
        <v>65</v>
      </c>
      <c r="N34" s="130" t="s">
        <v>65</v>
      </c>
      <c r="O34" s="130" t="s">
        <v>65</v>
      </c>
      <c r="P34" s="130" t="s">
        <v>65</v>
      </c>
      <c r="Q34" s="130" t="s">
        <v>65</v>
      </c>
      <c r="R34" s="130" t="s">
        <v>65</v>
      </c>
      <c r="S34" s="130" t="n">
        <v>7.9</v>
      </c>
      <c r="T34" s="130" t="n">
        <v>8.1</v>
      </c>
      <c r="U34" s="130" t="n">
        <v>8.1</v>
      </c>
      <c r="V34" s="130" t="n">
        <v>9.2</v>
      </c>
      <c r="W34" s="130" t="n">
        <v>9.2</v>
      </c>
      <c r="X34" s="130" t="n">
        <v>10.2</v>
      </c>
      <c r="Y34" s="130" t="n">
        <v>9.7</v>
      </c>
      <c r="Z34" s="130" t="n">
        <v>9.8</v>
      </c>
      <c r="AA34" s="130" t="n">
        <v>10.7</v>
      </c>
      <c r="AB34" s="130" t="n">
        <v>9.6</v>
      </c>
      <c r="AC34" s="130" t="n">
        <v>10.2</v>
      </c>
      <c r="AD34" s="130" t="n">
        <v>10.6</v>
      </c>
      <c r="AE34" s="130" t="n">
        <v>11.2</v>
      </c>
      <c r="AF34" s="130" t="n">
        <v>12.9</v>
      </c>
      <c r="AH34" s="131" t="n">
        <v>12.9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n">
        <v>5.4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n">
        <v>6.8</v>
      </c>
      <c r="T35" s="64" t="s">
        <v>65</v>
      </c>
      <c r="U35" s="64" t="s">
        <v>65</v>
      </c>
      <c r="V35" s="64" t="s">
        <v>65</v>
      </c>
      <c r="W35" s="64" t="s">
        <v>65</v>
      </c>
      <c r="X35" s="64" t="n">
        <v>7.7</v>
      </c>
      <c r="Y35" s="64" t="s">
        <v>65</v>
      </c>
      <c r="Z35" s="64" t="s">
        <v>65</v>
      </c>
      <c r="AA35" s="64" t="s">
        <v>65</v>
      </c>
      <c r="AB35" s="64" t="s">
        <v>65</v>
      </c>
      <c r="AC35" s="64" t="n">
        <v>8.1</v>
      </c>
      <c r="AD35" s="64" t="s">
        <v>65</v>
      </c>
      <c r="AE35" s="64" t="s">
        <v>65</v>
      </c>
      <c r="AF35" s="64" t="s">
        <v>65</v>
      </c>
      <c r="AH35" s="80" t="n">
        <v>8.1</v>
      </c>
    </row>
    <row r="36" customFormat="false" ht="14.25" hidden="false" customHeight="false" outlineLevel="0" collapsed="false">
      <c r="A36" s="127" t="s">
        <v>96</v>
      </c>
      <c r="B36" s="130" t="s">
        <v>65</v>
      </c>
      <c r="C36" s="130" t="s">
        <v>65</v>
      </c>
      <c r="D36" s="130" t="s">
        <v>65</v>
      </c>
      <c r="E36" s="130" t="s">
        <v>65</v>
      </c>
      <c r="F36" s="130" t="s">
        <v>65</v>
      </c>
      <c r="G36" s="130" t="s">
        <v>65</v>
      </c>
      <c r="H36" s="130" t="s">
        <v>65</v>
      </c>
      <c r="I36" s="130" t="s">
        <v>65</v>
      </c>
      <c r="J36" s="130" t="s">
        <v>65</v>
      </c>
      <c r="K36" s="130" t="s">
        <v>65</v>
      </c>
      <c r="L36" s="130" t="s">
        <v>65</v>
      </c>
      <c r="M36" s="130" t="s">
        <v>65</v>
      </c>
      <c r="N36" s="130" t="s">
        <v>65</v>
      </c>
      <c r="O36" s="130" t="s">
        <v>65</v>
      </c>
      <c r="P36" s="130" t="s">
        <v>65</v>
      </c>
      <c r="Q36" s="130" t="s">
        <v>65</v>
      </c>
      <c r="R36" s="130" t="s">
        <v>65</v>
      </c>
      <c r="S36" s="130" t="s">
        <v>65</v>
      </c>
      <c r="T36" s="130" t="s">
        <v>65</v>
      </c>
      <c r="U36" s="130" t="s">
        <v>65</v>
      </c>
      <c r="V36" s="130" t="s">
        <v>65</v>
      </c>
      <c r="W36" s="130" t="s">
        <v>65</v>
      </c>
      <c r="X36" s="130" t="s">
        <v>65</v>
      </c>
      <c r="Y36" s="130" t="n">
        <v>12</v>
      </c>
      <c r="Z36" s="130" t="s">
        <v>65</v>
      </c>
      <c r="AA36" s="130" t="s">
        <v>65</v>
      </c>
      <c r="AB36" s="130" t="s">
        <v>65</v>
      </c>
      <c r="AC36" s="130" t="s">
        <v>65</v>
      </c>
      <c r="AD36" s="130" t="n">
        <v>15.2</v>
      </c>
      <c r="AE36" s="130" t="s">
        <v>65</v>
      </c>
      <c r="AF36" s="130" t="n">
        <v>16.9</v>
      </c>
      <c r="AH36" s="131" t="n">
        <v>16.9</v>
      </c>
    </row>
    <row r="37" customFormat="false" ht="14.25" hidden="false" customHeight="false" outlineLevel="0" collapsed="false">
      <c r="A37" s="63" t="s">
        <v>97</v>
      </c>
      <c r="B37" s="64" t="s">
        <v>65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s">
        <v>65</v>
      </c>
      <c r="J37" s="64" t="s">
        <v>65</v>
      </c>
      <c r="K37" s="64" t="s">
        <v>65</v>
      </c>
      <c r="L37" s="64" t="s">
        <v>65</v>
      </c>
      <c r="M37" s="64" t="s">
        <v>65</v>
      </c>
      <c r="N37" s="64" t="s">
        <v>65</v>
      </c>
      <c r="O37" s="64" t="s">
        <v>65</v>
      </c>
      <c r="P37" s="64" t="s">
        <v>65</v>
      </c>
      <c r="Q37" s="64" t="s">
        <v>65</v>
      </c>
      <c r="R37" s="64" t="s">
        <v>65</v>
      </c>
      <c r="S37" s="64" t="s">
        <v>65</v>
      </c>
      <c r="T37" s="64" t="s">
        <v>65</v>
      </c>
      <c r="U37" s="64" t="s">
        <v>65</v>
      </c>
      <c r="V37" s="64" t="s">
        <v>65</v>
      </c>
      <c r="W37" s="64" t="s">
        <v>65</v>
      </c>
      <c r="X37" s="64" t="s">
        <v>65</v>
      </c>
      <c r="Y37" s="64" t="s">
        <v>65</v>
      </c>
      <c r="Z37" s="64" t="s">
        <v>65</v>
      </c>
      <c r="AA37" s="64" t="s">
        <v>65</v>
      </c>
      <c r="AB37" s="64" t="s">
        <v>65</v>
      </c>
      <c r="AC37" s="64" t="s">
        <v>65</v>
      </c>
      <c r="AD37" s="64" t="s">
        <v>65</v>
      </c>
      <c r="AE37" s="64" t="s">
        <v>65</v>
      </c>
      <c r="AF37" s="64" t="s">
        <v>65</v>
      </c>
      <c r="AH37" s="94" t="s">
        <v>65</v>
      </c>
    </row>
    <row r="38" customFormat="false" ht="15" hidden="false" customHeight="false" outlineLevel="0" collapsed="false">
      <c r="A38" s="127" t="s">
        <v>98</v>
      </c>
      <c r="B38" s="130" t="s">
        <v>65</v>
      </c>
      <c r="C38" s="130" t="s">
        <v>65</v>
      </c>
      <c r="D38" s="130" t="s">
        <v>65</v>
      </c>
      <c r="E38" s="130" t="s">
        <v>65</v>
      </c>
      <c r="F38" s="130" t="s">
        <v>65</v>
      </c>
      <c r="G38" s="130" t="s">
        <v>65</v>
      </c>
      <c r="H38" s="130" t="s">
        <v>65</v>
      </c>
      <c r="I38" s="130" t="s">
        <v>65</v>
      </c>
      <c r="J38" s="130" t="s">
        <v>65</v>
      </c>
      <c r="K38" s="130" t="s">
        <v>65</v>
      </c>
      <c r="L38" s="130" t="s">
        <v>65</v>
      </c>
      <c r="M38" s="130" t="s">
        <v>65</v>
      </c>
      <c r="N38" s="130" t="s">
        <v>65</v>
      </c>
      <c r="O38" s="130" t="s">
        <v>65</v>
      </c>
      <c r="P38" s="130" t="s">
        <v>65</v>
      </c>
      <c r="Q38" s="130" t="s">
        <v>65</v>
      </c>
      <c r="R38" s="130" t="s">
        <v>65</v>
      </c>
      <c r="S38" s="130" t="n">
        <v>19.4</v>
      </c>
      <c r="T38" s="130" t="n">
        <v>20.4</v>
      </c>
      <c r="U38" s="130" t="n">
        <v>21.5</v>
      </c>
      <c r="V38" s="130" t="n">
        <v>21.7</v>
      </c>
      <c r="W38" s="130" t="n">
        <v>22.8</v>
      </c>
      <c r="X38" s="130" t="n">
        <v>23.9</v>
      </c>
      <c r="Y38" s="130" t="n">
        <v>23.5</v>
      </c>
      <c r="Z38" s="130" t="n">
        <v>24.2</v>
      </c>
      <c r="AA38" s="130" t="n">
        <v>25.1</v>
      </c>
      <c r="AB38" s="130" t="n">
        <v>26</v>
      </c>
      <c r="AC38" s="130" t="n">
        <v>26.4</v>
      </c>
      <c r="AD38" s="130" t="n">
        <v>27.6</v>
      </c>
      <c r="AE38" s="130" t="n">
        <v>27.7</v>
      </c>
      <c r="AF38" s="130" t="n">
        <v>28.1</v>
      </c>
      <c r="AH38" s="131" t="n">
        <v>28.1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H39" s="79" t="n">
        <f aca="false">AVERAGE(AH5:AH38)</f>
        <v>15.0068965517241</v>
      </c>
    </row>
    <row r="40" customFormat="false" ht="14.2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H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H41" s="0"/>
    </row>
    <row r="42" customFormat="false" ht="14.25" hidden="false" customHeight="false" outlineLevel="0" collapsed="false">
      <c r="A42" s="110" t="s">
        <v>237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H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3" min="2" style="1" width="7.99"/>
    <col collapsed="false" customWidth="true" hidden="false" outlineLevel="0" max="34" min="34" style="1" width="9.14"/>
    <col collapsed="false" customWidth="true" hidden="false" outlineLevel="0" max="35" min="35" style="1" width="28.7"/>
  </cols>
  <sheetData>
    <row r="1" customFormat="false" ht="15" hidden="false" customHeight="false" outlineLevel="0" collapsed="false">
      <c r="A1" s="58" t="s">
        <v>235</v>
      </c>
    </row>
    <row r="2" customFormat="false" ht="15" hidden="false" customHeight="false" outlineLevel="0" collapsed="false">
      <c r="A2" s="59" t="s">
        <v>2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27"/>
      <c r="B4" s="128" t="s">
        <v>242</v>
      </c>
      <c r="C4" s="128" t="s">
        <v>243</v>
      </c>
      <c r="D4" s="128" t="s">
        <v>244</v>
      </c>
      <c r="E4" s="128" t="s">
        <v>245</v>
      </c>
      <c r="F4" s="128" t="s">
        <v>246</v>
      </c>
      <c r="G4" s="128" t="s">
        <v>247</v>
      </c>
      <c r="H4" s="128" t="s">
        <v>248</v>
      </c>
      <c r="I4" s="128" t="s">
        <v>249</v>
      </c>
      <c r="J4" s="128" t="s">
        <v>250</v>
      </c>
      <c r="K4" s="128" t="s">
        <v>251</v>
      </c>
      <c r="L4" s="128" t="s">
        <v>252</v>
      </c>
      <c r="M4" s="128" t="s">
        <v>253</v>
      </c>
      <c r="N4" s="128" t="s">
        <v>254</v>
      </c>
      <c r="O4" s="128" t="s">
        <v>255</v>
      </c>
      <c r="P4" s="128" t="s">
        <v>256</v>
      </c>
      <c r="Q4" s="128" t="s">
        <v>257</v>
      </c>
      <c r="R4" s="128" t="s">
        <v>258</v>
      </c>
      <c r="S4" s="128" t="s">
        <v>259</v>
      </c>
      <c r="T4" s="128" t="s">
        <v>260</v>
      </c>
      <c r="U4" s="128" t="s">
        <v>261</v>
      </c>
      <c r="V4" s="128" t="s">
        <v>262</v>
      </c>
      <c r="W4" s="128" t="s">
        <v>263</v>
      </c>
      <c r="X4" s="128" t="s">
        <v>264</v>
      </c>
      <c r="Y4" s="128" t="s">
        <v>265</v>
      </c>
      <c r="Z4" s="128" t="s">
        <v>266</v>
      </c>
      <c r="AA4" s="128" t="s">
        <v>267</v>
      </c>
      <c r="AB4" s="128" t="s">
        <v>268</v>
      </c>
      <c r="AC4" s="128" t="s">
        <v>269</v>
      </c>
      <c r="AD4" s="128" t="s">
        <v>270</v>
      </c>
      <c r="AE4" s="128" t="s">
        <v>271</v>
      </c>
      <c r="AF4" s="128" t="s">
        <v>272</v>
      </c>
      <c r="AG4" s="128" t="n">
        <v>2011</v>
      </c>
      <c r="AH4" s="0"/>
      <c r="AI4" s="129" t="s">
        <v>63</v>
      </c>
    </row>
    <row r="5" customFormat="false" ht="14.25" hidden="false" customHeight="false" outlineLevel="0" collapsed="false">
      <c r="A5" s="63" t="s">
        <v>64</v>
      </c>
      <c r="B5" s="64" t="n">
        <v>7.7</v>
      </c>
      <c r="C5" s="64" t="s">
        <v>65</v>
      </c>
      <c r="D5" s="64" t="s">
        <v>65</v>
      </c>
      <c r="E5" s="64" t="n">
        <v>10.1</v>
      </c>
      <c r="F5" s="64" t="s">
        <v>65</v>
      </c>
      <c r="G5" s="64" t="s">
        <v>65</v>
      </c>
      <c r="H5" s="64" t="s">
        <v>65</v>
      </c>
      <c r="I5" s="64" t="s">
        <v>65</v>
      </c>
      <c r="J5" s="64" t="s">
        <v>65</v>
      </c>
      <c r="K5" s="64" t="n">
        <v>11.9</v>
      </c>
      <c r="L5" s="64" t="s">
        <v>65</v>
      </c>
      <c r="M5" s="64" t="s">
        <v>65</v>
      </c>
      <c r="N5" s="64" t="s">
        <v>65</v>
      </c>
      <c r="O5" s="64" t="s">
        <v>65</v>
      </c>
      <c r="P5" s="64" t="s">
        <v>65</v>
      </c>
      <c r="Q5" s="64" t="n">
        <v>19.5</v>
      </c>
      <c r="R5" s="64" t="s">
        <v>65</v>
      </c>
      <c r="S5" s="64" t="s">
        <v>65</v>
      </c>
      <c r="T5" s="64" t="s">
        <v>65</v>
      </c>
      <c r="U5" s="64" t="n">
        <v>21.4</v>
      </c>
      <c r="V5" s="64" t="s">
        <v>65</v>
      </c>
      <c r="W5" s="64" t="s">
        <v>65</v>
      </c>
      <c r="X5" s="64" t="s">
        <v>65</v>
      </c>
      <c r="Y5" s="64" t="s">
        <v>65</v>
      </c>
      <c r="Z5" s="64" t="s">
        <v>65</v>
      </c>
      <c r="AA5" s="64" t="s">
        <v>65</v>
      </c>
      <c r="AB5" s="64" t="s">
        <v>65</v>
      </c>
      <c r="AC5" s="64" t="n">
        <v>23.6</v>
      </c>
      <c r="AD5" s="64" t="s">
        <v>65</v>
      </c>
      <c r="AE5" s="64" t="s">
        <v>65</v>
      </c>
      <c r="AF5" s="64" t="s">
        <v>65</v>
      </c>
      <c r="AG5" s="64" t="s">
        <v>65</v>
      </c>
      <c r="AH5" s="0"/>
      <c r="AI5" s="80" t="n">
        <v>23.6</v>
      </c>
    </row>
    <row r="6" customFormat="false" ht="14.25" hidden="false" customHeight="false" outlineLevel="0" collapsed="false">
      <c r="A6" s="127" t="s">
        <v>66</v>
      </c>
      <c r="B6" s="130" t="s">
        <v>65</v>
      </c>
      <c r="C6" s="130" t="s">
        <v>65</v>
      </c>
      <c r="D6" s="130" t="s">
        <v>65</v>
      </c>
      <c r="E6" s="130" t="s">
        <v>65</v>
      </c>
      <c r="F6" s="130" t="s">
        <v>65</v>
      </c>
      <c r="G6" s="130" t="s">
        <v>65</v>
      </c>
      <c r="H6" s="130" t="s">
        <v>65</v>
      </c>
      <c r="I6" s="130" t="s">
        <v>65</v>
      </c>
      <c r="J6" s="130" t="s">
        <v>65</v>
      </c>
      <c r="K6" s="130" t="s">
        <v>65</v>
      </c>
      <c r="L6" s="130" t="s">
        <v>65</v>
      </c>
      <c r="M6" s="130" t="s">
        <v>65</v>
      </c>
      <c r="N6" s="130" t="s">
        <v>65</v>
      </c>
      <c r="O6" s="130" t="s">
        <v>65</v>
      </c>
      <c r="P6" s="130" t="s">
        <v>65</v>
      </c>
      <c r="Q6" s="130" t="s">
        <v>65</v>
      </c>
      <c r="R6" s="130" t="s">
        <v>65</v>
      </c>
      <c r="S6" s="130" t="s">
        <v>65</v>
      </c>
      <c r="T6" s="130" t="s">
        <v>65</v>
      </c>
      <c r="U6" s="130" t="s">
        <v>65</v>
      </c>
      <c r="V6" s="130" t="s">
        <v>65</v>
      </c>
      <c r="W6" s="130" t="s">
        <v>65</v>
      </c>
      <c r="X6" s="130" t="s">
        <v>65</v>
      </c>
      <c r="Y6" s="130" t="s">
        <v>65</v>
      </c>
      <c r="Z6" s="130" t="s">
        <v>65</v>
      </c>
      <c r="AA6" s="130" t="s">
        <v>65</v>
      </c>
      <c r="AB6" s="130" t="s">
        <v>65</v>
      </c>
      <c r="AC6" s="130" t="s">
        <v>65</v>
      </c>
      <c r="AD6" s="130" t="s">
        <v>65</v>
      </c>
      <c r="AE6" s="130" t="s">
        <v>65</v>
      </c>
      <c r="AF6" s="130" t="s">
        <v>65</v>
      </c>
      <c r="AG6" s="130" t="s">
        <v>65</v>
      </c>
      <c r="AH6" s="0"/>
      <c r="AI6" s="142" t="s">
        <v>65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s">
        <v>65</v>
      </c>
      <c r="P7" s="64" t="s">
        <v>65</v>
      </c>
      <c r="Q7" s="64" t="s">
        <v>65</v>
      </c>
      <c r="R7" s="64" t="s">
        <v>65</v>
      </c>
      <c r="S7" s="64" t="s">
        <v>65</v>
      </c>
      <c r="T7" s="64" t="s">
        <v>65</v>
      </c>
      <c r="U7" s="64" t="s">
        <v>65</v>
      </c>
      <c r="V7" s="64" t="s">
        <v>65</v>
      </c>
      <c r="W7" s="64" t="s">
        <v>65</v>
      </c>
      <c r="X7" s="64" t="s">
        <v>65</v>
      </c>
      <c r="Y7" s="64" t="s">
        <v>65</v>
      </c>
      <c r="Z7" s="64" t="s">
        <v>65</v>
      </c>
      <c r="AA7" s="64" t="s">
        <v>65</v>
      </c>
      <c r="AB7" s="64" t="s">
        <v>65</v>
      </c>
      <c r="AC7" s="64" t="s">
        <v>65</v>
      </c>
      <c r="AD7" s="64" t="s">
        <v>65</v>
      </c>
      <c r="AE7" s="64" t="s">
        <v>65</v>
      </c>
      <c r="AF7" s="64" t="s">
        <v>65</v>
      </c>
      <c r="AG7" s="64" t="s">
        <v>65</v>
      </c>
      <c r="AH7" s="0"/>
      <c r="AI7" s="94" t="s">
        <v>65</v>
      </c>
    </row>
    <row r="8" customFormat="false" ht="14.25" hidden="false" customHeight="false" outlineLevel="0" collapsed="false">
      <c r="A8" s="127" t="s">
        <v>68</v>
      </c>
      <c r="B8" s="130" t="s">
        <v>65</v>
      </c>
      <c r="C8" s="130" t="s">
        <v>65</v>
      </c>
      <c r="D8" s="130" t="s">
        <v>65</v>
      </c>
      <c r="E8" s="130" t="s">
        <v>65</v>
      </c>
      <c r="F8" s="130" t="s">
        <v>65</v>
      </c>
      <c r="G8" s="130" t="s">
        <v>65</v>
      </c>
      <c r="H8" s="130" t="s">
        <v>65</v>
      </c>
      <c r="I8" s="130" t="s">
        <v>65</v>
      </c>
      <c r="J8" s="130" t="s">
        <v>65</v>
      </c>
      <c r="K8" s="130" t="s">
        <v>65</v>
      </c>
      <c r="L8" s="130" t="s">
        <v>65</v>
      </c>
      <c r="M8" s="130" t="s">
        <v>65</v>
      </c>
      <c r="N8" s="130" t="s">
        <v>65</v>
      </c>
      <c r="O8" s="130" t="s">
        <v>65</v>
      </c>
      <c r="P8" s="130" t="s">
        <v>65</v>
      </c>
      <c r="Q8" s="130" t="s">
        <v>65</v>
      </c>
      <c r="R8" s="130" t="s">
        <v>65</v>
      </c>
      <c r="S8" s="130" t="s">
        <v>65</v>
      </c>
      <c r="T8" s="130" t="s">
        <v>65</v>
      </c>
      <c r="U8" s="130" t="s">
        <v>65</v>
      </c>
      <c r="V8" s="130" t="s">
        <v>65</v>
      </c>
      <c r="W8" s="130" t="s">
        <v>65</v>
      </c>
      <c r="X8" s="130" t="s">
        <v>65</v>
      </c>
      <c r="Y8" s="130" t="s">
        <v>65</v>
      </c>
      <c r="Z8" s="130" t="n">
        <v>22.6</v>
      </c>
      <c r="AA8" s="130" t="n">
        <v>22.1</v>
      </c>
      <c r="AB8" s="130" t="s">
        <v>65</v>
      </c>
      <c r="AC8" s="130" t="s">
        <v>65</v>
      </c>
      <c r="AD8" s="130" t="n">
        <v>23.3</v>
      </c>
      <c r="AE8" s="130" t="s">
        <v>65</v>
      </c>
      <c r="AF8" s="130" t="s">
        <v>65</v>
      </c>
      <c r="AG8" s="130" t="s">
        <v>65</v>
      </c>
      <c r="AH8" s="0"/>
      <c r="AI8" s="131" t="n">
        <v>23.3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n">
        <v>29.3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s">
        <v>65</v>
      </c>
      <c r="AE9" s="64" t="n">
        <v>30.7</v>
      </c>
      <c r="AF9" s="64" t="s">
        <v>65</v>
      </c>
      <c r="AG9" s="64" t="s">
        <v>65</v>
      </c>
      <c r="AH9" s="0"/>
      <c r="AI9" s="80" t="n">
        <v>30.7</v>
      </c>
    </row>
    <row r="10" customFormat="false" ht="14.25" hidden="false" customHeight="false" outlineLevel="0" collapsed="false">
      <c r="A10" s="127" t="s">
        <v>70</v>
      </c>
      <c r="B10" s="130" t="s">
        <v>65</v>
      </c>
      <c r="C10" s="130" t="s">
        <v>65</v>
      </c>
      <c r="D10" s="130" t="s">
        <v>65</v>
      </c>
      <c r="E10" s="130" t="s">
        <v>65</v>
      </c>
      <c r="F10" s="130" t="s">
        <v>65</v>
      </c>
      <c r="G10" s="130" t="s">
        <v>65</v>
      </c>
      <c r="H10" s="130" t="s">
        <v>65</v>
      </c>
      <c r="I10" s="130" t="s">
        <v>65</v>
      </c>
      <c r="J10" s="130" t="s">
        <v>65</v>
      </c>
      <c r="K10" s="130" t="s">
        <v>65</v>
      </c>
      <c r="L10" s="130" t="s">
        <v>65</v>
      </c>
      <c r="M10" s="130" t="s">
        <v>65</v>
      </c>
      <c r="N10" s="130" t="s">
        <v>65</v>
      </c>
      <c r="O10" s="130" t="s">
        <v>65</v>
      </c>
      <c r="P10" s="130" t="s">
        <v>65</v>
      </c>
      <c r="Q10" s="130" t="s">
        <v>65</v>
      </c>
      <c r="R10" s="130" t="s">
        <v>65</v>
      </c>
      <c r="S10" s="130" t="s">
        <v>65</v>
      </c>
      <c r="T10" s="130" t="s">
        <v>65</v>
      </c>
      <c r="U10" s="130" t="s">
        <v>65</v>
      </c>
      <c r="V10" s="130" t="n">
        <v>15</v>
      </c>
      <c r="W10" s="130" t="s">
        <v>65</v>
      </c>
      <c r="X10" s="130" t="s">
        <v>65</v>
      </c>
      <c r="Y10" s="130" t="s">
        <v>65</v>
      </c>
      <c r="Z10" s="130" t="s">
        <v>65</v>
      </c>
      <c r="AA10" s="130" t="n">
        <v>17</v>
      </c>
      <c r="AB10" s="130" t="s">
        <v>65</v>
      </c>
      <c r="AC10" s="130" t="s">
        <v>65</v>
      </c>
      <c r="AD10" s="130" t="n">
        <v>21</v>
      </c>
      <c r="AE10" s="130" t="s">
        <v>65</v>
      </c>
      <c r="AF10" s="130" t="n">
        <v>21</v>
      </c>
      <c r="AG10" s="130" t="s">
        <v>65</v>
      </c>
      <c r="AH10" s="0"/>
      <c r="AI10" s="131" t="n">
        <v>21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s">
        <v>65</v>
      </c>
      <c r="M11" s="64" t="s">
        <v>65</v>
      </c>
      <c r="N11" s="64" t="s">
        <v>65</v>
      </c>
      <c r="O11" s="64" t="s">
        <v>65</v>
      </c>
      <c r="P11" s="64" t="s">
        <v>65</v>
      </c>
      <c r="Q11" s="64" t="s">
        <v>65</v>
      </c>
      <c r="R11" s="64" t="s">
        <v>65</v>
      </c>
      <c r="S11" s="64" t="s">
        <v>65</v>
      </c>
      <c r="T11" s="64" t="s">
        <v>65</v>
      </c>
      <c r="U11" s="64" t="s">
        <v>65</v>
      </c>
      <c r="V11" s="64" t="s">
        <v>65</v>
      </c>
      <c r="W11" s="64" t="s">
        <v>65</v>
      </c>
      <c r="X11" s="64" t="s">
        <v>65</v>
      </c>
      <c r="Y11" s="64" t="s">
        <v>65</v>
      </c>
      <c r="Z11" s="64" t="s">
        <v>65</v>
      </c>
      <c r="AA11" s="64" t="s">
        <v>65</v>
      </c>
      <c r="AB11" s="64" t="s">
        <v>65</v>
      </c>
      <c r="AC11" s="64" t="s">
        <v>65</v>
      </c>
      <c r="AD11" s="64" t="s">
        <v>65</v>
      </c>
      <c r="AE11" s="64" t="s">
        <v>65</v>
      </c>
      <c r="AF11" s="64" t="s">
        <v>65</v>
      </c>
      <c r="AG11" s="64" t="s">
        <v>65</v>
      </c>
      <c r="AH11" s="0"/>
      <c r="AI11" s="94" t="s">
        <v>65</v>
      </c>
    </row>
    <row r="12" customFormat="false" ht="14.25" hidden="false" customHeight="false" outlineLevel="0" collapsed="false">
      <c r="A12" s="127" t="s">
        <v>72</v>
      </c>
      <c r="B12" s="130" t="s">
        <v>65</v>
      </c>
      <c r="C12" s="130" t="s">
        <v>65</v>
      </c>
      <c r="D12" s="130" t="s">
        <v>65</v>
      </c>
      <c r="E12" s="130" t="s">
        <v>65</v>
      </c>
      <c r="F12" s="130" t="s">
        <v>65</v>
      </c>
      <c r="G12" s="130" t="s">
        <v>65</v>
      </c>
      <c r="H12" s="130" t="s">
        <v>65</v>
      </c>
      <c r="I12" s="130" t="s">
        <v>65</v>
      </c>
      <c r="J12" s="130" t="s">
        <v>65</v>
      </c>
      <c r="K12" s="130" t="s">
        <v>65</v>
      </c>
      <c r="L12" s="130" t="s">
        <v>65</v>
      </c>
      <c r="M12" s="130" t="s">
        <v>65</v>
      </c>
      <c r="N12" s="130" t="s">
        <v>65</v>
      </c>
      <c r="O12" s="130" t="s">
        <v>65</v>
      </c>
      <c r="P12" s="130" t="s">
        <v>65</v>
      </c>
      <c r="Q12" s="130" t="s">
        <v>65</v>
      </c>
      <c r="R12" s="130" t="s">
        <v>65</v>
      </c>
      <c r="S12" s="130" t="s">
        <v>65</v>
      </c>
      <c r="T12" s="130" t="s">
        <v>65</v>
      </c>
      <c r="U12" s="130" t="s">
        <v>65</v>
      </c>
      <c r="V12" s="130" t="s">
        <v>65</v>
      </c>
      <c r="W12" s="130" t="s">
        <v>65</v>
      </c>
      <c r="X12" s="130" t="s">
        <v>65</v>
      </c>
      <c r="Y12" s="130" t="s">
        <v>65</v>
      </c>
      <c r="Z12" s="130" t="s">
        <v>65</v>
      </c>
      <c r="AA12" s="130" t="s">
        <v>65</v>
      </c>
      <c r="AB12" s="130" t="s">
        <v>65</v>
      </c>
      <c r="AC12" s="130" t="s">
        <v>65</v>
      </c>
      <c r="AD12" s="130" t="s">
        <v>65</v>
      </c>
      <c r="AE12" s="130" t="s">
        <v>65</v>
      </c>
      <c r="AF12" s="130" t="s">
        <v>65</v>
      </c>
      <c r="AG12" s="130" t="s">
        <v>65</v>
      </c>
      <c r="AH12" s="0"/>
      <c r="AI12" s="142" t="s">
        <v>65</v>
      </c>
    </row>
    <row r="13" customFormat="false" ht="14.25" hidden="false" customHeight="false" outlineLevel="0" collapsed="false">
      <c r="A13" s="63" t="s">
        <v>73</v>
      </c>
      <c r="B13" s="64" t="s">
        <v>65</v>
      </c>
      <c r="C13" s="64" t="s">
        <v>65</v>
      </c>
      <c r="D13" s="64" t="s">
        <v>65</v>
      </c>
      <c r="E13" s="64" t="s">
        <v>65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s">
        <v>65</v>
      </c>
      <c r="K13" s="64" t="s">
        <v>65</v>
      </c>
      <c r="L13" s="64" t="s">
        <v>65</v>
      </c>
      <c r="M13" s="64" t="s">
        <v>65</v>
      </c>
      <c r="N13" s="64" t="s">
        <v>65</v>
      </c>
      <c r="O13" s="64" t="s">
        <v>65</v>
      </c>
      <c r="P13" s="64" t="s">
        <v>65</v>
      </c>
      <c r="Q13" s="64" t="s">
        <v>65</v>
      </c>
      <c r="R13" s="64" t="s">
        <v>65</v>
      </c>
      <c r="S13" s="64" t="s">
        <v>65</v>
      </c>
      <c r="T13" s="64" t="s">
        <v>65</v>
      </c>
      <c r="U13" s="64" t="s">
        <v>65</v>
      </c>
      <c r="V13" s="64" t="s">
        <v>65</v>
      </c>
      <c r="W13" s="64" t="s">
        <v>65</v>
      </c>
      <c r="X13" s="64" t="s">
        <v>65</v>
      </c>
      <c r="Y13" s="64" t="s">
        <v>65</v>
      </c>
      <c r="Z13" s="64" t="s">
        <v>65</v>
      </c>
      <c r="AA13" s="64" t="s">
        <v>65</v>
      </c>
      <c r="AB13" s="64" t="s">
        <v>65</v>
      </c>
      <c r="AC13" s="64" t="n">
        <v>21.1</v>
      </c>
      <c r="AD13" s="64" t="s">
        <v>65</v>
      </c>
      <c r="AE13" s="64" t="s">
        <v>65</v>
      </c>
      <c r="AF13" s="64" t="s">
        <v>65</v>
      </c>
      <c r="AG13" s="64" t="s">
        <v>65</v>
      </c>
      <c r="AH13" s="0"/>
      <c r="AI13" s="80" t="n">
        <v>21.1</v>
      </c>
    </row>
    <row r="14" customFormat="false" ht="14.25" hidden="false" customHeight="false" outlineLevel="0" collapsed="false">
      <c r="A14" s="127" t="s">
        <v>74</v>
      </c>
      <c r="B14" s="130" t="s">
        <v>65</v>
      </c>
      <c r="C14" s="130" t="s">
        <v>65</v>
      </c>
      <c r="D14" s="130" t="s">
        <v>65</v>
      </c>
      <c r="E14" s="130" t="s">
        <v>65</v>
      </c>
      <c r="F14" s="130" t="s">
        <v>65</v>
      </c>
      <c r="G14" s="130" t="s">
        <v>65</v>
      </c>
      <c r="H14" s="130" t="s">
        <v>65</v>
      </c>
      <c r="I14" s="130" t="s">
        <v>65</v>
      </c>
      <c r="J14" s="130" t="s">
        <v>65</v>
      </c>
      <c r="K14" s="130" t="s">
        <v>65</v>
      </c>
      <c r="L14" s="130" t="s">
        <v>65</v>
      </c>
      <c r="M14" s="130" t="s">
        <v>65</v>
      </c>
      <c r="N14" s="130" t="s">
        <v>65</v>
      </c>
      <c r="O14" s="130" t="s">
        <v>65</v>
      </c>
      <c r="P14" s="130" t="s">
        <v>65</v>
      </c>
      <c r="Q14" s="130" t="s">
        <v>65</v>
      </c>
      <c r="R14" s="130" t="s">
        <v>65</v>
      </c>
      <c r="S14" s="130" t="s">
        <v>65</v>
      </c>
      <c r="T14" s="130" t="s">
        <v>65</v>
      </c>
      <c r="U14" s="130" t="s">
        <v>65</v>
      </c>
      <c r="V14" s="130" t="s">
        <v>65</v>
      </c>
      <c r="W14" s="130" t="s">
        <v>65</v>
      </c>
      <c r="X14" s="130" t="s">
        <v>65</v>
      </c>
      <c r="Y14" s="130" t="s">
        <v>65</v>
      </c>
      <c r="Z14" s="130" t="s">
        <v>65</v>
      </c>
      <c r="AA14" s="130" t="s">
        <v>65</v>
      </c>
      <c r="AB14" s="130" t="s">
        <v>65</v>
      </c>
      <c r="AC14" s="130" t="s">
        <v>65</v>
      </c>
      <c r="AD14" s="130" t="s">
        <v>65</v>
      </c>
      <c r="AE14" s="130" t="s">
        <v>65</v>
      </c>
      <c r="AF14" s="130" t="s">
        <v>65</v>
      </c>
      <c r="AG14" s="130" t="s">
        <v>65</v>
      </c>
      <c r="AH14" s="0"/>
      <c r="AI14" s="142" t="s">
        <v>65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s">
        <v>65</v>
      </c>
      <c r="Q15" s="64" t="s">
        <v>65</v>
      </c>
      <c r="R15" s="64" t="s">
        <v>65</v>
      </c>
      <c r="S15" s="64" t="s">
        <v>65</v>
      </c>
      <c r="T15" s="64" t="s">
        <v>65</v>
      </c>
      <c r="U15" s="64" t="s">
        <v>65</v>
      </c>
      <c r="V15" s="64" t="s">
        <v>65</v>
      </c>
      <c r="W15" s="64" t="s">
        <v>65</v>
      </c>
      <c r="X15" s="64" t="s">
        <v>65</v>
      </c>
      <c r="Y15" s="64" t="s">
        <v>65</v>
      </c>
      <c r="Z15" s="64" t="s">
        <v>65</v>
      </c>
      <c r="AA15" s="64" t="s">
        <v>65</v>
      </c>
      <c r="AB15" s="64" t="s">
        <v>65</v>
      </c>
      <c r="AC15" s="64" t="s">
        <v>65</v>
      </c>
      <c r="AD15" s="64" t="s">
        <v>65</v>
      </c>
      <c r="AE15" s="64" t="s">
        <v>65</v>
      </c>
      <c r="AF15" s="64" t="s">
        <v>65</v>
      </c>
      <c r="AG15" s="64" t="s">
        <v>65</v>
      </c>
      <c r="AH15" s="0"/>
      <c r="AI15" s="94" t="s">
        <v>65</v>
      </c>
    </row>
    <row r="16" customFormat="false" ht="14.25" hidden="false" customHeight="false" outlineLevel="0" collapsed="false">
      <c r="A16" s="127" t="s">
        <v>76</v>
      </c>
      <c r="B16" s="130" t="s">
        <v>65</v>
      </c>
      <c r="C16" s="130" t="s">
        <v>65</v>
      </c>
      <c r="D16" s="130" t="s">
        <v>65</v>
      </c>
      <c r="E16" s="130" t="s">
        <v>65</v>
      </c>
      <c r="F16" s="130" t="s">
        <v>65</v>
      </c>
      <c r="G16" s="130" t="s">
        <v>65</v>
      </c>
      <c r="H16" s="130" t="s">
        <v>65</v>
      </c>
      <c r="I16" s="130" t="s">
        <v>65</v>
      </c>
      <c r="J16" s="130" t="s">
        <v>65</v>
      </c>
      <c r="K16" s="130" t="s">
        <v>65</v>
      </c>
      <c r="L16" s="130" t="s">
        <v>65</v>
      </c>
      <c r="M16" s="130" t="s">
        <v>65</v>
      </c>
      <c r="N16" s="130" t="s">
        <v>65</v>
      </c>
      <c r="O16" s="130" t="s">
        <v>65</v>
      </c>
      <c r="P16" s="130" t="s">
        <v>65</v>
      </c>
      <c r="Q16" s="130" t="s">
        <v>65</v>
      </c>
      <c r="R16" s="130" t="s">
        <v>65</v>
      </c>
      <c r="S16" s="130" t="s">
        <v>65</v>
      </c>
      <c r="T16" s="130" t="s">
        <v>65</v>
      </c>
      <c r="U16" s="130" t="s">
        <v>65</v>
      </c>
      <c r="V16" s="130" t="s">
        <v>65</v>
      </c>
      <c r="W16" s="130" t="s">
        <v>65</v>
      </c>
      <c r="X16" s="130" t="s">
        <v>65</v>
      </c>
      <c r="Y16" s="130" t="s">
        <v>65</v>
      </c>
      <c r="Z16" s="130" t="s">
        <v>65</v>
      </c>
      <c r="AA16" s="130" t="s">
        <v>65</v>
      </c>
      <c r="AB16" s="130" t="s">
        <v>65</v>
      </c>
      <c r="AC16" s="130" t="s">
        <v>65</v>
      </c>
      <c r="AD16" s="130" t="s">
        <v>65</v>
      </c>
      <c r="AE16" s="130" t="s">
        <v>65</v>
      </c>
      <c r="AF16" s="130" t="s">
        <v>65</v>
      </c>
      <c r="AG16" s="130" t="s">
        <v>65</v>
      </c>
      <c r="AH16" s="0"/>
      <c r="AI16" s="142" t="s">
        <v>65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n">
        <v>16.3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s">
        <v>65</v>
      </c>
      <c r="P17" s="64" t="s">
        <v>65</v>
      </c>
      <c r="Q17" s="64" t="s">
        <v>65</v>
      </c>
      <c r="R17" s="64" t="s">
        <v>65</v>
      </c>
      <c r="S17" s="64" t="s">
        <v>65</v>
      </c>
      <c r="T17" s="64" t="s">
        <v>65</v>
      </c>
      <c r="U17" s="64" t="s">
        <v>65</v>
      </c>
      <c r="V17" s="64" t="s">
        <v>65</v>
      </c>
      <c r="W17" s="64" t="s">
        <v>65</v>
      </c>
      <c r="X17" s="64" t="s">
        <v>65</v>
      </c>
      <c r="Y17" s="64" t="s">
        <v>65</v>
      </c>
      <c r="Z17" s="64" t="s">
        <v>65</v>
      </c>
      <c r="AA17" s="64" t="s">
        <v>65</v>
      </c>
      <c r="AB17" s="64" t="s">
        <v>65</v>
      </c>
      <c r="AC17" s="64" t="s">
        <v>65</v>
      </c>
      <c r="AD17" s="64" t="s">
        <v>65</v>
      </c>
      <c r="AE17" s="64" t="n">
        <v>30.4</v>
      </c>
      <c r="AF17" s="64" t="s">
        <v>65</v>
      </c>
      <c r="AG17" s="64" t="s">
        <v>65</v>
      </c>
      <c r="AH17" s="0"/>
      <c r="AI17" s="80" t="n">
        <v>30.4</v>
      </c>
    </row>
    <row r="18" customFormat="false" ht="14.25" hidden="false" customHeight="false" outlineLevel="0" collapsed="false">
      <c r="A18" s="127" t="s">
        <v>78</v>
      </c>
      <c r="B18" s="130" t="s">
        <v>65</v>
      </c>
      <c r="C18" s="130" t="s">
        <v>65</v>
      </c>
      <c r="D18" s="130" t="s">
        <v>65</v>
      </c>
      <c r="E18" s="130" t="s">
        <v>65</v>
      </c>
      <c r="F18" s="130" t="s">
        <v>65</v>
      </c>
      <c r="G18" s="130" t="s">
        <v>65</v>
      </c>
      <c r="H18" s="130" t="s">
        <v>65</v>
      </c>
      <c r="I18" s="130" t="s">
        <v>65</v>
      </c>
      <c r="J18" s="130" t="s">
        <v>65</v>
      </c>
      <c r="K18" s="130" t="s">
        <v>65</v>
      </c>
      <c r="L18" s="130" t="s">
        <v>65</v>
      </c>
      <c r="M18" s="130" t="s">
        <v>65</v>
      </c>
      <c r="N18" s="130" t="s">
        <v>65</v>
      </c>
      <c r="O18" s="130" t="s">
        <v>65</v>
      </c>
      <c r="P18" s="130" t="s">
        <v>65</v>
      </c>
      <c r="Q18" s="130" t="s">
        <v>65</v>
      </c>
      <c r="R18" s="130" t="s">
        <v>65</v>
      </c>
      <c r="S18" s="130" t="s">
        <v>65</v>
      </c>
      <c r="T18" s="130" t="s">
        <v>65</v>
      </c>
      <c r="U18" s="130" t="s">
        <v>65</v>
      </c>
      <c r="V18" s="130" t="s">
        <v>65</v>
      </c>
      <c r="W18" s="130" t="s">
        <v>65</v>
      </c>
      <c r="X18" s="130" t="s">
        <v>65</v>
      </c>
      <c r="Y18" s="130" t="s">
        <v>65</v>
      </c>
      <c r="Z18" s="130" t="s">
        <v>65</v>
      </c>
      <c r="AA18" s="130" t="s">
        <v>65</v>
      </c>
      <c r="AB18" s="130" t="s">
        <v>65</v>
      </c>
      <c r="AC18" s="130" t="s">
        <v>65</v>
      </c>
      <c r="AD18" s="130" t="s">
        <v>65</v>
      </c>
      <c r="AE18" s="130" t="s">
        <v>65</v>
      </c>
      <c r="AF18" s="130" t="s">
        <v>65</v>
      </c>
      <c r="AG18" s="130" t="s">
        <v>65</v>
      </c>
      <c r="AH18" s="0"/>
      <c r="AI18" s="142" t="s">
        <v>65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s">
        <v>65</v>
      </c>
      <c r="U19" s="64" t="s">
        <v>65</v>
      </c>
      <c r="V19" s="64" t="s">
        <v>65</v>
      </c>
      <c r="W19" s="64" t="s">
        <v>65</v>
      </c>
      <c r="X19" s="64" t="s">
        <v>65</v>
      </c>
      <c r="Y19" s="64" t="s">
        <v>65</v>
      </c>
      <c r="Z19" s="64" t="s">
        <v>65</v>
      </c>
      <c r="AA19" s="64" t="s">
        <v>65</v>
      </c>
      <c r="AB19" s="64" t="s">
        <v>65</v>
      </c>
      <c r="AC19" s="64" t="n">
        <v>24</v>
      </c>
      <c r="AD19" s="64" t="s">
        <v>65</v>
      </c>
      <c r="AE19" s="64" t="s">
        <v>65</v>
      </c>
      <c r="AF19" s="64" t="s">
        <v>65</v>
      </c>
      <c r="AG19" s="64" t="s">
        <v>65</v>
      </c>
      <c r="AH19" s="0"/>
      <c r="AI19" s="80" t="n">
        <v>24</v>
      </c>
    </row>
    <row r="20" customFormat="false" ht="14.25" hidden="false" customHeight="false" outlineLevel="0" collapsed="false">
      <c r="A20" s="132" t="s">
        <v>80</v>
      </c>
      <c r="B20" s="130" t="s">
        <v>65</v>
      </c>
      <c r="C20" s="130" t="s">
        <v>65</v>
      </c>
      <c r="D20" s="130" t="s">
        <v>65</v>
      </c>
      <c r="E20" s="130" t="s">
        <v>65</v>
      </c>
      <c r="F20" s="130" t="s">
        <v>65</v>
      </c>
      <c r="G20" s="130" t="s">
        <v>65</v>
      </c>
      <c r="H20" s="130" t="s">
        <v>65</v>
      </c>
      <c r="I20" s="130" t="s">
        <v>65</v>
      </c>
      <c r="J20" s="130" t="s">
        <v>65</v>
      </c>
      <c r="K20" s="130" t="s">
        <v>65</v>
      </c>
      <c r="L20" s="130" t="s">
        <v>65</v>
      </c>
      <c r="M20" s="130" t="s">
        <v>65</v>
      </c>
      <c r="N20" s="130" t="s">
        <v>65</v>
      </c>
      <c r="O20" s="130" t="s">
        <v>65</v>
      </c>
      <c r="P20" s="130" t="s">
        <v>65</v>
      </c>
      <c r="Q20" s="130" t="s">
        <v>65</v>
      </c>
      <c r="R20" s="130" t="s">
        <v>65</v>
      </c>
      <c r="S20" s="130" t="s">
        <v>65</v>
      </c>
      <c r="T20" s="130" t="s">
        <v>65</v>
      </c>
      <c r="U20" s="130" t="n">
        <v>25.8</v>
      </c>
      <c r="V20" s="130" t="s">
        <v>65</v>
      </c>
      <c r="W20" s="130" t="s">
        <v>65</v>
      </c>
      <c r="X20" s="130" t="s">
        <v>65</v>
      </c>
      <c r="Y20" s="130" t="s">
        <v>65</v>
      </c>
      <c r="Z20" s="130" t="s">
        <v>65</v>
      </c>
      <c r="AA20" s="130" t="s">
        <v>65</v>
      </c>
      <c r="AB20" s="130" t="s">
        <v>65</v>
      </c>
      <c r="AC20" s="130" t="s">
        <v>65</v>
      </c>
      <c r="AD20" s="130" t="s">
        <v>65</v>
      </c>
      <c r="AE20" s="130" t="s">
        <v>65</v>
      </c>
      <c r="AF20" s="130" t="s">
        <v>65</v>
      </c>
      <c r="AG20" s="130" t="s">
        <v>65</v>
      </c>
      <c r="AH20" s="0"/>
      <c r="AI20" s="142" t="s">
        <v>65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N21" s="64" t="s">
        <v>65</v>
      </c>
      <c r="O21" s="64" t="s">
        <v>65</v>
      </c>
      <c r="P21" s="64" t="s">
        <v>65</v>
      </c>
      <c r="Q21" s="64" t="s">
        <v>65</v>
      </c>
      <c r="R21" s="64" t="s">
        <v>65</v>
      </c>
      <c r="S21" s="64" t="s">
        <v>65</v>
      </c>
      <c r="T21" s="64" t="s">
        <v>65</v>
      </c>
      <c r="U21" s="64" t="s">
        <v>65</v>
      </c>
      <c r="V21" s="64" t="s">
        <v>65</v>
      </c>
      <c r="W21" s="64" t="s">
        <v>65</v>
      </c>
      <c r="X21" s="64" t="s">
        <v>65</v>
      </c>
      <c r="Y21" s="64" t="s">
        <v>65</v>
      </c>
      <c r="Z21" s="64" t="s">
        <v>65</v>
      </c>
      <c r="AA21" s="64" t="s">
        <v>65</v>
      </c>
      <c r="AB21" s="64" t="s">
        <v>65</v>
      </c>
      <c r="AC21" s="64" t="s">
        <v>65</v>
      </c>
      <c r="AD21" s="64" t="s">
        <v>65</v>
      </c>
      <c r="AE21" s="64" t="s">
        <v>65</v>
      </c>
      <c r="AF21" s="64" t="s">
        <v>65</v>
      </c>
      <c r="AG21" s="64" t="s">
        <v>65</v>
      </c>
      <c r="AH21" s="0"/>
      <c r="AI21" s="94" t="s">
        <v>65</v>
      </c>
    </row>
    <row r="22" customFormat="false" ht="14.25" hidden="false" customHeight="false" outlineLevel="0" collapsed="false">
      <c r="A22" s="127" t="s">
        <v>82</v>
      </c>
      <c r="B22" s="130" t="n">
        <v>2.8</v>
      </c>
      <c r="C22" s="130" t="n">
        <v>2.6</v>
      </c>
      <c r="D22" s="130" t="n">
        <v>2.8</v>
      </c>
      <c r="E22" s="130" t="n">
        <v>2.6</v>
      </c>
      <c r="F22" s="130" t="n">
        <v>2.4</v>
      </c>
      <c r="G22" s="130" t="n">
        <v>2.3</v>
      </c>
      <c r="H22" s="130" t="n">
        <v>2.5</v>
      </c>
      <c r="I22" s="130" t="n">
        <v>2.9</v>
      </c>
      <c r="J22" s="130" t="n">
        <v>2.3</v>
      </c>
      <c r="K22" s="130" t="n">
        <v>2.5</v>
      </c>
      <c r="L22" s="130" t="n">
        <v>2.7</v>
      </c>
      <c r="M22" s="130" t="n">
        <v>2.6</v>
      </c>
      <c r="N22" s="130" t="n">
        <v>3</v>
      </c>
      <c r="O22" s="130" t="n">
        <v>2.7</v>
      </c>
      <c r="P22" s="130" t="n">
        <v>2.6</v>
      </c>
      <c r="Q22" s="130" t="n">
        <v>3</v>
      </c>
      <c r="R22" s="130" t="n">
        <v>3.2</v>
      </c>
      <c r="S22" s="130" t="n">
        <v>3.3</v>
      </c>
      <c r="T22" s="130" t="n">
        <v>3.6</v>
      </c>
      <c r="U22" s="130" t="n">
        <v>3</v>
      </c>
      <c r="V22" s="130" t="n">
        <v>3.4</v>
      </c>
      <c r="W22" s="130" t="n">
        <v>3.4</v>
      </c>
      <c r="X22" s="130" t="n">
        <v>3.8</v>
      </c>
      <c r="Y22" s="130" t="n">
        <v>3.7</v>
      </c>
      <c r="Z22" s="130" t="n">
        <v>3.1</v>
      </c>
      <c r="AA22" s="130" t="n">
        <v>4.3</v>
      </c>
      <c r="AB22" s="130" t="n">
        <v>3.3</v>
      </c>
      <c r="AC22" s="130" t="n">
        <v>3.3</v>
      </c>
      <c r="AD22" s="130" t="n">
        <v>3.4</v>
      </c>
      <c r="AE22" s="130" t="n">
        <v>3.5</v>
      </c>
      <c r="AF22" s="130" t="n">
        <v>3.2</v>
      </c>
      <c r="AG22" s="130" t="s">
        <v>65</v>
      </c>
      <c r="AH22" s="0"/>
      <c r="AI22" s="131" t="n">
        <v>3.2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s">
        <v>65</v>
      </c>
      <c r="T23" s="64" t="n">
        <v>2.7</v>
      </c>
      <c r="U23" s="64" t="s">
        <v>65</v>
      </c>
      <c r="V23" s="64" t="s">
        <v>65</v>
      </c>
      <c r="W23" s="64" t="n">
        <v>3.3</v>
      </c>
      <c r="X23" s="64" t="s">
        <v>65</v>
      </c>
      <c r="Y23" s="64" t="s">
        <v>65</v>
      </c>
      <c r="Z23" s="64" t="s">
        <v>65</v>
      </c>
      <c r="AA23" s="64" t="n">
        <v>3.3</v>
      </c>
      <c r="AB23" s="64" t="s">
        <v>65</v>
      </c>
      <c r="AC23" s="64" t="n">
        <v>3.9</v>
      </c>
      <c r="AD23" s="64" t="n">
        <v>3.4</v>
      </c>
      <c r="AE23" s="64" t="n">
        <v>4.1</v>
      </c>
      <c r="AF23" s="64" t="n">
        <v>4.7</v>
      </c>
      <c r="AG23" s="64" t="s">
        <v>65</v>
      </c>
      <c r="AH23" s="0"/>
      <c r="AI23" s="80" t="n">
        <v>4.7</v>
      </c>
    </row>
    <row r="24" customFormat="false" ht="14.25" hidden="false" customHeight="false" outlineLevel="0" collapsed="false">
      <c r="A24" s="127" t="s">
        <v>84</v>
      </c>
      <c r="B24" s="130" t="s">
        <v>65</v>
      </c>
      <c r="C24" s="130" t="s">
        <v>65</v>
      </c>
      <c r="D24" s="130" t="s">
        <v>65</v>
      </c>
      <c r="E24" s="130" t="s">
        <v>65</v>
      </c>
      <c r="F24" s="130" t="s">
        <v>65</v>
      </c>
      <c r="G24" s="130" t="s">
        <v>65</v>
      </c>
      <c r="H24" s="130" t="s">
        <v>65</v>
      </c>
      <c r="I24" s="130" t="s">
        <v>65</v>
      </c>
      <c r="J24" s="130" t="s">
        <v>65</v>
      </c>
      <c r="K24" s="130" t="s">
        <v>65</v>
      </c>
      <c r="L24" s="130" t="s">
        <v>65</v>
      </c>
      <c r="M24" s="130" t="s">
        <v>65</v>
      </c>
      <c r="N24" s="130" t="s">
        <v>65</v>
      </c>
      <c r="O24" s="130" t="s">
        <v>65</v>
      </c>
      <c r="P24" s="130" t="s">
        <v>65</v>
      </c>
      <c r="Q24" s="130" t="s">
        <v>65</v>
      </c>
      <c r="R24" s="130" t="s">
        <v>65</v>
      </c>
      <c r="S24" s="130" t="n">
        <v>14.9</v>
      </c>
      <c r="T24" s="130" t="n">
        <v>15.5</v>
      </c>
      <c r="U24" s="130" t="n">
        <v>15.3</v>
      </c>
      <c r="V24" s="130" t="n">
        <v>16.3</v>
      </c>
      <c r="W24" s="130" t="n">
        <v>16.8</v>
      </c>
      <c r="X24" s="130" t="n">
        <v>16.6</v>
      </c>
      <c r="Y24" s="130" t="n">
        <v>18.2</v>
      </c>
      <c r="Z24" s="130" t="n">
        <v>17.1</v>
      </c>
      <c r="AA24" s="130" t="n">
        <v>18.5</v>
      </c>
      <c r="AB24" s="130" t="n">
        <v>19.4</v>
      </c>
      <c r="AC24" s="130" t="n">
        <v>18.8</v>
      </c>
      <c r="AD24" s="130" t="n">
        <v>18.9</v>
      </c>
      <c r="AE24" s="130" t="n">
        <v>19</v>
      </c>
      <c r="AF24" s="130" t="n">
        <v>21</v>
      </c>
      <c r="AG24" s="130" t="n">
        <v>22</v>
      </c>
      <c r="AH24" s="0"/>
      <c r="AI24" s="131" t="n">
        <v>21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s">
        <v>65</v>
      </c>
      <c r="R25" s="64" t="s">
        <v>65</v>
      </c>
      <c r="S25" s="64" t="s">
        <v>65</v>
      </c>
      <c r="T25" s="64" t="s">
        <v>65</v>
      </c>
      <c r="U25" s="64" t="s">
        <v>65</v>
      </c>
      <c r="V25" s="64" t="n">
        <v>28.6</v>
      </c>
      <c r="W25" s="64" t="s">
        <v>65</v>
      </c>
      <c r="X25" s="64" t="s">
        <v>65</v>
      </c>
      <c r="Y25" s="64" t="s">
        <v>65</v>
      </c>
      <c r="Z25" s="64" t="s">
        <v>65</v>
      </c>
      <c r="AA25" s="64" t="n">
        <v>34.7</v>
      </c>
      <c r="AB25" s="64" t="n">
        <v>34.5</v>
      </c>
      <c r="AC25" s="64" t="s">
        <v>65</v>
      </c>
      <c r="AD25" s="64" t="s">
        <v>65</v>
      </c>
      <c r="AE25" s="64" t="s">
        <v>65</v>
      </c>
      <c r="AF25" s="64" t="s">
        <v>65</v>
      </c>
      <c r="AG25" s="64" t="s">
        <v>65</v>
      </c>
      <c r="AH25" s="0"/>
      <c r="AI25" s="80" t="n">
        <v>34.5</v>
      </c>
    </row>
    <row r="26" customFormat="false" ht="14.25" hidden="false" customHeight="false" outlineLevel="0" collapsed="false">
      <c r="A26" s="127" t="s">
        <v>86</v>
      </c>
      <c r="B26" s="130" t="s">
        <v>65</v>
      </c>
      <c r="C26" s="130" t="s">
        <v>65</v>
      </c>
      <c r="D26" s="130" t="s">
        <v>65</v>
      </c>
      <c r="E26" s="130" t="s">
        <v>65</v>
      </c>
      <c r="F26" s="130" t="s">
        <v>65</v>
      </c>
      <c r="G26" s="130" t="s">
        <v>65</v>
      </c>
      <c r="H26" s="130" t="s">
        <v>65</v>
      </c>
      <c r="I26" s="130" t="s">
        <v>65</v>
      </c>
      <c r="J26" s="130" t="s">
        <v>65</v>
      </c>
      <c r="K26" s="130" t="s">
        <v>65</v>
      </c>
      <c r="L26" s="130" t="s">
        <v>65</v>
      </c>
      <c r="M26" s="130" t="s">
        <v>65</v>
      </c>
      <c r="N26" s="130" t="s">
        <v>65</v>
      </c>
      <c r="O26" s="130" t="s">
        <v>65</v>
      </c>
      <c r="P26" s="130" t="s">
        <v>65</v>
      </c>
      <c r="Q26" s="130" t="s">
        <v>65</v>
      </c>
      <c r="R26" s="130" t="s">
        <v>65</v>
      </c>
      <c r="S26" s="130" t="s">
        <v>65</v>
      </c>
      <c r="T26" s="130" t="s">
        <v>65</v>
      </c>
      <c r="U26" s="130" t="s">
        <v>65</v>
      </c>
      <c r="V26" s="130" t="s">
        <v>65</v>
      </c>
      <c r="W26" s="130" t="s">
        <v>65</v>
      </c>
      <c r="X26" s="130" t="s">
        <v>65</v>
      </c>
      <c r="Y26" s="130" t="s">
        <v>65</v>
      </c>
      <c r="Z26" s="130" t="s">
        <v>65</v>
      </c>
      <c r="AA26" s="130" t="s">
        <v>65</v>
      </c>
      <c r="AB26" s="130" t="s">
        <v>65</v>
      </c>
      <c r="AC26" s="130" t="s">
        <v>65</v>
      </c>
      <c r="AD26" s="130" t="s">
        <v>65</v>
      </c>
      <c r="AE26" s="130" t="s">
        <v>65</v>
      </c>
      <c r="AF26" s="130" t="s">
        <v>65</v>
      </c>
      <c r="AG26" s="130" t="s">
        <v>65</v>
      </c>
      <c r="AH26" s="0"/>
      <c r="AI26" s="142" t="s">
        <v>65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n">
        <v>13.5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s">
        <v>65</v>
      </c>
      <c r="S27" s="64" t="n">
        <v>20.6</v>
      </c>
      <c r="T27" s="64" t="s">
        <v>65</v>
      </c>
      <c r="U27" s="64" t="s">
        <v>65</v>
      </c>
      <c r="V27" s="64" t="s">
        <v>65</v>
      </c>
      <c r="W27" s="64" t="s">
        <v>65</v>
      </c>
      <c r="X27" s="64" t="s">
        <v>65</v>
      </c>
      <c r="Y27" s="64" t="n">
        <v>25.6</v>
      </c>
      <c r="Z27" s="64" t="s">
        <v>65</v>
      </c>
      <c r="AA27" s="64" t="s">
        <v>65</v>
      </c>
      <c r="AB27" s="64" t="s">
        <v>65</v>
      </c>
      <c r="AC27" s="64" t="n">
        <v>27</v>
      </c>
      <c r="AD27" s="64" t="s">
        <v>65</v>
      </c>
      <c r="AE27" s="64" t="n">
        <v>27.8</v>
      </c>
      <c r="AF27" s="64" t="s">
        <v>65</v>
      </c>
      <c r="AG27" s="64" t="s">
        <v>65</v>
      </c>
      <c r="AH27" s="0"/>
      <c r="AI27" s="80" t="n">
        <v>27.8</v>
      </c>
    </row>
    <row r="28" customFormat="false" ht="14.25" hidden="false" customHeight="false" outlineLevel="0" collapsed="false">
      <c r="A28" s="127" t="s">
        <v>88</v>
      </c>
      <c r="B28" s="130" t="s">
        <v>65</v>
      </c>
      <c r="C28" s="130" t="s">
        <v>65</v>
      </c>
      <c r="D28" s="130" t="s">
        <v>65</v>
      </c>
      <c r="E28" s="130" t="s">
        <v>65</v>
      </c>
      <c r="F28" s="130" t="s">
        <v>65</v>
      </c>
      <c r="G28" s="130" t="s">
        <v>65</v>
      </c>
      <c r="H28" s="130" t="s">
        <v>65</v>
      </c>
      <c r="I28" s="130" t="s">
        <v>65</v>
      </c>
      <c r="J28" s="130" t="s">
        <v>65</v>
      </c>
      <c r="K28" s="130" t="s">
        <v>65</v>
      </c>
      <c r="L28" s="130" t="s">
        <v>65</v>
      </c>
      <c r="M28" s="130" t="s">
        <v>65</v>
      </c>
      <c r="N28" s="130" t="s">
        <v>65</v>
      </c>
      <c r="O28" s="130" t="s">
        <v>65</v>
      </c>
      <c r="P28" s="130" t="s">
        <v>65</v>
      </c>
      <c r="Q28" s="130" t="s">
        <v>65</v>
      </c>
      <c r="R28" s="130" t="s">
        <v>65</v>
      </c>
      <c r="S28" s="130" t="s">
        <v>65</v>
      </c>
      <c r="T28" s="130" t="s">
        <v>65</v>
      </c>
      <c r="U28" s="130" t="s">
        <v>65</v>
      </c>
      <c r="V28" s="130" t="s">
        <v>65</v>
      </c>
      <c r="W28" s="130" t="s">
        <v>65</v>
      </c>
      <c r="X28" s="130" t="s">
        <v>65</v>
      </c>
      <c r="Y28" s="130" t="s">
        <v>65</v>
      </c>
      <c r="Z28" s="130" t="s">
        <v>65</v>
      </c>
      <c r="AA28" s="130" t="s">
        <v>65</v>
      </c>
      <c r="AB28" s="130" t="s">
        <v>65</v>
      </c>
      <c r="AC28" s="130" t="s">
        <v>65</v>
      </c>
      <c r="AD28" s="130" t="s">
        <v>65</v>
      </c>
      <c r="AE28" s="130" t="s">
        <v>65</v>
      </c>
      <c r="AF28" s="130" t="s">
        <v>65</v>
      </c>
      <c r="AG28" s="130" t="s">
        <v>65</v>
      </c>
      <c r="AH28" s="0"/>
      <c r="AI28" s="142" t="s">
        <v>65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s">
        <v>65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s">
        <v>65</v>
      </c>
      <c r="Z29" s="64" t="s">
        <v>65</v>
      </c>
      <c r="AA29" s="64" t="s">
        <v>65</v>
      </c>
      <c r="AB29" s="64" t="s">
        <v>65</v>
      </c>
      <c r="AC29" s="64" t="s">
        <v>65</v>
      </c>
      <c r="AD29" s="64" t="s">
        <v>65</v>
      </c>
      <c r="AE29" s="64" t="s">
        <v>65</v>
      </c>
      <c r="AF29" s="64" t="s">
        <v>65</v>
      </c>
      <c r="AG29" s="64" t="s">
        <v>65</v>
      </c>
      <c r="AH29" s="0"/>
      <c r="AI29" s="94" t="s">
        <v>65</v>
      </c>
    </row>
    <row r="30" customFormat="false" ht="14.25" hidden="false" customHeight="false" outlineLevel="0" collapsed="false">
      <c r="A30" s="127" t="s">
        <v>90</v>
      </c>
      <c r="B30" s="130" t="s">
        <v>65</v>
      </c>
      <c r="C30" s="130" t="s">
        <v>65</v>
      </c>
      <c r="D30" s="130" t="s">
        <v>65</v>
      </c>
      <c r="E30" s="130" t="s">
        <v>65</v>
      </c>
      <c r="F30" s="130" t="s">
        <v>65</v>
      </c>
      <c r="G30" s="130" t="s">
        <v>65</v>
      </c>
      <c r="H30" s="130" t="s">
        <v>65</v>
      </c>
      <c r="I30" s="130" t="s">
        <v>65</v>
      </c>
      <c r="J30" s="130" t="s">
        <v>65</v>
      </c>
      <c r="K30" s="130" t="s">
        <v>65</v>
      </c>
      <c r="L30" s="130" t="s">
        <v>65</v>
      </c>
      <c r="M30" s="130" t="s">
        <v>65</v>
      </c>
      <c r="N30" s="130" t="s">
        <v>65</v>
      </c>
      <c r="O30" s="130" t="s">
        <v>65</v>
      </c>
      <c r="P30" s="130" t="s">
        <v>65</v>
      </c>
      <c r="Q30" s="130" t="s">
        <v>65</v>
      </c>
      <c r="R30" s="130" t="s">
        <v>65</v>
      </c>
      <c r="S30" s="130" t="s">
        <v>65</v>
      </c>
      <c r="T30" s="130" t="s">
        <v>65</v>
      </c>
      <c r="U30" s="130" t="s">
        <v>65</v>
      </c>
      <c r="V30" s="130" t="s">
        <v>65</v>
      </c>
      <c r="W30" s="130" t="s">
        <v>65</v>
      </c>
      <c r="X30" s="130" t="s">
        <v>65</v>
      </c>
      <c r="Y30" s="130" t="s">
        <v>65</v>
      </c>
      <c r="Z30" s="130" t="s">
        <v>65</v>
      </c>
      <c r="AA30" s="130" t="s">
        <v>65</v>
      </c>
      <c r="AB30" s="130" t="s">
        <v>65</v>
      </c>
      <c r="AC30" s="130" t="s">
        <v>65</v>
      </c>
      <c r="AD30" s="130" t="s">
        <v>65</v>
      </c>
      <c r="AE30" s="130" t="s">
        <v>65</v>
      </c>
      <c r="AF30" s="130" t="s">
        <v>65</v>
      </c>
      <c r="AG30" s="130" t="s">
        <v>65</v>
      </c>
      <c r="AH30" s="0"/>
      <c r="AI30" s="142" t="s">
        <v>65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s">
        <v>65</v>
      </c>
      <c r="Q31" s="64" t="s">
        <v>65</v>
      </c>
      <c r="R31" s="64" t="s">
        <v>65</v>
      </c>
      <c r="S31" s="64" t="s">
        <v>65</v>
      </c>
      <c r="T31" s="64" t="s">
        <v>65</v>
      </c>
      <c r="U31" s="64" t="s">
        <v>65</v>
      </c>
      <c r="V31" s="64" t="s">
        <v>65</v>
      </c>
      <c r="W31" s="64" t="s">
        <v>65</v>
      </c>
      <c r="X31" s="64" t="s">
        <v>65</v>
      </c>
      <c r="Y31" s="64" t="s">
        <v>65</v>
      </c>
      <c r="Z31" s="64" t="n">
        <v>16.2</v>
      </c>
      <c r="AA31" s="64" t="n">
        <v>17.9</v>
      </c>
      <c r="AB31" s="64" t="s">
        <v>65</v>
      </c>
      <c r="AC31" s="64" t="s">
        <v>65</v>
      </c>
      <c r="AD31" s="64" t="n">
        <v>16.7</v>
      </c>
      <c r="AE31" s="64" t="s">
        <v>65</v>
      </c>
      <c r="AF31" s="64" t="s">
        <v>65</v>
      </c>
      <c r="AG31" s="64" t="s">
        <v>65</v>
      </c>
      <c r="AH31" s="0"/>
      <c r="AI31" s="80" t="n">
        <v>16.7</v>
      </c>
    </row>
    <row r="32" customFormat="false" ht="14.25" hidden="false" customHeight="false" outlineLevel="0" collapsed="false">
      <c r="A32" s="127" t="s">
        <v>92</v>
      </c>
      <c r="B32" s="130" t="s">
        <v>65</v>
      </c>
      <c r="C32" s="130" t="s">
        <v>65</v>
      </c>
      <c r="D32" s="130" t="s">
        <v>65</v>
      </c>
      <c r="E32" s="130" t="s">
        <v>65</v>
      </c>
      <c r="F32" s="130" t="s">
        <v>65</v>
      </c>
      <c r="G32" s="130" t="s">
        <v>65</v>
      </c>
      <c r="H32" s="130" t="s">
        <v>65</v>
      </c>
      <c r="I32" s="130" t="s">
        <v>65</v>
      </c>
      <c r="J32" s="130" t="s">
        <v>65</v>
      </c>
      <c r="K32" s="130" t="s">
        <v>65</v>
      </c>
      <c r="L32" s="130" t="s">
        <v>65</v>
      </c>
      <c r="M32" s="130" t="s">
        <v>65</v>
      </c>
      <c r="N32" s="130" t="s">
        <v>65</v>
      </c>
      <c r="O32" s="130" t="s">
        <v>65</v>
      </c>
      <c r="P32" s="130" t="s">
        <v>65</v>
      </c>
      <c r="Q32" s="130" t="s">
        <v>65</v>
      </c>
      <c r="R32" s="130" t="s">
        <v>65</v>
      </c>
      <c r="S32" s="130" t="s">
        <v>65</v>
      </c>
      <c r="T32" s="130" t="s">
        <v>65</v>
      </c>
      <c r="U32" s="130" t="s">
        <v>65</v>
      </c>
      <c r="V32" s="130" t="s">
        <v>65</v>
      </c>
      <c r="W32" s="130" t="s">
        <v>65</v>
      </c>
      <c r="X32" s="130" t="s">
        <v>65</v>
      </c>
      <c r="Y32" s="130" t="s">
        <v>65</v>
      </c>
      <c r="Z32" s="130" t="s">
        <v>65</v>
      </c>
      <c r="AA32" s="130" t="s">
        <v>65</v>
      </c>
      <c r="AB32" s="130" t="s">
        <v>65</v>
      </c>
      <c r="AC32" s="130" t="s">
        <v>65</v>
      </c>
      <c r="AD32" s="130" t="s">
        <v>65</v>
      </c>
      <c r="AE32" s="130" t="s">
        <v>65</v>
      </c>
      <c r="AF32" s="130" t="s">
        <v>65</v>
      </c>
      <c r="AG32" s="130" t="s">
        <v>65</v>
      </c>
      <c r="AH32" s="0"/>
      <c r="AI32" s="142" t="s">
        <v>65</v>
      </c>
    </row>
    <row r="33" customFormat="false" ht="14.25" hidden="false" customHeight="false" outlineLevel="0" collapsed="false">
      <c r="A33" s="63" t="s">
        <v>93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s">
        <v>65</v>
      </c>
      <c r="J33" s="64" t="s">
        <v>65</v>
      </c>
      <c r="K33" s="64" t="s">
        <v>65</v>
      </c>
      <c r="L33" s="64" t="s">
        <v>65</v>
      </c>
      <c r="M33" s="64" t="s">
        <v>65</v>
      </c>
      <c r="N33" s="64" t="s">
        <v>65</v>
      </c>
      <c r="O33" s="64" t="s">
        <v>65</v>
      </c>
      <c r="P33" s="64" t="s">
        <v>65</v>
      </c>
      <c r="Q33" s="64" t="s">
        <v>65</v>
      </c>
      <c r="R33" s="64" t="s">
        <v>65</v>
      </c>
      <c r="S33" s="64" t="s">
        <v>65</v>
      </c>
      <c r="T33" s="64" t="s">
        <v>65</v>
      </c>
      <c r="U33" s="64" t="s">
        <v>65</v>
      </c>
      <c r="V33" s="64" t="s">
        <v>65</v>
      </c>
      <c r="W33" s="64" t="s">
        <v>65</v>
      </c>
      <c r="X33" s="64" t="s">
        <v>65</v>
      </c>
      <c r="Y33" s="64" t="s">
        <v>65</v>
      </c>
      <c r="Z33" s="64" t="s">
        <v>65</v>
      </c>
      <c r="AA33" s="64" t="s">
        <v>65</v>
      </c>
      <c r="AB33" s="64" t="s">
        <v>65</v>
      </c>
      <c r="AC33" s="64" t="s">
        <v>65</v>
      </c>
      <c r="AD33" s="64" t="s">
        <v>65</v>
      </c>
      <c r="AE33" s="64" t="s">
        <v>65</v>
      </c>
      <c r="AF33" s="64" t="s">
        <v>65</v>
      </c>
      <c r="AG33" s="64" t="s">
        <v>65</v>
      </c>
      <c r="AH33" s="0"/>
      <c r="AI33" s="94" t="s">
        <v>65</v>
      </c>
    </row>
    <row r="34" customFormat="false" ht="14.25" hidden="false" customHeight="false" outlineLevel="0" collapsed="false">
      <c r="A34" s="127" t="s">
        <v>94</v>
      </c>
      <c r="B34" s="130" t="s">
        <v>65</v>
      </c>
      <c r="C34" s="130" t="s">
        <v>65</v>
      </c>
      <c r="D34" s="130" t="s">
        <v>65</v>
      </c>
      <c r="E34" s="130" t="s">
        <v>65</v>
      </c>
      <c r="F34" s="130" t="s">
        <v>65</v>
      </c>
      <c r="G34" s="130" t="s">
        <v>65</v>
      </c>
      <c r="H34" s="130" t="s">
        <v>65</v>
      </c>
      <c r="I34" s="130" t="s">
        <v>65</v>
      </c>
      <c r="J34" s="130" t="s">
        <v>65</v>
      </c>
      <c r="K34" s="130" t="s">
        <v>65</v>
      </c>
      <c r="L34" s="130" t="s">
        <v>65</v>
      </c>
      <c r="M34" s="130" t="s">
        <v>65</v>
      </c>
      <c r="N34" s="130" t="s">
        <v>65</v>
      </c>
      <c r="O34" s="130" t="s">
        <v>65</v>
      </c>
      <c r="P34" s="130" t="s">
        <v>65</v>
      </c>
      <c r="Q34" s="130" t="s">
        <v>65</v>
      </c>
      <c r="R34" s="130" t="s">
        <v>65</v>
      </c>
      <c r="S34" s="130" t="s">
        <v>65</v>
      </c>
      <c r="T34" s="130" t="s">
        <v>65</v>
      </c>
      <c r="U34" s="130" t="s">
        <v>65</v>
      </c>
      <c r="V34" s="130" t="s">
        <v>65</v>
      </c>
      <c r="W34" s="130" t="s">
        <v>65</v>
      </c>
      <c r="X34" s="130" t="s">
        <v>65</v>
      </c>
      <c r="Y34" s="130" t="s">
        <v>65</v>
      </c>
      <c r="Z34" s="130" t="s">
        <v>65</v>
      </c>
      <c r="AA34" s="130" t="s">
        <v>65</v>
      </c>
      <c r="AB34" s="130" t="s">
        <v>65</v>
      </c>
      <c r="AC34" s="130" t="s">
        <v>65</v>
      </c>
      <c r="AD34" s="130" t="s">
        <v>65</v>
      </c>
      <c r="AE34" s="130" t="s">
        <v>65</v>
      </c>
      <c r="AF34" s="130" t="s">
        <v>65</v>
      </c>
      <c r="AG34" s="130" t="s">
        <v>65</v>
      </c>
      <c r="AH34" s="0"/>
      <c r="AI34" s="142" t="s">
        <v>65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s">
        <v>65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s">
        <v>65</v>
      </c>
      <c r="T35" s="64" t="s">
        <v>65</v>
      </c>
      <c r="U35" s="64" t="s">
        <v>65</v>
      </c>
      <c r="V35" s="64" t="s">
        <v>65</v>
      </c>
      <c r="W35" s="64" t="s">
        <v>65</v>
      </c>
      <c r="X35" s="64" t="s">
        <v>65</v>
      </c>
      <c r="Y35" s="64" t="s">
        <v>65</v>
      </c>
      <c r="Z35" s="64" t="s">
        <v>65</v>
      </c>
      <c r="AA35" s="64" t="s">
        <v>65</v>
      </c>
      <c r="AB35" s="64" t="s">
        <v>65</v>
      </c>
      <c r="AC35" s="64" t="s">
        <v>65</v>
      </c>
      <c r="AD35" s="64" t="s">
        <v>65</v>
      </c>
      <c r="AE35" s="64" t="s">
        <v>65</v>
      </c>
      <c r="AF35" s="64" t="s">
        <v>65</v>
      </c>
      <c r="AG35" s="64" t="s">
        <v>65</v>
      </c>
      <c r="AH35" s="0"/>
      <c r="AI35" s="94" t="s">
        <v>65</v>
      </c>
    </row>
    <row r="36" customFormat="false" ht="14.25" hidden="false" customHeight="false" outlineLevel="0" collapsed="false">
      <c r="A36" s="127" t="s">
        <v>96</v>
      </c>
      <c r="B36" s="130" t="s">
        <v>65</v>
      </c>
      <c r="C36" s="130" t="s">
        <v>65</v>
      </c>
      <c r="D36" s="130" t="s">
        <v>65</v>
      </c>
      <c r="E36" s="130" t="s">
        <v>65</v>
      </c>
      <c r="F36" s="130" t="s">
        <v>65</v>
      </c>
      <c r="G36" s="130" t="s">
        <v>65</v>
      </c>
      <c r="H36" s="130" t="s">
        <v>65</v>
      </c>
      <c r="I36" s="130" t="s">
        <v>65</v>
      </c>
      <c r="J36" s="130" t="s">
        <v>65</v>
      </c>
      <c r="K36" s="130" t="s">
        <v>65</v>
      </c>
      <c r="L36" s="130" t="s">
        <v>65</v>
      </c>
      <c r="M36" s="130" t="s">
        <v>65</v>
      </c>
      <c r="N36" s="130" t="s">
        <v>65</v>
      </c>
      <c r="O36" s="130" t="s">
        <v>65</v>
      </c>
      <c r="P36" s="130" t="s">
        <v>65</v>
      </c>
      <c r="Q36" s="130" t="s">
        <v>65</v>
      </c>
      <c r="R36" s="130" t="s">
        <v>65</v>
      </c>
      <c r="S36" s="130" t="s">
        <v>65</v>
      </c>
      <c r="T36" s="130" t="s">
        <v>65</v>
      </c>
      <c r="U36" s="130" t="s">
        <v>65</v>
      </c>
      <c r="V36" s="130" t="s">
        <v>65</v>
      </c>
      <c r="W36" s="130" t="s">
        <v>65</v>
      </c>
      <c r="X36" s="130" t="s">
        <v>65</v>
      </c>
      <c r="Y36" s="130" t="s">
        <v>65</v>
      </c>
      <c r="Z36" s="130" t="s">
        <v>65</v>
      </c>
      <c r="AA36" s="130" t="s">
        <v>65</v>
      </c>
      <c r="AB36" s="130" t="s">
        <v>65</v>
      </c>
      <c r="AC36" s="130" t="s">
        <v>65</v>
      </c>
      <c r="AD36" s="130" t="s">
        <v>65</v>
      </c>
      <c r="AE36" s="130" t="s">
        <v>65</v>
      </c>
      <c r="AF36" s="130" t="s">
        <v>65</v>
      </c>
      <c r="AG36" s="130" t="s">
        <v>65</v>
      </c>
      <c r="AH36" s="0"/>
      <c r="AI36" s="142" t="s">
        <v>65</v>
      </c>
    </row>
    <row r="37" customFormat="false" ht="14.25" hidden="false" customHeight="false" outlineLevel="0" collapsed="false">
      <c r="A37" s="63" t="s">
        <v>97</v>
      </c>
      <c r="B37" s="64" t="n">
        <v>8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n">
        <v>12</v>
      </c>
      <c r="J37" s="64" t="s">
        <v>65</v>
      </c>
      <c r="K37" s="64" t="s">
        <v>65</v>
      </c>
      <c r="L37" s="64" t="s">
        <v>65</v>
      </c>
      <c r="M37" s="64" t="n">
        <v>16</v>
      </c>
      <c r="N37" s="64" t="n">
        <v>16</v>
      </c>
      <c r="O37" s="64" t="n">
        <v>16.4</v>
      </c>
      <c r="P37" s="64" t="n">
        <v>17.3</v>
      </c>
      <c r="Q37" s="64" t="n">
        <v>17.5</v>
      </c>
      <c r="R37" s="64" t="n">
        <v>18.4</v>
      </c>
      <c r="S37" s="64" t="n">
        <v>19.7</v>
      </c>
      <c r="T37" s="64" t="n">
        <v>21.2</v>
      </c>
      <c r="U37" s="64" t="n">
        <v>21.1</v>
      </c>
      <c r="V37" s="64" t="n">
        <v>21.4</v>
      </c>
      <c r="W37" s="64" t="n">
        <v>23.5</v>
      </c>
      <c r="X37" s="64" t="n">
        <v>22.8</v>
      </c>
      <c r="Y37" s="64" t="n">
        <v>23</v>
      </c>
      <c r="Z37" s="64" t="n">
        <v>23.2</v>
      </c>
      <c r="AA37" s="64" t="n">
        <v>24.2</v>
      </c>
      <c r="AB37" s="64" t="n">
        <v>24.2</v>
      </c>
      <c r="AC37" s="64" t="n">
        <v>24.4</v>
      </c>
      <c r="AD37" s="64" t="n">
        <v>24.9</v>
      </c>
      <c r="AE37" s="64" t="n">
        <v>23.9</v>
      </c>
      <c r="AF37" s="64" t="n">
        <v>26.1</v>
      </c>
      <c r="AG37" s="64" t="s">
        <v>65</v>
      </c>
      <c r="AH37" s="0"/>
      <c r="AI37" s="80" t="n">
        <v>26.1</v>
      </c>
    </row>
    <row r="38" customFormat="false" ht="15" hidden="false" customHeight="false" outlineLevel="0" collapsed="false">
      <c r="A38" s="127" t="s">
        <v>98</v>
      </c>
      <c r="B38" s="130" t="n">
        <v>17</v>
      </c>
      <c r="C38" s="130" t="s">
        <v>65</v>
      </c>
      <c r="D38" s="130" t="s">
        <v>65</v>
      </c>
      <c r="E38" s="130" t="s">
        <v>65</v>
      </c>
      <c r="F38" s="130" t="s">
        <v>65</v>
      </c>
      <c r="G38" s="130" t="s">
        <v>65</v>
      </c>
      <c r="H38" s="130" t="s">
        <v>65</v>
      </c>
      <c r="I38" s="130" t="s">
        <v>65</v>
      </c>
      <c r="J38" s="130" t="s">
        <v>65</v>
      </c>
      <c r="K38" s="130" t="s">
        <v>65</v>
      </c>
      <c r="L38" s="130" t="s">
        <v>65</v>
      </c>
      <c r="M38" s="130" t="n">
        <v>25.9</v>
      </c>
      <c r="N38" s="130" t="s">
        <v>65</v>
      </c>
      <c r="O38" s="130" t="s">
        <v>65</v>
      </c>
      <c r="P38" s="130" t="s">
        <v>65</v>
      </c>
      <c r="Q38" s="130" t="s">
        <v>65</v>
      </c>
      <c r="R38" s="130" t="s">
        <v>65</v>
      </c>
      <c r="S38" s="130" t="s">
        <v>65</v>
      </c>
      <c r="T38" s="130" t="s">
        <v>65</v>
      </c>
      <c r="U38" s="130" t="s">
        <v>65</v>
      </c>
      <c r="V38" s="130" t="n">
        <v>33.4</v>
      </c>
      <c r="W38" s="130" t="s">
        <v>65</v>
      </c>
      <c r="X38" s="130" t="n">
        <v>33.3</v>
      </c>
      <c r="Y38" s="130" t="s">
        <v>65</v>
      </c>
      <c r="Z38" s="130" t="n">
        <v>33.2</v>
      </c>
      <c r="AA38" s="130" t="s">
        <v>65</v>
      </c>
      <c r="AB38" s="130" t="n">
        <v>35.3</v>
      </c>
      <c r="AC38" s="130" t="s">
        <v>65</v>
      </c>
      <c r="AD38" s="130" t="n">
        <v>35.5</v>
      </c>
      <c r="AE38" s="130" t="s">
        <v>65</v>
      </c>
      <c r="AF38" s="130" t="n">
        <v>36.3</v>
      </c>
      <c r="AG38" s="130" t="s">
        <v>65</v>
      </c>
      <c r="AH38" s="0"/>
      <c r="AI38" s="131" t="n">
        <v>36.3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0"/>
      <c r="AH39" s="0"/>
      <c r="AI39" s="79" t="n">
        <f aca="false">AVERAGE(AI5:AI38)</f>
        <v>22.96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0"/>
      <c r="AH40" s="0"/>
      <c r="AI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0"/>
      <c r="AH41" s="0"/>
      <c r="AI41" s="0"/>
    </row>
    <row r="42" customFormat="false" ht="14.25" hidden="false" customHeight="false" outlineLevel="0" collapsed="false">
      <c r="A42" s="110" t="s">
        <v>237</v>
      </c>
      <c r="AG42" s="0"/>
      <c r="AH42" s="0"/>
      <c r="AI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2" r:id="rId3" display="http://stats.oecd.org/Index.aspx?DataSetCode=HEALTH_LVNG"/>
    <hyperlink ref="A44" location="'Frequently Requested Data'!A1" display="Back to table of contents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3" min="2" style="1" width="7.99"/>
    <col collapsed="false" customWidth="true" hidden="false" outlineLevel="0" max="35" min="35" style="1" width="28.7"/>
  </cols>
  <sheetData>
    <row r="1" customFormat="false" ht="15" hidden="false" customHeight="false" outlineLevel="0" collapsed="false">
      <c r="A1" s="58" t="s">
        <v>235</v>
      </c>
    </row>
    <row r="2" customFormat="false" ht="15" hidden="false" customHeight="false" outlineLevel="0" collapsed="false">
      <c r="A2" s="59" t="s">
        <v>27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27"/>
      <c r="B4" s="128" t="s">
        <v>242</v>
      </c>
      <c r="C4" s="128" t="s">
        <v>243</v>
      </c>
      <c r="D4" s="128" t="s">
        <v>244</v>
      </c>
      <c r="E4" s="128" t="s">
        <v>245</v>
      </c>
      <c r="F4" s="128" t="s">
        <v>246</v>
      </c>
      <c r="G4" s="128" t="s">
        <v>247</v>
      </c>
      <c r="H4" s="128" t="s">
        <v>248</v>
      </c>
      <c r="I4" s="128" t="s">
        <v>249</v>
      </c>
      <c r="J4" s="128" t="s">
        <v>250</v>
      </c>
      <c r="K4" s="128" t="s">
        <v>251</v>
      </c>
      <c r="L4" s="128" t="s">
        <v>252</v>
      </c>
      <c r="M4" s="128" t="s">
        <v>253</v>
      </c>
      <c r="N4" s="128" t="s">
        <v>254</v>
      </c>
      <c r="O4" s="128" t="s">
        <v>255</v>
      </c>
      <c r="P4" s="128" t="s">
        <v>256</v>
      </c>
      <c r="Q4" s="128" t="s">
        <v>257</v>
      </c>
      <c r="R4" s="128" t="s">
        <v>258</v>
      </c>
      <c r="S4" s="128" t="s">
        <v>259</v>
      </c>
      <c r="T4" s="128" t="s">
        <v>260</v>
      </c>
      <c r="U4" s="128" t="s">
        <v>261</v>
      </c>
      <c r="V4" s="128" t="s">
        <v>262</v>
      </c>
      <c r="W4" s="128" t="s">
        <v>263</v>
      </c>
      <c r="X4" s="128" t="s">
        <v>264</v>
      </c>
      <c r="Y4" s="128" t="s">
        <v>265</v>
      </c>
      <c r="Z4" s="128" t="s">
        <v>266</v>
      </c>
      <c r="AA4" s="128" t="s">
        <v>267</v>
      </c>
      <c r="AB4" s="128" t="s">
        <v>268</v>
      </c>
      <c r="AC4" s="128" t="s">
        <v>269</v>
      </c>
      <c r="AD4" s="128" t="s">
        <v>270</v>
      </c>
      <c r="AE4" s="128" t="s">
        <v>271</v>
      </c>
      <c r="AF4" s="128" t="s">
        <v>272</v>
      </c>
      <c r="AG4" s="128" t="n">
        <v>2011</v>
      </c>
      <c r="AI4" s="129" t="s">
        <v>63</v>
      </c>
    </row>
    <row r="5" customFormat="false" ht="14.25" hidden="false" customHeight="false" outlineLevel="0" collapsed="false">
      <c r="A5" s="63" t="s">
        <v>64</v>
      </c>
      <c r="B5" s="64" t="n">
        <v>9.1</v>
      </c>
      <c r="C5" s="64" t="s">
        <v>65</v>
      </c>
      <c r="D5" s="64" t="s">
        <v>65</v>
      </c>
      <c r="E5" s="64" t="n">
        <v>8.6</v>
      </c>
      <c r="F5" s="64" t="s">
        <v>65</v>
      </c>
      <c r="G5" s="64" t="s">
        <v>65</v>
      </c>
      <c r="H5" s="64" t="s">
        <v>65</v>
      </c>
      <c r="I5" s="64" t="s">
        <v>65</v>
      </c>
      <c r="J5" s="64" t="s">
        <v>65</v>
      </c>
      <c r="K5" s="64" t="n">
        <v>9.8</v>
      </c>
      <c r="L5" s="64" t="s">
        <v>65</v>
      </c>
      <c r="M5" s="64" t="s">
        <v>65</v>
      </c>
      <c r="N5" s="64" t="s">
        <v>65</v>
      </c>
      <c r="O5" s="64" t="s">
        <v>65</v>
      </c>
      <c r="P5" s="64" t="s">
        <v>65</v>
      </c>
      <c r="Q5" s="64" t="n">
        <v>20</v>
      </c>
      <c r="R5" s="64" t="s">
        <v>65</v>
      </c>
      <c r="S5" s="64" t="s">
        <v>65</v>
      </c>
      <c r="T5" s="64" t="s">
        <v>65</v>
      </c>
      <c r="U5" s="64" t="n">
        <v>21.9</v>
      </c>
      <c r="V5" s="64" t="s">
        <v>65</v>
      </c>
      <c r="W5" s="64" t="s">
        <v>65</v>
      </c>
      <c r="X5" s="64" t="s">
        <v>65</v>
      </c>
      <c r="Y5" s="64" t="s">
        <v>65</v>
      </c>
      <c r="Z5" s="64" t="s">
        <v>65</v>
      </c>
      <c r="AA5" s="64" t="s">
        <v>65</v>
      </c>
      <c r="AB5" s="64" t="s">
        <v>65</v>
      </c>
      <c r="AC5" s="64" t="n">
        <v>25.5</v>
      </c>
      <c r="AD5" s="64" t="s">
        <v>65</v>
      </c>
      <c r="AE5" s="64" t="s">
        <v>65</v>
      </c>
      <c r="AF5" s="64" t="s">
        <v>65</v>
      </c>
      <c r="AG5" s="64" t="s">
        <v>65</v>
      </c>
      <c r="AI5" s="80" t="n">
        <v>25.5</v>
      </c>
    </row>
    <row r="6" customFormat="false" ht="14.25" hidden="false" customHeight="false" outlineLevel="0" collapsed="false">
      <c r="A6" s="127" t="s">
        <v>66</v>
      </c>
      <c r="B6" s="130" t="s">
        <v>65</v>
      </c>
      <c r="C6" s="130" t="s">
        <v>65</v>
      </c>
      <c r="D6" s="130" t="s">
        <v>65</v>
      </c>
      <c r="E6" s="130" t="s">
        <v>65</v>
      </c>
      <c r="F6" s="130" t="s">
        <v>65</v>
      </c>
      <c r="G6" s="130" t="s">
        <v>65</v>
      </c>
      <c r="H6" s="130" t="s">
        <v>65</v>
      </c>
      <c r="I6" s="130" t="s">
        <v>65</v>
      </c>
      <c r="J6" s="130" t="s">
        <v>65</v>
      </c>
      <c r="K6" s="130" t="s">
        <v>65</v>
      </c>
      <c r="L6" s="130" t="s">
        <v>65</v>
      </c>
      <c r="M6" s="130" t="s">
        <v>65</v>
      </c>
      <c r="N6" s="130" t="s">
        <v>65</v>
      </c>
      <c r="O6" s="130" t="s">
        <v>65</v>
      </c>
      <c r="P6" s="130" t="s">
        <v>65</v>
      </c>
      <c r="Q6" s="130" t="s">
        <v>65</v>
      </c>
      <c r="R6" s="130" t="s">
        <v>65</v>
      </c>
      <c r="S6" s="130" t="s">
        <v>65</v>
      </c>
      <c r="T6" s="130" t="s">
        <v>65</v>
      </c>
      <c r="U6" s="130" t="s">
        <v>65</v>
      </c>
      <c r="V6" s="130" t="s">
        <v>65</v>
      </c>
      <c r="W6" s="130" t="s">
        <v>65</v>
      </c>
      <c r="X6" s="130" t="s">
        <v>65</v>
      </c>
      <c r="Y6" s="130" t="s">
        <v>65</v>
      </c>
      <c r="Z6" s="130" t="s">
        <v>65</v>
      </c>
      <c r="AA6" s="130" t="s">
        <v>65</v>
      </c>
      <c r="AB6" s="130" t="s">
        <v>65</v>
      </c>
      <c r="AC6" s="130" t="s">
        <v>65</v>
      </c>
      <c r="AD6" s="130" t="s">
        <v>65</v>
      </c>
      <c r="AE6" s="130" t="s">
        <v>65</v>
      </c>
      <c r="AF6" s="130" t="s">
        <v>65</v>
      </c>
      <c r="AG6" s="130" t="s">
        <v>65</v>
      </c>
      <c r="AI6" s="142" t="s">
        <v>65</v>
      </c>
    </row>
    <row r="7" customFormat="false" ht="14.25" hidden="false" customHeight="false" outlineLevel="0" collapsed="false">
      <c r="A7" s="63" t="s">
        <v>118</v>
      </c>
      <c r="B7" s="64" t="s">
        <v>65</v>
      </c>
      <c r="C7" s="64" t="s">
        <v>65</v>
      </c>
      <c r="D7" s="64" t="s">
        <v>65</v>
      </c>
      <c r="E7" s="64" t="s">
        <v>65</v>
      </c>
      <c r="F7" s="64" t="s">
        <v>65</v>
      </c>
      <c r="G7" s="64" t="s">
        <v>65</v>
      </c>
      <c r="H7" s="64" t="s">
        <v>65</v>
      </c>
      <c r="I7" s="64" t="s">
        <v>65</v>
      </c>
      <c r="J7" s="64" t="s">
        <v>65</v>
      </c>
      <c r="K7" s="64" t="s">
        <v>65</v>
      </c>
      <c r="L7" s="64" t="s">
        <v>65</v>
      </c>
      <c r="M7" s="64" t="s">
        <v>65</v>
      </c>
      <c r="N7" s="64" t="s">
        <v>65</v>
      </c>
      <c r="O7" s="64" t="s">
        <v>65</v>
      </c>
      <c r="P7" s="64" t="s">
        <v>65</v>
      </c>
      <c r="Q7" s="64" t="s">
        <v>65</v>
      </c>
      <c r="R7" s="64" t="s">
        <v>65</v>
      </c>
      <c r="S7" s="64" t="s">
        <v>65</v>
      </c>
      <c r="T7" s="64" t="s">
        <v>65</v>
      </c>
      <c r="U7" s="64" t="s">
        <v>65</v>
      </c>
      <c r="V7" s="64" t="s">
        <v>65</v>
      </c>
      <c r="W7" s="64" t="s">
        <v>65</v>
      </c>
      <c r="X7" s="64" t="s">
        <v>65</v>
      </c>
      <c r="Y7" s="64" t="s">
        <v>65</v>
      </c>
      <c r="Z7" s="64" t="s">
        <v>65</v>
      </c>
      <c r="AA7" s="64" t="s">
        <v>65</v>
      </c>
      <c r="AB7" s="64" t="s">
        <v>65</v>
      </c>
      <c r="AC7" s="64" t="s">
        <v>65</v>
      </c>
      <c r="AD7" s="64" t="s">
        <v>65</v>
      </c>
      <c r="AE7" s="64" t="s">
        <v>65</v>
      </c>
      <c r="AF7" s="64" t="s">
        <v>65</v>
      </c>
      <c r="AG7" s="64" t="s">
        <v>65</v>
      </c>
      <c r="AI7" s="94" t="s">
        <v>65</v>
      </c>
    </row>
    <row r="8" customFormat="false" ht="14.25" hidden="false" customHeight="false" outlineLevel="0" collapsed="false">
      <c r="A8" s="127" t="s">
        <v>68</v>
      </c>
      <c r="B8" s="130" t="s">
        <v>65</v>
      </c>
      <c r="C8" s="130" t="s">
        <v>65</v>
      </c>
      <c r="D8" s="130" t="s">
        <v>65</v>
      </c>
      <c r="E8" s="130" t="s">
        <v>65</v>
      </c>
      <c r="F8" s="130" t="s">
        <v>65</v>
      </c>
      <c r="G8" s="130" t="s">
        <v>65</v>
      </c>
      <c r="H8" s="130" t="s">
        <v>65</v>
      </c>
      <c r="I8" s="130" t="s">
        <v>65</v>
      </c>
      <c r="J8" s="130" t="s">
        <v>65</v>
      </c>
      <c r="K8" s="130" t="s">
        <v>65</v>
      </c>
      <c r="L8" s="130" t="s">
        <v>65</v>
      </c>
      <c r="M8" s="130" t="s">
        <v>65</v>
      </c>
      <c r="N8" s="130" t="s">
        <v>65</v>
      </c>
      <c r="O8" s="130" t="s">
        <v>65</v>
      </c>
      <c r="P8" s="130" t="s">
        <v>65</v>
      </c>
      <c r="Q8" s="130" t="s">
        <v>65</v>
      </c>
      <c r="R8" s="130" t="s">
        <v>65</v>
      </c>
      <c r="S8" s="130" t="s">
        <v>65</v>
      </c>
      <c r="T8" s="130" t="s">
        <v>65</v>
      </c>
      <c r="U8" s="130" t="s">
        <v>65</v>
      </c>
      <c r="V8" s="130" t="s">
        <v>65</v>
      </c>
      <c r="W8" s="130" t="s">
        <v>65</v>
      </c>
      <c r="X8" s="130" t="s">
        <v>65</v>
      </c>
      <c r="Y8" s="130" t="s">
        <v>65</v>
      </c>
      <c r="Z8" s="130" t="n">
        <v>22.2</v>
      </c>
      <c r="AA8" s="130" t="n">
        <v>25.2</v>
      </c>
      <c r="AB8" s="130" t="s">
        <v>65</v>
      </c>
      <c r="AC8" s="130" t="s">
        <v>65</v>
      </c>
      <c r="AD8" s="130" t="n">
        <v>25.2</v>
      </c>
      <c r="AE8" s="130" t="s">
        <v>65</v>
      </c>
      <c r="AF8" s="130" t="s">
        <v>65</v>
      </c>
      <c r="AG8" s="130" t="s">
        <v>65</v>
      </c>
      <c r="AI8" s="131" t="n">
        <v>25.2</v>
      </c>
    </row>
    <row r="9" customFormat="false" ht="14.25" hidden="false" customHeight="false" outlineLevel="0" collapsed="false">
      <c r="A9" s="63" t="s">
        <v>69</v>
      </c>
      <c r="B9" s="64" t="s">
        <v>65</v>
      </c>
      <c r="C9" s="64" t="s">
        <v>65</v>
      </c>
      <c r="D9" s="64" t="s">
        <v>65</v>
      </c>
      <c r="E9" s="64" t="s">
        <v>65</v>
      </c>
      <c r="F9" s="64" t="s">
        <v>65</v>
      </c>
      <c r="G9" s="64" t="s">
        <v>65</v>
      </c>
      <c r="H9" s="64" t="s">
        <v>65</v>
      </c>
      <c r="I9" s="64" t="s">
        <v>65</v>
      </c>
      <c r="J9" s="64" t="s">
        <v>65</v>
      </c>
      <c r="K9" s="64" t="s">
        <v>65</v>
      </c>
      <c r="L9" s="64" t="s">
        <v>65</v>
      </c>
      <c r="M9" s="64" t="s">
        <v>65</v>
      </c>
      <c r="N9" s="64" t="s">
        <v>65</v>
      </c>
      <c r="O9" s="64" t="s">
        <v>65</v>
      </c>
      <c r="P9" s="64" t="s">
        <v>65</v>
      </c>
      <c r="Q9" s="64" t="s">
        <v>65</v>
      </c>
      <c r="R9" s="64" t="s">
        <v>65</v>
      </c>
      <c r="S9" s="64" t="s">
        <v>65</v>
      </c>
      <c r="T9" s="64" t="s">
        <v>65</v>
      </c>
      <c r="U9" s="64" t="s">
        <v>65</v>
      </c>
      <c r="V9" s="64" t="s">
        <v>65</v>
      </c>
      <c r="W9" s="64" t="s">
        <v>65</v>
      </c>
      <c r="X9" s="64" t="s">
        <v>65</v>
      </c>
      <c r="Y9" s="64" t="n">
        <v>19.6</v>
      </c>
      <c r="Z9" s="64" t="s">
        <v>65</v>
      </c>
      <c r="AA9" s="64" t="s">
        <v>65</v>
      </c>
      <c r="AB9" s="64" t="s">
        <v>65</v>
      </c>
      <c r="AC9" s="64" t="s">
        <v>65</v>
      </c>
      <c r="AD9" s="64" t="s">
        <v>65</v>
      </c>
      <c r="AE9" s="64" t="n">
        <v>19.2</v>
      </c>
      <c r="AF9" s="64" t="s">
        <v>65</v>
      </c>
      <c r="AG9" s="64" t="s">
        <v>65</v>
      </c>
      <c r="AI9" s="80" t="n">
        <v>19.2</v>
      </c>
    </row>
    <row r="10" customFormat="false" ht="14.25" hidden="false" customHeight="false" outlineLevel="0" collapsed="false">
      <c r="A10" s="127" t="s">
        <v>70</v>
      </c>
      <c r="B10" s="130" t="s">
        <v>65</v>
      </c>
      <c r="C10" s="130" t="s">
        <v>65</v>
      </c>
      <c r="D10" s="130" t="s">
        <v>65</v>
      </c>
      <c r="E10" s="130" t="s">
        <v>65</v>
      </c>
      <c r="F10" s="130" t="s">
        <v>65</v>
      </c>
      <c r="G10" s="130" t="s">
        <v>65</v>
      </c>
      <c r="H10" s="130" t="s">
        <v>65</v>
      </c>
      <c r="I10" s="130" t="s">
        <v>65</v>
      </c>
      <c r="J10" s="130" t="s">
        <v>65</v>
      </c>
      <c r="K10" s="130" t="s">
        <v>65</v>
      </c>
      <c r="L10" s="130" t="s">
        <v>65</v>
      </c>
      <c r="M10" s="130" t="s">
        <v>65</v>
      </c>
      <c r="N10" s="130" t="s">
        <v>65</v>
      </c>
      <c r="O10" s="130" t="s">
        <v>65</v>
      </c>
      <c r="P10" s="130" t="s">
        <v>65</v>
      </c>
      <c r="Q10" s="130" t="s">
        <v>65</v>
      </c>
      <c r="R10" s="130" t="s">
        <v>65</v>
      </c>
      <c r="S10" s="130" t="s">
        <v>65</v>
      </c>
      <c r="T10" s="130" t="s">
        <v>65</v>
      </c>
      <c r="U10" s="130" t="s">
        <v>65</v>
      </c>
      <c r="V10" s="130" t="n">
        <v>14</v>
      </c>
      <c r="W10" s="130" t="s">
        <v>65</v>
      </c>
      <c r="X10" s="130" t="s">
        <v>65</v>
      </c>
      <c r="Y10" s="130" t="s">
        <v>65</v>
      </c>
      <c r="Z10" s="130" t="s">
        <v>65</v>
      </c>
      <c r="AA10" s="130" t="n">
        <v>18</v>
      </c>
      <c r="AB10" s="130" t="s">
        <v>65</v>
      </c>
      <c r="AC10" s="130" t="s">
        <v>65</v>
      </c>
      <c r="AD10" s="130" t="n">
        <v>23</v>
      </c>
      <c r="AE10" s="130" t="s">
        <v>65</v>
      </c>
      <c r="AF10" s="130" t="n">
        <v>21</v>
      </c>
      <c r="AG10" s="130" t="s">
        <v>65</v>
      </c>
      <c r="AI10" s="131" t="n">
        <v>21</v>
      </c>
    </row>
    <row r="11" customFormat="false" ht="14.25" hidden="false" customHeight="false" outlineLevel="0" collapsed="false">
      <c r="A11" s="63" t="s">
        <v>71</v>
      </c>
      <c r="B11" s="64" t="s">
        <v>65</v>
      </c>
      <c r="C11" s="64" t="s">
        <v>65</v>
      </c>
      <c r="D11" s="64" t="s">
        <v>65</v>
      </c>
      <c r="E11" s="64" t="s">
        <v>65</v>
      </c>
      <c r="F11" s="64" t="s">
        <v>65</v>
      </c>
      <c r="G11" s="64" t="s">
        <v>65</v>
      </c>
      <c r="H11" s="64" t="s">
        <v>65</v>
      </c>
      <c r="I11" s="64" t="s">
        <v>65</v>
      </c>
      <c r="J11" s="64" t="s">
        <v>65</v>
      </c>
      <c r="K11" s="64" t="s">
        <v>65</v>
      </c>
      <c r="L11" s="64" t="s">
        <v>65</v>
      </c>
      <c r="M11" s="64" t="s">
        <v>65</v>
      </c>
      <c r="N11" s="64" t="s">
        <v>65</v>
      </c>
      <c r="O11" s="64" t="s">
        <v>65</v>
      </c>
      <c r="P11" s="64" t="s">
        <v>65</v>
      </c>
      <c r="Q11" s="64" t="s">
        <v>65</v>
      </c>
      <c r="R11" s="64" t="s">
        <v>65</v>
      </c>
      <c r="S11" s="64" t="s">
        <v>65</v>
      </c>
      <c r="T11" s="64" t="s">
        <v>65</v>
      </c>
      <c r="U11" s="64" t="s">
        <v>65</v>
      </c>
      <c r="V11" s="64" t="s">
        <v>65</v>
      </c>
      <c r="W11" s="64" t="s">
        <v>65</v>
      </c>
      <c r="X11" s="64" t="s">
        <v>65</v>
      </c>
      <c r="Y11" s="64" t="s">
        <v>65</v>
      </c>
      <c r="Z11" s="64" t="s">
        <v>65</v>
      </c>
      <c r="AA11" s="64" t="s">
        <v>65</v>
      </c>
      <c r="AB11" s="64" t="s">
        <v>65</v>
      </c>
      <c r="AC11" s="64" t="s">
        <v>65</v>
      </c>
      <c r="AD11" s="64" t="s">
        <v>65</v>
      </c>
      <c r="AE11" s="64" t="s">
        <v>65</v>
      </c>
      <c r="AF11" s="64" t="s">
        <v>65</v>
      </c>
      <c r="AG11" s="64" t="s">
        <v>65</v>
      </c>
      <c r="AI11" s="94" t="s">
        <v>65</v>
      </c>
    </row>
    <row r="12" customFormat="false" ht="14.25" hidden="false" customHeight="false" outlineLevel="0" collapsed="false">
      <c r="A12" s="127" t="s">
        <v>72</v>
      </c>
      <c r="B12" s="130" t="s">
        <v>65</v>
      </c>
      <c r="C12" s="130" t="s">
        <v>65</v>
      </c>
      <c r="D12" s="130" t="s">
        <v>65</v>
      </c>
      <c r="E12" s="130" t="s">
        <v>65</v>
      </c>
      <c r="F12" s="130" t="s">
        <v>65</v>
      </c>
      <c r="G12" s="130" t="s">
        <v>65</v>
      </c>
      <c r="H12" s="130" t="s">
        <v>65</v>
      </c>
      <c r="I12" s="130" t="s">
        <v>65</v>
      </c>
      <c r="J12" s="130" t="s">
        <v>65</v>
      </c>
      <c r="K12" s="130" t="s">
        <v>65</v>
      </c>
      <c r="L12" s="130" t="s">
        <v>65</v>
      </c>
      <c r="M12" s="130" t="s">
        <v>65</v>
      </c>
      <c r="N12" s="130" t="s">
        <v>65</v>
      </c>
      <c r="O12" s="130" t="s">
        <v>65</v>
      </c>
      <c r="P12" s="130" t="s">
        <v>65</v>
      </c>
      <c r="Q12" s="130" t="s">
        <v>65</v>
      </c>
      <c r="R12" s="130" t="s">
        <v>65</v>
      </c>
      <c r="S12" s="130" t="s">
        <v>65</v>
      </c>
      <c r="T12" s="130" t="s">
        <v>65</v>
      </c>
      <c r="U12" s="130" t="s">
        <v>65</v>
      </c>
      <c r="V12" s="130" t="s">
        <v>65</v>
      </c>
      <c r="W12" s="130" t="s">
        <v>65</v>
      </c>
      <c r="X12" s="130" t="s">
        <v>65</v>
      </c>
      <c r="Y12" s="130" t="s">
        <v>65</v>
      </c>
      <c r="Z12" s="130" t="s">
        <v>65</v>
      </c>
      <c r="AA12" s="130" t="s">
        <v>65</v>
      </c>
      <c r="AB12" s="130" t="s">
        <v>65</v>
      </c>
      <c r="AC12" s="130" t="s">
        <v>65</v>
      </c>
      <c r="AD12" s="130" t="s">
        <v>65</v>
      </c>
      <c r="AE12" s="130" t="s">
        <v>65</v>
      </c>
      <c r="AF12" s="130" t="s">
        <v>65</v>
      </c>
      <c r="AG12" s="130" t="s">
        <v>65</v>
      </c>
      <c r="AI12" s="142" t="s">
        <v>65</v>
      </c>
    </row>
    <row r="13" customFormat="false" ht="14.25" hidden="false" customHeight="false" outlineLevel="0" collapsed="false">
      <c r="A13" s="63" t="s">
        <v>73</v>
      </c>
      <c r="B13" s="64" t="s">
        <v>65</v>
      </c>
      <c r="C13" s="64" t="s">
        <v>65</v>
      </c>
      <c r="D13" s="64" t="s">
        <v>65</v>
      </c>
      <c r="E13" s="64" t="s">
        <v>65</v>
      </c>
      <c r="F13" s="64" t="s">
        <v>65</v>
      </c>
      <c r="G13" s="64" t="s">
        <v>65</v>
      </c>
      <c r="H13" s="64" t="s">
        <v>65</v>
      </c>
      <c r="I13" s="64" t="s">
        <v>65</v>
      </c>
      <c r="J13" s="64" t="s">
        <v>65</v>
      </c>
      <c r="K13" s="64" t="s">
        <v>65</v>
      </c>
      <c r="L13" s="64" t="s">
        <v>65</v>
      </c>
      <c r="M13" s="64" t="s">
        <v>65</v>
      </c>
      <c r="N13" s="64" t="s">
        <v>65</v>
      </c>
      <c r="O13" s="64" t="s">
        <v>65</v>
      </c>
      <c r="P13" s="64" t="s">
        <v>65</v>
      </c>
      <c r="Q13" s="64" t="s">
        <v>65</v>
      </c>
      <c r="R13" s="64" t="s">
        <v>65</v>
      </c>
      <c r="S13" s="64" t="s">
        <v>65</v>
      </c>
      <c r="T13" s="64" t="s">
        <v>65</v>
      </c>
      <c r="U13" s="64" t="s">
        <v>65</v>
      </c>
      <c r="V13" s="64" t="s">
        <v>65</v>
      </c>
      <c r="W13" s="64" t="s">
        <v>65</v>
      </c>
      <c r="X13" s="64" t="s">
        <v>65</v>
      </c>
      <c r="Y13" s="64" t="s">
        <v>65</v>
      </c>
      <c r="Z13" s="64" t="s">
        <v>65</v>
      </c>
      <c r="AA13" s="64" t="s">
        <v>65</v>
      </c>
      <c r="AB13" s="64" t="s">
        <v>65</v>
      </c>
      <c r="AC13" s="64" t="n">
        <v>19.3</v>
      </c>
      <c r="AD13" s="64" t="s">
        <v>65</v>
      </c>
      <c r="AE13" s="64" t="s">
        <v>65</v>
      </c>
      <c r="AF13" s="64" t="s">
        <v>65</v>
      </c>
      <c r="AG13" s="64" t="s">
        <v>65</v>
      </c>
      <c r="AI13" s="80" t="n">
        <v>19.3</v>
      </c>
    </row>
    <row r="14" customFormat="false" ht="14.25" hidden="false" customHeight="false" outlineLevel="0" collapsed="false">
      <c r="A14" s="127" t="s">
        <v>74</v>
      </c>
      <c r="B14" s="130" t="s">
        <v>65</v>
      </c>
      <c r="C14" s="130" t="s">
        <v>65</v>
      </c>
      <c r="D14" s="130" t="s">
        <v>65</v>
      </c>
      <c r="E14" s="130" t="s">
        <v>65</v>
      </c>
      <c r="F14" s="130" t="s">
        <v>65</v>
      </c>
      <c r="G14" s="130" t="s">
        <v>65</v>
      </c>
      <c r="H14" s="130" t="s">
        <v>65</v>
      </c>
      <c r="I14" s="130" t="s">
        <v>65</v>
      </c>
      <c r="J14" s="130" t="s">
        <v>65</v>
      </c>
      <c r="K14" s="130" t="s">
        <v>65</v>
      </c>
      <c r="L14" s="130" t="s">
        <v>65</v>
      </c>
      <c r="M14" s="130" t="s">
        <v>65</v>
      </c>
      <c r="N14" s="130" t="s">
        <v>65</v>
      </c>
      <c r="O14" s="130" t="s">
        <v>65</v>
      </c>
      <c r="P14" s="130" t="s">
        <v>65</v>
      </c>
      <c r="Q14" s="130" t="s">
        <v>65</v>
      </c>
      <c r="R14" s="130" t="s">
        <v>65</v>
      </c>
      <c r="S14" s="130" t="s">
        <v>65</v>
      </c>
      <c r="T14" s="130" t="s">
        <v>65</v>
      </c>
      <c r="U14" s="130" t="s">
        <v>65</v>
      </c>
      <c r="V14" s="130" t="s">
        <v>65</v>
      </c>
      <c r="W14" s="130" t="s">
        <v>65</v>
      </c>
      <c r="X14" s="130" t="s">
        <v>65</v>
      </c>
      <c r="Y14" s="130" t="s">
        <v>65</v>
      </c>
      <c r="Z14" s="130" t="s">
        <v>65</v>
      </c>
      <c r="AA14" s="130" t="s">
        <v>65</v>
      </c>
      <c r="AB14" s="130" t="s">
        <v>65</v>
      </c>
      <c r="AC14" s="130" t="s">
        <v>65</v>
      </c>
      <c r="AD14" s="130" t="s">
        <v>65</v>
      </c>
      <c r="AE14" s="130" t="s">
        <v>65</v>
      </c>
      <c r="AF14" s="130" t="s">
        <v>65</v>
      </c>
      <c r="AG14" s="130" t="s">
        <v>65</v>
      </c>
      <c r="AI14" s="142" t="s">
        <v>65</v>
      </c>
    </row>
    <row r="15" customFormat="false" ht="14.25" hidden="false" customHeight="false" outlineLevel="0" collapsed="false">
      <c r="A15" s="63" t="s">
        <v>75</v>
      </c>
      <c r="B15" s="64" t="s">
        <v>65</v>
      </c>
      <c r="C15" s="64" t="s">
        <v>65</v>
      </c>
      <c r="D15" s="64" t="s">
        <v>65</v>
      </c>
      <c r="E15" s="64" t="s">
        <v>65</v>
      </c>
      <c r="F15" s="64" t="s">
        <v>65</v>
      </c>
      <c r="G15" s="64" t="s">
        <v>65</v>
      </c>
      <c r="H15" s="64" t="s">
        <v>65</v>
      </c>
      <c r="I15" s="64" t="s">
        <v>65</v>
      </c>
      <c r="J15" s="64" t="s">
        <v>65</v>
      </c>
      <c r="K15" s="64" t="s">
        <v>65</v>
      </c>
      <c r="L15" s="64" t="s">
        <v>65</v>
      </c>
      <c r="M15" s="64" t="s">
        <v>65</v>
      </c>
      <c r="N15" s="64" t="s">
        <v>65</v>
      </c>
      <c r="O15" s="64" t="s">
        <v>65</v>
      </c>
      <c r="P15" s="64" t="s">
        <v>65</v>
      </c>
      <c r="Q15" s="64" t="s">
        <v>65</v>
      </c>
      <c r="R15" s="64" t="s">
        <v>65</v>
      </c>
      <c r="S15" s="64" t="s">
        <v>65</v>
      </c>
      <c r="T15" s="64" t="s">
        <v>65</v>
      </c>
      <c r="U15" s="64" t="s">
        <v>65</v>
      </c>
      <c r="V15" s="64" t="s">
        <v>65</v>
      </c>
      <c r="W15" s="64" t="s">
        <v>65</v>
      </c>
      <c r="X15" s="64" t="s">
        <v>65</v>
      </c>
      <c r="Y15" s="64" t="s">
        <v>65</v>
      </c>
      <c r="Z15" s="64" t="s">
        <v>65</v>
      </c>
      <c r="AA15" s="64" t="s">
        <v>65</v>
      </c>
      <c r="AB15" s="64" t="s">
        <v>65</v>
      </c>
      <c r="AC15" s="64" t="s">
        <v>65</v>
      </c>
      <c r="AD15" s="64" t="s">
        <v>65</v>
      </c>
      <c r="AE15" s="64" t="s">
        <v>65</v>
      </c>
      <c r="AF15" s="64" t="s">
        <v>65</v>
      </c>
      <c r="AG15" s="64" t="s">
        <v>65</v>
      </c>
      <c r="AI15" s="94" t="s">
        <v>65</v>
      </c>
    </row>
    <row r="16" customFormat="false" ht="14.25" hidden="false" customHeight="false" outlineLevel="0" collapsed="false">
      <c r="A16" s="127" t="s">
        <v>76</v>
      </c>
      <c r="B16" s="130" t="s">
        <v>65</v>
      </c>
      <c r="C16" s="130" t="s">
        <v>65</v>
      </c>
      <c r="D16" s="130" t="s">
        <v>65</v>
      </c>
      <c r="E16" s="130" t="s">
        <v>65</v>
      </c>
      <c r="F16" s="130" t="s">
        <v>65</v>
      </c>
      <c r="G16" s="130" t="s">
        <v>65</v>
      </c>
      <c r="H16" s="130" t="s">
        <v>65</v>
      </c>
      <c r="I16" s="130" t="s">
        <v>65</v>
      </c>
      <c r="J16" s="130" t="s">
        <v>65</v>
      </c>
      <c r="K16" s="130" t="s">
        <v>65</v>
      </c>
      <c r="L16" s="130" t="s">
        <v>65</v>
      </c>
      <c r="M16" s="130" t="s">
        <v>65</v>
      </c>
      <c r="N16" s="130" t="s">
        <v>65</v>
      </c>
      <c r="O16" s="130" t="s">
        <v>65</v>
      </c>
      <c r="P16" s="130" t="s">
        <v>65</v>
      </c>
      <c r="Q16" s="130" t="s">
        <v>65</v>
      </c>
      <c r="R16" s="130" t="s">
        <v>65</v>
      </c>
      <c r="S16" s="130" t="s">
        <v>65</v>
      </c>
      <c r="T16" s="130" t="s">
        <v>65</v>
      </c>
      <c r="U16" s="130" t="s">
        <v>65</v>
      </c>
      <c r="V16" s="130" t="s">
        <v>65</v>
      </c>
      <c r="W16" s="130" t="s">
        <v>65</v>
      </c>
      <c r="X16" s="130" t="s">
        <v>65</v>
      </c>
      <c r="Y16" s="130" t="s">
        <v>65</v>
      </c>
      <c r="Z16" s="130" t="s">
        <v>65</v>
      </c>
      <c r="AA16" s="130" t="s">
        <v>65</v>
      </c>
      <c r="AB16" s="130" t="s">
        <v>65</v>
      </c>
      <c r="AC16" s="130" t="s">
        <v>65</v>
      </c>
      <c r="AD16" s="130" t="s">
        <v>65</v>
      </c>
      <c r="AE16" s="130" t="s">
        <v>65</v>
      </c>
      <c r="AF16" s="130" t="s">
        <v>65</v>
      </c>
      <c r="AG16" s="130" t="s">
        <v>65</v>
      </c>
      <c r="AI16" s="142" t="s">
        <v>65</v>
      </c>
    </row>
    <row r="17" customFormat="false" ht="14.25" hidden="false" customHeight="false" outlineLevel="0" collapsed="false">
      <c r="A17" s="63" t="s">
        <v>77</v>
      </c>
      <c r="B17" s="64" t="s">
        <v>65</v>
      </c>
      <c r="C17" s="64" t="s">
        <v>65</v>
      </c>
      <c r="D17" s="64" t="s">
        <v>65</v>
      </c>
      <c r="E17" s="64" t="s">
        <v>65</v>
      </c>
      <c r="F17" s="64" t="s">
        <v>65</v>
      </c>
      <c r="G17" s="64" t="s">
        <v>65</v>
      </c>
      <c r="H17" s="64" t="s">
        <v>65</v>
      </c>
      <c r="I17" s="64" t="s">
        <v>65</v>
      </c>
      <c r="J17" s="64" t="n">
        <v>10</v>
      </c>
      <c r="K17" s="64" t="s">
        <v>65</v>
      </c>
      <c r="L17" s="64" t="s">
        <v>65</v>
      </c>
      <c r="M17" s="64" t="s">
        <v>65</v>
      </c>
      <c r="N17" s="64" t="s">
        <v>65</v>
      </c>
      <c r="O17" s="64" t="s">
        <v>65</v>
      </c>
      <c r="P17" s="64" t="s">
        <v>65</v>
      </c>
      <c r="Q17" s="64" t="s">
        <v>65</v>
      </c>
      <c r="R17" s="64" t="s">
        <v>65</v>
      </c>
      <c r="S17" s="64" t="s">
        <v>65</v>
      </c>
      <c r="T17" s="64" t="s">
        <v>65</v>
      </c>
      <c r="U17" s="64" t="s">
        <v>65</v>
      </c>
      <c r="V17" s="64" t="s">
        <v>65</v>
      </c>
      <c r="W17" s="64" t="s">
        <v>65</v>
      </c>
      <c r="X17" s="64" t="s">
        <v>65</v>
      </c>
      <c r="Y17" s="64" t="s">
        <v>65</v>
      </c>
      <c r="Z17" s="64" t="s">
        <v>65</v>
      </c>
      <c r="AA17" s="64" t="s">
        <v>65</v>
      </c>
      <c r="AB17" s="64" t="s">
        <v>65</v>
      </c>
      <c r="AC17" s="64" t="s">
        <v>65</v>
      </c>
      <c r="AD17" s="64" t="s">
        <v>65</v>
      </c>
      <c r="AE17" s="64" t="n">
        <v>26.3</v>
      </c>
      <c r="AF17" s="64" t="s">
        <v>65</v>
      </c>
      <c r="AG17" s="64" t="s">
        <v>65</v>
      </c>
      <c r="AI17" s="80" t="n">
        <v>26.3</v>
      </c>
    </row>
    <row r="18" customFormat="false" ht="14.25" hidden="false" customHeight="false" outlineLevel="0" collapsed="false">
      <c r="A18" s="127" t="s">
        <v>78</v>
      </c>
      <c r="B18" s="130" t="s">
        <v>65</v>
      </c>
      <c r="C18" s="130" t="s">
        <v>65</v>
      </c>
      <c r="D18" s="130" t="s">
        <v>65</v>
      </c>
      <c r="E18" s="130" t="s">
        <v>65</v>
      </c>
      <c r="F18" s="130" t="s">
        <v>65</v>
      </c>
      <c r="G18" s="130" t="s">
        <v>65</v>
      </c>
      <c r="H18" s="130" t="s">
        <v>65</v>
      </c>
      <c r="I18" s="130" t="s">
        <v>65</v>
      </c>
      <c r="J18" s="130" t="s">
        <v>65</v>
      </c>
      <c r="K18" s="130" t="s">
        <v>65</v>
      </c>
      <c r="L18" s="130" t="s">
        <v>65</v>
      </c>
      <c r="M18" s="130" t="s">
        <v>65</v>
      </c>
      <c r="N18" s="130" t="s">
        <v>65</v>
      </c>
      <c r="O18" s="130" t="s">
        <v>65</v>
      </c>
      <c r="P18" s="130" t="s">
        <v>65</v>
      </c>
      <c r="Q18" s="130" t="s">
        <v>65</v>
      </c>
      <c r="R18" s="130" t="s">
        <v>65</v>
      </c>
      <c r="S18" s="130" t="s">
        <v>65</v>
      </c>
      <c r="T18" s="130" t="s">
        <v>65</v>
      </c>
      <c r="U18" s="130" t="s">
        <v>65</v>
      </c>
      <c r="V18" s="130" t="s">
        <v>65</v>
      </c>
      <c r="W18" s="130" t="s">
        <v>65</v>
      </c>
      <c r="X18" s="130" t="s">
        <v>65</v>
      </c>
      <c r="Y18" s="130" t="s">
        <v>65</v>
      </c>
      <c r="Z18" s="130" t="s">
        <v>65</v>
      </c>
      <c r="AA18" s="130" t="s">
        <v>65</v>
      </c>
      <c r="AB18" s="130" t="s">
        <v>65</v>
      </c>
      <c r="AC18" s="130" t="s">
        <v>65</v>
      </c>
      <c r="AD18" s="130" t="s">
        <v>65</v>
      </c>
      <c r="AE18" s="130" t="s">
        <v>65</v>
      </c>
      <c r="AF18" s="130" t="s">
        <v>65</v>
      </c>
      <c r="AG18" s="130" t="s">
        <v>65</v>
      </c>
      <c r="AI18" s="142" t="s">
        <v>65</v>
      </c>
    </row>
    <row r="19" customFormat="false" ht="14.25" hidden="false" customHeight="false" outlineLevel="0" collapsed="false">
      <c r="A19" s="63" t="s">
        <v>79</v>
      </c>
      <c r="B19" s="64" t="s">
        <v>65</v>
      </c>
      <c r="C19" s="64" t="s">
        <v>65</v>
      </c>
      <c r="D19" s="64" t="s">
        <v>65</v>
      </c>
      <c r="E19" s="64" t="s">
        <v>65</v>
      </c>
      <c r="F19" s="64" t="s">
        <v>65</v>
      </c>
      <c r="G19" s="64" t="s">
        <v>65</v>
      </c>
      <c r="H19" s="64" t="s">
        <v>65</v>
      </c>
      <c r="I19" s="64" t="s">
        <v>65</v>
      </c>
      <c r="J19" s="64" t="s">
        <v>65</v>
      </c>
      <c r="K19" s="64" t="s">
        <v>65</v>
      </c>
      <c r="L19" s="64" t="s">
        <v>65</v>
      </c>
      <c r="M19" s="64" t="s">
        <v>65</v>
      </c>
      <c r="N19" s="64" t="s">
        <v>65</v>
      </c>
      <c r="O19" s="64" t="s">
        <v>65</v>
      </c>
      <c r="P19" s="64" t="s">
        <v>65</v>
      </c>
      <c r="Q19" s="64" t="s">
        <v>65</v>
      </c>
      <c r="R19" s="64" t="s">
        <v>65</v>
      </c>
      <c r="S19" s="64" t="s">
        <v>65</v>
      </c>
      <c r="T19" s="64" t="s">
        <v>65</v>
      </c>
      <c r="U19" s="64" t="s">
        <v>65</v>
      </c>
      <c r="V19" s="64" t="s">
        <v>65</v>
      </c>
      <c r="W19" s="64" t="s">
        <v>65</v>
      </c>
      <c r="X19" s="64" t="s">
        <v>65</v>
      </c>
      <c r="Y19" s="64" t="s">
        <v>65</v>
      </c>
      <c r="Z19" s="64" t="s">
        <v>65</v>
      </c>
      <c r="AA19" s="64" t="s">
        <v>65</v>
      </c>
      <c r="AB19" s="64" t="s">
        <v>65</v>
      </c>
      <c r="AC19" s="64" t="n">
        <v>22</v>
      </c>
      <c r="AD19" s="64" t="s">
        <v>65</v>
      </c>
      <c r="AE19" s="64" t="s">
        <v>65</v>
      </c>
      <c r="AF19" s="64" t="s">
        <v>65</v>
      </c>
      <c r="AG19" s="64" t="s">
        <v>65</v>
      </c>
      <c r="AI19" s="80" t="n">
        <v>22</v>
      </c>
    </row>
    <row r="20" customFormat="false" ht="14.25" hidden="false" customHeight="false" outlineLevel="0" collapsed="false">
      <c r="A20" s="132" t="s">
        <v>80</v>
      </c>
      <c r="B20" s="130" t="s">
        <v>65</v>
      </c>
      <c r="C20" s="130" t="s">
        <v>65</v>
      </c>
      <c r="D20" s="130" t="s">
        <v>65</v>
      </c>
      <c r="E20" s="130" t="s">
        <v>65</v>
      </c>
      <c r="F20" s="130" t="s">
        <v>65</v>
      </c>
      <c r="G20" s="130" t="s">
        <v>65</v>
      </c>
      <c r="H20" s="130" t="s">
        <v>65</v>
      </c>
      <c r="I20" s="130" t="s">
        <v>65</v>
      </c>
      <c r="J20" s="130" t="s">
        <v>65</v>
      </c>
      <c r="K20" s="130" t="s">
        <v>65</v>
      </c>
      <c r="L20" s="130" t="s">
        <v>65</v>
      </c>
      <c r="M20" s="130" t="s">
        <v>65</v>
      </c>
      <c r="N20" s="130" t="s">
        <v>65</v>
      </c>
      <c r="O20" s="130" t="s">
        <v>65</v>
      </c>
      <c r="P20" s="130" t="s">
        <v>65</v>
      </c>
      <c r="Q20" s="130" t="s">
        <v>65</v>
      </c>
      <c r="R20" s="130" t="s">
        <v>65</v>
      </c>
      <c r="S20" s="130" t="s">
        <v>65</v>
      </c>
      <c r="T20" s="130" t="s">
        <v>65</v>
      </c>
      <c r="U20" s="130" t="n">
        <v>19.9</v>
      </c>
      <c r="V20" s="130" t="s">
        <v>65</v>
      </c>
      <c r="W20" s="130" t="s">
        <v>65</v>
      </c>
      <c r="X20" s="130" t="s">
        <v>65</v>
      </c>
      <c r="Y20" s="130" t="s">
        <v>65</v>
      </c>
      <c r="Z20" s="130" t="s">
        <v>65</v>
      </c>
      <c r="AA20" s="130" t="s">
        <v>65</v>
      </c>
      <c r="AB20" s="130" t="s">
        <v>65</v>
      </c>
      <c r="AC20" s="130" t="s">
        <v>65</v>
      </c>
      <c r="AD20" s="130" t="s">
        <v>65</v>
      </c>
      <c r="AE20" s="130" t="s">
        <v>65</v>
      </c>
      <c r="AF20" s="130" t="s">
        <v>65</v>
      </c>
      <c r="AG20" s="130" t="s">
        <v>65</v>
      </c>
      <c r="AI20" s="142" t="s">
        <v>65</v>
      </c>
    </row>
    <row r="21" customFormat="false" ht="14.25" hidden="false" customHeight="false" outlineLevel="0" collapsed="false">
      <c r="A21" s="63" t="s">
        <v>81</v>
      </c>
      <c r="B21" s="64" t="s">
        <v>65</v>
      </c>
      <c r="C21" s="64" t="s">
        <v>65</v>
      </c>
      <c r="D21" s="64" t="s">
        <v>65</v>
      </c>
      <c r="E21" s="64" t="s">
        <v>65</v>
      </c>
      <c r="F21" s="64" t="s">
        <v>65</v>
      </c>
      <c r="G21" s="64" t="s">
        <v>65</v>
      </c>
      <c r="H21" s="64" t="s">
        <v>65</v>
      </c>
      <c r="I21" s="64" t="s">
        <v>65</v>
      </c>
      <c r="J21" s="64" t="s">
        <v>65</v>
      </c>
      <c r="K21" s="64" t="s">
        <v>65</v>
      </c>
      <c r="L21" s="64" t="s">
        <v>65</v>
      </c>
      <c r="M21" s="64" t="s">
        <v>65</v>
      </c>
      <c r="N21" s="64" t="s">
        <v>65</v>
      </c>
      <c r="O21" s="64" t="s">
        <v>65</v>
      </c>
      <c r="P21" s="64" t="s">
        <v>65</v>
      </c>
      <c r="Q21" s="64" t="s">
        <v>65</v>
      </c>
      <c r="R21" s="64" t="s">
        <v>65</v>
      </c>
      <c r="S21" s="64" t="s">
        <v>65</v>
      </c>
      <c r="T21" s="64" t="s">
        <v>65</v>
      </c>
      <c r="U21" s="64" t="s">
        <v>65</v>
      </c>
      <c r="V21" s="64" t="s">
        <v>65</v>
      </c>
      <c r="W21" s="64" t="s">
        <v>65</v>
      </c>
      <c r="X21" s="64" t="s">
        <v>65</v>
      </c>
      <c r="Y21" s="64" t="s">
        <v>65</v>
      </c>
      <c r="Z21" s="64" t="s">
        <v>65</v>
      </c>
      <c r="AA21" s="64" t="s">
        <v>65</v>
      </c>
      <c r="AB21" s="64" t="s">
        <v>65</v>
      </c>
      <c r="AC21" s="64" t="s">
        <v>65</v>
      </c>
      <c r="AD21" s="64" t="s">
        <v>65</v>
      </c>
      <c r="AE21" s="64" t="s">
        <v>65</v>
      </c>
      <c r="AF21" s="64" t="s">
        <v>65</v>
      </c>
      <c r="AG21" s="64" t="s">
        <v>65</v>
      </c>
      <c r="AI21" s="94" t="s">
        <v>65</v>
      </c>
    </row>
    <row r="22" customFormat="false" ht="14.25" hidden="false" customHeight="false" outlineLevel="0" collapsed="false">
      <c r="A22" s="127" t="s">
        <v>82</v>
      </c>
      <c r="B22" s="130" t="n">
        <v>0.9</v>
      </c>
      <c r="C22" s="130" t="n">
        <v>0.9</v>
      </c>
      <c r="D22" s="130" t="n">
        <v>1</v>
      </c>
      <c r="E22" s="130" t="n">
        <v>1.1</v>
      </c>
      <c r="F22" s="130" t="n">
        <v>1.1</v>
      </c>
      <c r="G22" s="130" t="n">
        <v>1.2</v>
      </c>
      <c r="H22" s="130" t="n">
        <v>1</v>
      </c>
      <c r="I22" s="130" t="n">
        <v>1.3</v>
      </c>
      <c r="J22" s="130" t="n">
        <v>1.1</v>
      </c>
      <c r="K22" s="130" t="n">
        <v>1.1</v>
      </c>
      <c r="L22" s="130" t="n">
        <v>1.8</v>
      </c>
      <c r="M22" s="130" t="n">
        <v>1.6</v>
      </c>
      <c r="N22" s="130" t="n">
        <v>1.9</v>
      </c>
      <c r="O22" s="130" t="n">
        <v>1.9</v>
      </c>
      <c r="P22" s="130" t="n">
        <v>1.8</v>
      </c>
      <c r="Q22" s="130" t="n">
        <v>2.1</v>
      </c>
      <c r="R22" s="130" t="n">
        <v>1.6</v>
      </c>
      <c r="S22" s="130" t="n">
        <v>1.9</v>
      </c>
      <c r="T22" s="130" t="n">
        <v>2.4</v>
      </c>
      <c r="U22" s="130" t="n">
        <v>2.6</v>
      </c>
      <c r="V22" s="130" t="n">
        <v>2.3</v>
      </c>
      <c r="W22" s="130" t="n">
        <v>2.9</v>
      </c>
      <c r="X22" s="130" t="n">
        <v>3.4</v>
      </c>
      <c r="Y22" s="130" t="n">
        <v>2.6</v>
      </c>
      <c r="Z22" s="130" t="n">
        <v>2.8</v>
      </c>
      <c r="AA22" s="130" t="n">
        <v>3.4</v>
      </c>
      <c r="AB22" s="130" t="n">
        <v>3.4</v>
      </c>
      <c r="AC22" s="130" t="n">
        <v>3.4</v>
      </c>
      <c r="AD22" s="130" t="n">
        <v>3.4</v>
      </c>
      <c r="AE22" s="130" t="n">
        <v>4.3</v>
      </c>
      <c r="AF22" s="130" t="n">
        <v>3.8</v>
      </c>
      <c r="AG22" s="130" t="s">
        <v>65</v>
      </c>
      <c r="AI22" s="131" t="n">
        <v>3.8</v>
      </c>
    </row>
    <row r="23" customFormat="false" ht="14.25" hidden="false" customHeight="false" outlineLevel="0" collapsed="false">
      <c r="A23" s="63" t="s">
        <v>83</v>
      </c>
      <c r="B23" s="64" t="s">
        <v>65</v>
      </c>
      <c r="C23" s="64" t="s">
        <v>65</v>
      </c>
      <c r="D23" s="64" t="s">
        <v>65</v>
      </c>
      <c r="E23" s="64" t="s">
        <v>65</v>
      </c>
      <c r="F23" s="64" t="s">
        <v>65</v>
      </c>
      <c r="G23" s="64" t="s">
        <v>65</v>
      </c>
      <c r="H23" s="64" t="s">
        <v>65</v>
      </c>
      <c r="I23" s="64" t="s">
        <v>65</v>
      </c>
      <c r="J23" s="64" t="s">
        <v>65</v>
      </c>
      <c r="K23" s="64" t="s">
        <v>65</v>
      </c>
      <c r="L23" s="64" t="s">
        <v>65</v>
      </c>
      <c r="M23" s="64" t="s">
        <v>65</v>
      </c>
      <c r="N23" s="64" t="s">
        <v>65</v>
      </c>
      <c r="O23" s="64" t="s">
        <v>65</v>
      </c>
      <c r="P23" s="64" t="s">
        <v>65</v>
      </c>
      <c r="Q23" s="64" t="s">
        <v>65</v>
      </c>
      <c r="R23" s="64" t="s">
        <v>65</v>
      </c>
      <c r="S23" s="64" t="s">
        <v>65</v>
      </c>
      <c r="T23" s="64" t="n">
        <v>1.6</v>
      </c>
      <c r="U23" s="64" t="s">
        <v>65</v>
      </c>
      <c r="V23" s="64" t="s">
        <v>65</v>
      </c>
      <c r="W23" s="64" t="n">
        <v>2.9</v>
      </c>
      <c r="X23" s="64" t="s">
        <v>65</v>
      </c>
      <c r="Y23" s="64" t="s">
        <v>65</v>
      </c>
      <c r="Z23" s="64" t="s">
        <v>65</v>
      </c>
      <c r="AA23" s="64" t="n">
        <v>3.6</v>
      </c>
      <c r="AB23" s="64" t="s">
        <v>65</v>
      </c>
      <c r="AC23" s="64" t="n">
        <v>3.9</v>
      </c>
      <c r="AD23" s="64" t="n">
        <v>4</v>
      </c>
      <c r="AE23" s="64" t="n">
        <v>3.6</v>
      </c>
      <c r="AF23" s="64" t="n">
        <v>3.5</v>
      </c>
      <c r="AG23" s="64" t="s">
        <v>65</v>
      </c>
      <c r="AI23" s="80" t="n">
        <v>3.5</v>
      </c>
    </row>
    <row r="24" customFormat="false" ht="14.25" hidden="false" customHeight="false" outlineLevel="0" collapsed="false">
      <c r="A24" s="127" t="s">
        <v>84</v>
      </c>
      <c r="B24" s="130" t="s">
        <v>65</v>
      </c>
      <c r="C24" s="130" t="s">
        <v>65</v>
      </c>
      <c r="D24" s="130" t="s">
        <v>65</v>
      </c>
      <c r="E24" s="130" t="s">
        <v>65</v>
      </c>
      <c r="F24" s="130" t="s">
        <v>65</v>
      </c>
      <c r="G24" s="130" t="s">
        <v>65</v>
      </c>
      <c r="H24" s="130" t="s">
        <v>65</v>
      </c>
      <c r="I24" s="130" t="s">
        <v>65</v>
      </c>
      <c r="J24" s="130" t="s">
        <v>65</v>
      </c>
      <c r="K24" s="130" t="s">
        <v>65</v>
      </c>
      <c r="L24" s="130" t="s">
        <v>65</v>
      </c>
      <c r="M24" s="130" t="s">
        <v>65</v>
      </c>
      <c r="N24" s="130" t="s">
        <v>65</v>
      </c>
      <c r="O24" s="130" t="s">
        <v>65</v>
      </c>
      <c r="P24" s="130" t="s">
        <v>65</v>
      </c>
      <c r="Q24" s="130" t="s">
        <v>65</v>
      </c>
      <c r="R24" s="130" t="s">
        <v>65</v>
      </c>
      <c r="S24" s="130" t="n">
        <v>14.8</v>
      </c>
      <c r="T24" s="130" t="n">
        <v>16</v>
      </c>
      <c r="U24" s="130" t="n">
        <v>15</v>
      </c>
      <c r="V24" s="130" t="n">
        <v>16.3</v>
      </c>
      <c r="W24" s="130" t="n">
        <v>18.6</v>
      </c>
      <c r="X24" s="130" t="n">
        <v>17.8</v>
      </c>
      <c r="Y24" s="130" t="n">
        <v>18.6</v>
      </c>
      <c r="Z24" s="130" t="n">
        <v>19</v>
      </c>
      <c r="AA24" s="130" t="n">
        <v>18.8</v>
      </c>
      <c r="AB24" s="130" t="n">
        <v>21.1</v>
      </c>
      <c r="AC24" s="130" t="n">
        <v>20.9</v>
      </c>
      <c r="AD24" s="130" t="n">
        <v>21.3</v>
      </c>
      <c r="AE24" s="130" t="n">
        <v>24.5</v>
      </c>
      <c r="AF24" s="130" t="n">
        <v>23.6</v>
      </c>
      <c r="AG24" s="130" t="n">
        <v>24.7</v>
      </c>
      <c r="AI24" s="131" t="n">
        <v>23.6</v>
      </c>
    </row>
    <row r="25" customFormat="false" ht="14.25" hidden="false" customHeight="false" outlineLevel="0" collapsed="false">
      <c r="A25" s="63" t="s">
        <v>85</v>
      </c>
      <c r="B25" s="64" t="s">
        <v>65</v>
      </c>
      <c r="C25" s="64" t="s">
        <v>65</v>
      </c>
      <c r="D25" s="64" t="s">
        <v>65</v>
      </c>
      <c r="E25" s="64" t="s">
        <v>65</v>
      </c>
      <c r="F25" s="64" t="s">
        <v>65</v>
      </c>
      <c r="G25" s="64" t="s">
        <v>65</v>
      </c>
      <c r="H25" s="64" t="s">
        <v>65</v>
      </c>
      <c r="I25" s="64" t="s">
        <v>65</v>
      </c>
      <c r="J25" s="64" t="s">
        <v>65</v>
      </c>
      <c r="K25" s="64" t="s">
        <v>65</v>
      </c>
      <c r="L25" s="64" t="s">
        <v>65</v>
      </c>
      <c r="M25" s="64" t="s">
        <v>65</v>
      </c>
      <c r="N25" s="64" t="s">
        <v>65</v>
      </c>
      <c r="O25" s="64" t="s">
        <v>65</v>
      </c>
      <c r="P25" s="64" t="s">
        <v>65</v>
      </c>
      <c r="Q25" s="64" t="s">
        <v>65</v>
      </c>
      <c r="R25" s="64" t="s">
        <v>65</v>
      </c>
      <c r="S25" s="64" t="s">
        <v>65</v>
      </c>
      <c r="T25" s="64" t="s">
        <v>65</v>
      </c>
      <c r="U25" s="64" t="s">
        <v>65</v>
      </c>
      <c r="V25" s="64" t="n">
        <v>19.2</v>
      </c>
      <c r="W25" s="64" t="s">
        <v>65</v>
      </c>
      <c r="X25" s="64" t="s">
        <v>65</v>
      </c>
      <c r="Y25" s="64" t="s">
        <v>65</v>
      </c>
      <c r="Z25" s="64" t="s">
        <v>65</v>
      </c>
      <c r="AA25" s="64" t="n">
        <v>23.7</v>
      </c>
      <c r="AB25" s="64" t="n">
        <v>24.2</v>
      </c>
      <c r="AC25" s="64" t="s">
        <v>65</v>
      </c>
      <c r="AD25" s="64" t="s">
        <v>65</v>
      </c>
      <c r="AE25" s="64" t="s">
        <v>65</v>
      </c>
      <c r="AF25" s="64" t="s">
        <v>65</v>
      </c>
      <c r="AG25" s="64" t="s">
        <v>65</v>
      </c>
      <c r="AI25" s="80" t="n">
        <v>24.2</v>
      </c>
    </row>
    <row r="26" customFormat="false" ht="14.25" hidden="false" customHeight="false" outlineLevel="0" collapsed="false">
      <c r="A26" s="127" t="s">
        <v>86</v>
      </c>
      <c r="B26" s="130" t="s">
        <v>65</v>
      </c>
      <c r="C26" s="130" t="s">
        <v>65</v>
      </c>
      <c r="D26" s="130" t="s">
        <v>65</v>
      </c>
      <c r="E26" s="130" t="s">
        <v>65</v>
      </c>
      <c r="F26" s="130" t="s">
        <v>65</v>
      </c>
      <c r="G26" s="130" t="s">
        <v>65</v>
      </c>
      <c r="H26" s="130" t="s">
        <v>65</v>
      </c>
      <c r="I26" s="130" t="s">
        <v>65</v>
      </c>
      <c r="J26" s="130" t="s">
        <v>65</v>
      </c>
      <c r="K26" s="130" t="s">
        <v>65</v>
      </c>
      <c r="L26" s="130" t="s">
        <v>65</v>
      </c>
      <c r="M26" s="130" t="s">
        <v>65</v>
      </c>
      <c r="N26" s="130" t="s">
        <v>65</v>
      </c>
      <c r="O26" s="130" t="s">
        <v>65</v>
      </c>
      <c r="P26" s="130" t="s">
        <v>65</v>
      </c>
      <c r="Q26" s="130" t="s">
        <v>65</v>
      </c>
      <c r="R26" s="130" t="s">
        <v>65</v>
      </c>
      <c r="S26" s="130" t="s">
        <v>65</v>
      </c>
      <c r="T26" s="130" t="s">
        <v>65</v>
      </c>
      <c r="U26" s="130" t="s">
        <v>65</v>
      </c>
      <c r="V26" s="130" t="s">
        <v>65</v>
      </c>
      <c r="W26" s="130" t="s">
        <v>65</v>
      </c>
      <c r="X26" s="130" t="s">
        <v>65</v>
      </c>
      <c r="Y26" s="130" t="s">
        <v>65</v>
      </c>
      <c r="Z26" s="130" t="s">
        <v>65</v>
      </c>
      <c r="AA26" s="130" t="s">
        <v>65</v>
      </c>
      <c r="AB26" s="130" t="s">
        <v>65</v>
      </c>
      <c r="AC26" s="130" t="s">
        <v>65</v>
      </c>
      <c r="AD26" s="130" t="s">
        <v>65</v>
      </c>
      <c r="AE26" s="130" t="s">
        <v>65</v>
      </c>
      <c r="AF26" s="130" t="s">
        <v>65</v>
      </c>
      <c r="AG26" s="130" t="s">
        <v>65</v>
      </c>
      <c r="AI26" s="142" t="s">
        <v>65</v>
      </c>
    </row>
    <row r="27" customFormat="false" ht="14.25" hidden="false" customHeight="false" outlineLevel="0" collapsed="false">
      <c r="A27" s="63" t="s">
        <v>87</v>
      </c>
      <c r="B27" s="64" t="s">
        <v>65</v>
      </c>
      <c r="C27" s="64" t="s">
        <v>65</v>
      </c>
      <c r="D27" s="64" t="s">
        <v>65</v>
      </c>
      <c r="E27" s="64" t="s">
        <v>65</v>
      </c>
      <c r="F27" s="64" t="s">
        <v>65</v>
      </c>
      <c r="G27" s="64" t="s">
        <v>65</v>
      </c>
      <c r="H27" s="64" t="s">
        <v>65</v>
      </c>
      <c r="I27" s="64" t="s">
        <v>65</v>
      </c>
      <c r="J27" s="64" t="s">
        <v>65</v>
      </c>
      <c r="K27" s="64" t="n">
        <v>11.8</v>
      </c>
      <c r="L27" s="64" t="s">
        <v>65</v>
      </c>
      <c r="M27" s="64" t="s">
        <v>65</v>
      </c>
      <c r="N27" s="64" t="s">
        <v>65</v>
      </c>
      <c r="O27" s="64" t="s">
        <v>65</v>
      </c>
      <c r="P27" s="64" t="s">
        <v>65</v>
      </c>
      <c r="Q27" s="64" t="s">
        <v>65</v>
      </c>
      <c r="R27" s="64" t="s">
        <v>65</v>
      </c>
      <c r="S27" s="64" t="n">
        <v>17</v>
      </c>
      <c r="T27" s="64" t="s">
        <v>65</v>
      </c>
      <c r="U27" s="64" t="s">
        <v>65</v>
      </c>
      <c r="V27" s="64" t="s">
        <v>65</v>
      </c>
      <c r="W27" s="64" t="s">
        <v>65</v>
      </c>
      <c r="X27" s="64" t="s">
        <v>65</v>
      </c>
      <c r="Y27" s="64" t="n">
        <v>24.4</v>
      </c>
      <c r="Z27" s="64" t="s">
        <v>65</v>
      </c>
      <c r="AA27" s="64" t="s">
        <v>65</v>
      </c>
      <c r="AB27" s="64" t="s">
        <v>65</v>
      </c>
      <c r="AC27" s="64" t="n">
        <v>26</v>
      </c>
      <c r="AD27" s="64" t="s">
        <v>65</v>
      </c>
      <c r="AE27" s="64" t="n">
        <v>27.7</v>
      </c>
      <c r="AF27" s="64" t="s">
        <v>65</v>
      </c>
      <c r="AG27" s="64" t="s">
        <v>65</v>
      </c>
      <c r="AI27" s="80" t="n">
        <v>27.7</v>
      </c>
    </row>
    <row r="28" customFormat="false" ht="14.25" hidden="false" customHeight="false" outlineLevel="0" collapsed="false">
      <c r="A28" s="127" t="s">
        <v>88</v>
      </c>
      <c r="B28" s="130" t="s">
        <v>65</v>
      </c>
      <c r="C28" s="130" t="s">
        <v>65</v>
      </c>
      <c r="D28" s="130" t="s">
        <v>65</v>
      </c>
      <c r="E28" s="130" t="s">
        <v>65</v>
      </c>
      <c r="F28" s="130" t="s">
        <v>65</v>
      </c>
      <c r="G28" s="130" t="s">
        <v>65</v>
      </c>
      <c r="H28" s="130" t="s">
        <v>65</v>
      </c>
      <c r="I28" s="130" t="s">
        <v>65</v>
      </c>
      <c r="J28" s="130" t="s">
        <v>65</v>
      </c>
      <c r="K28" s="130" t="s">
        <v>65</v>
      </c>
      <c r="L28" s="130" t="s">
        <v>65</v>
      </c>
      <c r="M28" s="130" t="s">
        <v>65</v>
      </c>
      <c r="N28" s="130" t="s">
        <v>65</v>
      </c>
      <c r="O28" s="130" t="s">
        <v>65</v>
      </c>
      <c r="P28" s="130" t="s">
        <v>65</v>
      </c>
      <c r="Q28" s="130" t="s">
        <v>65</v>
      </c>
      <c r="R28" s="130" t="s">
        <v>65</v>
      </c>
      <c r="S28" s="130" t="s">
        <v>65</v>
      </c>
      <c r="T28" s="130" t="s">
        <v>65</v>
      </c>
      <c r="U28" s="130" t="s">
        <v>65</v>
      </c>
      <c r="V28" s="130" t="s">
        <v>65</v>
      </c>
      <c r="W28" s="130" t="s">
        <v>65</v>
      </c>
      <c r="X28" s="130" t="s">
        <v>65</v>
      </c>
      <c r="Y28" s="130" t="s">
        <v>65</v>
      </c>
      <c r="Z28" s="130" t="s">
        <v>65</v>
      </c>
      <c r="AA28" s="130" t="s">
        <v>65</v>
      </c>
      <c r="AB28" s="130" t="s">
        <v>65</v>
      </c>
      <c r="AC28" s="130" t="s">
        <v>65</v>
      </c>
      <c r="AD28" s="130" t="s">
        <v>65</v>
      </c>
      <c r="AE28" s="130" t="s">
        <v>65</v>
      </c>
      <c r="AF28" s="130" t="s">
        <v>65</v>
      </c>
      <c r="AG28" s="130" t="s">
        <v>65</v>
      </c>
      <c r="AI28" s="142" t="s">
        <v>65</v>
      </c>
    </row>
    <row r="29" customFormat="false" ht="14.25" hidden="false" customHeight="false" outlineLevel="0" collapsed="false">
      <c r="A29" s="63" t="s">
        <v>89</v>
      </c>
      <c r="B29" s="64" t="s">
        <v>65</v>
      </c>
      <c r="C29" s="64" t="s">
        <v>65</v>
      </c>
      <c r="D29" s="64" t="s">
        <v>65</v>
      </c>
      <c r="E29" s="64" t="s">
        <v>65</v>
      </c>
      <c r="F29" s="64" t="s">
        <v>65</v>
      </c>
      <c r="G29" s="64" t="s">
        <v>65</v>
      </c>
      <c r="H29" s="64" t="s">
        <v>65</v>
      </c>
      <c r="I29" s="64" t="s">
        <v>65</v>
      </c>
      <c r="J29" s="64" t="s">
        <v>65</v>
      </c>
      <c r="K29" s="64" t="s">
        <v>65</v>
      </c>
      <c r="L29" s="64" t="s">
        <v>65</v>
      </c>
      <c r="M29" s="64" t="s">
        <v>65</v>
      </c>
      <c r="N29" s="64" t="s">
        <v>65</v>
      </c>
      <c r="O29" s="64" t="s">
        <v>65</v>
      </c>
      <c r="P29" s="64" t="s">
        <v>65</v>
      </c>
      <c r="Q29" s="64" t="s">
        <v>65</v>
      </c>
      <c r="R29" s="64" t="s">
        <v>65</v>
      </c>
      <c r="S29" s="64" t="s">
        <v>65</v>
      </c>
      <c r="T29" s="64" t="s">
        <v>65</v>
      </c>
      <c r="U29" s="64" t="s">
        <v>65</v>
      </c>
      <c r="V29" s="64" t="s">
        <v>65</v>
      </c>
      <c r="W29" s="64" t="s">
        <v>65</v>
      </c>
      <c r="X29" s="64" t="s">
        <v>65</v>
      </c>
      <c r="Y29" s="64" t="s">
        <v>65</v>
      </c>
      <c r="Z29" s="64" t="s">
        <v>65</v>
      </c>
      <c r="AA29" s="64" t="s">
        <v>65</v>
      </c>
      <c r="AB29" s="64" t="s">
        <v>65</v>
      </c>
      <c r="AC29" s="64" t="s">
        <v>65</v>
      </c>
      <c r="AD29" s="64" t="s">
        <v>65</v>
      </c>
      <c r="AE29" s="64" t="s">
        <v>65</v>
      </c>
      <c r="AF29" s="64" t="s">
        <v>65</v>
      </c>
      <c r="AG29" s="64" t="s">
        <v>65</v>
      </c>
      <c r="AI29" s="94" t="s">
        <v>65</v>
      </c>
    </row>
    <row r="30" customFormat="false" ht="14.25" hidden="false" customHeight="false" outlineLevel="0" collapsed="false">
      <c r="A30" s="127" t="s">
        <v>90</v>
      </c>
      <c r="B30" s="130" t="s">
        <v>65</v>
      </c>
      <c r="C30" s="130" t="s">
        <v>65</v>
      </c>
      <c r="D30" s="130" t="s">
        <v>65</v>
      </c>
      <c r="E30" s="130" t="s">
        <v>65</v>
      </c>
      <c r="F30" s="130" t="s">
        <v>65</v>
      </c>
      <c r="G30" s="130" t="s">
        <v>65</v>
      </c>
      <c r="H30" s="130" t="s">
        <v>65</v>
      </c>
      <c r="I30" s="130" t="s">
        <v>65</v>
      </c>
      <c r="J30" s="130" t="s">
        <v>65</v>
      </c>
      <c r="K30" s="130" t="s">
        <v>65</v>
      </c>
      <c r="L30" s="130" t="s">
        <v>65</v>
      </c>
      <c r="M30" s="130" t="s">
        <v>65</v>
      </c>
      <c r="N30" s="130" t="s">
        <v>65</v>
      </c>
      <c r="O30" s="130" t="s">
        <v>65</v>
      </c>
      <c r="P30" s="130" t="s">
        <v>65</v>
      </c>
      <c r="Q30" s="130" t="s">
        <v>65</v>
      </c>
      <c r="R30" s="130" t="s">
        <v>65</v>
      </c>
      <c r="S30" s="130" t="s">
        <v>65</v>
      </c>
      <c r="T30" s="130" t="s">
        <v>65</v>
      </c>
      <c r="U30" s="130" t="s">
        <v>65</v>
      </c>
      <c r="V30" s="130" t="s">
        <v>65</v>
      </c>
      <c r="W30" s="130" t="s">
        <v>65</v>
      </c>
      <c r="X30" s="130" t="s">
        <v>65</v>
      </c>
      <c r="Y30" s="130" t="s">
        <v>65</v>
      </c>
      <c r="Z30" s="130" t="s">
        <v>65</v>
      </c>
      <c r="AA30" s="130" t="s">
        <v>65</v>
      </c>
      <c r="AB30" s="130" t="s">
        <v>65</v>
      </c>
      <c r="AC30" s="130" t="s">
        <v>65</v>
      </c>
      <c r="AD30" s="130" t="s">
        <v>65</v>
      </c>
      <c r="AE30" s="130" t="s">
        <v>65</v>
      </c>
      <c r="AF30" s="130" t="s">
        <v>65</v>
      </c>
      <c r="AG30" s="130" t="s">
        <v>65</v>
      </c>
      <c r="AI30" s="142" t="s">
        <v>65</v>
      </c>
    </row>
    <row r="31" customFormat="false" ht="14.25" hidden="false" customHeight="false" outlineLevel="0" collapsed="false">
      <c r="A31" s="63" t="s">
        <v>91</v>
      </c>
      <c r="B31" s="64" t="s">
        <v>65</v>
      </c>
      <c r="C31" s="64" t="s">
        <v>65</v>
      </c>
      <c r="D31" s="64" t="s">
        <v>65</v>
      </c>
      <c r="E31" s="64" t="s">
        <v>65</v>
      </c>
      <c r="F31" s="64" t="s">
        <v>65</v>
      </c>
      <c r="G31" s="64" t="s">
        <v>65</v>
      </c>
      <c r="H31" s="64" t="s">
        <v>65</v>
      </c>
      <c r="I31" s="64" t="s">
        <v>65</v>
      </c>
      <c r="J31" s="64" t="s">
        <v>65</v>
      </c>
      <c r="K31" s="64" t="s">
        <v>65</v>
      </c>
      <c r="L31" s="64" t="s">
        <v>65</v>
      </c>
      <c r="M31" s="64" t="s">
        <v>65</v>
      </c>
      <c r="N31" s="64" t="s">
        <v>65</v>
      </c>
      <c r="O31" s="64" t="s">
        <v>65</v>
      </c>
      <c r="P31" s="64" t="s">
        <v>65</v>
      </c>
      <c r="Q31" s="64" t="s">
        <v>65</v>
      </c>
      <c r="R31" s="64" t="s">
        <v>65</v>
      </c>
      <c r="S31" s="64" t="s">
        <v>65</v>
      </c>
      <c r="T31" s="64" t="s">
        <v>65</v>
      </c>
      <c r="U31" s="64" t="s">
        <v>65</v>
      </c>
      <c r="V31" s="64" t="s">
        <v>65</v>
      </c>
      <c r="W31" s="64" t="s">
        <v>65</v>
      </c>
      <c r="X31" s="64" t="s">
        <v>65</v>
      </c>
      <c r="Y31" s="64" t="s">
        <v>65</v>
      </c>
      <c r="Z31" s="64" t="n">
        <v>17.1</v>
      </c>
      <c r="AA31" s="64" t="n">
        <v>16.8</v>
      </c>
      <c r="AB31" s="64" t="s">
        <v>65</v>
      </c>
      <c r="AC31" s="64" t="s">
        <v>65</v>
      </c>
      <c r="AD31" s="64" t="n">
        <v>17.1</v>
      </c>
      <c r="AE31" s="64" t="s">
        <v>65</v>
      </c>
      <c r="AF31" s="64" t="s">
        <v>65</v>
      </c>
      <c r="AG31" s="64" t="s">
        <v>65</v>
      </c>
      <c r="AI31" s="80" t="n">
        <v>17.1</v>
      </c>
    </row>
    <row r="32" customFormat="false" ht="14.25" hidden="false" customHeight="false" outlineLevel="0" collapsed="false">
      <c r="A32" s="127" t="s">
        <v>92</v>
      </c>
      <c r="B32" s="130" t="s">
        <v>65</v>
      </c>
      <c r="C32" s="130" t="s">
        <v>65</v>
      </c>
      <c r="D32" s="130" t="s">
        <v>65</v>
      </c>
      <c r="E32" s="130" t="s">
        <v>65</v>
      </c>
      <c r="F32" s="130" t="s">
        <v>65</v>
      </c>
      <c r="G32" s="130" t="s">
        <v>65</v>
      </c>
      <c r="H32" s="130" t="s">
        <v>65</v>
      </c>
      <c r="I32" s="130" t="s">
        <v>65</v>
      </c>
      <c r="J32" s="130" t="s">
        <v>65</v>
      </c>
      <c r="K32" s="130" t="s">
        <v>65</v>
      </c>
      <c r="L32" s="130" t="s">
        <v>65</v>
      </c>
      <c r="M32" s="130" t="s">
        <v>65</v>
      </c>
      <c r="N32" s="130" t="s">
        <v>65</v>
      </c>
      <c r="O32" s="130" t="s">
        <v>65</v>
      </c>
      <c r="P32" s="130" t="s">
        <v>65</v>
      </c>
      <c r="Q32" s="130" t="s">
        <v>65</v>
      </c>
      <c r="R32" s="130" t="s">
        <v>65</v>
      </c>
      <c r="S32" s="130" t="s">
        <v>65</v>
      </c>
      <c r="T32" s="130" t="s">
        <v>65</v>
      </c>
      <c r="U32" s="130" t="s">
        <v>65</v>
      </c>
      <c r="V32" s="130" t="s">
        <v>65</v>
      </c>
      <c r="W32" s="130" t="s">
        <v>65</v>
      </c>
      <c r="X32" s="130" t="s">
        <v>65</v>
      </c>
      <c r="Y32" s="130" t="s">
        <v>65</v>
      </c>
      <c r="Z32" s="130" t="s">
        <v>65</v>
      </c>
      <c r="AA32" s="130" t="s">
        <v>65</v>
      </c>
      <c r="AB32" s="130" t="s">
        <v>65</v>
      </c>
      <c r="AC32" s="130" t="s">
        <v>65</v>
      </c>
      <c r="AD32" s="130" t="s">
        <v>65</v>
      </c>
      <c r="AE32" s="130" t="s">
        <v>65</v>
      </c>
      <c r="AF32" s="130" t="s">
        <v>65</v>
      </c>
      <c r="AG32" s="130" t="s">
        <v>65</v>
      </c>
      <c r="AI32" s="142" t="s">
        <v>65</v>
      </c>
    </row>
    <row r="33" customFormat="false" ht="14.25" hidden="false" customHeight="false" outlineLevel="0" collapsed="false">
      <c r="A33" s="63" t="s">
        <v>93</v>
      </c>
      <c r="B33" s="64" t="s">
        <v>65</v>
      </c>
      <c r="C33" s="64" t="s">
        <v>65</v>
      </c>
      <c r="D33" s="64" t="s">
        <v>65</v>
      </c>
      <c r="E33" s="64" t="s">
        <v>65</v>
      </c>
      <c r="F33" s="64" t="s">
        <v>65</v>
      </c>
      <c r="G33" s="64" t="s">
        <v>65</v>
      </c>
      <c r="H33" s="64" t="s">
        <v>65</v>
      </c>
      <c r="I33" s="64" t="s">
        <v>65</v>
      </c>
      <c r="J33" s="64" t="s">
        <v>65</v>
      </c>
      <c r="K33" s="64" t="s">
        <v>65</v>
      </c>
      <c r="L33" s="64" t="s">
        <v>65</v>
      </c>
      <c r="M33" s="64" t="s">
        <v>65</v>
      </c>
      <c r="N33" s="64" t="s">
        <v>65</v>
      </c>
      <c r="O33" s="64" t="s">
        <v>65</v>
      </c>
      <c r="P33" s="64" t="s">
        <v>65</v>
      </c>
      <c r="Q33" s="64" t="s">
        <v>65</v>
      </c>
      <c r="R33" s="64" t="s">
        <v>65</v>
      </c>
      <c r="S33" s="64" t="s">
        <v>65</v>
      </c>
      <c r="T33" s="64" t="s">
        <v>65</v>
      </c>
      <c r="U33" s="64" t="s">
        <v>65</v>
      </c>
      <c r="V33" s="64" t="s">
        <v>65</v>
      </c>
      <c r="W33" s="64" t="s">
        <v>65</v>
      </c>
      <c r="X33" s="64" t="s">
        <v>65</v>
      </c>
      <c r="Y33" s="64" t="s">
        <v>65</v>
      </c>
      <c r="Z33" s="64" t="s">
        <v>65</v>
      </c>
      <c r="AA33" s="64" t="s">
        <v>65</v>
      </c>
      <c r="AB33" s="64" t="s">
        <v>65</v>
      </c>
      <c r="AC33" s="64" t="s">
        <v>65</v>
      </c>
      <c r="AD33" s="64" t="s">
        <v>65</v>
      </c>
      <c r="AE33" s="64" t="s">
        <v>65</v>
      </c>
      <c r="AF33" s="64" t="s">
        <v>65</v>
      </c>
      <c r="AG33" s="64" t="s">
        <v>65</v>
      </c>
      <c r="AI33" s="94" t="s">
        <v>65</v>
      </c>
    </row>
    <row r="34" customFormat="false" ht="14.25" hidden="false" customHeight="false" outlineLevel="0" collapsed="false">
      <c r="A34" s="127" t="s">
        <v>94</v>
      </c>
      <c r="B34" s="130" t="s">
        <v>65</v>
      </c>
      <c r="C34" s="130" t="s">
        <v>65</v>
      </c>
      <c r="D34" s="130" t="s">
        <v>65</v>
      </c>
      <c r="E34" s="130" t="s">
        <v>65</v>
      </c>
      <c r="F34" s="130" t="s">
        <v>65</v>
      </c>
      <c r="G34" s="130" t="s">
        <v>65</v>
      </c>
      <c r="H34" s="130" t="s">
        <v>65</v>
      </c>
      <c r="I34" s="130" t="s">
        <v>65</v>
      </c>
      <c r="J34" s="130" t="s">
        <v>65</v>
      </c>
      <c r="K34" s="130" t="s">
        <v>65</v>
      </c>
      <c r="L34" s="130" t="s">
        <v>65</v>
      </c>
      <c r="M34" s="130" t="s">
        <v>65</v>
      </c>
      <c r="N34" s="130" t="s">
        <v>65</v>
      </c>
      <c r="O34" s="130" t="s">
        <v>65</v>
      </c>
      <c r="P34" s="130" t="s">
        <v>65</v>
      </c>
      <c r="Q34" s="130" t="s">
        <v>65</v>
      </c>
      <c r="R34" s="130" t="s">
        <v>65</v>
      </c>
      <c r="S34" s="130" t="s">
        <v>65</v>
      </c>
      <c r="T34" s="130" t="s">
        <v>65</v>
      </c>
      <c r="U34" s="130" t="s">
        <v>65</v>
      </c>
      <c r="V34" s="130" t="s">
        <v>65</v>
      </c>
      <c r="W34" s="130" t="s">
        <v>65</v>
      </c>
      <c r="X34" s="130" t="s">
        <v>65</v>
      </c>
      <c r="Y34" s="130" t="s">
        <v>65</v>
      </c>
      <c r="Z34" s="130" t="s">
        <v>65</v>
      </c>
      <c r="AA34" s="130" t="s">
        <v>65</v>
      </c>
      <c r="AB34" s="130" t="s">
        <v>65</v>
      </c>
      <c r="AC34" s="130" t="s">
        <v>65</v>
      </c>
      <c r="AD34" s="130" t="s">
        <v>65</v>
      </c>
      <c r="AE34" s="130" t="s">
        <v>65</v>
      </c>
      <c r="AF34" s="130" t="s">
        <v>65</v>
      </c>
      <c r="AG34" s="130" t="s">
        <v>65</v>
      </c>
      <c r="AI34" s="142" t="s">
        <v>65</v>
      </c>
    </row>
    <row r="35" customFormat="false" ht="14.25" hidden="false" customHeight="false" outlineLevel="0" collapsed="false">
      <c r="A35" s="63" t="s">
        <v>95</v>
      </c>
      <c r="B35" s="64" t="s">
        <v>65</v>
      </c>
      <c r="C35" s="64" t="s">
        <v>65</v>
      </c>
      <c r="D35" s="64" t="s">
        <v>65</v>
      </c>
      <c r="E35" s="64" t="s">
        <v>65</v>
      </c>
      <c r="F35" s="64" t="s">
        <v>65</v>
      </c>
      <c r="G35" s="64" t="s">
        <v>65</v>
      </c>
      <c r="H35" s="64" t="s">
        <v>65</v>
      </c>
      <c r="I35" s="64" t="s">
        <v>65</v>
      </c>
      <c r="J35" s="64" t="s">
        <v>65</v>
      </c>
      <c r="K35" s="64" t="s">
        <v>65</v>
      </c>
      <c r="L35" s="64" t="s">
        <v>65</v>
      </c>
      <c r="M35" s="64" t="s">
        <v>65</v>
      </c>
      <c r="N35" s="64" t="s">
        <v>65</v>
      </c>
      <c r="O35" s="64" t="s">
        <v>65</v>
      </c>
      <c r="P35" s="64" t="s">
        <v>65</v>
      </c>
      <c r="Q35" s="64" t="s">
        <v>65</v>
      </c>
      <c r="R35" s="64" t="s">
        <v>65</v>
      </c>
      <c r="S35" s="64" t="s">
        <v>65</v>
      </c>
      <c r="T35" s="64" t="s">
        <v>65</v>
      </c>
      <c r="U35" s="64" t="s">
        <v>65</v>
      </c>
      <c r="V35" s="64" t="s">
        <v>65</v>
      </c>
      <c r="W35" s="64" t="s">
        <v>65</v>
      </c>
      <c r="X35" s="64" t="s">
        <v>65</v>
      </c>
      <c r="Y35" s="64" t="s">
        <v>65</v>
      </c>
      <c r="Z35" s="64" t="s">
        <v>65</v>
      </c>
      <c r="AA35" s="64" t="s">
        <v>65</v>
      </c>
      <c r="AB35" s="64" t="s">
        <v>65</v>
      </c>
      <c r="AC35" s="64" t="s">
        <v>65</v>
      </c>
      <c r="AD35" s="64" t="s">
        <v>65</v>
      </c>
      <c r="AE35" s="64" t="s">
        <v>65</v>
      </c>
      <c r="AF35" s="64" t="s">
        <v>65</v>
      </c>
      <c r="AG35" s="64" t="s">
        <v>65</v>
      </c>
      <c r="AI35" s="94" t="s">
        <v>65</v>
      </c>
    </row>
    <row r="36" customFormat="false" ht="14.25" hidden="false" customHeight="false" outlineLevel="0" collapsed="false">
      <c r="A36" s="127" t="s">
        <v>96</v>
      </c>
      <c r="B36" s="130" t="s">
        <v>65</v>
      </c>
      <c r="C36" s="130" t="s">
        <v>65</v>
      </c>
      <c r="D36" s="130" t="s">
        <v>65</v>
      </c>
      <c r="E36" s="130" t="s">
        <v>65</v>
      </c>
      <c r="F36" s="130" t="s">
        <v>65</v>
      </c>
      <c r="G36" s="130" t="s">
        <v>65</v>
      </c>
      <c r="H36" s="130" t="s">
        <v>65</v>
      </c>
      <c r="I36" s="130" t="s">
        <v>65</v>
      </c>
      <c r="J36" s="130" t="s">
        <v>65</v>
      </c>
      <c r="K36" s="130" t="s">
        <v>65</v>
      </c>
      <c r="L36" s="130" t="s">
        <v>65</v>
      </c>
      <c r="M36" s="130" t="s">
        <v>65</v>
      </c>
      <c r="N36" s="130" t="s">
        <v>65</v>
      </c>
      <c r="O36" s="130" t="s">
        <v>65</v>
      </c>
      <c r="P36" s="130" t="s">
        <v>65</v>
      </c>
      <c r="Q36" s="130" t="s">
        <v>65</v>
      </c>
      <c r="R36" s="130" t="s">
        <v>65</v>
      </c>
      <c r="S36" s="130" t="s">
        <v>65</v>
      </c>
      <c r="T36" s="130" t="s">
        <v>65</v>
      </c>
      <c r="U36" s="130" t="s">
        <v>65</v>
      </c>
      <c r="V36" s="130" t="s">
        <v>65</v>
      </c>
      <c r="W36" s="130" t="s">
        <v>65</v>
      </c>
      <c r="X36" s="130" t="s">
        <v>65</v>
      </c>
      <c r="Y36" s="130" t="s">
        <v>65</v>
      </c>
      <c r="Z36" s="130" t="s">
        <v>65</v>
      </c>
      <c r="AA36" s="130" t="s">
        <v>65</v>
      </c>
      <c r="AB36" s="130" t="s">
        <v>65</v>
      </c>
      <c r="AC36" s="130" t="s">
        <v>65</v>
      </c>
      <c r="AD36" s="130" t="s">
        <v>65</v>
      </c>
      <c r="AE36" s="130" t="s">
        <v>65</v>
      </c>
      <c r="AF36" s="130" t="s">
        <v>65</v>
      </c>
      <c r="AG36" s="130" t="s">
        <v>65</v>
      </c>
      <c r="AI36" s="142" t="s">
        <v>65</v>
      </c>
    </row>
    <row r="37" customFormat="false" ht="14.25" hidden="false" customHeight="false" outlineLevel="0" collapsed="false">
      <c r="A37" s="63" t="s">
        <v>97</v>
      </c>
      <c r="B37" s="64" t="n">
        <v>6</v>
      </c>
      <c r="C37" s="64" t="s">
        <v>65</v>
      </c>
      <c r="D37" s="64" t="s">
        <v>65</v>
      </c>
      <c r="E37" s="64" t="s">
        <v>65</v>
      </c>
      <c r="F37" s="64" t="s">
        <v>65</v>
      </c>
      <c r="G37" s="64" t="s">
        <v>65</v>
      </c>
      <c r="H37" s="64" t="s">
        <v>65</v>
      </c>
      <c r="I37" s="64" t="n">
        <v>8</v>
      </c>
      <c r="J37" s="64" t="s">
        <v>65</v>
      </c>
      <c r="K37" s="64" t="s">
        <v>65</v>
      </c>
      <c r="L37" s="64" t="s">
        <v>65</v>
      </c>
      <c r="M37" s="64" t="n">
        <v>13</v>
      </c>
      <c r="N37" s="64" t="n">
        <v>12</v>
      </c>
      <c r="O37" s="64" t="n">
        <v>13.2</v>
      </c>
      <c r="P37" s="64" t="n">
        <v>13.8</v>
      </c>
      <c r="Q37" s="64" t="n">
        <v>15.3</v>
      </c>
      <c r="R37" s="64" t="n">
        <v>16.4</v>
      </c>
      <c r="S37" s="64" t="n">
        <v>17</v>
      </c>
      <c r="T37" s="64" t="n">
        <v>17.3</v>
      </c>
      <c r="U37" s="64" t="n">
        <v>18.7</v>
      </c>
      <c r="V37" s="64" t="n">
        <v>21</v>
      </c>
      <c r="W37" s="64" t="n">
        <v>21</v>
      </c>
      <c r="X37" s="64" t="n">
        <v>22.1</v>
      </c>
      <c r="Y37" s="64" t="n">
        <v>22.2</v>
      </c>
      <c r="Z37" s="64" t="n">
        <v>22.7</v>
      </c>
      <c r="AA37" s="64" t="n">
        <v>22.1</v>
      </c>
      <c r="AB37" s="64" t="n">
        <v>23.7</v>
      </c>
      <c r="AC37" s="64" t="n">
        <v>23.6</v>
      </c>
      <c r="AD37" s="64" t="n">
        <v>24.1</v>
      </c>
      <c r="AE37" s="64" t="n">
        <v>22.1</v>
      </c>
      <c r="AF37" s="64" t="n">
        <v>26.2</v>
      </c>
      <c r="AG37" s="64" t="s">
        <v>65</v>
      </c>
      <c r="AI37" s="80" t="n">
        <v>26.2</v>
      </c>
    </row>
    <row r="38" customFormat="false" ht="15" hidden="false" customHeight="false" outlineLevel="0" collapsed="false">
      <c r="A38" s="143" t="s">
        <v>98</v>
      </c>
      <c r="B38" s="130" t="n">
        <v>12.7</v>
      </c>
      <c r="C38" s="130" t="s">
        <v>65</v>
      </c>
      <c r="D38" s="130" t="s">
        <v>65</v>
      </c>
      <c r="E38" s="130" t="s">
        <v>65</v>
      </c>
      <c r="F38" s="130" t="s">
        <v>65</v>
      </c>
      <c r="G38" s="130" t="s">
        <v>65</v>
      </c>
      <c r="H38" s="130" t="s">
        <v>65</v>
      </c>
      <c r="I38" s="130" t="s">
        <v>65</v>
      </c>
      <c r="J38" s="130" t="s">
        <v>65</v>
      </c>
      <c r="K38" s="130" t="s">
        <v>65</v>
      </c>
      <c r="L38" s="130" t="s">
        <v>65</v>
      </c>
      <c r="M38" s="130" t="n">
        <v>20.6</v>
      </c>
      <c r="N38" s="130" t="s">
        <v>65</v>
      </c>
      <c r="O38" s="130" t="s">
        <v>65</v>
      </c>
      <c r="P38" s="130" t="s">
        <v>65</v>
      </c>
      <c r="Q38" s="130" t="s">
        <v>65</v>
      </c>
      <c r="R38" s="130" t="s">
        <v>65</v>
      </c>
      <c r="S38" s="130" t="s">
        <v>65</v>
      </c>
      <c r="T38" s="130" t="s">
        <v>65</v>
      </c>
      <c r="U38" s="130" t="s">
        <v>65</v>
      </c>
      <c r="V38" s="130" t="n">
        <v>27.5</v>
      </c>
      <c r="W38" s="130" t="s">
        <v>65</v>
      </c>
      <c r="X38" s="130" t="n">
        <v>27.8</v>
      </c>
      <c r="Y38" s="130" t="s">
        <v>65</v>
      </c>
      <c r="Z38" s="130" t="n">
        <v>31.1</v>
      </c>
      <c r="AA38" s="130" t="s">
        <v>65</v>
      </c>
      <c r="AB38" s="130" t="n">
        <v>33.3</v>
      </c>
      <c r="AC38" s="130" t="s">
        <v>65</v>
      </c>
      <c r="AD38" s="130" t="n">
        <v>32.2</v>
      </c>
      <c r="AE38" s="130" t="s">
        <v>65</v>
      </c>
      <c r="AF38" s="130" t="n">
        <v>35.5</v>
      </c>
      <c r="AG38" s="130" t="s">
        <v>65</v>
      </c>
      <c r="AI38" s="131" t="n">
        <v>35.5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0"/>
      <c r="AI39" s="79" t="n">
        <f aca="false">AVERAGE(AI5:AI38)</f>
        <v>21.34</v>
      </c>
    </row>
    <row r="40" customFormat="false" ht="14.25" hidden="false" customHeight="false" outlineLevel="0" collapsed="false">
      <c r="A40" s="0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0"/>
      <c r="AI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0"/>
      <c r="AI41" s="0"/>
    </row>
    <row r="42" customFormat="false" ht="14.25" hidden="false" customHeight="false" outlineLevel="0" collapsed="false">
      <c r="A42" s="110" t="s">
        <v>237</v>
      </c>
      <c r="AG42" s="0"/>
      <c r="AI42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32" min="2" style="1" width="7.99"/>
    <col collapsed="false" customWidth="true" hidden="false" outlineLevel="0" max="35" min="35" style="1" width="28.7"/>
  </cols>
  <sheetData>
    <row r="1" customFormat="false" ht="15" hidden="false" customHeight="false" outlineLevel="0" collapsed="false">
      <c r="A1" s="58" t="s">
        <v>235</v>
      </c>
    </row>
    <row r="2" customFormat="false" ht="15" hidden="false" customHeight="false" outlineLevel="0" collapsed="false">
      <c r="A2" s="59" t="s">
        <v>277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27"/>
      <c r="B4" s="128" t="s">
        <v>242</v>
      </c>
      <c r="C4" s="128" t="s">
        <v>243</v>
      </c>
      <c r="D4" s="128" t="s">
        <v>244</v>
      </c>
      <c r="E4" s="128" t="s">
        <v>245</v>
      </c>
      <c r="F4" s="128" t="s">
        <v>246</v>
      </c>
      <c r="G4" s="128" t="s">
        <v>247</v>
      </c>
      <c r="H4" s="128" t="s">
        <v>248</v>
      </c>
      <c r="I4" s="128" t="s">
        <v>249</v>
      </c>
      <c r="J4" s="128" t="s">
        <v>250</v>
      </c>
      <c r="K4" s="128" t="s">
        <v>251</v>
      </c>
      <c r="L4" s="128" t="s">
        <v>252</v>
      </c>
      <c r="M4" s="128" t="s">
        <v>253</v>
      </c>
      <c r="N4" s="128" t="s">
        <v>254</v>
      </c>
      <c r="O4" s="128" t="s">
        <v>255</v>
      </c>
      <c r="P4" s="128" t="s">
        <v>256</v>
      </c>
      <c r="Q4" s="128" t="s">
        <v>257</v>
      </c>
      <c r="R4" s="128" t="s">
        <v>258</v>
      </c>
      <c r="S4" s="128" t="s">
        <v>259</v>
      </c>
      <c r="T4" s="128" t="s">
        <v>260</v>
      </c>
      <c r="U4" s="128" t="s">
        <v>261</v>
      </c>
      <c r="V4" s="128" t="s">
        <v>262</v>
      </c>
      <c r="W4" s="128" t="s">
        <v>263</v>
      </c>
      <c r="X4" s="128" t="s">
        <v>264</v>
      </c>
      <c r="Y4" s="128" t="s">
        <v>265</v>
      </c>
      <c r="Z4" s="128" t="s">
        <v>266</v>
      </c>
      <c r="AA4" s="128" t="s">
        <v>267</v>
      </c>
      <c r="AB4" s="128" t="s">
        <v>268</v>
      </c>
      <c r="AC4" s="128" t="s">
        <v>269</v>
      </c>
      <c r="AD4" s="128" t="s">
        <v>270</v>
      </c>
      <c r="AE4" s="128" t="s">
        <v>271</v>
      </c>
      <c r="AF4" s="128" t="s">
        <v>272</v>
      </c>
      <c r="AG4" s="128" t="n">
        <v>2011</v>
      </c>
      <c r="AI4" s="129" t="s">
        <v>63</v>
      </c>
    </row>
    <row r="5" customFormat="false" ht="14.25" hidden="false" customHeight="false" outlineLevel="0" collapsed="false">
      <c r="A5" s="63" t="s">
        <v>64</v>
      </c>
      <c r="B5" s="141" t="n">
        <v>8.3</v>
      </c>
      <c r="C5" s="141" t="s">
        <v>65</v>
      </c>
      <c r="D5" s="141" t="s">
        <v>65</v>
      </c>
      <c r="E5" s="141" t="n">
        <v>9.2</v>
      </c>
      <c r="F5" s="141" t="s">
        <v>65</v>
      </c>
      <c r="G5" s="141" t="s">
        <v>65</v>
      </c>
      <c r="H5" s="141" t="s">
        <v>65</v>
      </c>
      <c r="I5" s="141" t="s">
        <v>65</v>
      </c>
      <c r="J5" s="141" t="s">
        <v>65</v>
      </c>
      <c r="K5" s="141" t="n">
        <v>10.8</v>
      </c>
      <c r="L5" s="141" t="s">
        <v>65</v>
      </c>
      <c r="M5" s="141" t="s">
        <v>65</v>
      </c>
      <c r="N5" s="141" t="s">
        <v>65</v>
      </c>
      <c r="O5" s="141" t="s">
        <v>65</v>
      </c>
      <c r="P5" s="141" t="s">
        <v>65</v>
      </c>
      <c r="Q5" s="141" t="n">
        <v>19.8</v>
      </c>
      <c r="R5" s="141" t="s">
        <v>65</v>
      </c>
      <c r="S5" s="141" t="s">
        <v>65</v>
      </c>
      <c r="T5" s="141" t="s">
        <v>65</v>
      </c>
      <c r="U5" s="141" t="n">
        <v>21.7</v>
      </c>
      <c r="V5" s="141" t="s">
        <v>65</v>
      </c>
      <c r="W5" s="141" t="s">
        <v>65</v>
      </c>
      <c r="X5" s="141" t="s">
        <v>65</v>
      </c>
      <c r="Y5" s="141" t="s">
        <v>65</v>
      </c>
      <c r="Z5" s="141" t="s">
        <v>65</v>
      </c>
      <c r="AA5" s="141" t="s">
        <v>65</v>
      </c>
      <c r="AB5" s="141" t="s">
        <v>65</v>
      </c>
      <c r="AC5" s="141" t="n">
        <v>24.6</v>
      </c>
      <c r="AD5" s="141" t="s">
        <v>65</v>
      </c>
      <c r="AE5" s="141" t="s">
        <v>65</v>
      </c>
      <c r="AF5" s="141" t="s">
        <v>65</v>
      </c>
      <c r="AG5" s="141" t="s">
        <v>65</v>
      </c>
      <c r="AI5" s="126" t="n">
        <v>24.6</v>
      </c>
    </row>
    <row r="6" customFormat="false" ht="14.25" hidden="false" customHeight="false" outlineLevel="0" collapsed="false">
      <c r="A6" s="127" t="s">
        <v>66</v>
      </c>
      <c r="B6" s="140" t="s">
        <v>65</v>
      </c>
      <c r="C6" s="140" t="s">
        <v>65</v>
      </c>
      <c r="D6" s="140" t="s">
        <v>65</v>
      </c>
      <c r="E6" s="140" t="s">
        <v>65</v>
      </c>
      <c r="F6" s="140" t="s">
        <v>65</v>
      </c>
      <c r="G6" s="140" t="s">
        <v>65</v>
      </c>
      <c r="H6" s="140" t="s">
        <v>65</v>
      </c>
      <c r="I6" s="140" t="s">
        <v>65</v>
      </c>
      <c r="J6" s="140" t="s">
        <v>65</v>
      </c>
      <c r="K6" s="140" t="s">
        <v>65</v>
      </c>
      <c r="L6" s="140" t="s">
        <v>65</v>
      </c>
      <c r="M6" s="140" t="s">
        <v>65</v>
      </c>
      <c r="N6" s="140" t="s">
        <v>65</v>
      </c>
      <c r="O6" s="140" t="s">
        <v>65</v>
      </c>
      <c r="P6" s="140" t="s">
        <v>65</v>
      </c>
      <c r="Q6" s="140" t="s">
        <v>65</v>
      </c>
      <c r="R6" s="140" t="s">
        <v>65</v>
      </c>
      <c r="S6" s="140" t="s">
        <v>65</v>
      </c>
      <c r="T6" s="140" t="s">
        <v>65</v>
      </c>
      <c r="U6" s="140" t="s">
        <v>65</v>
      </c>
      <c r="V6" s="140" t="s">
        <v>65</v>
      </c>
      <c r="W6" s="140" t="s">
        <v>65</v>
      </c>
      <c r="X6" s="140" t="s">
        <v>65</v>
      </c>
      <c r="Y6" s="140" t="s">
        <v>65</v>
      </c>
      <c r="Z6" s="140" t="s">
        <v>65</v>
      </c>
      <c r="AA6" s="140" t="s">
        <v>65</v>
      </c>
      <c r="AB6" s="140" t="s">
        <v>65</v>
      </c>
      <c r="AC6" s="140" t="s">
        <v>65</v>
      </c>
      <c r="AD6" s="140" t="s">
        <v>65</v>
      </c>
      <c r="AE6" s="140" t="s">
        <v>65</v>
      </c>
      <c r="AF6" s="140" t="s">
        <v>65</v>
      </c>
      <c r="AG6" s="140" t="s">
        <v>65</v>
      </c>
      <c r="AI6" s="142" t="s">
        <v>65</v>
      </c>
    </row>
    <row r="7" customFormat="false" ht="14.25" hidden="false" customHeight="false" outlineLevel="0" collapsed="false">
      <c r="A7" s="63" t="s">
        <v>118</v>
      </c>
      <c r="B7" s="141" t="s">
        <v>65</v>
      </c>
      <c r="C7" s="141" t="s">
        <v>65</v>
      </c>
      <c r="D7" s="141" t="s">
        <v>65</v>
      </c>
      <c r="E7" s="141" t="s">
        <v>65</v>
      </c>
      <c r="F7" s="141" t="s">
        <v>65</v>
      </c>
      <c r="G7" s="141" t="s">
        <v>65</v>
      </c>
      <c r="H7" s="141" t="s">
        <v>65</v>
      </c>
      <c r="I7" s="141" t="s">
        <v>65</v>
      </c>
      <c r="J7" s="141" t="s">
        <v>65</v>
      </c>
      <c r="K7" s="141" t="s">
        <v>65</v>
      </c>
      <c r="L7" s="141" t="s">
        <v>65</v>
      </c>
      <c r="M7" s="141" t="s">
        <v>65</v>
      </c>
      <c r="N7" s="141" t="s">
        <v>65</v>
      </c>
      <c r="O7" s="141" t="s">
        <v>65</v>
      </c>
      <c r="P7" s="141" t="s">
        <v>65</v>
      </c>
      <c r="Q7" s="141" t="s">
        <v>65</v>
      </c>
      <c r="R7" s="141" t="s">
        <v>65</v>
      </c>
      <c r="S7" s="141" t="s">
        <v>65</v>
      </c>
      <c r="T7" s="141" t="s">
        <v>65</v>
      </c>
      <c r="U7" s="141" t="s">
        <v>65</v>
      </c>
      <c r="V7" s="141" t="s">
        <v>65</v>
      </c>
      <c r="W7" s="141" t="s">
        <v>65</v>
      </c>
      <c r="X7" s="141" t="s">
        <v>65</v>
      </c>
      <c r="Y7" s="141" t="s">
        <v>65</v>
      </c>
      <c r="Z7" s="141" t="s">
        <v>65</v>
      </c>
      <c r="AA7" s="141" t="s">
        <v>65</v>
      </c>
      <c r="AB7" s="141" t="s">
        <v>65</v>
      </c>
      <c r="AC7" s="141" t="s">
        <v>65</v>
      </c>
      <c r="AD7" s="141" t="s">
        <v>65</v>
      </c>
      <c r="AE7" s="141" t="s">
        <v>65</v>
      </c>
      <c r="AF7" s="141" t="s">
        <v>65</v>
      </c>
      <c r="AG7" s="141" t="s">
        <v>65</v>
      </c>
      <c r="AI7" s="94" t="s">
        <v>65</v>
      </c>
    </row>
    <row r="8" customFormat="false" ht="14.25" hidden="false" customHeight="false" outlineLevel="0" collapsed="false">
      <c r="A8" s="127" t="s">
        <v>68</v>
      </c>
      <c r="B8" s="140" t="s">
        <v>65</v>
      </c>
      <c r="C8" s="140" t="s">
        <v>65</v>
      </c>
      <c r="D8" s="140" t="s">
        <v>65</v>
      </c>
      <c r="E8" s="140" t="s">
        <v>65</v>
      </c>
      <c r="F8" s="140" t="s">
        <v>65</v>
      </c>
      <c r="G8" s="140" t="s">
        <v>65</v>
      </c>
      <c r="H8" s="140" t="s">
        <v>65</v>
      </c>
      <c r="I8" s="140" t="s">
        <v>65</v>
      </c>
      <c r="J8" s="140" t="s">
        <v>65</v>
      </c>
      <c r="K8" s="140" t="s">
        <v>65</v>
      </c>
      <c r="L8" s="140" t="s">
        <v>65</v>
      </c>
      <c r="M8" s="140" t="s">
        <v>65</v>
      </c>
      <c r="N8" s="140" t="s">
        <v>65</v>
      </c>
      <c r="O8" s="140" t="s">
        <v>65</v>
      </c>
      <c r="P8" s="140" t="s">
        <v>65</v>
      </c>
      <c r="Q8" s="140" t="s">
        <v>65</v>
      </c>
      <c r="R8" s="140" t="s">
        <v>65</v>
      </c>
      <c r="S8" s="140" t="s">
        <v>65</v>
      </c>
      <c r="T8" s="140" t="s">
        <v>65</v>
      </c>
      <c r="U8" s="140" t="s">
        <v>65</v>
      </c>
      <c r="V8" s="140" t="s">
        <v>65</v>
      </c>
      <c r="W8" s="140" t="s">
        <v>65</v>
      </c>
      <c r="X8" s="140" t="s">
        <v>65</v>
      </c>
      <c r="Y8" s="140" t="s">
        <v>65</v>
      </c>
      <c r="Z8" s="140" t="n">
        <v>22.4</v>
      </c>
      <c r="AA8" s="140" t="n">
        <v>23.7</v>
      </c>
      <c r="AB8" s="140" t="s">
        <v>65</v>
      </c>
      <c r="AC8" s="140" t="s">
        <v>65</v>
      </c>
      <c r="AD8" s="140" t="n">
        <v>24.2</v>
      </c>
      <c r="AE8" s="140" t="s">
        <v>65</v>
      </c>
      <c r="AF8" s="140" t="s">
        <v>65</v>
      </c>
      <c r="AG8" s="140" t="s">
        <v>65</v>
      </c>
      <c r="AI8" s="131" t="n">
        <v>24.2</v>
      </c>
    </row>
    <row r="9" customFormat="false" ht="14.25" hidden="false" customHeight="false" outlineLevel="0" collapsed="false">
      <c r="A9" s="63" t="s">
        <v>69</v>
      </c>
      <c r="B9" s="141" t="s">
        <v>65</v>
      </c>
      <c r="C9" s="141" t="s">
        <v>65</v>
      </c>
      <c r="D9" s="141" t="s">
        <v>65</v>
      </c>
      <c r="E9" s="141" t="s">
        <v>65</v>
      </c>
      <c r="F9" s="141" t="s">
        <v>65</v>
      </c>
      <c r="G9" s="141" t="s">
        <v>65</v>
      </c>
      <c r="H9" s="141" t="s">
        <v>65</v>
      </c>
      <c r="I9" s="141" t="s">
        <v>65</v>
      </c>
      <c r="J9" s="141" t="s">
        <v>65</v>
      </c>
      <c r="K9" s="141" t="s">
        <v>65</v>
      </c>
      <c r="L9" s="141" t="s">
        <v>65</v>
      </c>
      <c r="M9" s="141" t="s">
        <v>65</v>
      </c>
      <c r="N9" s="141" t="s">
        <v>65</v>
      </c>
      <c r="O9" s="141" t="s">
        <v>65</v>
      </c>
      <c r="P9" s="141" t="s">
        <v>65</v>
      </c>
      <c r="Q9" s="141" t="s">
        <v>65</v>
      </c>
      <c r="R9" s="141" t="s">
        <v>65</v>
      </c>
      <c r="S9" s="141" t="s">
        <v>65</v>
      </c>
      <c r="T9" s="141" t="s">
        <v>65</v>
      </c>
      <c r="U9" s="141" t="s">
        <v>65</v>
      </c>
      <c r="V9" s="141" t="s">
        <v>65</v>
      </c>
      <c r="W9" s="141" t="s">
        <v>65</v>
      </c>
      <c r="X9" s="141" t="s">
        <v>65</v>
      </c>
      <c r="Y9" s="141" t="n">
        <v>24.5</v>
      </c>
      <c r="Z9" s="141" t="s">
        <v>65</v>
      </c>
      <c r="AA9" s="141" t="s">
        <v>65</v>
      </c>
      <c r="AB9" s="141" t="s">
        <v>65</v>
      </c>
      <c r="AC9" s="141" t="s">
        <v>65</v>
      </c>
      <c r="AD9" s="141" t="s">
        <v>65</v>
      </c>
      <c r="AE9" s="141" t="n">
        <v>25.1</v>
      </c>
      <c r="AF9" s="141" t="s">
        <v>65</v>
      </c>
      <c r="AG9" s="141" t="s">
        <v>65</v>
      </c>
      <c r="AI9" s="126" t="n">
        <v>25.1</v>
      </c>
    </row>
    <row r="10" customFormat="false" ht="14.25" hidden="false" customHeight="false" outlineLevel="0" collapsed="false">
      <c r="A10" s="127" t="s">
        <v>70</v>
      </c>
      <c r="B10" s="140" t="s">
        <v>65</v>
      </c>
      <c r="C10" s="140" t="s">
        <v>65</v>
      </c>
      <c r="D10" s="140" t="s">
        <v>65</v>
      </c>
      <c r="E10" s="140" t="s">
        <v>65</v>
      </c>
      <c r="F10" s="140" t="s">
        <v>65</v>
      </c>
      <c r="G10" s="140" t="s">
        <v>65</v>
      </c>
      <c r="H10" s="140" t="s">
        <v>65</v>
      </c>
      <c r="I10" s="140" t="s">
        <v>65</v>
      </c>
      <c r="J10" s="140" t="s">
        <v>65</v>
      </c>
      <c r="K10" s="140" t="s">
        <v>65</v>
      </c>
      <c r="L10" s="140" t="s">
        <v>65</v>
      </c>
      <c r="M10" s="140" t="s">
        <v>65</v>
      </c>
      <c r="N10" s="140" t="s">
        <v>65</v>
      </c>
      <c r="O10" s="140" t="s">
        <v>65</v>
      </c>
      <c r="P10" s="140" t="s">
        <v>65</v>
      </c>
      <c r="Q10" s="140" t="s">
        <v>65</v>
      </c>
      <c r="R10" s="140" t="s">
        <v>65</v>
      </c>
      <c r="S10" s="140" t="s">
        <v>65</v>
      </c>
      <c r="T10" s="140" t="s">
        <v>65</v>
      </c>
      <c r="U10" s="140" t="s">
        <v>65</v>
      </c>
      <c r="V10" s="140" t="n">
        <v>14</v>
      </c>
      <c r="W10" s="140" t="s">
        <v>65</v>
      </c>
      <c r="X10" s="140" t="s">
        <v>65</v>
      </c>
      <c r="Y10" s="140" t="s">
        <v>65</v>
      </c>
      <c r="Z10" s="140" t="s">
        <v>65</v>
      </c>
      <c r="AA10" s="140" t="n">
        <v>17</v>
      </c>
      <c r="AB10" s="140" t="s">
        <v>65</v>
      </c>
      <c r="AC10" s="140" t="s">
        <v>65</v>
      </c>
      <c r="AD10" s="140" t="n">
        <v>22</v>
      </c>
      <c r="AE10" s="140" t="s">
        <v>65</v>
      </c>
      <c r="AF10" s="140" t="n">
        <v>21</v>
      </c>
      <c r="AG10" s="140" t="s">
        <v>65</v>
      </c>
      <c r="AI10" s="131" t="n">
        <v>21</v>
      </c>
    </row>
    <row r="11" customFormat="false" ht="14.25" hidden="false" customHeight="false" outlineLevel="0" collapsed="false">
      <c r="A11" s="63" t="s">
        <v>71</v>
      </c>
      <c r="B11" s="141" t="s">
        <v>65</v>
      </c>
      <c r="C11" s="141" t="s">
        <v>65</v>
      </c>
      <c r="D11" s="141" t="s">
        <v>65</v>
      </c>
      <c r="E11" s="141" t="s">
        <v>65</v>
      </c>
      <c r="F11" s="141" t="s">
        <v>65</v>
      </c>
      <c r="G11" s="141" t="s">
        <v>65</v>
      </c>
      <c r="H11" s="141" t="s">
        <v>65</v>
      </c>
      <c r="I11" s="141" t="s">
        <v>65</v>
      </c>
      <c r="J11" s="141" t="s">
        <v>65</v>
      </c>
      <c r="K11" s="141" t="s">
        <v>65</v>
      </c>
      <c r="L11" s="141" t="s">
        <v>65</v>
      </c>
      <c r="M11" s="141" t="s">
        <v>65</v>
      </c>
      <c r="N11" s="141" t="s">
        <v>65</v>
      </c>
      <c r="O11" s="141" t="s">
        <v>65</v>
      </c>
      <c r="P11" s="141" t="s">
        <v>65</v>
      </c>
      <c r="Q11" s="141" t="s">
        <v>65</v>
      </c>
      <c r="R11" s="141" t="s">
        <v>65</v>
      </c>
      <c r="S11" s="141" t="s">
        <v>65</v>
      </c>
      <c r="T11" s="141" t="s">
        <v>65</v>
      </c>
      <c r="U11" s="141" t="s">
        <v>65</v>
      </c>
      <c r="V11" s="141" t="s">
        <v>65</v>
      </c>
      <c r="W11" s="141" t="s">
        <v>65</v>
      </c>
      <c r="X11" s="141" t="s">
        <v>65</v>
      </c>
      <c r="Y11" s="141" t="s">
        <v>65</v>
      </c>
      <c r="Z11" s="141" t="s">
        <v>65</v>
      </c>
      <c r="AA11" s="141" t="s">
        <v>65</v>
      </c>
      <c r="AB11" s="141" t="s">
        <v>65</v>
      </c>
      <c r="AC11" s="141" t="s">
        <v>65</v>
      </c>
      <c r="AD11" s="141" t="s">
        <v>65</v>
      </c>
      <c r="AE11" s="141" t="s">
        <v>65</v>
      </c>
      <c r="AF11" s="141" t="s">
        <v>65</v>
      </c>
      <c r="AG11" s="141" t="s">
        <v>65</v>
      </c>
      <c r="AI11" s="94" t="s">
        <v>65</v>
      </c>
    </row>
    <row r="12" customFormat="false" ht="14.25" hidden="false" customHeight="false" outlineLevel="0" collapsed="false">
      <c r="A12" s="127" t="s">
        <v>72</v>
      </c>
      <c r="B12" s="140" t="s">
        <v>65</v>
      </c>
      <c r="C12" s="140" t="s">
        <v>65</v>
      </c>
      <c r="D12" s="140" t="s">
        <v>65</v>
      </c>
      <c r="E12" s="140" t="s">
        <v>65</v>
      </c>
      <c r="F12" s="140" t="s">
        <v>65</v>
      </c>
      <c r="G12" s="140" t="s">
        <v>65</v>
      </c>
      <c r="H12" s="140" t="s">
        <v>65</v>
      </c>
      <c r="I12" s="140" t="s">
        <v>65</v>
      </c>
      <c r="J12" s="140" t="s">
        <v>65</v>
      </c>
      <c r="K12" s="140" t="s">
        <v>65</v>
      </c>
      <c r="L12" s="140" t="s">
        <v>65</v>
      </c>
      <c r="M12" s="140" t="s">
        <v>65</v>
      </c>
      <c r="N12" s="140" t="s">
        <v>65</v>
      </c>
      <c r="O12" s="140" t="s">
        <v>65</v>
      </c>
      <c r="P12" s="140" t="s">
        <v>65</v>
      </c>
      <c r="Q12" s="140" t="s">
        <v>65</v>
      </c>
      <c r="R12" s="140" t="s">
        <v>65</v>
      </c>
      <c r="S12" s="140" t="s">
        <v>65</v>
      </c>
      <c r="T12" s="140" t="s">
        <v>65</v>
      </c>
      <c r="U12" s="140" t="s">
        <v>65</v>
      </c>
      <c r="V12" s="140" t="s">
        <v>65</v>
      </c>
      <c r="W12" s="140" t="s">
        <v>65</v>
      </c>
      <c r="X12" s="140" t="s">
        <v>65</v>
      </c>
      <c r="Y12" s="140" t="s">
        <v>65</v>
      </c>
      <c r="Z12" s="140" t="s">
        <v>65</v>
      </c>
      <c r="AA12" s="140" t="s">
        <v>65</v>
      </c>
      <c r="AB12" s="140" t="s">
        <v>65</v>
      </c>
      <c r="AC12" s="140" t="s">
        <v>65</v>
      </c>
      <c r="AD12" s="140" t="s">
        <v>65</v>
      </c>
      <c r="AE12" s="140" t="s">
        <v>65</v>
      </c>
      <c r="AF12" s="140" t="s">
        <v>65</v>
      </c>
      <c r="AG12" s="140" t="s">
        <v>65</v>
      </c>
      <c r="AI12" s="142" t="s">
        <v>65</v>
      </c>
    </row>
    <row r="13" customFormat="false" ht="14.25" hidden="false" customHeight="false" outlineLevel="0" collapsed="false">
      <c r="A13" s="63" t="s">
        <v>73</v>
      </c>
      <c r="B13" s="141" t="s">
        <v>65</v>
      </c>
      <c r="C13" s="141" t="s">
        <v>65</v>
      </c>
      <c r="D13" s="141" t="s">
        <v>65</v>
      </c>
      <c r="E13" s="141" t="s">
        <v>65</v>
      </c>
      <c r="F13" s="141" t="s">
        <v>65</v>
      </c>
      <c r="G13" s="141" t="s">
        <v>65</v>
      </c>
      <c r="H13" s="141" t="s">
        <v>65</v>
      </c>
      <c r="I13" s="141" t="s">
        <v>65</v>
      </c>
      <c r="J13" s="141" t="s">
        <v>65</v>
      </c>
      <c r="K13" s="141" t="s">
        <v>65</v>
      </c>
      <c r="L13" s="141" t="s">
        <v>65</v>
      </c>
      <c r="M13" s="141" t="s">
        <v>65</v>
      </c>
      <c r="N13" s="141" t="s">
        <v>65</v>
      </c>
      <c r="O13" s="141" t="s">
        <v>65</v>
      </c>
      <c r="P13" s="141" t="s">
        <v>65</v>
      </c>
      <c r="Q13" s="141" t="s">
        <v>65</v>
      </c>
      <c r="R13" s="141" t="s">
        <v>65</v>
      </c>
      <c r="S13" s="141" t="s">
        <v>65</v>
      </c>
      <c r="T13" s="141" t="s">
        <v>65</v>
      </c>
      <c r="U13" s="141" t="s">
        <v>65</v>
      </c>
      <c r="V13" s="141" t="s">
        <v>65</v>
      </c>
      <c r="W13" s="141" t="s">
        <v>65</v>
      </c>
      <c r="X13" s="141" t="s">
        <v>65</v>
      </c>
      <c r="Y13" s="141" t="s">
        <v>65</v>
      </c>
      <c r="Z13" s="141" t="s">
        <v>65</v>
      </c>
      <c r="AA13" s="141" t="s">
        <v>65</v>
      </c>
      <c r="AB13" s="141" t="s">
        <v>65</v>
      </c>
      <c r="AC13" s="141" t="n">
        <v>20.2</v>
      </c>
      <c r="AD13" s="141" t="s">
        <v>65</v>
      </c>
      <c r="AE13" s="141" t="s">
        <v>65</v>
      </c>
      <c r="AF13" s="141" t="s">
        <v>65</v>
      </c>
      <c r="AG13" s="141" t="s">
        <v>65</v>
      </c>
      <c r="AI13" s="126" t="n">
        <v>20.2</v>
      </c>
    </row>
    <row r="14" customFormat="false" ht="14.25" hidden="false" customHeight="false" outlineLevel="0" collapsed="false">
      <c r="A14" s="127" t="s">
        <v>74</v>
      </c>
      <c r="B14" s="140" t="s">
        <v>65</v>
      </c>
      <c r="C14" s="140" t="s">
        <v>65</v>
      </c>
      <c r="D14" s="140" t="s">
        <v>65</v>
      </c>
      <c r="E14" s="140" t="s">
        <v>65</v>
      </c>
      <c r="F14" s="140" t="s">
        <v>65</v>
      </c>
      <c r="G14" s="140" t="s">
        <v>65</v>
      </c>
      <c r="H14" s="140" t="s">
        <v>65</v>
      </c>
      <c r="I14" s="140" t="s">
        <v>65</v>
      </c>
      <c r="J14" s="140" t="s">
        <v>65</v>
      </c>
      <c r="K14" s="140" t="s">
        <v>65</v>
      </c>
      <c r="L14" s="140" t="s">
        <v>65</v>
      </c>
      <c r="M14" s="140" t="s">
        <v>65</v>
      </c>
      <c r="N14" s="140" t="s">
        <v>65</v>
      </c>
      <c r="O14" s="140" t="s">
        <v>65</v>
      </c>
      <c r="P14" s="140" t="s">
        <v>65</v>
      </c>
      <c r="Q14" s="140" t="s">
        <v>65</v>
      </c>
      <c r="R14" s="140" t="s">
        <v>65</v>
      </c>
      <c r="S14" s="140" t="s">
        <v>65</v>
      </c>
      <c r="T14" s="140" t="s">
        <v>65</v>
      </c>
      <c r="U14" s="140" t="s">
        <v>65</v>
      </c>
      <c r="V14" s="140" t="s">
        <v>65</v>
      </c>
      <c r="W14" s="140" t="s">
        <v>65</v>
      </c>
      <c r="X14" s="140" t="s">
        <v>65</v>
      </c>
      <c r="Y14" s="140" t="s">
        <v>65</v>
      </c>
      <c r="Z14" s="140" t="s">
        <v>65</v>
      </c>
      <c r="AA14" s="140" t="s">
        <v>65</v>
      </c>
      <c r="AB14" s="140" t="s">
        <v>65</v>
      </c>
      <c r="AC14" s="140" t="s">
        <v>65</v>
      </c>
      <c r="AD14" s="140" t="s">
        <v>65</v>
      </c>
      <c r="AE14" s="140" t="s">
        <v>65</v>
      </c>
      <c r="AF14" s="140" t="s">
        <v>65</v>
      </c>
      <c r="AG14" s="140" t="s">
        <v>65</v>
      </c>
      <c r="AI14" s="142" t="s">
        <v>65</v>
      </c>
    </row>
    <row r="15" customFormat="false" ht="14.25" hidden="false" customHeight="false" outlineLevel="0" collapsed="false">
      <c r="A15" s="63" t="s">
        <v>75</v>
      </c>
      <c r="B15" s="141" t="s">
        <v>65</v>
      </c>
      <c r="C15" s="141" t="s">
        <v>65</v>
      </c>
      <c r="D15" s="141" t="s">
        <v>65</v>
      </c>
      <c r="E15" s="141" t="s">
        <v>65</v>
      </c>
      <c r="F15" s="141" t="s">
        <v>65</v>
      </c>
      <c r="G15" s="141" t="s">
        <v>65</v>
      </c>
      <c r="H15" s="141" t="s">
        <v>65</v>
      </c>
      <c r="I15" s="141" t="s">
        <v>65</v>
      </c>
      <c r="J15" s="141" t="s">
        <v>65</v>
      </c>
      <c r="K15" s="141" t="s">
        <v>65</v>
      </c>
      <c r="L15" s="141" t="s">
        <v>65</v>
      </c>
      <c r="M15" s="141" t="s">
        <v>65</v>
      </c>
      <c r="N15" s="141" t="s">
        <v>65</v>
      </c>
      <c r="O15" s="141" t="s">
        <v>65</v>
      </c>
      <c r="P15" s="141" t="s">
        <v>65</v>
      </c>
      <c r="Q15" s="141" t="s">
        <v>65</v>
      </c>
      <c r="R15" s="141" t="s">
        <v>65</v>
      </c>
      <c r="S15" s="141" t="s">
        <v>65</v>
      </c>
      <c r="T15" s="141" t="s">
        <v>65</v>
      </c>
      <c r="U15" s="141" t="s">
        <v>65</v>
      </c>
      <c r="V15" s="141" t="s">
        <v>65</v>
      </c>
      <c r="W15" s="141" t="s">
        <v>65</v>
      </c>
      <c r="X15" s="141" t="s">
        <v>65</v>
      </c>
      <c r="Y15" s="141" t="s">
        <v>65</v>
      </c>
      <c r="Z15" s="141" t="s">
        <v>65</v>
      </c>
      <c r="AA15" s="141" t="s">
        <v>65</v>
      </c>
      <c r="AB15" s="141" t="s">
        <v>65</v>
      </c>
      <c r="AC15" s="141" t="s">
        <v>65</v>
      </c>
      <c r="AD15" s="141" t="s">
        <v>65</v>
      </c>
      <c r="AE15" s="141" t="s">
        <v>65</v>
      </c>
      <c r="AF15" s="141" t="s">
        <v>65</v>
      </c>
      <c r="AG15" s="141" t="s">
        <v>65</v>
      </c>
      <c r="AI15" s="94" t="s">
        <v>65</v>
      </c>
    </row>
    <row r="16" customFormat="false" ht="14.25" hidden="false" customHeight="false" outlineLevel="0" collapsed="false">
      <c r="A16" s="127" t="s">
        <v>76</v>
      </c>
      <c r="B16" s="140" t="s">
        <v>65</v>
      </c>
      <c r="C16" s="140" t="s">
        <v>65</v>
      </c>
      <c r="D16" s="140" t="s">
        <v>65</v>
      </c>
      <c r="E16" s="140" t="s">
        <v>65</v>
      </c>
      <c r="F16" s="140" t="s">
        <v>65</v>
      </c>
      <c r="G16" s="140" t="s">
        <v>65</v>
      </c>
      <c r="H16" s="140" t="s">
        <v>65</v>
      </c>
      <c r="I16" s="140" t="s">
        <v>65</v>
      </c>
      <c r="J16" s="140" t="s">
        <v>65</v>
      </c>
      <c r="K16" s="140" t="s">
        <v>65</v>
      </c>
      <c r="L16" s="140" t="s">
        <v>65</v>
      </c>
      <c r="M16" s="140" t="s">
        <v>65</v>
      </c>
      <c r="N16" s="140" t="s">
        <v>65</v>
      </c>
      <c r="O16" s="140" t="s">
        <v>65</v>
      </c>
      <c r="P16" s="140" t="s">
        <v>65</v>
      </c>
      <c r="Q16" s="140" t="s">
        <v>65</v>
      </c>
      <c r="R16" s="140" t="s">
        <v>65</v>
      </c>
      <c r="S16" s="140" t="s">
        <v>65</v>
      </c>
      <c r="T16" s="140" t="s">
        <v>65</v>
      </c>
      <c r="U16" s="140" t="s">
        <v>65</v>
      </c>
      <c r="V16" s="140" t="s">
        <v>65</v>
      </c>
      <c r="W16" s="140" t="s">
        <v>65</v>
      </c>
      <c r="X16" s="140" t="s">
        <v>65</v>
      </c>
      <c r="Y16" s="140" t="s">
        <v>65</v>
      </c>
      <c r="Z16" s="140" t="s">
        <v>65</v>
      </c>
      <c r="AA16" s="140" t="s">
        <v>65</v>
      </c>
      <c r="AB16" s="140" t="s">
        <v>65</v>
      </c>
      <c r="AC16" s="140" t="s">
        <v>65</v>
      </c>
      <c r="AD16" s="140" t="s">
        <v>65</v>
      </c>
      <c r="AE16" s="140" t="s">
        <v>65</v>
      </c>
      <c r="AF16" s="140" t="s">
        <v>65</v>
      </c>
      <c r="AG16" s="140" t="s">
        <v>65</v>
      </c>
      <c r="AI16" s="142" t="s">
        <v>65</v>
      </c>
    </row>
    <row r="17" customFormat="false" ht="14.25" hidden="false" customHeight="false" outlineLevel="0" collapsed="false">
      <c r="A17" s="63" t="s">
        <v>77</v>
      </c>
      <c r="B17" s="141" t="s">
        <v>65</v>
      </c>
      <c r="C17" s="141" t="s">
        <v>65</v>
      </c>
      <c r="D17" s="141" t="s">
        <v>65</v>
      </c>
      <c r="E17" s="141" t="s">
        <v>65</v>
      </c>
      <c r="F17" s="141" t="s">
        <v>65</v>
      </c>
      <c r="G17" s="141" t="s">
        <v>65</v>
      </c>
      <c r="H17" s="141" t="s">
        <v>65</v>
      </c>
      <c r="I17" s="141" t="s">
        <v>65</v>
      </c>
      <c r="J17" s="141" t="n">
        <v>13.2</v>
      </c>
      <c r="K17" s="141" t="s">
        <v>65</v>
      </c>
      <c r="L17" s="141" t="s">
        <v>65</v>
      </c>
      <c r="M17" s="141" t="s">
        <v>65</v>
      </c>
      <c r="N17" s="141" t="s">
        <v>65</v>
      </c>
      <c r="O17" s="141" t="s">
        <v>65</v>
      </c>
      <c r="P17" s="141" t="s">
        <v>65</v>
      </c>
      <c r="Q17" s="141" t="s">
        <v>65</v>
      </c>
      <c r="R17" s="141" t="s">
        <v>65</v>
      </c>
      <c r="S17" s="141" t="s">
        <v>65</v>
      </c>
      <c r="T17" s="141" t="s">
        <v>65</v>
      </c>
      <c r="U17" s="141" t="s">
        <v>65</v>
      </c>
      <c r="V17" s="141" t="s">
        <v>65</v>
      </c>
      <c r="W17" s="141" t="s">
        <v>65</v>
      </c>
      <c r="X17" s="141" t="s">
        <v>65</v>
      </c>
      <c r="Y17" s="141" t="s">
        <v>65</v>
      </c>
      <c r="Z17" s="141" t="s">
        <v>65</v>
      </c>
      <c r="AA17" s="141" t="s">
        <v>65</v>
      </c>
      <c r="AB17" s="141" t="s">
        <v>65</v>
      </c>
      <c r="AC17" s="141" t="s">
        <v>65</v>
      </c>
      <c r="AD17" s="141" t="s">
        <v>65</v>
      </c>
      <c r="AE17" s="141" t="n">
        <v>28.5</v>
      </c>
      <c r="AF17" s="141" t="s">
        <v>65</v>
      </c>
      <c r="AG17" s="141" t="s">
        <v>65</v>
      </c>
      <c r="AI17" s="126" t="n">
        <v>28.5</v>
      </c>
    </row>
    <row r="18" customFormat="false" ht="14.25" hidden="false" customHeight="false" outlineLevel="0" collapsed="false">
      <c r="A18" s="127" t="s">
        <v>78</v>
      </c>
      <c r="B18" s="140" t="s">
        <v>65</v>
      </c>
      <c r="C18" s="140" t="s">
        <v>65</v>
      </c>
      <c r="D18" s="140" t="s">
        <v>65</v>
      </c>
      <c r="E18" s="140" t="s">
        <v>65</v>
      </c>
      <c r="F18" s="140" t="s">
        <v>65</v>
      </c>
      <c r="G18" s="140" t="s">
        <v>65</v>
      </c>
      <c r="H18" s="140" t="s">
        <v>65</v>
      </c>
      <c r="I18" s="140" t="s">
        <v>65</v>
      </c>
      <c r="J18" s="140" t="s">
        <v>65</v>
      </c>
      <c r="K18" s="140" t="s">
        <v>65</v>
      </c>
      <c r="L18" s="140" t="s">
        <v>65</v>
      </c>
      <c r="M18" s="140" t="s">
        <v>65</v>
      </c>
      <c r="N18" s="140" t="s">
        <v>65</v>
      </c>
      <c r="O18" s="140" t="s">
        <v>65</v>
      </c>
      <c r="P18" s="140" t="s">
        <v>65</v>
      </c>
      <c r="Q18" s="140" t="s">
        <v>65</v>
      </c>
      <c r="R18" s="140" t="s">
        <v>65</v>
      </c>
      <c r="S18" s="140" t="s">
        <v>65</v>
      </c>
      <c r="T18" s="140" t="s">
        <v>65</v>
      </c>
      <c r="U18" s="140" t="s">
        <v>65</v>
      </c>
      <c r="V18" s="140" t="s">
        <v>65</v>
      </c>
      <c r="W18" s="140" t="s">
        <v>65</v>
      </c>
      <c r="X18" s="140" t="s">
        <v>65</v>
      </c>
      <c r="Y18" s="140" t="s">
        <v>65</v>
      </c>
      <c r="Z18" s="140" t="s">
        <v>65</v>
      </c>
      <c r="AA18" s="140" t="s">
        <v>65</v>
      </c>
      <c r="AB18" s="140" t="s">
        <v>65</v>
      </c>
      <c r="AC18" s="140" t="s">
        <v>65</v>
      </c>
      <c r="AD18" s="140" t="s">
        <v>65</v>
      </c>
      <c r="AE18" s="140" t="s">
        <v>65</v>
      </c>
      <c r="AF18" s="140" t="s">
        <v>65</v>
      </c>
      <c r="AG18" s="140" t="s">
        <v>65</v>
      </c>
      <c r="AI18" s="142" t="s">
        <v>65</v>
      </c>
    </row>
    <row r="19" customFormat="false" ht="14.25" hidden="false" customHeight="false" outlineLevel="0" collapsed="false">
      <c r="A19" s="63" t="s">
        <v>79</v>
      </c>
      <c r="B19" s="141" t="s">
        <v>65</v>
      </c>
      <c r="C19" s="141" t="s">
        <v>65</v>
      </c>
      <c r="D19" s="141" t="s">
        <v>65</v>
      </c>
      <c r="E19" s="141" t="s">
        <v>65</v>
      </c>
      <c r="F19" s="141" t="s">
        <v>65</v>
      </c>
      <c r="G19" s="141" t="s">
        <v>65</v>
      </c>
      <c r="H19" s="141" t="s">
        <v>65</v>
      </c>
      <c r="I19" s="141" t="s">
        <v>65</v>
      </c>
      <c r="J19" s="141" t="s">
        <v>65</v>
      </c>
      <c r="K19" s="141" t="s">
        <v>65</v>
      </c>
      <c r="L19" s="141" t="s">
        <v>65</v>
      </c>
      <c r="M19" s="141" t="s">
        <v>65</v>
      </c>
      <c r="N19" s="141" t="s">
        <v>65</v>
      </c>
      <c r="O19" s="141" t="s">
        <v>65</v>
      </c>
      <c r="P19" s="141" t="s">
        <v>65</v>
      </c>
      <c r="Q19" s="141" t="s">
        <v>65</v>
      </c>
      <c r="R19" s="141" t="s">
        <v>65</v>
      </c>
      <c r="S19" s="141" t="s">
        <v>65</v>
      </c>
      <c r="T19" s="141" t="s">
        <v>65</v>
      </c>
      <c r="U19" s="141" t="s">
        <v>65</v>
      </c>
      <c r="V19" s="141" t="s">
        <v>65</v>
      </c>
      <c r="W19" s="141" t="s">
        <v>65</v>
      </c>
      <c r="X19" s="141" t="s">
        <v>65</v>
      </c>
      <c r="Y19" s="141" t="s">
        <v>65</v>
      </c>
      <c r="Z19" s="141" t="s">
        <v>65</v>
      </c>
      <c r="AA19" s="141" t="s">
        <v>65</v>
      </c>
      <c r="AB19" s="141" t="s">
        <v>65</v>
      </c>
      <c r="AC19" s="141" t="n">
        <v>23</v>
      </c>
      <c r="AD19" s="141" t="s">
        <v>65</v>
      </c>
      <c r="AE19" s="141" t="s">
        <v>65</v>
      </c>
      <c r="AF19" s="141" t="s">
        <v>65</v>
      </c>
      <c r="AG19" s="141" t="s">
        <v>65</v>
      </c>
      <c r="AI19" s="126" t="n">
        <v>23</v>
      </c>
    </row>
    <row r="20" customFormat="false" ht="14.25" hidden="false" customHeight="false" outlineLevel="0" collapsed="false">
      <c r="A20" s="132" t="s">
        <v>80</v>
      </c>
      <c r="B20" s="140" t="s">
        <v>65</v>
      </c>
      <c r="C20" s="140" t="s">
        <v>65</v>
      </c>
      <c r="D20" s="140" t="s">
        <v>65</v>
      </c>
      <c r="E20" s="140" t="s">
        <v>65</v>
      </c>
      <c r="F20" s="140" t="s">
        <v>65</v>
      </c>
      <c r="G20" s="140" t="s">
        <v>65</v>
      </c>
      <c r="H20" s="140" t="s">
        <v>65</v>
      </c>
      <c r="I20" s="140" t="s">
        <v>65</v>
      </c>
      <c r="J20" s="140" t="s">
        <v>65</v>
      </c>
      <c r="K20" s="140" t="s">
        <v>65</v>
      </c>
      <c r="L20" s="140" t="s">
        <v>65</v>
      </c>
      <c r="M20" s="140" t="s">
        <v>65</v>
      </c>
      <c r="N20" s="140" t="s">
        <v>65</v>
      </c>
      <c r="O20" s="140" t="s">
        <v>65</v>
      </c>
      <c r="P20" s="140" t="s">
        <v>65</v>
      </c>
      <c r="Q20" s="140" t="s">
        <v>65</v>
      </c>
      <c r="R20" s="140" t="s">
        <v>65</v>
      </c>
      <c r="S20" s="140" t="s">
        <v>65</v>
      </c>
      <c r="T20" s="140" t="s">
        <v>65</v>
      </c>
      <c r="U20" s="140" t="n">
        <v>22.9</v>
      </c>
      <c r="V20" s="140" t="s">
        <v>65</v>
      </c>
      <c r="W20" s="140" t="s">
        <v>65</v>
      </c>
      <c r="X20" s="140" t="s">
        <v>65</v>
      </c>
      <c r="Y20" s="140" t="s">
        <v>65</v>
      </c>
      <c r="Z20" s="140" t="s">
        <v>65</v>
      </c>
      <c r="AA20" s="140" t="s">
        <v>65</v>
      </c>
      <c r="AB20" s="140" t="s">
        <v>65</v>
      </c>
      <c r="AC20" s="140" t="s">
        <v>65</v>
      </c>
      <c r="AD20" s="140" t="s">
        <v>65</v>
      </c>
      <c r="AE20" s="140" t="s">
        <v>65</v>
      </c>
      <c r="AF20" s="140" t="s">
        <v>65</v>
      </c>
      <c r="AG20" s="140" t="s">
        <v>65</v>
      </c>
      <c r="AI20" s="142" t="s">
        <v>65</v>
      </c>
    </row>
    <row r="21" customFormat="false" ht="14.25" hidden="false" customHeight="false" outlineLevel="0" collapsed="false">
      <c r="A21" s="63" t="s">
        <v>81</v>
      </c>
      <c r="B21" s="141" t="s">
        <v>65</v>
      </c>
      <c r="C21" s="141" t="s">
        <v>65</v>
      </c>
      <c r="D21" s="141" t="s">
        <v>65</v>
      </c>
      <c r="E21" s="141" t="s">
        <v>65</v>
      </c>
      <c r="F21" s="141" t="s">
        <v>65</v>
      </c>
      <c r="G21" s="141" t="s">
        <v>65</v>
      </c>
      <c r="H21" s="141" t="s">
        <v>65</v>
      </c>
      <c r="I21" s="141" t="s">
        <v>65</v>
      </c>
      <c r="J21" s="141" t="s">
        <v>65</v>
      </c>
      <c r="K21" s="141" t="s">
        <v>65</v>
      </c>
      <c r="L21" s="141" t="s">
        <v>65</v>
      </c>
      <c r="M21" s="141" t="s">
        <v>65</v>
      </c>
      <c r="N21" s="141" t="s">
        <v>65</v>
      </c>
      <c r="O21" s="141" t="s">
        <v>65</v>
      </c>
      <c r="P21" s="141" t="s">
        <v>65</v>
      </c>
      <c r="Q21" s="141" t="s">
        <v>65</v>
      </c>
      <c r="R21" s="141" t="s">
        <v>65</v>
      </c>
      <c r="S21" s="141" t="s">
        <v>65</v>
      </c>
      <c r="T21" s="141" t="s">
        <v>65</v>
      </c>
      <c r="U21" s="141" t="s">
        <v>65</v>
      </c>
      <c r="V21" s="141" t="s">
        <v>65</v>
      </c>
      <c r="W21" s="141" t="s">
        <v>65</v>
      </c>
      <c r="X21" s="141" t="s">
        <v>65</v>
      </c>
      <c r="Y21" s="141" t="s">
        <v>65</v>
      </c>
      <c r="Z21" s="141" t="s">
        <v>65</v>
      </c>
      <c r="AA21" s="141" t="s">
        <v>65</v>
      </c>
      <c r="AB21" s="141" t="s">
        <v>65</v>
      </c>
      <c r="AC21" s="141" t="s">
        <v>65</v>
      </c>
      <c r="AD21" s="141" t="s">
        <v>65</v>
      </c>
      <c r="AE21" s="141" t="s">
        <v>65</v>
      </c>
      <c r="AF21" s="141" t="s">
        <v>65</v>
      </c>
      <c r="AG21" s="141" t="s">
        <v>65</v>
      </c>
      <c r="AI21" s="94" t="s">
        <v>65</v>
      </c>
    </row>
    <row r="22" customFormat="false" ht="14.25" hidden="false" customHeight="false" outlineLevel="0" collapsed="false">
      <c r="A22" s="127" t="s">
        <v>82</v>
      </c>
      <c r="B22" s="140" t="n">
        <v>2</v>
      </c>
      <c r="C22" s="140" t="n">
        <v>1.9</v>
      </c>
      <c r="D22" s="140" t="n">
        <v>2.1</v>
      </c>
      <c r="E22" s="140" t="n">
        <v>1.9</v>
      </c>
      <c r="F22" s="140" t="n">
        <v>1.9</v>
      </c>
      <c r="G22" s="140" t="n">
        <v>1.8</v>
      </c>
      <c r="H22" s="140" t="n">
        <v>1.8</v>
      </c>
      <c r="I22" s="140" t="n">
        <v>2.2</v>
      </c>
      <c r="J22" s="140" t="n">
        <v>1.8</v>
      </c>
      <c r="K22" s="140" t="n">
        <v>1.9</v>
      </c>
      <c r="L22" s="140" t="n">
        <v>2.3</v>
      </c>
      <c r="M22" s="140" t="n">
        <v>2.2</v>
      </c>
      <c r="N22" s="140" t="n">
        <v>2.5</v>
      </c>
      <c r="O22" s="140" t="n">
        <v>2.3</v>
      </c>
      <c r="P22" s="140" t="n">
        <v>2.2</v>
      </c>
      <c r="Q22" s="140" t="n">
        <v>2.6</v>
      </c>
      <c r="R22" s="140" t="n">
        <v>2.5</v>
      </c>
      <c r="S22" s="140" t="n">
        <v>2.7</v>
      </c>
      <c r="T22" s="140" t="n">
        <v>3.1</v>
      </c>
      <c r="U22" s="140" t="n">
        <v>2.8</v>
      </c>
      <c r="V22" s="140" t="n">
        <v>2.9</v>
      </c>
      <c r="W22" s="140" t="n">
        <v>3.2</v>
      </c>
      <c r="X22" s="140" t="n">
        <v>3.6</v>
      </c>
      <c r="Y22" s="140" t="n">
        <v>3.2</v>
      </c>
      <c r="Z22" s="140" t="n">
        <v>3</v>
      </c>
      <c r="AA22" s="140" t="n">
        <v>3.9</v>
      </c>
      <c r="AB22" s="140" t="n">
        <v>3.4</v>
      </c>
      <c r="AC22" s="140" t="n">
        <v>3.3</v>
      </c>
      <c r="AD22" s="140" t="n">
        <v>3.4</v>
      </c>
      <c r="AE22" s="140" t="n">
        <v>3.9</v>
      </c>
      <c r="AF22" s="140" t="n">
        <v>3.5</v>
      </c>
      <c r="AG22" s="140" t="s">
        <v>65</v>
      </c>
      <c r="AI22" s="131" t="n">
        <v>3.5</v>
      </c>
    </row>
    <row r="23" customFormat="false" ht="14.25" hidden="false" customHeight="false" outlineLevel="0" collapsed="false">
      <c r="A23" s="63" t="s">
        <v>83</v>
      </c>
      <c r="B23" s="141" t="s">
        <v>65</v>
      </c>
      <c r="C23" s="141" t="s">
        <v>65</v>
      </c>
      <c r="D23" s="141" t="s">
        <v>65</v>
      </c>
      <c r="E23" s="141" t="s">
        <v>65</v>
      </c>
      <c r="F23" s="141" t="s">
        <v>65</v>
      </c>
      <c r="G23" s="141" t="s">
        <v>65</v>
      </c>
      <c r="H23" s="141" t="s">
        <v>65</v>
      </c>
      <c r="I23" s="141" t="s">
        <v>65</v>
      </c>
      <c r="J23" s="141" t="s">
        <v>65</v>
      </c>
      <c r="K23" s="141" t="s">
        <v>65</v>
      </c>
      <c r="L23" s="141" t="s">
        <v>65</v>
      </c>
      <c r="M23" s="141" t="s">
        <v>65</v>
      </c>
      <c r="N23" s="141" t="s">
        <v>65</v>
      </c>
      <c r="O23" s="141" t="s">
        <v>65</v>
      </c>
      <c r="P23" s="141" t="s">
        <v>65</v>
      </c>
      <c r="Q23" s="141" t="s">
        <v>65</v>
      </c>
      <c r="R23" s="141" t="s">
        <v>65</v>
      </c>
      <c r="S23" s="141" t="s">
        <v>65</v>
      </c>
      <c r="T23" s="141" t="n">
        <v>2.2</v>
      </c>
      <c r="U23" s="141" t="s">
        <v>65</v>
      </c>
      <c r="V23" s="141" t="s">
        <v>65</v>
      </c>
      <c r="W23" s="141" t="n">
        <v>3.2</v>
      </c>
      <c r="X23" s="141" t="s">
        <v>65</v>
      </c>
      <c r="Y23" s="141" t="s">
        <v>65</v>
      </c>
      <c r="Z23" s="141" t="s">
        <v>65</v>
      </c>
      <c r="AA23" s="141" t="n">
        <v>3.5</v>
      </c>
      <c r="AB23" s="141" t="s">
        <v>65</v>
      </c>
      <c r="AC23" s="141" t="n">
        <v>3.9</v>
      </c>
      <c r="AD23" s="141" t="n">
        <v>3.7</v>
      </c>
      <c r="AE23" s="141" t="n">
        <v>3.8</v>
      </c>
      <c r="AF23" s="141" t="n">
        <v>4.1</v>
      </c>
      <c r="AG23" s="141" t="s">
        <v>65</v>
      </c>
      <c r="AI23" s="126" t="n">
        <v>4.1</v>
      </c>
    </row>
    <row r="24" customFormat="false" ht="14.25" hidden="false" customHeight="false" outlineLevel="0" collapsed="false">
      <c r="A24" s="127" t="s">
        <v>84</v>
      </c>
      <c r="B24" s="140" t="s">
        <v>65</v>
      </c>
      <c r="C24" s="140" t="s">
        <v>65</v>
      </c>
      <c r="D24" s="140" t="s">
        <v>65</v>
      </c>
      <c r="E24" s="140" t="s">
        <v>65</v>
      </c>
      <c r="F24" s="140" t="s">
        <v>65</v>
      </c>
      <c r="G24" s="140" t="s">
        <v>65</v>
      </c>
      <c r="H24" s="140" t="s">
        <v>65</v>
      </c>
      <c r="I24" s="140" t="s">
        <v>65</v>
      </c>
      <c r="J24" s="140" t="s">
        <v>65</v>
      </c>
      <c r="K24" s="140" t="s">
        <v>65</v>
      </c>
      <c r="L24" s="140" t="s">
        <v>65</v>
      </c>
      <c r="M24" s="140" t="s">
        <v>65</v>
      </c>
      <c r="N24" s="140" t="s">
        <v>65</v>
      </c>
      <c r="O24" s="140" t="s">
        <v>65</v>
      </c>
      <c r="P24" s="140" t="s">
        <v>65</v>
      </c>
      <c r="Q24" s="140" t="s">
        <v>65</v>
      </c>
      <c r="R24" s="140" t="s">
        <v>65</v>
      </c>
      <c r="S24" s="140" t="n">
        <v>14.9</v>
      </c>
      <c r="T24" s="140" t="n">
        <v>15.8</v>
      </c>
      <c r="U24" s="140" t="n">
        <v>15.1</v>
      </c>
      <c r="V24" s="140" t="n">
        <v>16.3</v>
      </c>
      <c r="W24" s="140" t="n">
        <v>17.9</v>
      </c>
      <c r="X24" s="140" t="n">
        <v>17.3</v>
      </c>
      <c r="Y24" s="140" t="n">
        <v>18.4</v>
      </c>
      <c r="Z24" s="140" t="n">
        <v>18.2</v>
      </c>
      <c r="AA24" s="140" t="n">
        <v>18.6</v>
      </c>
      <c r="AB24" s="140" t="n">
        <v>20.4</v>
      </c>
      <c r="AC24" s="140" t="n">
        <v>20</v>
      </c>
      <c r="AD24" s="140" t="n">
        <v>20.3</v>
      </c>
      <c r="AE24" s="140" t="n">
        <v>22.1</v>
      </c>
      <c r="AF24" s="140" t="n">
        <v>22.5</v>
      </c>
      <c r="AG24" s="140" t="n">
        <v>23.5</v>
      </c>
      <c r="AI24" s="131" t="n">
        <v>22.5</v>
      </c>
    </row>
    <row r="25" customFormat="false" ht="14.25" hidden="false" customHeight="false" outlineLevel="0" collapsed="false">
      <c r="A25" s="63" t="s">
        <v>85</v>
      </c>
      <c r="B25" s="141" t="s">
        <v>65</v>
      </c>
      <c r="C25" s="141" t="s">
        <v>65</v>
      </c>
      <c r="D25" s="141" t="s">
        <v>65</v>
      </c>
      <c r="E25" s="141" t="s">
        <v>65</v>
      </c>
      <c r="F25" s="141" t="s">
        <v>65</v>
      </c>
      <c r="G25" s="141" t="s">
        <v>65</v>
      </c>
      <c r="H25" s="141" t="s">
        <v>65</v>
      </c>
      <c r="I25" s="141" t="s">
        <v>65</v>
      </c>
      <c r="J25" s="141" t="s">
        <v>65</v>
      </c>
      <c r="K25" s="141" t="s">
        <v>65</v>
      </c>
      <c r="L25" s="141" t="s">
        <v>65</v>
      </c>
      <c r="M25" s="141" t="s">
        <v>65</v>
      </c>
      <c r="N25" s="141" t="s">
        <v>65</v>
      </c>
      <c r="O25" s="141" t="s">
        <v>65</v>
      </c>
      <c r="P25" s="141" t="s">
        <v>65</v>
      </c>
      <c r="Q25" s="141" t="s">
        <v>65</v>
      </c>
      <c r="R25" s="141" t="s">
        <v>65</v>
      </c>
      <c r="S25" s="141" t="s">
        <v>65</v>
      </c>
      <c r="T25" s="141" t="s">
        <v>65</v>
      </c>
      <c r="U25" s="141" t="s">
        <v>65</v>
      </c>
      <c r="V25" s="141" t="n">
        <v>24.2</v>
      </c>
      <c r="W25" s="141" t="s">
        <v>65</v>
      </c>
      <c r="X25" s="141" t="s">
        <v>65</v>
      </c>
      <c r="Y25" s="141" t="s">
        <v>65</v>
      </c>
      <c r="Z25" s="141" t="s">
        <v>65</v>
      </c>
      <c r="AA25" s="141" t="n">
        <v>30.2</v>
      </c>
      <c r="AB25" s="141" t="n">
        <v>30</v>
      </c>
      <c r="AC25" s="141" t="s">
        <v>65</v>
      </c>
      <c r="AD25" s="141" t="s">
        <v>65</v>
      </c>
      <c r="AE25" s="141" t="s">
        <v>65</v>
      </c>
      <c r="AF25" s="141" t="s">
        <v>65</v>
      </c>
      <c r="AG25" s="141" t="s">
        <v>65</v>
      </c>
      <c r="AI25" s="126" t="n">
        <v>30</v>
      </c>
    </row>
    <row r="26" customFormat="false" ht="14.25" hidden="false" customHeight="false" outlineLevel="0" collapsed="false">
      <c r="A26" s="127" t="s">
        <v>86</v>
      </c>
      <c r="B26" s="140" t="s">
        <v>65</v>
      </c>
      <c r="C26" s="140" t="s">
        <v>65</v>
      </c>
      <c r="D26" s="140" t="s">
        <v>65</v>
      </c>
      <c r="E26" s="140" t="s">
        <v>65</v>
      </c>
      <c r="F26" s="140" t="s">
        <v>65</v>
      </c>
      <c r="G26" s="140" t="s">
        <v>65</v>
      </c>
      <c r="H26" s="140" t="s">
        <v>65</v>
      </c>
      <c r="I26" s="140" t="s">
        <v>65</v>
      </c>
      <c r="J26" s="140" t="s">
        <v>65</v>
      </c>
      <c r="K26" s="140" t="s">
        <v>65</v>
      </c>
      <c r="L26" s="140" t="s">
        <v>65</v>
      </c>
      <c r="M26" s="140" t="s">
        <v>65</v>
      </c>
      <c r="N26" s="140" t="s">
        <v>65</v>
      </c>
      <c r="O26" s="140" t="s">
        <v>65</v>
      </c>
      <c r="P26" s="140" t="s">
        <v>65</v>
      </c>
      <c r="Q26" s="140" t="s">
        <v>65</v>
      </c>
      <c r="R26" s="140" t="s">
        <v>65</v>
      </c>
      <c r="S26" s="140" t="s">
        <v>65</v>
      </c>
      <c r="T26" s="140" t="s">
        <v>65</v>
      </c>
      <c r="U26" s="140" t="s">
        <v>65</v>
      </c>
      <c r="V26" s="140" t="s">
        <v>65</v>
      </c>
      <c r="W26" s="140" t="s">
        <v>65</v>
      </c>
      <c r="X26" s="140" t="s">
        <v>65</v>
      </c>
      <c r="Y26" s="140" t="s">
        <v>65</v>
      </c>
      <c r="Z26" s="140" t="s">
        <v>65</v>
      </c>
      <c r="AA26" s="140" t="s">
        <v>65</v>
      </c>
      <c r="AB26" s="140" t="s">
        <v>65</v>
      </c>
      <c r="AC26" s="140" t="s">
        <v>65</v>
      </c>
      <c r="AD26" s="140" t="s">
        <v>65</v>
      </c>
      <c r="AE26" s="140" t="s">
        <v>65</v>
      </c>
      <c r="AF26" s="140" t="s">
        <v>65</v>
      </c>
      <c r="AG26" s="140" t="s">
        <v>65</v>
      </c>
      <c r="AI26" s="142" t="s">
        <v>65</v>
      </c>
    </row>
    <row r="27" customFormat="false" ht="14.25" hidden="false" customHeight="false" outlineLevel="0" collapsed="false">
      <c r="A27" s="63" t="s">
        <v>87</v>
      </c>
      <c r="B27" s="141" t="s">
        <v>65</v>
      </c>
      <c r="C27" s="141" t="s">
        <v>65</v>
      </c>
      <c r="D27" s="141" t="s">
        <v>65</v>
      </c>
      <c r="E27" s="141" t="s">
        <v>65</v>
      </c>
      <c r="F27" s="141" t="s">
        <v>65</v>
      </c>
      <c r="G27" s="141" t="s">
        <v>65</v>
      </c>
      <c r="H27" s="141" t="s">
        <v>65</v>
      </c>
      <c r="I27" s="141" t="s">
        <v>65</v>
      </c>
      <c r="J27" s="141" t="s">
        <v>65</v>
      </c>
      <c r="K27" s="141" t="n">
        <v>12.7</v>
      </c>
      <c r="L27" s="141" t="s">
        <v>65</v>
      </c>
      <c r="M27" s="141" t="s">
        <v>65</v>
      </c>
      <c r="N27" s="141" t="s">
        <v>65</v>
      </c>
      <c r="O27" s="141" t="s">
        <v>65</v>
      </c>
      <c r="P27" s="141" t="s">
        <v>65</v>
      </c>
      <c r="Q27" s="141" t="s">
        <v>65</v>
      </c>
      <c r="R27" s="141" t="s">
        <v>65</v>
      </c>
      <c r="S27" s="141" t="n">
        <v>18.8</v>
      </c>
      <c r="T27" s="141" t="s">
        <v>65</v>
      </c>
      <c r="U27" s="141" t="s">
        <v>65</v>
      </c>
      <c r="V27" s="141" t="s">
        <v>65</v>
      </c>
      <c r="W27" s="141" t="s">
        <v>65</v>
      </c>
      <c r="X27" s="141" t="s">
        <v>65</v>
      </c>
      <c r="Y27" s="141" t="n">
        <v>25</v>
      </c>
      <c r="Z27" s="141" t="s">
        <v>65</v>
      </c>
      <c r="AA27" s="141" t="s">
        <v>65</v>
      </c>
      <c r="AB27" s="141" t="s">
        <v>65</v>
      </c>
      <c r="AC27" s="141" t="n">
        <v>26.5</v>
      </c>
      <c r="AD27" s="141" t="s">
        <v>65</v>
      </c>
      <c r="AE27" s="141" t="n">
        <v>27.8</v>
      </c>
      <c r="AF27" s="141" t="s">
        <v>65</v>
      </c>
      <c r="AG27" s="141" t="s">
        <v>65</v>
      </c>
      <c r="AI27" s="126" t="n">
        <v>27.8</v>
      </c>
    </row>
    <row r="28" customFormat="false" ht="14.25" hidden="false" customHeight="false" outlineLevel="0" collapsed="false">
      <c r="A28" s="127" t="s">
        <v>88</v>
      </c>
      <c r="B28" s="140" t="s">
        <v>65</v>
      </c>
      <c r="C28" s="140" t="s">
        <v>65</v>
      </c>
      <c r="D28" s="140" t="s">
        <v>65</v>
      </c>
      <c r="E28" s="140" t="s">
        <v>65</v>
      </c>
      <c r="F28" s="140" t="s">
        <v>65</v>
      </c>
      <c r="G28" s="140" t="s">
        <v>65</v>
      </c>
      <c r="H28" s="140" t="s">
        <v>65</v>
      </c>
      <c r="I28" s="140" t="s">
        <v>65</v>
      </c>
      <c r="J28" s="140" t="s">
        <v>65</v>
      </c>
      <c r="K28" s="140" t="s">
        <v>65</v>
      </c>
      <c r="L28" s="140" t="s">
        <v>65</v>
      </c>
      <c r="M28" s="140" t="s">
        <v>65</v>
      </c>
      <c r="N28" s="140" t="s">
        <v>65</v>
      </c>
      <c r="O28" s="140" t="s">
        <v>65</v>
      </c>
      <c r="P28" s="140" t="s">
        <v>65</v>
      </c>
      <c r="Q28" s="140" t="s">
        <v>65</v>
      </c>
      <c r="R28" s="140" t="s">
        <v>65</v>
      </c>
      <c r="S28" s="140" t="s">
        <v>65</v>
      </c>
      <c r="T28" s="140" t="s">
        <v>65</v>
      </c>
      <c r="U28" s="140" t="s">
        <v>65</v>
      </c>
      <c r="V28" s="140" t="s">
        <v>65</v>
      </c>
      <c r="W28" s="140" t="s">
        <v>65</v>
      </c>
      <c r="X28" s="140" t="s">
        <v>65</v>
      </c>
      <c r="Y28" s="140" t="s">
        <v>65</v>
      </c>
      <c r="Z28" s="140" t="s">
        <v>65</v>
      </c>
      <c r="AA28" s="140" t="s">
        <v>65</v>
      </c>
      <c r="AB28" s="140" t="s">
        <v>65</v>
      </c>
      <c r="AC28" s="140" t="s">
        <v>65</v>
      </c>
      <c r="AD28" s="140" t="s">
        <v>65</v>
      </c>
      <c r="AE28" s="140" t="s">
        <v>65</v>
      </c>
      <c r="AF28" s="140" t="s">
        <v>65</v>
      </c>
      <c r="AG28" s="140" t="s">
        <v>65</v>
      </c>
      <c r="AI28" s="142" t="s">
        <v>65</v>
      </c>
    </row>
    <row r="29" customFormat="false" ht="14.25" hidden="false" customHeight="false" outlineLevel="0" collapsed="false">
      <c r="A29" s="63" t="s">
        <v>89</v>
      </c>
      <c r="B29" s="141" t="s">
        <v>65</v>
      </c>
      <c r="C29" s="141" t="s">
        <v>65</v>
      </c>
      <c r="D29" s="141" t="s">
        <v>65</v>
      </c>
      <c r="E29" s="141" t="s">
        <v>65</v>
      </c>
      <c r="F29" s="141" t="s">
        <v>65</v>
      </c>
      <c r="G29" s="141" t="s">
        <v>65</v>
      </c>
      <c r="H29" s="141" t="s">
        <v>65</v>
      </c>
      <c r="I29" s="141" t="s">
        <v>65</v>
      </c>
      <c r="J29" s="141" t="s">
        <v>65</v>
      </c>
      <c r="K29" s="141" t="s">
        <v>65</v>
      </c>
      <c r="L29" s="141" t="s">
        <v>65</v>
      </c>
      <c r="M29" s="141" t="s">
        <v>65</v>
      </c>
      <c r="N29" s="141" t="s">
        <v>65</v>
      </c>
      <c r="O29" s="141" t="s">
        <v>65</v>
      </c>
      <c r="P29" s="141" t="s">
        <v>65</v>
      </c>
      <c r="Q29" s="141" t="s">
        <v>65</v>
      </c>
      <c r="R29" s="141" t="s">
        <v>65</v>
      </c>
      <c r="S29" s="141" t="s">
        <v>65</v>
      </c>
      <c r="T29" s="141" t="s">
        <v>65</v>
      </c>
      <c r="U29" s="141" t="s">
        <v>65</v>
      </c>
      <c r="V29" s="141" t="s">
        <v>65</v>
      </c>
      <c r="W29" s="141" t="s">
        <v>65</v>
      </c>
      <c r="X29" s="141" t="s">
        <v>65</v>
      </c>
      <c r="Y29" s="141" t="s">
        <v>65</v>
      </c>
      <c r="Z29" s="141" t="s">
        <v>65</v>
      </c>
      <c r="AA29" s="141" t="s">
        <v>65</v>
      </c>
      <c r="AB29" s="141" t="s">
        <v>65</v>
      </c>
      <c r="AC29" s="141" t="s">
        <v>65</v>
      </c>
      <c r="AD29" s="141" t="s">
        <v>65</v>
      </c>
      <c r="AE29" s="141" t="s">
        <v>65</v>
      </c>
      <c r="AF29" s="141" t="s">
        <v>65</v>
      </c>
      <c r="AG29" s="141" t="s">
        <v>65</v>
      </c>
      <c r="AI29" s="94" t="s">
        <v>65</v>
      </c>
    </row>
    <row r="30" customFormat="false" ht="14.25" hidden="false" customHeight="false" outlineLevel="0" collapsed="false">
      <c r="A30" s="127" t="s">
        <v>90</v>
      </c>
      <c r="B30" s="140" t="s">
        <v>65</v>
      </c>
      <c r="C30" s="140" t="s">
        <v>65</v>
      </c>
      <c r="D30" s="140" t="s">
        <v>65</v>
      </c>
      <c r="E30" s="140" t="s">
        <v>65</v>
      </c>
      <c r="F30" s="140" t="s">
        <v>65</v>
      </c>
      <c r="G30" s="140" t="s">
        <v>65</v>
      </c>
      <c r="H30" s="140" t="s">
        <v>65</v>
      </c>
      <c r="I30" s="140" t="s">
        <v>65</v>
      </c>
      <c r="J30" s="140" t="s">
        <v>65</v>
      </c>
      <c r="K30" s="140" t="s">
        <v>65</v>
      </c>
      <c r="L30" s="140" t="s">
        <v>65</v>
      </c>
      <c r="M30" s="140" t="s">
        <v>65</v>
      </c>
      <c r="N30" s="140" t="s">
        <v>65</v>
      </c>
      <c r="O30" s="140" t="s">
        <v>65</v>
      </c>
      <c r="P30" s="140" t="s">
        <v>65</v>
      </c>
      <c r="Q30" s="140" t="s">
        <v>65</v>
      </c>
      <c r="R30" s="140" t="s">
        <v>65</v>
      </c>
      <c r="S30" s="140" t="s">
        <v>65</v>
      </c>
      <c r="T30" s="140" t="s">
        <v>65</v>
      </c>
      <c r="U30" s="140" t="s">
        <v>65</v>
      </c>
      <c r="V30" s="140" t="s">
        <v>65</v>
      </c>
      <c r="W30" s="140" t="s">
        <v>65</v>
      </c>
      <c r="X30" s="140" t="s">
        <v>65</v>
      </c>
      <c r="Y30" s="140" t="s">
        <v>65</v>
      </c>
      <c r="Z30" s="140" t="s">
        <v>65</v>
      </c>
      <c r="AA30" s="140" t="s">
        <v>65</v>
      </c>
      <c r="AB30" s="140" t="s">
        <v>65</v>
      </c>
      <c r="AC30" s="140" t="s">
        <v>65</v>
      </c>
      <c r="AD30" s="140" t="s">
        <v>65</v>
      </c>
      <c r="AE30" s="140" t="s">
        <v>65</v>
      </c>
      <c r="AF30" s="140" t="s">
        <v>65</v>
      </c>
      <c r="AG30" s="140" t="s">
        <v>65</v>
      </c>
      <c r="AI30" s="142" t="s">
        <v>65</v>
      </c>
    </row>
    <row r="31" customFormat="false" ht="14.25" hidden="false" customHeight="false" outlineLevel="0" collapsed="false">
      <c r="A31" s="63" t="s">
        <v>91</v>
      </c>
      <c r="B31" s="141" t="s">
        <v>65</v>
      </c>
      <c r="C31" s="141" t="s">
        <v>65</v>
      </c>
      <c r="D31" s="141" t="s">
        <v>65</v>
      </c>
      <c r="E31" s="141" t="s">
        <v>65</v>
      </c>
      <c r="F31" s="141" t="s">
        <v>65</v>
      </c>
      <c r="G31" s="141" t="s">
        <v>65</v>
      </c>
      <c r="H31" s="141" t="s">
        <v>65</v>
      </c>
      <c r="I31" s="141" t="s">
        <v>65</v>
      </c>
      <c r="J31" s="141" t="s">
        <v>65</v>
      </c>
      <c r="K31" s="141" t="s">
        <v>65</v>
      </c>
      <c r="L31" s="141" t="s">
        <v>65</v>
      </c>
      <c r="M31" s="141" t="s">
        <v>65</v>
      </c>
      <c r="N31" s="141" t="s">
        <v>65</v>
      </c>
      <c r="O31" s="141" t="s">
        <v>65</v>
      </c>
      <c r="P31" s="141" t="s">
        <v>65</v>
      </c>
      <c r="Q31" s="141" t="s">
        <v>65</v>
      </c>
      <c r="R31" s="141" t="s">
        <v>65</v>
      </c>
      <c r="S31" s="141" t="s">
        <v>65</v>
      </c>
      <c r="T31" s="141" t="s">
        <v>65</v>
      </c>
      <c r="U31" s="141" t="s">
        <v>65</v>
      </c>
      <c r="V31" s="141" t="s">
        <v>65</v>
      </c>
      <c r="W31" s="141" t="s">
        <v>65</v>
      </c>
      <c r="X31" s="141" t="s">
        <v>65</v>
      </c>
      <c r="Y31" s="141" t="s">
        <v>65</v>
      </c>
      <c r="Z31" s="141" t="n">
        <v>16.5</v>
      </c>
      <c r="AA31" s="141" t="n">
        <v>17.6</v>
      </c>
      <c r="AB31" s="141" t="s">
        <v>65</v>
      </c>
      <c r="AC31" s="141" t="s">
        <v>65</v>
      </c>
      <c r="AD31" s="141" t="n">
        <v>16.9</v>
      </c>
      <c r="AE31" s="141" t="s">
        <v>65</v>
      </c>
      <c r="AF31" s="141" t="s">
        <v>65</v>
      </c>
      <c r="AG31" s="141" t="s">
        <v>65</v>
      </c>
      <c r="AI31" s="126" t="n">
        <v>16.9</v>
      </c>
    </row>
    <row r="32" customFormat="false" ht="14.25" hidden="false" customHeight="false" outlineLevel="0" collapsed="false">
      <c r="A32" s="127" t="s">
        <v>92</v>
      </c>
      <c r="B32" s="140" t="s">
        <v>65</v>
      </c>
      <c r="C32" s="140" t="s">
        <v>65</v>
      </c>
      <c r="D32" s="140" t="s">
        <v>65</v>
      </c>
      <c r="E32" s="140" t="s">
        <v>65</v>
      </c>
      <c r="F32" s="140" t="s">
        <v>65</v>
      </c>
      <c r="G32" s="140" t="s">
        <v>65</v>
      </c>
      <c r="H32" s="140" t="s">
        <v>65</v>
      </c>
      <c r="I32" s="140" t="s">
        <v>65</v>
      </c>
      <c r="J32" s="140" t="s">
        <v>65</v>
      </c>
      <c r="K32" s="140" t="s">
        <v>65</v>
      </c>
      <c r="L32" s="140" t="s">
        <v>65</v>
      </c>
      <c r="M32" s="140" t="s">
        <v>65</v>
      </c>
      <c r="N32" s="140" t="s">
        <v>65</v>
      </c>
      <c r="O32" s="140" t="s">
        <v>65</v>
      </c>
      <c r="P32" s="140" t="s">
        <v>65</v>
      </c>
      <c r="Q32" s="140" t="s">
        <v>65</v>
      </c>
      <c r="R32" s="140" t="s">
        <v>65</v>
      </c>
      <c r="S32" s="140" t="s">
        <v>65</v>
      </c>
      <c r="T32" s="140" t="s">
        <v>65</v>
      </c>
      <c r="U32" s="140" t="s">
        <v>65</v>
      </c>
      <c r="V32" s="140" t="s">
        <v>65</v>
      </c>
      <c r="W32" s="140" t="s">
        <v>65</v>
      </c>
      <c r="X32" s="140" t="s">
        <v>65</v>
      </c>
      <c r="Y32" s="140" t="s">
        <v>65</v>
      </c>
      <c r="Z32" s="140" t="s">
        <v>65</v>
      </c>
      <c r="AA32" s="140" t="s">
        <v>65</v>
      </c>
      <c r="AB32" s="140" t="s">
        <v>65</v>
      </c>
      <c r="AC32" s="140" t="s">
        <v>65</v>
      </c>
      <c r="AD32" s="140" t="s">
        <v>65</v>
      </c>
      <c r="AE32" s="140" t="s">
        <v>65</v>
      </c>
      <c r="AF32" s="140" t="s">
        <v>65</v>
      </c>
      <c r="AG32" s="140" t="s">
        <v>65</v>
      </c>
      <c r="AI32" s="142" t="s">
        <v>65</v>
      </c>
    </row>
    <row r="33" customFormat="false" ht="14.25" hidden="false" customHeight="false" outlineLevel="0" collapsed="false">
      <c r="A33" s="63" t="s">
        <v>93</v>
      </c>
      <c r="B33" s="141" t="s">
        <v>65</v>
      </c>
      <c r="C33" s="141" t="s">
        <v>65</v>
      </c>
      <c r="D33" s="141" t="s">
        <v>65</v>
      </c>
      <c r="E33" s="141" t="s">
        <v>65</v>
      </c>
      <c r="F33" s="141" t="s">
        <v>65</v>
      </c>
      <c r="G33" s="141" t="s">
        <v>65</v>
      </c>
      <c r="H33" s="141" t="s">
        <v>65</v>
      </c>
      <c r="I33" s="141" t="s">
        <v>65</v>
      </c>
      <c r="J33" s="141" t="s">
        <v>65</v>
      </c>
      <c r="K33" s="141" t="s">
        <v>65</v>
      </c>
      <c r="L33" s="141" t="s">
        <v>65</v>
      </c>
      <c r="M33" s="141" t="s">
        <v>65</v>
      </c>
      <c r="N33" s="141" t="s">
        <v>65</v>
      </c>
      <c r="O33" s="141" t="s">
        <v>65</v>
      </c>
      <c r="P33" s="141" t="s">
        <v>65</v>
      </c>
      <c r="Q33" s="141" t="s">
        <v>65</v>
      </c>
      <c r="R33" s="141" t="s">
        <v>65</v>
      </c>
      <c r="S33" s="141" t="s">
        <v>65</v>
      </c>
      <c r="T33" s="141" t="s">
        <v>65</v>
      </c>
      <c r="U33" s="141" t="s">
        <v>65</v>
      </c>
      <c r="V33" s="141" t="s">
        <v>65</v>
      </c>
      <c r="W33" s="141" t="s">
        <v>65</v>
      </c>
      <c r="X33" s="141" t="s">
        <v>65</v>
      </c>
      <c r="Y33" s="141" t="s">
        <v>65</v>
      </c>
      <c r="Z33" s="141" t="s">
        <v>65</v>
      </c>
      <c r="AA33" s="141" t="s">
        <v>65</v>
      </c>
      <c r="AB33" s="141" t="s">
        <v>65</v>
      </c>
      <c r="AC33" s="141" t="s">
        <v>65</v>
      </c>
      <c r="AD33" s="141" t="s">
        <v>65</v>
      </c>
      <c r="AE33" s="141" t="s">
        <v>65</v>
      </c>
      <c r="AF33" s="141" t="s">
        <v>65</v>
      </c>
      <c r="AG33" s="141" t="s">
        <v>65</v>
      </c>
      <c r="AI33" s="94" t="s">
        <v>65</v>
      </c>
    </row>
    <row r="34" customFormat="false" ht="14.25" hidden="false" customHeight="false" outlineLevel="0" collapsed="false">
      <c r="A34" s="127" t="s">
        <v>94</v>
      </c>
      <c r="B34" s="140" t="s">
        <v>65</v>
      </c>
      <c r="C34" s="140" t="s">
        <v>65</v>
      </c>
      <c r="D34" s="140" t="s">
        <v>65</v>
      </c>
      <c r="E34" s="140" t="s">
        <v>65</v>
      </c>
      <c r="F34" s="140" t="s">
        <v>65</v>
      </c>
      <c r="G34" s="140" t="s">
        <v>65</v>
      </c>
      <c r="H34" s="140" t="s">
        <v>65</v>
      </c>
      <c r="I34" s="140" t="s">
        <v>65</v>
      </c>
      <c r="J34" s="140" t="s">
        <v>65</v>
      </c>
      <c r="K34" s="140" t="s">
        <v>65</v>
      </c>
      <c r="L34" s="140" t="s">
        <v>65</v>
      </c>
      <c r="M34" s="140" t="s">
        <v>65</v>
      </c>
      <c r="N34" s="140" t="s">
        <v>65</v>
      </c>
      <c r="O34" s="140" t="s">
        <v>65</v>
      </c>
      <c r="P34" s="140" t="s">
        <v>65</v>
      </c>
      <c r="Q34" s="140" t="s">
        <v>65</v>
      </c>
      <c r="R34" s="140" t="s">
        <v>65</v>
      </c>
      <c r="S34" s="140" t="s">
        <v>65</v>
      </c>
      <c r="T34" s="140" t="s">
        <v>65</v>
      </c>
      <c r="U34" s="140" t="s">
        <v>65</v>
      </c>
      <c r="V34" s="140" t="s">
        <v>65</v>
      </c>
      <c r="W34" s="140" t="s">
        <v>65</v>
      </c>
      <c r="X34" s="140" t="s">
        <v>65</v>
      </c>
      <c r="Y34" s="140" t="s">
        <v>65</v>
      </c>
      <c r="Z34" s="140" t="s">
        <v>65</v>
      </c>
      <c r="AA34" s="140" t="s">
        <v>65</v>
      </c>
      <c r="AB34" s="140" t="s">
        <v>65</v>
      </c>
      <c r="AC34" s="140" t="s">
        <v>65</v>
      </c>
      <c r="AD34" s="140" t="s">
        <v>65</v>
      </c>
      <c r="AE34" s="140" t="s">
        <v>65</v>
      </c>
      <c r="AF34" s="140" t="s">
        <v>65</v>
      </c>
      <c r="AG34" s="140" t="s">
        <v>65</v>
      </c>
      <c r="AI34" s="142" t="s">
        <v>65</v>
      </c>
    </row>
    <row r="35" customFormat="false" ht="14.25" hidden="false" customHeight="false" outlineLevel="0" collapsed="false">
      <c r="A35" s="63" t="s">
        <v>95</v>
      </c>
      <c r="B35" s="141" t="s">
        <v>65</v>
      </c>
      <c r="C35" s="141" t="s">
        <v>65</v>
      </c>
      <c r="D35" s="141" t="s">
        <v>65</v>
      </c>
      <c r="E35" s="141" t="s">
        <v>65</v>
      </c>
      <c r="F35" s="141" t="s">
        <v>65</v>
      </c>
      <c r="G35" s="141" t="s">
        <v>65</v>
      </c>
      <c r="H35" s="141" t="s">
        <v>65</v>
      </c>
      <c r="I35" s="141" t="s">
        <v>65</v>
      </c>
      <c r="J35" s="141" t="s">
        <v>65</v>
      </c>
      <c r="K35" s="141" t="s">
        <v>65</v>
      </c>
      <c r="L35" s="141" t="s">
        <v>65</v>
      </c>
      <c r="M35" s="141" t="s">
        <v>65</v>
      </c>
      <c r="N35" s="141" t="s">
        <v>65</v>
      </c>
      <c r="O35" s="141" t="s">
        <v>65</v>
      </c>
      <c r="P35" s="141" t="s">
        <v>65</v>
      </c>
      <c r="Q35" s="141" t="s">
        <v>65</v>
      </c>
      <c r="R35" s="141" t="s">
        <v>65</v>
      </c>
      <c r="S35" s="141" t="s">
        <v>65</v>
      </c>
      <c r="T35" s="141" t="s">
        <v>65</v>
      </c>
      <c r="U35" s="141" t="s">
        <v>65</v>
      </c>
      <c r="V35" s="141" t="s">
        <v>65</v>
      </c>
      <c r="W35" s="141" t="s">
        <v>65</v>
      </c>
      <c r="X35" s="141" t="s">
        <v>65</v>
      </c>
      <c r="Y35" s="141" t="s">
        <v>65</v>
      </c>
      <c r="Z35" s="141" t="s">
        <v>65</v>
      </c>
      <c r="AA35" s="141" t="s">
        <v>65</v>
      </c>
      <c r="AB35" s="141" t="s">
        <v>65</v>
      </c>
      <c r="AC35" s="141" t="s">
        <v>65</v>
      </c>
      <c r="AD35" s="141" t="s">
        <v>65</v>
      </c>
      <c r="AE35" s="141" t="s">
        <v>65</v>
      </c>
      <c r="AF35" s="141" t="s">
        <v>65</v>
      </c>
      <c r="AG35" s="141" t="s">
        <v>65</v>
      </c>
      <c r="AI35" s="94" t="s">
        <v>65</v>
      </c>
    </row>
    <row r="36" customFormat="false" ht="14.25" hidden="false" customHeight="false" outlineLevel="0" collapsed="false">
      <c r="A36" s="127" t="s">
        <v>96</v>
      </c>
      <c r="B36" s="140" t="s">
        <v>65</v>
      </c>
      <c r="C36" s="140" t="s">
        <v>65</v>
      </c>
      <c r="D36" s="140" t="s">
        <v>65</v>
      </c>
      <c r="E36" s="140" t="s">
        <v>65</v>
      </c>
      <c r="F36" s="140" t="s">
        <v>65</v>
      </c>
      <c r="G36" s="140" t="s">
        <v>65</v>
      </c>
      <c r="H36" s="140" t="s">
        <v>65</v>
      </c>
      <c r="I36" s="140" t="s">
        <v>65</v>
      </c>
      <c r="J36" s="140" t="s">
        <v>65</v>
      </c>
      <c r="K36" s="140" t="s">
        <v>65</v>
      </c>
      <c r="L36" s="140" t="s">
        <v>65</v>
      </c>
      <c r="M36" s="140" t="s">
        <v>65</v>
      </c>
      <c r="N36" s="140" t="s">
        <v>65</v>
      </c>
      <c r="O36" s="140" t="s">
        <v>65</v>
      </c>
      <c r="P36" s="140" t="s">
        <v>65</v>
      </c>
      <c r="Q36" s="140" t="s">
        <v>65</v>
      </c>
      <c r="R36" s="140" t="s">
        <v>65</v>
      </c>
      <c r="S36" s="140" t="s">
        <v>65</v>
      </c>
      <c r="T36" s="140" t="s">
        <v>65</v>
      </c>
      <c r="U36" s="140" t="s">
        <v>65</v>
      </c>
      <c r="V36" s="140" t="s">
        <v>65</v>
      </c>
      <c r="W36" s="140" t="s">
        <v>65</v>
      </c>
      <c r="X36" s="140" t="s">
        <v>65</v>
      </c>
      <c r="Y36" s="140" t="s">
        <v>65</v>
      </c>
      <c r="Z36" s="140" t="s">
        <v>65</v>
      </c>
      <c r="AA36" s="140" t="s">
        <v>65</v>
      </c>
      <c r="AB36" s="140" t="s">
        <v>65</v>
      </c>
      <c r="AC36" s="140" t="s">
        <v>65</v>
      </c>
      <c r="AD36" s="140" t="s">
        <v>65</v>
      </c>
      <c r="AE36" s="140" t="s">
        <v>65</v>
      </c>
      <c r="AF36" s="140" t="s">
        <v>65</v>
      </c>
      <c r="AG36" s="140" t="s">
        <v>65</v>
      </c>
      <c r="AI36" s="142" t="s">
        <v>65</v>
      </c>
    </row>
    <row r="37" customFormat="false" ht="14.25" hidden="false" customHeight="false" outlineLevel="0" collapsed="false">
      <c r="A37" s="63" t="s">
        <v>97</v>
      </c>
      <c r="B37" s="141" t="n">
        <v>7</v>
      </c>
      <c r="C37" s="141" t="s">
        <v>65</v>
      </c>
      <c r="D37" s="141" t="s">
        <v>65</v>
      </c>
      <c r="E37" s="141" t="s">
        <v>65</v>
      </c>
      <c r="F37" s="141" t="s">
        <v>65</v>
      </c>
      <c r="G37" s="141" t="s">
        <v>65</v>
      </c>
      <c r="H37" s="141" t="s">
        <v>65</v>
      </c>
      <c r="I37" s="141" t="n">
        <v>10</v>
      </c>
      <c r="J37" s="141" t="s">
        <v>65</v>
      </c>
      <c r="K37" s="141" t="s">
        <v>65</v>
      </c>
      <c r="L37" s="141" t="s">
        <v>65</v>
      </c>
      <c r="M37" s="141" t="n">
        <v>14</v>
      </c>
      <c r="N37" s="141" t="n">
        <v>14</v>
      </c>
      <c r="O37" s="141" t="n">
        <v>15</v>
      </c>
      <c r="P37" s="141" t="n">
        <v>16</v>
      </c>
      <c r="Q37" s="141" t="n">
        <v>16</v>
      </c>
      <c r="R37" s="141" t="n">
        <v>17</v>
      </c>
      <c r="S37" s="141" t="n">
        <v>18</v>
      </c>
      <c r="T37" s="141" t="n">
        <v>19</v>
      </c>
      <c r="U37" s="141" t="n">
        <v>20</v>
      </c>
      <c r="V37" s="141" t="n">
        <v>21</v>
      </c>
      <c r="W37" s="141" t="n">
        <v>22</v>
      </c>
      <c r="X37" s="141" t="n">
        <v>23</v>
      </c>
      <c r="Y37" s="141" t="n">
        <v>23</v>
      </c>
      <c r="Z37" s="141" t="n">
        <v>23</v>
      </c>
      <c r="AA37" s="141" t="n">
        <v>23</v>
      </c>
      <c r="AB37" s="141" t="n">
        <v>24</v>
      </c>
      <c r="AC37" s="141" t="n">
        <v>24</v>
      </c>
      <c r="AD37" s="141" t="n">
        <v>24.5</v>
      </c>
      <c r="AE37" s="141" t="n">
        <v>23</v>
      </c>
      <c r="AF37" s="141" t="n">
        <v>26.1</v>
      </c>
      <c r="AG37" s="141" t="s">
        <v>65</v>
      </c>
      <c r="AI37" s="126" t="n">
        <v>26.1</v>
      </c>
    </row>
    <row r="38" customFormat="false" ht="15" hidden="false" customHeight="false" outlineLevel="0" collapsed="false">
      <c r="A38" s="127" t="s">
        <v>98</v>
      </c>
      <c r="B38" s="140" t="n">
        <v>15</v>
      </c>
      <c r="C38" s="140" t="s">
        <v>65</v>
      </c>
      <c r="D38" s="140" t="s">
        <v>65</v>
      </c>
      <c r="E38" s="140" t="s">
        <v>65</v>
      </c>
      <c r="F38" s="140" t="s">
        <v>65</v>
      </c>
      <c r="G38" s="140" t="s">
        <v>65</v>
      </c>
      <c r="H38" s="140" t="s">
        <v>65</v>
      </c>
      <c r="I38" s="140" t="s">
        <v>65</v>
      </c>
      <c r="J38" s="140" t="s">
        <v>65</v>
      </c>
      <c r="K38" s="140" t="s">
        <v>65</v>
      </c>
      <c r="L38" s="140" t="s">
        <v>65</v>
      </c>
      <c r="M38" s="140" t="n">
        <v>23.3</v>
      </c>
      <c r="N38" s="140" t="s">
        <v>65</v>
      </c>
      <c r="O38" s="140" t="s">
        <v>65</v>
      </c>
      <c r="P38" s="140" t="s">
        <v>65</v>
      </c>
      <c r="Q38" s="140" t="s">
        <v>65</v>
      </c>
      <c r="R38" s="140" t="s">
        <v>65</v>
      </c>
      <c r="S38" s="140" t="s">
        <v>65</v>
      </c>
      <c r="T38" s="140" t="s">
        <v>65</v>
      </c>
      <c r="U38" s="140" t="s">
        <v>65</v>
      </c>
      <c r="V38" s="140" t="n">
        <v>30.5</v>
      </c>
      <c r="W38" s="140" t="s">
        <v>65</v>
      </c>
      <c r="X38" s="140" t="n">
        <v>30.6</v>
      </c>
      <c r="Y38" s="140" t="s">
        <v>65</v>
      </c>
      <c r="Z38" s="140" t="n">
        <v>32.2</v>
      </c>
      <c r="AA38" s="140" t="s">
        <v>65</v>
      </c>
      <c r="AB38" s="140" t="n">
        <v>34.3</v>
      </c>
      <c r="AC38" s="140" t="s">
        <v>65</v>
      </c>
      <c r="AD38" s="140" t="n">
        <v>33.9</v>
      </c>
      <c r="AE38" s="140" t="s">
        <v>65</v>
      </c>
      <c r="AF38" s="140" t="n">
        <v>35.9</v>
      </c>
      <c r="AG38" s="140" t="s">
        <v>65</v>
      </c>
      <c r="AI38" s="131" t="n">
        <v>35.9</v>
      </c>
    </row>
    <row r="39" customFormat="false" ht="15.75" hidden="false" customHeight="false" outlineLevel="0" collapsed="false">
      <c r="A39" s="70" t="s">
        <v>9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I39" s="79" t="n">
        <f aca="false">AVERAGE(AI5:AI38)</f>
        <v>22.2266666666667</v>
      </c>
    </row>
    <row r="40" customFormat="false" ht="14.25" hidden="false" customHeight="fals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I40" s="0"/>
    </row>
    <row r="41" customFormat="false" ht="14.25" hidden="false" customHeight="false" outlineLevel="0" collapsed="false">
      <c r="A41" s="73" t="s">
        <v>59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I41" s="0"/>
    </row>
    <row r="42" customFormat="false" ht="14.25" hidden="false" customHeight="false" outlineLevel="0" collapsed="false">
      <c r="A42" s="110" t="s">
        <v>237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I42" s="0"/>
    </row>
    <row r="43" customFormat="false" ht="12.75" hidden="false" customHeight="false" outlineLevel="0" collapsed="false">
      <c r="AI43" s="0"/>
    </row>
    <row r="44" customFormat="false" ht="15" hidden="false" customHeight="false" outlineLevel="0" collapsed="false">
      <c r="A44" s="76" t="s">
        <v>101</v>
      </c>
    </row>
  </sheetData>
  <hyperlinks>
    <hyperlink ref="A20" r:id="rId2" display="Israel"/>
    <hyperlink ref="A44" location="'Frequently Requested Data'!A1" display="Back to table of contents"/>
  </hyperlink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0.28"/>
    <col collapsed="false" customWidth="true" hidden="false" outlineLevel="0" max="11" min="2" style="21" width="14.14"/>
    <col collapsed="false" customWidth="false" hidden="false" outlineLevel="0" max="13" min="12" style="21" width="9.14"/>
    <col collapsed="false" customWidth="true" hidden="false" outlineLevel="0" max="14" min="14" style="21" width="30.13"/>
    <col collapsed="false" customWidth="false" hidden="false" outlineLevel="0" max="257" min="15" style="21" width="9.14"/>
  </cols>
  <sheetData>
    <row r="1" customFormat="false" ht="15" hidden="false" customHeight="false" outlineLevel="0" collapsed="false">
      <c r="A1" s="22" t="s">
        <v>61</v>
      </c>
    </row>
    <row r="2" customFormat="false" ht="15" hidden="false" customHeight="false" outlineLevel="0" collapsed="false">
      <c r="A2" s="23" t="s">
        <v>121</v>
      </c>
    </row>
    <row r="3" customFormat="false" ht="13.5" hidden="false" customHeight="false" outlineLevel="0" collapsed="false"/>
    <row r="4" s="25" customFormat="true" ht="28.5" hidden="false" customHeight="false" outlineLevel="0" collapsed="false">
      <c r="A4" s="24"/>
      <c r="B4" s="24" t="s">
        <v>107</v>
      </c>
      <c r="C4" s="24" t="s">
        <v>108</v>
      </c>
      <c r="D4" s="24" t="s">
        <v>109</v>
      </c>
      <c r="E4" s="24" t="s">
        <v>110</v>
      </c>
      <c r="F4" s="24" t="s">
        <v>111</v>
      </c>
      <c r="G4" s="24" t="s">
        <v>112</v>
      </c>
      <c r="H4" s="24" t="s">
        <v>113</v>
      </c>
      <c r="I4" s="24" t="s">
        <v>114</v>
      </c>
      <c r="J4" s="24" t="s">
        <v>115</v>
      </c>
      <c r="K4" s="24" t="s">
        <v>116</v>
      </c>
      <c r="N4" s="26" t="s">
        <v>117</v>
      </c>
    </row>
    <row r="5" customFormat="false" ht="14.25" hidden="false" customHeight="false" outlineLevel="0" collapsed="false">
      <c r="A5" s="27" t="s">
        <v>64</v>
      </c>
      <c r="B5" s="51" t="n">
        <v>4.2</v>
      </c>
      <c r="C5" s="51" t="n">
        <v>7.3</v>
      </c>
      <c r="D5" s="51" t="n">
        <v>2</v>
      </c>
      <c r="E5" s="51" t="n">
        <v>7</v>
      </c>
      <c r="F5" s="51" t="n">
        <v>2</v>
      </c>
      <c r="G5" s="51" t="n">
        <v>3.5</v>
      </c>
      <c r="H5" s="51" t="n">
        <v>5.6</v>
      </c>
      <c r="I5" s="51" t="n">
        <v>5.2</v>
      </c>
      <c r="J5" s="51" t="n">
        <v>7.4</v>
      </c>
      <c r="K5" s="51"/>
      <c r="N5" s="29" t="n">
        <v>4.9</v>
      </c>
      <c r="O5" s="30"/>
    </row>
    <row r="6" customFormat="false" ht="14.25" hidden="false" customHeight="false" outlineLevel="0" collapsed="false">
      <c r="A6" s="31" t="s">
        <v>66</v>
      </c>
      <c r="B6" s="52" t="n">
        <v>0.8</v>
      </c>
      <c r="C6" s="52" t="n">
        <v>1.6</v>
      </c>
      <c r="D6" s="52" t="n">
        <v>2.3</v>
      </c>
      <c r="E6" s="52" t="n">
        <v>4.1</v>
      </c>
      <c r="F6" s="52" t="n">
        <v>3.2</v>
      </c>
      <c r="G6" s="52" t="n">
        <v>2.1</v>
      </c>
      <c r="H6" s="52" t="n">
        <v>4.4</v>
      </c>
      <c r="I6" s="52" t="n">
        <v>4.3</v>
      </c>
      <c r="J6" s="52" t="n">
        <v>2.8</v>
      </c>
      <c r="K6" s="52" t="n">
        <v>0.1</v>
      </c>
      <c r="N6" s="33" t="n">
        <v>2.6</v>
      </c>
      <c r="O6" s="30"/>
    </row>
    <row r="7" customFormat="false" ht="14.25" hidden="false" customHeight="false" outlineLevel="0" collapsed="false">
      <c r="A7" s="27" t="s">
        <v>118</v>
      </c>
      <c r="B7" s="51" t="n">
        <v>4</v>
      </c>
      <c r="C7" s="51" t="n">
        <v>1.2</v>
      </c>
      <c r="D7" s="51" t="n">
        <v>20.2</v>
      </c>
      <c r="E7" s="51" t="n">
        <v>6.3</v>
      </c>
      <c r="F7" s="51" t="n">
        <v>1.5</v>
      </c>
      <c r="G7" s="51" t="n">
        <v>-5.4</v>
      </c>
      <c r="H7" s="51" t="n">
        <v>2.6</v>
      </c>
      <c r="I7" s="51" t="n">
        <v>7.2</v>
      </c>
      <c r="J7" s="51" t="n">
        <v>5.6</v>
      </c>
      <c r="K7" s="51" t="n">
        <v>0.5</v>
      </c>
      <c r="N7" s="29" t="n">
        <v>4.2</v>
      </c>
      <c r="O7" s="30"/>
    </row>
    <row r="8" customFormat="false" ht="14.25" hidden="false" customHeight="false" outlineLevel="0" collapsed="false">
      <c r="A8" s="31" t="s">
        <v>68</v>
      </c>
      <c r="B8" s="52" t="n">
        <v>6.7</v>
      </c>
      <c r="C8" s="52" t="n">
        <v>5.3</v>
      </c>
      <c r="D8" s="52" t="n">
        <v>4.8</v>
      </c>
      <c r="E8" s="52" t="n">
        <v>3.1</v>
      </c>
      <c r="F8" s="52" t="n">
        <v>3.5</v>
      </c>
      <c r="G8" s="52" t="n">
        <v>3.7</v>
      </c>
      <c r="H8" s="52" t="n">
        <v>3.6</v>
      </c>
      <c r="I8" s="52" t="n">
        <v>3.4</v>
      </c>
      <c r="J8" s="52" t="n">
        <v>8.6</v>
      </c>
      <c r="K8" s="52" t="n">
        <v>3.1</v>
      </c>
      <c r="N8" s="33" t="n">
        <v>4.6</v>
      </c>
      <c r="O8" s="30"/>
    </row>
    <row r="9" customFormat="false" ht="14.25" hidden="false" customHeight="false" outlineLevel="0" collapsed="false">
      <c r="A9" s="27" t="s">
        <v>119</v>
      </c>
      <c r="B9" s="51" t="n">
        <v>8.7</v>
      </c>
      <c r="C9" s="51" t="n">
        <v>5.4</v>
      </c>
      <c r="D9" s="51" t="n">
        <v>-15.6</v>
      </c>
      <c r="E9" s="51" t="n">
        <v>9.7</v>
      </c>
      <c r="F9" s="51" t="n">
        <v>8.2</v>
      </c>
      <c r="G9" s="51" t="n">
        <v>14.7</v>
      </c>
      <c r="H9" s="51" t="n">
        <v>12.9</v>
      </c>
      <c r="I9" s="51" t="n">
        <v>6</v>
      </c>
      <c r="J9" s="51" t="n">
        <v>22.5</v>
      </c>
      <c r="K9" s="51" t="n">
        <v>8.3</v>
      </c>
      <c r="N9" s="29" t="n">
        <v>7.7</v>
      </c>
      <c r="O9" s="30"/>
    </row>
    <row r="10" customFormat="false" ht="14.25" hidden="false" customHeight="false" outlineLevel="0" collapsed="false">
      <c r="A10" s="31" t="s">
        <v>70</v>
      </c>
      <c r="B10" s="52" t="n">
        <v>4.2</v>
      </c>
      <c r="C10" s="52" t="n">
        <v>9</v>
      </c>
      <c r="D10" s="52" t="n">
        <v>8.1</v>
      </c>
      <c r="E10" s="52" t="n">
        <v>0.7</v>
      </c>
      <c r="F10" s="52" t="n">
        <v>5</v>
      </c>
      <c r="G10" s="52" t="n">
        <v>2.6</v>
      </c>
      <c r="H10" s="52" t="n">
        <v>1.2</v>
      </c>
      <c r="I10" s="52" t="n">
        <v>4.4</v>
      </c>
      <c r="J10" s="52" t="n">
        <v>13.6</v>
      </c>
      <c r="K10" s="52" t="n">
        <v>-4.3</v>
      </c>
      <c r="N10" s="33" t="n">
        <v>4.3</v>
      </c>
      <c r="O10" s="30"/>
    </row>
    <row r="11" customFormat="false" ht="14.25" hidden="false" customHeight="false" outlineLevel="0" collapsed="false">
      <c r="A11" s="27" t="s">
        <v>71</v>
      </c>
      <c r="B11" s="51" t="n">
        <v>5.7</v>
      </c>
      <c r="C11" s="51" t="n">
        <v>3.4</v>
      </c>
      <c r="D11" s="51" t="n">
        <v>2.4</v>
      </c>
      <c r="E11" s="51" t="n">
        <v>3.7</v>
      </c>
      <c r="F11" s="51" t="n">
        <v>3.7</v>
      </c>
      <c r="G11" s="51" t="n">
        <v>5.2</v>
      </c>
      <c r="H11" s="51" t="n">
        <v>1.9</v>
      </c>
      <c r="I11" s="51" t="n">
        <v>1.5</v>
      </c>
      <c r="J11" s="51" t="n">
        <v>6.4</v>
      </c>
      <c r="K11" s="51" t="n">
        <v>-1.6</v>
      </c>
      <c r="N11" s="29" t="n">
        <v>3.2</v>
      </c>
      <c r="O11" s="30"/>
    </row>
    <row r="12" customFormat="false" ht="14.25" hidden="false" customHeight="false" outlineLevel="0" collapsed="false">
      <c r="A12" s="31" t="s">
        <v>72</v>
      </c>
      <c r="B12" s="52" t="n">
        <v>-0.5</v>
      </c>
      <c r="C12" s="52" t="n">
        <v>4.3</v>
      </c>
      <c r="D12" s="52" t="n">
        <v>10.9</v>
      </c>
      <c r="E12" s="52" t="n">
        <v>7.3</v>
      </c>
      <c r="F12" s="52" t="n">
        <v>8.1</v>
      </c>
      <c r="G12" s="52" t="n">
        <v>5</v>
      </c>
      <c r="H12" s="52" t="n">
        <v>14.1</v>
      </c>
      <c r="I12" s="52" t="n">
        <v>15.9</v>
      </c>
      <c r="J12" s="52" t="n">
        <v>-3.8</v>
      </c>
      <c r="K12" s="52" t="n">
        <v>-2.8</v>
      </c>
      <c r="N12" s="33" t="n">
        <v>5.6</v>
      </c>
      <c r="O12" s="30"/>
    </row>
    <row r="13" customFormat="false" ht="14.25" hidden="false" customHeight="false" outlineLevel="0" collapsed="false">
      <c r="A13" s="27" t="s">
        <v>73</v>
      </c>
      <c r="B13" s="51" t="n">
        <v>6.2</v>
      </c>
      <c r="C13" s="51" t="n">
        <v>7.8</v>
      </c>
      <c r="D13" s="51" t="n">
        <v>9.6</v>
      </c>
      <c r="E13" s="51" t="n">
        <v>5.5</v>
      </c>
      <c r="F13" s="51" t="n">
        <v>6.3</v>
      </c>
      <c r="G13" s="51" t="n">
        <v>2.6</v>
      </c>
      <c r="H13" s="51" t="n">
        <v>0.9</v>
      </c>
      <c r="I13" s="51" t="n">
        <v>3.7</v>
      </c>
      <c r="J13" s="51" t="n">
        <v>2.1</v>
      </c>
      <c r="K13" s="51" t="n">
        <v>0</v>
      </c>
      <c r="N13" s="29" t="n">
        <v>4.4</v>
      </c>
      <c r="O13" s="30"/>
    </row>
    <row r="14" customFormat="false" ht="14.25" hidden="false" customHeight="false" outlineLevel="0" collapsed="false">
      <c r="A14" s="31" t="s">
        <v>74</v>
      </c>
      <c r="B14" s="52" t="n">
        <v>3.1</v>
      </c>
      <c r="C14" s="52" t="n">
        <v>4.7</v>
      </c>
      <c r="D14" s="52" t="n">
        <v>3.5</v>
      </c>
      <c r="E14" s="52" t="n">
        <v>3.4</v>
      </c>
      <c r="F14" s="52" t="n">
        <v>2.9</v>
      </c>
      <c r="G14" s="52" t="n">
        <v>1.8</v>
      </c>
      <c r="H14" s="52" t="n">
        <v>1.6</v>
      </c>
      <c r="I14" s="52" t="n">
        <v>-2.9</v>
      </c>
      <c r="J14" s="52" t="n">
        <v>3.5</v>
      </c>
      <c r="K14" s="52" t="n">
        <v>1.5</v>
      </c>
      <c r="N14" s="33" t="n">
        <v>2.3</v>
      </c>
      <c r="O14" s="30"/>
    </row>
    <row r="15" customFormat="false" ht="14.25" hidden="false" customHeight="false" outlineLevel="0" collapsed="false">
      <c r="A15" s="34" t="s">
        <v>75</v>
      </c>
      <c r="B15" s="51" t="n">
        <v>2.3</v>
      </c>
      <c r="C15" s="51" t="n">
        <v>1.8</v>
      </c>
      <c r="D15" s="51" t="n">
        <v>0.7</v>
      </c>
      <c r="E15" s="51" t="n">
        <v>-3.3</v>
      </c>
      <c r="F15" s="51" t="n">
        <v>1.8</v>
      </c>
      <c r="G15" s="51" t="n">
        <v>1.8</v>
      </c>
      <c r="H15" s="51" t="n">
        <v>1.7</v>
      </c>
      <c r="I15" s="51" t="n">
        <v>3.4</v>
      </c>
      <c r="J15" s="51" t="n">
        <v>4.6</v>
      </c>
      <c r="K15" s="51" t="n">
        <v>2.4</v>
      </c>
      <c r="N15" s="29" t="n">
        <v>1.7</v>
      </c>
      <c r="O15" s="30"/>
    </row>
    <row r="16" customFormat="false" ht="14.25" hidden="false" customHeight="false" outlineLevel="0" collapsed="false">
      <c r="A16" s="31" t="s">
        <v>76</v>
      </c>
      <c r="B16" s="52" t="n">
        <v>17.9</v>
      </c>
      <c r="C16" s="52" t="n">
        <v>2</v>
      </c>
      <c r="D16" s="52" t="n">
        <v>7.2</v>
      </c>
      <c r="E16" s="52" t="n">
        <v>0.3</v>
      </c>
      <c r="F16" s="52" t="n">
        <v>14.7</v>
      </c>
      <c r="G16" s="52" t="n">
        <v>9.8</v>
      </c>
      <c r="H16" s="52" t="n">
        <v>1.1</v>
      </c>
      <c r="I16" s="52" t="n">
        <v>2.3</v>
      </c>
      <c r="J16" s="52" t="n">
        <v>3.8</v>
      </c>
      <c r="K16" s="52" t="n">
        <v>-9.9</v>
      </c>
      <c r="N16" s="33" t="n">
        <v>4.7</v>
      </c>
      <c r="O16" s="30"/>
    </row>
    <row r="17" customFormat="false" ht="14.25" hidden="false" customHeight="false" outlineLevel="0" collapsed="false">
      <c r="A17" s="27" t="s">
        <v>77</v>
      </c>
      <c r="B17" s="51" t="n">
        <v>2</v>
      </c>
      <c r="C17" s="51" t="n">
        <v>11.5</v>
      </c>
      <c r="D17" s="51" t="n">
        <v>18.7</v>
      </c>
      <c r="E17" s="51" t="n">
        <v>-1.6</v>
      </c>
      <c r="F17" s="51" t="n">
        <v>7.5</v>
      </c>
      <c r="G17" s="51" t="n">
        <v>1.2</v>
      </c>
      <c r="H17" s="51" t="n">
        <v>-10.3</v>
      </c>
      <c r="I17" s="51" t="n">
        <v>-2.2</v>
      </c>
      <c r="J17" s="51" t="n">
        <v>-5.3</v>
      </c>
      <c r="K17" s="51" t="n">
        <v>0.5</v>
      </c>
      <c r="N17" s="29" t="n">
        <v>1.9</v>
      </c>
      <c r="O17" s="30"/>
    </row>
    <row r="18" customFormat="false" ht="14.25" hidden="false" customHeight="false" outlineLevel="0" collapsed="false">
      <c r="A18" s="31" t="s">
        <v>78</v>
      </c>
      <c r="B18" s="52" t="n">
        <v>2.1</v>
      </c>
      <c r="C18" s="52" t="n">
        <v>10.1</v>
      </c>
      <c r="D18" s="52" t="n">
        <v>4.5</v>
      </c>
      <c r="E18" s="52" t="n">
        <v>2.1</v>
      </c>
      <c r="F18" s="52" t="n">
        <v>2.7</v>
      </c>
      <c r="G18" s="52" t="n">
        <v>2</v>
      </c>
      <c r="H18" s="52" t="n">
        <v>6.3</v>
      </c>
      <c r="I18" s="52" t="n">
        <v>1.7</v>
      </c>
      <c r="J18" s="52" t="n">
        <v>-2.2</v>
      </c>
      <c r="K18" s="52" t="n">
        <v>-9.3</v>
      </c>
      <c r="N18" s="33" t="n">
        <v>1.9</v>
      </c>
      <c r="O18" s="30"/>
    </row>
    <row r="19" customFormat="false" ht="14.25" hidden="false" customHeight="false" outlineLevel="0" collapsed="false">
      <c r="A19" s="27" t="s">
        <v>79</v>
      </c>
      <c r="B19" s="51" t="n">
        <v>16.2</v>
      </c>
      <c r="C19" s="51" t="n">
        <v>11.8</v>
      </c>
      <c r="D19" s="51" t="n">
        <v>8.7</v>
      </c>
      <c r="E19" s="51" t="n">
        <v>8.6</v>
      </c>
      <c r="F19" s="51" t="n">
        <v>4.6</v>
      </c>
      <c r="G19" s="51" t="n">
        <v>3.7</v>
      </c>
      <c r="H19" s="51" t="n">
        <v>8.5</v>
      </c>
      <c r="I19" s="51" t="n">
        <v>10.8</v>
      </c>
      <c r="J19" s="51" t="n">
        <v>-0.8</v>
      </c>
      <c r="K19" s="51" t="n">
        <v>-10.8</v>
      </c>
      <c r="N19" s="29" t="n">
        <v>5.9</v>
      </c>
      <c r="O19" s="30"/>
    </row>
    <row r="20" customFormat="false" ht="14.25" hidden="false" customHeight="false" outlineLevel="0" collapsed="false">
      <c r="A20" s="35" t="s">
        <v>80</v>
      </c>
      <c r="B20" s="52" t="n">
        <v>5.7</v>
      </c>
      <c r="C20" s="52" t="n">
        <v>0.5</v>
      </c>
      <c r="D20" s="52" t="n">
        <v>-2.1</v>
      </c>
      <c r="E20" s="52" t="n">
        <v>2.4</v>
      </c>
      <c r="F20" s="52" t="n">
        <v>3</v>
      </c>
      <c r="G20" s="52" t="n">
        <v>2.3</v>
      </c>
      <c r="H20" s="52" t="n">
        <v>3.8</v>
      </c>
      <c r="I20" s="52" t="n">
        <v>6.4</v>
      </c>
      <c r="J20" s="52" t="n">
        <v>1.6</v>
      </c>
      <c r="K20" s="52"/>
      <c r="N20" s="33" t="n">
        <v>2.6</v>
      </c>
      <c r="O20" s="30"/>
    </row>
    <row r="21" customFormat="false" ht="14.25" hidden="false" customHeight="false" outlineLevel="0" collapsed="false">
      <c r="A21" s="27" t="s">
        <v>81</v>
      </c>
      <c r="B21" s="51" t="n">
        <v>6.8</v>
      </c>
      <c r="C21" s="51" t="n">
        <v>1.8</v>
      </c>
      <c r="D21" s="51" t="n">
        <v>0.1</v>
      </c>
      <c r="E21" s="51" t="n">
        <v>7.6</v>
      </c>
      <c r="F21" s="51" t="n">
        <v>4.6</v>
      </c>
      <c r="G21" s="51" t="n">
        <v>3.6</v>
      </c>
      <c r="H21" s="51" t="n">
        <v>-2.1</v>
      </c>
      <c r="I21" s="51" t="n">
        <v>4.9</v>
      </c>
      <c r="J21" s="51" t="n">
        <v>-0.1</v>
      </c>
      <c r="K21" s="51" t="n">
        <v>1.5</v>
      </c>
      <c r="N21" s="29" t="n">
        <v>2.8</v>
      </c>
      <c r="O21" s="30"/>
    </row>
    <row r="22" customFormat="false" ht="14.25" hidden="false" customHeight="false" outlineLevel="0" collapsed="false">
      <c r="A22" s="31" t="s">
        <v>82</v>
      </c>
      <c r="B22" s="52" t="n">
        <v>3.8</v>
      </c>
      <c r="C22" s="52" t="n">
        <v>0.8</v>
      </c>
      <c r="D22" s="52" t="n">
        <v>2.2</v>
      </c>
      <c r="E22" s="52" t="n">
        <v>2.6</v>
      </c>
      <c r="F22" s="52" t="n">
        <v>4.7</v>
      </c>
      <c r="G22" s="52" t="n">
        <v>-1</v>
      </c>
      <c r="H22" s="52" t="n">
        <v>3.6</v>
      </c>
      <c r="I22" s="52" t="n">
        <v>3.3</v>
      </c>
      <c r="J22" s="52" t="n">
        <v>3.9</v>
      </c>
      <c r="K22" s="52"/>
      <c r="N22" s="33" t="n">
        <v>2.6</v>
      </c>
      <c r="O22" s="30"/>
    </row>
    <row r="23" customFormat="false" ht="14.25" hidden="false" customHeight="false" outlineLevel="0" collapsed="false">
      <c r="A23" s="27" t="s">
        <v>83</v>
      </c>
      <c r="B23" s="51" t="n">
        <v>32.5</v>
      </c>
      <c r="C23" s="51" t="n">
        <v>1.8</v>
      </c>
      <c r="D23" s="51" t="n">
        <v>5.8</v>
      </c>
      <c r="E23" s="51" t="n">
        <v>6.3</v>
      </c>
      <c r="F23" s="51" t="n">
        <v>12.8</v>
      </c>
      <c r="G23" s="51" t="n">
        <v>17.4</v>
      </c>
      <c r="H23" s="51" t="n">
        <v>10.5</v>
      </c>
      <c r="I23" s="51" t="n">
        <v>5.1</v>
      </c>
      <c r="J23" s="51" t="n">
        <v>11.8</v>
      </c>
      <c r="K23" s="51" t="n">
        <v>8.6</v>
      </c>
      <c r="N23" s="29" t="n">
        <v>11</v>
      </c>
      <c r="O23" s="30"/>
    </row>
    <row r="24" customFormat="false" ht="14.25" hidden="false" customHeight="false" outlineLevel="0" collapsed="false">
      <c r="A24" s="31" t="s">
        <v>84</v>
      </c>
      <c r="B24" s="52" t="n">
        <v>0.5</v>
      </c>
      <c r="C24" s="52" t="n">
        <v>18</v>
      </c>
      <c r="D24" s="52" t="n">
        <v>-7.3</v>
      </c>
      <c r="E24" s="52" t="n">
        <v>12.5</v>
      </c>
      <c r="F24" s="52" t="n">
        <v>2.2</v>
      </c>
      <c r="G24" s="52" t="n">
        <v>2.7</v>
      </c>
      <c r="H24" s="52" t="n">
        <v>-3</v>
      </c>
      <c r="I24" s="52" t="n">
        <v>-3.9</v>
      </c>
      <c r="J24" s="52" t="n">
        <v>10</v>
      </c>
      <c r="K24" s="52"/>
      <c r="N24" s="33" t="n">
        <v>3.2</v>
      </c>
      <c r="O24" s="30"/>
    </row>
    <row r="25" customFormat="false" ht="14.25" hidden="false" customHeight="false" outlineLevel="0" collapsed="false">
      <c r="A25" s="27" t="s">
        <v>85</v>
      </c>
      <c r="B25" s="51" t="n">
        <v>3.4</v>
      </c>
      <c r="C25" s="51" t="n">
        <v>1.8</v>
      </c>
      <c r="D25" s="51" t="n">
        <v>5</v>
      </c>
      <c r="E25" s="51" t="n">
        <v>10</v>
      </c>
      <c r="F25" s="51" t="n">
        <v>1.2</v>
      </c>
      <c r="G25" s="51" t="n">
        <v>2.1</v>
      </c>
      <c r="H25" s="51" t="n">
        <v>5.5</v>
      </c>
      <c r="I25" s="51" t="n">
        <v>5.9</v>
      </c>
      <c r="J25" s="51" t="n">
        <v>5.8</v>
      </c>
      <c r="K25" s="51" t="n">
        <v>-0.5</v>
      </c>
      <c r="N25" s="29" t="n">
        <v>4</v>
      </c>
      <c r="O25" s="30"/>
    </row>
    <row r="26" customFormat="false" ht="14.25" hidden="false" customHeight="false" outlineLevel="0" collapsed="false">
      <c r="A26" s="31" t="s">
        <v>86</v>
      </c>
      <c r="B26" s="52" t="n">
        <v>5.8</v>
      </c>
      <c r="C26" s="52" t="n">
        <v>6.4</v>
      </c>
      <c r="D26" s="52" t="n">
        <v>8.3</v>
      </c>
      <c r="E26" s="52" t="n">
        <v>2</v>
      </c>
      <c r="F26" s="52" t="n">
        <v>1.7</v>
      </c>
      <c r="G26" s="52" t="n">
        <v>27.9</v>
      </c>
      <c r="H26" s="52" t="n">
        <v>19.2</v>
      </c>
      <c r="I26" s="52" t="n">
        <v>4.7</v>
      </c>
      <c r="J26" s="52" t="n">
        <v>5.7</v>
      </c>
      <c r="K26" s="52" t="n">
        <v>2.7</v>
      </c>
      <c r="N26" s="33" t="n">
        <v>8.2</v>
      </c>
      <c r="O26" s="30"/>
    </row>
    <row r="27" customFormat="false" ht="14.25" hidden="false" customHeight="false" outlineLevel="0" collapsed="false">
      <c r="A27" s="27" t="s">
        <v>87</v>
      </c>
      <c r="B27" s="51" t="n">
        <v>2.7</v>
      </c>
      <c r="C27" s="51" t="n">
        <v>11.3</v>
      </c>
      <c r="D27" s="51" t="n">
        <v>2.1</v>
      </c>
      <c r="E27" s="51" t="n">
        <v>7.6</v>
      </c>
      <c r="F27" s="51" t="n">
        <v>8</v>
      </c>
      <c r="G27" s="51" t="n">
        <v>7.8</v>
      </c>
      <c r="H27" s="51" t="n">
        <v>2.5</v>
      </c>
      <c r="I27" s="51" t="n">
        <v>7.9</v>
      </c>
      <c r="J27" s="51" t="n">
        <v>8.8</v>
      </c>
      <c r="K27" s="51" t="n">
        <v>3.6</v>
      </c>
      <c r="N27" s="29" t="n">
        <v>6.2</v>
      </c>
      <c r="O27" s="30"/>
    </row>
    <row r="28" customFormat="false" ht="14.25" hidden="false" customHeight="false" outlineLevel="0" collapsed="false">
      <c r="A28" s="31" t="s">
        <v>88</v>
      </c>
      <c r="B28" s="52" t="n">
        <v>5.8</v>
      </c>
      <c r="C28" s="52" t="n">
        <v>8.2</v>
      </c>
      <c r="D28" s="52" t="n">
        <v>3.9</v>
      </c>
      <c r="E28" s="52" t="n">
        <v>2.5</v>
      </c>
      <c r="F28" s="52" t="n">
        <v>2.3</v>
      </c>
      <c r="G28" s="52" t="n">
        <v>1.6</v>
      </c>
      <c r="H28" s="52" t="n">
        <v>4.1</v>
      </c>
      <c r="I28" s="52" t="n">
        <v>4.3</v>
      </c>
      <c r="J28" s="52" t="n">
        <v>3.1</v>
      </c>
      <c r="K28" s="52" t="n">
        <v>0.3</v>
      </c>
      <c r="N28" s="33" t="n">
        <v>3.6</v>
      </c>
      <c r="O28" s="30"/>
    </row>
    <row r="29" customFormat="false" ht="14.25" hidden="false" customHeight="false" outlineLevel="0" collapsed="false">
      <c r="A29" s="27" t="s">
        <v>89</v>
      </c>
      <c r="B29" s="51" t="n">
        <v>10.3</v>
      </c>
      <c r="C29" s="51" t="n">
        <v>8.6</v>
      </c>
      <c r="D29" s="51" t="n">
        <v>0.5</v>
      </c>
      <c r="E29" s="51" t="n">
        <v>2.7</v>
      </c>
      <c r="F29" s="51" t="n">
        <v>4.9</v>
      </c>
      <c r="G29" s="51" t="n">
        <v>6.9</v>
      </c>
      <c r="H29" s="51" t="n">
        <v>9.8</v>
      </c>
      <c r="I29" s="51" t="n">
        <v>16.6</v>
      </c>
      <c r="J29" s="51" t="n">
        <v>6.2</v>
      </c>
      <c r="K29" s="51" t="n">
        <v>0.7</v>
      </c>
      <c r="N29" s="29" t="n">
        <v>6.6</v>
      </c>
      <c r="O29" s="30"/>
    </row>
    <row r="30" customFormat="false" ht="14.25" hidden="false" customHeight="false" outlineLevel="0" collapsed="false">
      <c r="A30" s="31" t="s">
        <v>90</v>
      </c>
      <c r="B30" s="52" t="n">
        <v>2.2</v>
      </c>
      <c r="C30" s="52" t="n">
        <v>3.5</v>
      </c>
      <c r="D30" s="52" t="n">
        <v>4</v>
      </c>
      <c r="E30" s="52" t="n">
        <v>3.9</v>
      </c>
      <c r="F30" s="52" t="n">
        <v>3.6</v>
      </c>
      <c r="G30" s="52" t="n">
        <v>-3.1</v>
      </c>
      <c r="H30" s="52" t="n">
        <v>1.5</v>
      </c>
      <c r="I30" s="52" t="n">
        <v>0.1</v>
      </c>
      <c r="J30" s="52" t="n">
        <v>4.7</v>
      </c>
      <c r="K30" s="52" t="n">
        <v>-0.5</v>
      </c>
      <c r="N30" s="33" t="n">
        <v>2</v>
      </c>
      <c r="O30" s="30"/>
    </row>
    <row r="31" customFormat="false" ht="14.25" hidden="false" customHeight="false" outlineLevel="0" collapsed="false">
      <c r="A31" s="27" t="s">
        <v>91</v>
      </c>
      <c r="B31" s="51" t="n">
        <v>3.5</v>
      </c>
      <c r="C31" s="51" t="n">
        <v>6.7</v>
      </c>
      <c r="D31" s="51" t="n">
        <v>7.4</v>
      </c>
      <c r="E31" s="51" t="n">
        <v>8.8</v>
      </c>
      <c r="F31" s="51" t="n">
        <v>5.1</v>
      </c>
      <c r="G31" s="51" t="n">
        <v>3.8</v>
      </c>
      <c r="H31" s="51" t="n">
        <v>14.1</v>
      </c>
      <c r="I31" s="51" t="n">
        <v>10.9</v>
      </c>
      <c r="J31" s="51" t="n">
        <v>5.2</v>
      </c>
      <c r="K31" s="51" t="n">
        <v>0.7</v>
      </c>
      <c r="N31" s="29" t="n">
        <v>6.5</v>
      </c>
      <c r="O31" s="30"/>
    </row>
    <row r="32" customFormat="false" ht="14.25" hidden="false" customHeight="false" outlineLevel="0" collapsed="false">
      <c r="A32" s="31" t="s">
        <v>92</v>
      </c>
      <c r="B32" s="52" t="n">
        <v>5.7</v>
      </c>
      <c r="C32" s="52" t="n">
        <v>4.6</v>
      </c>
      <c r="D32" s="52" t="n">
        <v>0.7</v>
      </c>
      <c r="E32" s="52" t="n">
        <v>2.9</v>
      </c>
      <c r="F32" s="52" t="n">
        <v>3.5</v>
      </c>
      <c r="G32" s="52" t="n">
        <v>4.3</v>
      </c>
      <c r="H32" s="52" t="n">
        <v>0.6</v>
      </c>
      <c r="I32" s="52" t="n">
        <v>13</v>
      </c>
      <c r="J32" s="52" t="n">
        <v>1.8</v>
      </c>
      <c r="K32" s="52" t="n">
        <v>-2</v>
      </c>
      <c r="N32" s="33" t="n">
        <v>3.4</v>
      </c>
      <c r="O32" s="30"/>
    </row>
    <row r="33" customFormat="false" ht="14.25" hidden="false" customHeight="false" outlineLevel="0" collapsed="false">
      <c r="A33" s="27" t="s">
        <v>93</v>
      </c>
      <c r="B33" s="51" t="n">
        <v>3.4</v>
      </c>
      <c r="C33" s="51" t="n">
        <v>3</v>
      </c>
      <c r="D33" s="51" t="n">
        <v>14.9</v>
      </c>
      <c r="E33" s="51" t="n">
        <v>4.1</v>
      </c>
      <c r="F33" s="51" t="n">
        <v>5.1</v>
      </c>
      <c r="G33" s="51" t="n">
        <v>6.4</v>
      </c>
      <c r="H33" s="51" t="n">
        <v>5</v>
      </c>
      <c r="I33" s="51" t="n">
        <v>8.1</v>
      </c>
      <c r="J33" s="51" t="n">
        <v>5.9</v>
      </c>
      <c r="K33" s="51" t="n">
        <v>-1.3</v>
      </c>
      <c r="N33" s="29" t="n">
        <v>5.4</v>
      </c>
      <c r="O33" s="30"/>
    </row>
    <row r="34" customFormat="false" ht="14.25" hidden="false" customHeight="false" outlineLevel="0" collapsed="false">
      <c r="A34" s="31" t="s">
        <v>94</v>
      </c>
      <c r="B34" s="52" t="n">
        <v>4.8</v>
      </c>
      <c r="C34" s="52" t="n">
        <v>7.1</v>
      </c>
      <c r="D34" s="52" t="n">
        <v>4</v>
      </c>
      <c r="E34" s="52" t="n">
        <v>1</v>
      </c>
      <c r="F34" s="52" t="n">
        <v>2.6</v>
      </c>
      <c r="G34" s="52" t="n">
        <v>3</v>
      </c>
      <c r="H34" s="52" t="n">
        <v>3.2</v>
      </c>
      <c r="I34" s="52" t="n">
        <v>3</v>
      </c>
      <c r="J34" s="52" t="n">
        <v>2.3</v>
      </c>
      <c r="K34" s="52" t="n">
        <v>1.5</v>
      </c>
      <c r="N34" s="33" t="n">
        <v>3.2</v>
      </c>
      <c r="O34" s="30"/>
    </row>
    <row r="35" customFormat="false" ht="14.25" hidden="false" customHeight="false" outlineLevel="0" collapsed="false">
      <c r="A35" s="27" t="s">
        <v>95</v>
      </c>
      <c r="B35" s="53" t="n">
        <v>8.4</v>
      </c>
      <c r="C35" s="53" t="n">
        <v>5</v>
      </c>
      <c r="D35" s="53" t="n">
        <v>4</v>
      </c>
      <c r="E35" s="53" t="n">
        <v>3</v>
      </c>
      <c r="F35" s="53" t="n">
        <v>3.8</v>
      </c>
      <c r="G35" s="53" t="n">
        <v>-1.2</v>
      </c>
      <c r="H35" s="53" t="n">
        <v>2</v>
      </c>
      <c r="I35" s="53" t="n">
        <v>13.9</v>
      </c>
      <c r="J35" s="53" t="n">
        <v>4.8</v>
      </c>
      <c r="K35" s="53" t="n">
        <v>1.9</v>
      </c>
      <c r="N35" s="29" t="n">
        <v>4.5</v>
      </c>
      <c r="O35" s="30"/>
    </row>
    <row r="36" customFormat="false" ht="14.25" hidden="false" customHeight="false" outlineLevel="0" collapsed="false">
      <c r="A36" s="31" t="s">
        <v>96</v>
      </c>
      <c r="B36" s="44" t="n">
        <v>6.4</v>
      </c>
      <c r="C36" s="44" t="n">
        <v>14.4</v>
      </c>
      <c r="D36" s="44" t="n">
        <v>6.7</v>
      </c>
      <c r="E36" s="44" t="n">
        <v>9</v>
      </c>
      <c r="F36" s="44" t="n">
        <v>4.7</v>
      </c>
      <c r="G36" s="44" t="n">
        <v>14.8</v>
      </c>
      <c r="H36" s="44" t="n">
        <v>7.9</v>
      </c>
      <c r="I36" s="44" t="n">
        <v>9</v>
      </c>
      <c r="J36" s="44"/>
      <c r="K36" s="44"/>
      <c r="N36" s="33" t="n">
        <v>9.1</v>
      </c>
      <c r="O36" s="30"/>
    </row>
    <row r="37" customFormat="false" ht="14.25" hidden="false" customHeight="false" outlineLevel="0" collapsed="false">
      <c r="A37" s="27" t="s">
        <v>97</v>
      </c>
      <c r="B37" s="42" t="n">
        <v>7.4</v>
      </c>
      <c r="C37" s="42" t="n">
        <v>7.1</v>
      </c>
      <c r="D37" s="42" t="n">
        <v>6.6</v>
      </c>
      <c r="E37" s="42" t="n">
        <v>7.7</v>
      </c>
      <c r="F37" s="42" t="n">
        <v>5.9</v>
      </c>
      <c r="G37" s="42" t="n">
        <v>4.8</v>
      </c>
      <c r="H37" s="42" t="n">
        <v>3.6</v>
      </c>
      <c r="I37" s="42" t="n">
        <v>3.8</v>
      </c>
      <c r="J37" s="42" t="n">
        <v>8.2</v>
      </c>
      <c r="K37" s="42" t="n">
        <v>0</v>
      </c>
      <c r="N37" s="29" t="n">
        <v>5.5</v>
      </c>
      <c r="O37" s="30"/>
    </row>
    <row r="38" customFormat="false" ht="15" hidden="false" customHeight="false" outlineLevel="0" collapsed="false">
      <c r="A38" s="31" t="s">
        <v>98</v>
      </c>
      <c r="B38" s="44" t="n">
        <v>8.5</v>
      </c>
      <c r="C38" s="44" t="n">
        <v>7.5</v>
      </c>
      <c r="D38" s="44" t="n">
        <v>5.8</v>
      </c>
      <c r="E38" s="44" t="n">
        <v>4.9</v>
      </c>
      <c r="F38" s="44" t="n">
        <v>3.7</v>
      </c>
      <c r="G38" s="44" t="n">
        <v>5.2</v>
      </c>
      <c r="H38" s="44" t="n">
        <v>3.7</v>
      </c>
      <c r="I38" s="44" t="n">
        <v>4.2</v>
      </c>
      <c r="J38" s="44" t="n">
        <v>5.7</v>
      </c>
      <c r="K38" s="44" t="n">
        <v>4.5</v>
      </c>
      <c r="N38" s="33" t="n">
        <v>5.4</v>
      </c>
      <c r="O38" s="30"/>
    </row>
    <row r="39" customFormat="false" ht="15.75" hidden="false" customHeight="false" outlineLevel="0" collapsed="false">
      <c r="A39" s="36" t="s">
        <v>99</v>
      </c>
      <c r="K39" s="54"/>
      <c r="N39" s="37" t="n">
        <v>4.49411764705882</v>
      </c>
    </row>
    <row r="40" customFormat="false" ht="15" hidden="false" customHeight="false" outlineLevel="0" collapsed="false">
      <c r="K40" s="54"/>
      <c r="N40" s="38"/>
    </row>
    <row r="41" customFormat="false" ht="14.25" hidden="false" customHeight="false" outlineLevel="0" collapsed="false">
      <c r="A41" s="39" t="s">
        <v>59</v>
      </c>
    </row>
    <row r="42" customFormat="false" ht="15" hidden="false" customHeight="false" outlineLevel="0" collapsed="false">
      <c r="A42" s="40" t="s">
        <v>100</v>
      </c>
    </row>
    <row r="44" customFormat="false" ht="12.75" hidden="false" customHeight="false" outlineLevel="0" collapsed="false">
      <c r="A44" s="50" t="s">
        <v>120</v>
      </c>
    </row>
    <row r="45" customFormat="false" ht="12.75" hidden="false" customHeight="false" outlineLevel="0" collapsed="false">
      <c r="A45" s="50"/>
    </row>
    <row r="46" customFormat="false" ht="15" hidden="false" customHeight="false" outlineLevel="0" collapsed="false">
      <c r="A46" s="41" t="s">
        <v>101</v>
      </c>
    </row>
    <row r="48" customFormat="false" ht="12.75" hidden="false" customHeight="false" outlineLevel="0" collapsed="false">
      <c r="B48" s="48"/>
      <c r="C48" s="48"/>
      <c r="D48" s="48"/>
      <c r="E48" s="48"/>
      <c r="F48" s="48"/>
      <c r="G48" s="48"/>
      <c r="H48" s="48"/>
      <c r="I48" s="48"/>
      <c r="J48" s="48"/>
      <c r="K48" s="48"/>
    </row>
  </sheetData>
  <hyperlinks>
    <hyperlink ref="A20" r:id="rId1" display="Israel"/>
    <hyperlink ref="A42" r:id="rId2" display="http://stats.oecd.org/Index.aspx?DataSetCode=SHA"/>
    <hyperlink ref="A46" location="'Frequently Requested Data'!A1" display="Back to 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C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Z5" activePane="bottomRight" state="frozen"/>
      <selection pane="topLeft" activeCell="A1" activeCellId="0" sqref="A1"/>
      <selection pane="topRight" activeCell="Z1" activeCellId="0" sqref="Z1"/>
      <selection pane="bottomLeft" activeCell="A5" activeCellId="0" sqref="A5"/>
      <selection pane="bottomRight" activeCell="BB1" activeCellId="0" sqref="B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0.7"/>
    <col collapsed="false" customWidth="true" hidden="false" outlineLevel="0" max="23" min="2" style="21" width="7.99"/>
    <col collapsed="false" customWidth="true" hidden="false" outlineLevel="0" max="53" min="24" style="21" width="8.7"/>
    <col collapsed="false" customWidth="false" hidden="false" outlineLevel="0" max="54" min="54" style="21" width="9.14"/>
    <col collapsed="false" customWidth="true" hidden="false" outlineLevel="0" max="55" min="55" style="21" width="29.99"/>
    <col collapsed="false" customWidth="false" hidden="false" outlineLevel="0" max="257" min="56" style="21" width="9.14"/>
  </cols>
  <sheetData>
    <row r="1" customFormat="false" ht="15" hidden="false" customHeight="false" outlineLevel="0" collapsed="false">
      <c r="A1" s="22" t="s">
        <v>61</v>
      </c>
    </row>
    <row r="2" customFormat="false" ht="15" hidden="false" customHeight="false" outlineLevel="0" collapsed="false">
      <c r="A2" s="23" t="s">
        <v>122</v>
      </c>
    </row>
    <row r="3" customFormat="false" ht="13.5" hidden="false" customHeight="false" outlineLevel="0" collapsed="false"/>
    <row r="4" s="25" customFormat="true" ht="14.25" hidden="false" customHeight="false" outlineLevel="0" collapsed="false">
      <c r="A4" s="24"/>
      <c r="B4" s="24" t="n">
        <v>1960</v>
      </c>
      <c r="C4" s="24" t="n">
        <v>1961</v>
      </c>
      <c r="D4" s="24" t="n">
        <v>1962</v>
      </c>
      <c r="E4" s="24" t="n">
        <v>1963</v>
      </c>
      <c r="F4" s="24" t="n">
        <v>1964</v>
      </c>
      <c r="G4" s="24" t="n">
        <v>1965</v>
      </c>
      <c r="H4" s="24" t="n">
        <v>1966</v>
      </c>
      <c r="I4" s="24" t="n">
        <v>1967</v>
      </c>
      <c r="J4" s="24" t="n">
        <v>1968</v>
      </c>
      <c r="K4" s="24" t="n">
        <v>1969</v>
      </c>
      <c r="L4" s="24" t="n">
        <v>1970</v>
      </c>
      <c r="M4" s="24" t="n">
        <v>1971</v>
      </c>
      <c r="N4" s="24" t="n">
        <v>1972</v>
      </c>
      <c r="O4" s="24" t="n">
        <v>1973</v>
      </c>
      <c r="P4" s="24" t="n">
        <v>1974</v>
      </c>
      <c r="Q4" s="24" t="n">
        <v>1975</v>
      </c>
      <c r="R4" s="24" t="n">
        <v>1976</v>
      </c>
      <c r="S4" s="24" t="n">
        <v>1977</v>
      </c>
      <c r="T4" s="24" t="n">
        <v>1978</v>
      </c>
      <c r="U4" s="24" t="n">
        <v>1979</v>
      </c>
      <c r="V4" s="24" t="n">
        <v>1980</v>
      </c>
      <c r="W4" s="24" t="n">
        <v>1981</v>
      </c>
      <c r="X4" s="24" t="n">
        <v>1982</v>
      </c>
      <c r="Y4" s="24" t="n">
        <v>1983</v>
      </c>
      <c r="Z4" s="24" t="n">
        <v>1984</v>
      </c>
      <c r="AA4" s="24" t="n">
        <v>1985</v>
      </c>
      <c r="AB4" s="24" t="n">
        <v>1986</v>
      </c>
      <c r="AC4" s="24" t="n">
        <v>1987</v>
      </c>
      <c r="AD4" s="24" t="n">
        <v>1988</v>
      </c>
      <c r="AE4" s="24" t="n">
        <v>1989</v>
      </c>
      <c r="AF4" s="24" t="n">
        <v>1990</v>
      </c>
      <c r="AG4" s="24" t="n">
        <v>1991</v>
      </c>
      <c r="AH4" s="24" t="n">
        <v>1992</v>
      </c>
      <c r="AI4" s="24" t="n">
        <v>1993</v>
      </c>
      <c r="AJ4" s="24" t="n">
        <v>1994</v>
      </c>
      <c r="AK4" s="24" t="n">
        <v>1995</v>
      </c>
      <c r="AL4" s="24" t="n">
        <v>1996</v>
      </c>
      <c r="AM4" s="24" t="n">
        <v>1997</v>
      </c>
      <c r="AN4" s="24" t="n">
        <v>1998</v>
      </c>
      <c r="AO4" s="24" t="n">
        <v>1999</v>
      </c>
      <c r="AP4" s="24" t="n">
        <v>2000</v>
      </c>
      <c r="AQ4" s="24" t="n">
        <v>2001</v>
      </c>
      <c r="AR4" s="24" t="n">
        <v>2002</v>
      </c>
      <c r="AS4" s="24" t="n">
        <v>2003</v>
      </c>
      <c r="AT4" s="24" t="n">
        <v>2004</v>
      </c>
      <c r="AU4" s="24" t="n">
        <v>2005</v>
      </c>
      <c r="AV4" s="24" t="n">
        <v>2006</v>
      </c>
      <c r="AW4" s="24" t="n">
        <v>2007</v>
      </c>
      <c r="AX4" s="24" t="n">
        <v>2008</v>
      </c>
      <c r="AY4" s="24" t="n">
        <v>2009</v>
      </c>
      <c r="AZ4" s="24" t="n">
        <v>2010</v>
      </c>
      <c r="BA4" s="24" t="n">
        <v>2011</v>
      </c>
      <c r="BC4" s="26" t="s">
        <v>63</v>
      </c>
    </row>
    <row r="5" customFormat="false" ht="14.25" hidden="false" customHeight="false" outlineLevel="0" collapsed="false">
      <c r="A5" s="27" t="s">
        <v>64</v>
      </c>
      <c r="B5" s="28" t="n">
        <v>50.2847</v>
      </c>
      <c r="C5" s="28" t="s">
        <v>65</v>
      </c>
      <c r="D5" s="28" t="s">
        <v>65</v>
      </c>
      <c r="E5" s="28" t="n">
        <v>50.4296</v>
      </c>
      <c r="F5" s="28" t="s">
        <v>65</v>
      </c>
      <c r="G5" s="28" t="s">
        <v>65</v>
      </c>
      <c r="H5" s="28" t="n">
        <v>51.1082</v>
      </c>
      <c r="I5" s="28" t="s">
        <v>65</v>
      </c>
      <c r="J5" s="28" t="s">
        <v>65</v>
      </c>
      <c r="K5" s="28" t="n">
        <v>57.0456</v>
      </c>
      <c r="L5" s="28" t="s">
        <v>65</v>
      </c>
      <c r="M5" s="28" t="n">
        <v>62.1365</v>
      </c>
      <c r="N5" s="28" t="n">
        <v>61.4186</v>
      </c>
      <c r="O5" s="28" t="n">
        <v>61.8281</v>
      </c>
      <c r="P5" s="28" t="n">
        <v>62.9364</v>
      </c>
      <c r="Q5" s="28" t="n">
        <v>73.6197</v>
      </c>
      <c r="R5" s="28" t="n">
        <v>67.2075</v>
      </c>
      <c r="S5" s="28" t="n">
        <v>61.749</v>
      </c>
      <c r="T5" s="28" t="n">
        <v>62.463</v>
      </c>
      <c r="U5" s="28" t="n">
        <v>61.5759</v>
      </c>
      <c r="V5" s="28" t="n">
        <v>62.6402</v>
      </c>
      <c r="W5" s="28" t="n">
        <v>61.1649</v>
      </c>
      <c r="X5" s="28" t="n">
        <v>58.9032</v>
      </c>
      <c r="Y5" s="28" t="n">
        <v>62.8693</v>
      </c>
      <c r="Z5" s="28" t="n">
        <v>70.7262</v>
      </c>
      <c r="AA5" s="28" t="n">
        <v>70.5851</v>
      </c>
      <c r="AB5" s="28" t="n">
        <v>69.4388</v>
      </c>
      <c r="AC5" s="28" t="n">
        <v>68.9066</v>
      </c>
      <c r="AD5" s="28" t="n">
        <v>67.1744</v>
      </c>
      <c r="AE5" s="28" t="n">
        <v>66.8341</v>
      </c>
      <c r="AF5" s="28" t="n">
        <v>66.1778</v>
      </c>
      <c r="AG5" s="28" t="n">
        <v>65.9098</v>
      </c>
      <c r="AH5" s="28" t="n">
        <v>65.4486</v>
      </c>
      <c r="AI5" s="28" t="n">
        <v>65.0177</v>
      </c>
      <c r="AJ5" s="28" t="n">
        <v>65.0045</v>
      </c>
      <c r="AK5" s="28" t="n">
        <v>65.777</v>
      </c>
      <c r="AL5" s="28" t="n">
        <v>65.2462</v>
      </c>
      <c r="AM5" s="28" t="n">
        <v>66.8932</v>
      </c>
      <c r="AN5" s="28" t="n">
        <v>66.3558</v>
      </c>
      <c r="AO5" s="28" t="n">
        <v>68.3894</v>
      </c>
      <c r="AP5" s="28" t="n">
        <v>66.822</v>
      </c>
      <c r="AQ5" s="28" t="n">
        <v>66.2821</v>
      </c>
      <c r="AR5" s="28" t="n">
        <v>66.9098</v>
      </c>
      <c r="AS5" s="28" t="n">
        <v>66.1103</v>
      </c>
      <c r="AT5" s="28" t="n">
        <v>66.6836</v>
      </c>
      <c r="AU5" s="28" t="n">
        <v>66.8858</v>
      </c>
      <c r="AV5" s="28" t="n">
        <v>66.5855</v>
      </c>
      <c r="AW5" s="28" t="n">
        <v>67.5094</v>
      </c>
      <c r="AX5" s="28" t="n">
        <v>67.8589</v>
      </c>
      <c r="AY5" s="28" t="n">
        <v>68.5142</v>
      </c>
      <c r="AZ5" s="28" t="s">
        <v>65</v>
      </c>
      <c r="BA5" s="28" t="s">
        <v>65</v>
      </c>
      <c r="BC5" s="29" t="n">
        <v>68.5142</v>
      </c>
    </row>
    <row r="6" customFormat="false" ht="14.25" hidden="false" customHeight="false" outlineLevel="0" collapsed="false">
      <c r="A6" s="31" t="s">
        <v>66</v>
      </c>
      <c r="B6" s="32" t="n">
        <v>69.4442</v>
      </c>
      <c r="C6" s="32" t="n">
        <v>66.6672</v>
      </c>
      <c r="D6" s="32" t="n">
        <v>66.8506</v>
      </c>
      <c r="E6" s="32" t="n">
        <v>67.0001</v>
      </c>
      <c r="F6" s="32" t="n">
        <v>66.6658</v>
      </c>
      <c r="G6" s="32" t="n">
        <v>70.2586</v>
      </c>
      <c r="H6" s="32" t="n">
        <v>66.6673</v>
      </c>
      <c r="I6" s="32" t="n">
        <v>67.3205</v>
      </c>
      <c r="J6" s="32" t="n">
        <v>64.0717</v>
      </c>
      <c r="K6" s="32" t="n">
        <v>67.7595</v>
      </c>
      <c r="L6" s="32" t="n">
        <v>63.0099</v>
      </c>
      <c r="M6" s="32" t="n">
        <v>63.8243</v>
      </c>
      <c r="N6" s="32" t="n">
        <v>63.3376</v>
      </c>
      <c r="O6" s="32" t="n">
        <v>63.8283</v>
      </c>
      <c r="P6" s="32" t="n">
        <v>65.1581</v>
      </c>
      <c r="Q6" s="32" t="n">
        <v>69.6466</v>
      </c>
      <c r="R6" s="32" t="n">
        <v>69.5971</v>
      </c>
      <c r="S6" s="32" t="n">
        <v>69.7987</v>
      </c>
      <c r="T6" s="32" t="n">
        <v>69.8108</v>
      </c>
      <c r="U6" s="32" t="n">
        <v>68.3337</v>
      </c>
      <c r="V6" s="32" t="n">
        <v>68.8226</v>
      </c>
      <c r="W6" s="32" t="n">
        <v>76.0281</v>
      </c>
      <c r="X6" s="32" t="n">
        <v>75.4428</v>
      </c>
      <c r="Y6" s="32" t="n">
        <v>76.0182</v>
      </c>
      <c r="Z6" s="32" t="n">
        <v>75.5888</v>
      </c>
      <c r="AA6" s="32" t="n">
        <v>76.0699</v>
      </c>
      <c r="AB6" s="32" t="n">
        <v>76.5457</v>
      </c>
      <c r="AC6" s="32" t="n">
        <v>75.8804</v>
      </c>
      <c r="AD6" s="32" t="n">
        <v>75.5656</v>
      </c>
      <c r="AE6" s="32" t="n">
        <v>73.7331</v>
      </c>
      <c r="AF6" s="32" t="n">
        <v>72.9215</v>
      </c>
      <c r="AG6" s="32" t="n">
        <v>72.7814</v>
      </c>
      <c r="AH6" s="32" t="n">
        <v>73.5006</v>
      </c>
      <c r="AI6" s="32" t="n">
        <v>73.8226</v>
      </c>
      <c r="AJ6" s="32" t="n">
        <v>74.2726</v>
      </c>
      <c r="AK6" s="32" t="n">
        <v>73.5047</v>
      </c>
      <c r="AL6" s="32" t="n">
        <v>73.1869</v>
      </c>
      <c r="AM6" s="32" t="n">
        <v>75.1657</v>
      </c>
      <c r="AN6" s="32" t="n">
        <v>75.2694</v>
      </c>
      <c r="AO6" s="32" t="n">
        <v>75.7129</v>
      </c>
      <c r="AP6" s="32" t="n">
        <v>75.6366</v>
      </c>
      <c r="AQ6" s="32" t="n">
        <v>75.0656</v>
      </c>
      <c r="AR6" s="32" t="n">
        <v>74.7667</v>
      </c>
      <c r="AS6" s="32" t="n">
        <v>74.4902</v>
      </c>
      <c r="AT6" s="32" t="n">
        <v>74.6919</v>
      </c>
      <c r="AU6" s="32" t="n">
        <v>75.3151</v>
      </c>
      <c r="AV6" s="32" t="n">
        <v>75.657</v>
      </c>
      <c r="AW6" s="32" t="n">
        <v>75.8121</v>
      </c>
      <c r="AX6" s="32" t="n">
        <v>76.3169</v>
      </c>
      <c r="AY6" s="32" t="n">
        <v>76.3948</v>
      </c>
      <c r="AZ6" s="32" t="n">
        <v>76.202</v>
      </c>
      <c r="BA6" s="32" t="s">
        <v>65</v>
      </c>
      <c r="BC6" s="33" t="n">
        <v>76.202</v>
      </c>
    </row>
    <row r="7" customFormat="false" ht="14.25" hidden="false" customHeight="false" outlineLevel="0" collapsed="false">
      <c r="A7" s="27" t="s">
        <v>67</v>
      </c>
      <c r="B7" s="28" t="s">
        <v>65</v>
      </c>
      <c r="C7" s="28" t="s">
        <v>65</v>
      </c>
      <c r="D7" s="28" t="s">
        <v>65</v>
      </c>
      <c r="E7" s="28" t="s">
        <v>65</v>
      </c>
      <c r="F7" s="28" t="s">
        <v>65</v>
      </c>
      <c r="G7" s="28" t="s">
        <v>65</v>
      </c>
      <c r="H7" s="28" t="s">
        <v>65</v>
      </c>
      <c r="I7" s="28" t="s">
        <v>65</v>
      </c>
      <c r="J7" s="28" t="s">
        <v>65</v>
      </c>
      <c r="K7" s="28" t="s">
        <v>65</v>
      </c>
      <c r="L7" s="28" t="s">
        <v>65</v>
      </c>
      <c r="M7" s="28" t="s">
        <v>65</v>
      </c>
      <c r="N7" s="28" t="s">
        <v>65</v>
      </c>
      <c r="O7" s="28" t="s">
        <v>65</v>
      </c>
      <c r="P7" s="28" t="s">
        <v>65</v>
      </c>
      <c r="Q7" s="28" t="s">
        <v>65</v>
      </c>
      <c r="R7" s="28" t="s">
        <v>65</v>
      </c>
      <c r="S7" s="28" t="s">
        <v>65</v>
      </c>
      <c r="T7" s="28" t="s">
        <v>65</v>
      </c>
      <c r="U7" s="28" t="s">
        <v>65</v>
      </c>
      <c r="V7" s="28" t="s">
        <v>65</v>
      </c>
      <c r="W7" s="28" t="s">
        <v>65</v>
      </c>
      <c r="X7" s="28" t="s">
        <v>65</v>
      </c>
      <c r="Y7" s="28" t="s">
        <v>65</v>
      </c>
      <c r="Z7" s="28" t="s">
        <v>65</v>
      </c>
      <c r="AA7" s="28" t="s">
        <v>65</v>
      </c>
      <c r="AB7" s="28" t="s">
        <v>65</v>
      </c>
      <c r="AC7" s="28" t="s">
        <v>65</v>
      </c>
      <c r="AD7" s="28" t="s">
        <v>65</v>
      </c>
      <c r="AE7" s="28" t="s">
        <v>65</v>
      </c>
      <c r="AF7" s="28" t="s">
        <v>65</v>
      </c>
      <c r="AG7" s="28" t="s">
        <v>65</v>
      </c>
      <c r="AH7" s="28" t="s">
        <v>65</v>
      </c>
      <c r="AI7" s="28" t="s">
        <v>65</v>
      </c>
      <c r="AJ7" s="28" t="s">
        <v>65</v>
      </c>
      <c r="AK7" s="28" t="n">
        <v>76.7977</v>
      </c>
      <c r="AL7" s="28" t="n">
        <v>78.1773</v>
      </c>
      <c r="AM7" s="28" t="n">
        <v>75.3779</v>
      </c>
      <c r="AN7" s="28" t="n">
        <v>74.8043</v>
      </c>
      <c r="AO7" s="28" t="n">
        <v>74.5776</v>
      </c>
      <c r="AP7" s="28" t="n">
        <v>74.605</v>
      </c>
      <c r="AQ7" s="28" t="n">
        <v>75.4073</v>
      </c>
      <c r="AR7" s="28" t="n">
        <v>73.7967</v>
      </c>
      <c r="AS7" s="28" t="n">
        <v>74.5149</v>
      </c>
      <c r="AT7" s="28" t="n">
        <v>75.7663</v>
      </c>
      <c r="AU7" s="28" t="n">
        <v>75.8453</v>
      </c>
      <c r="AV7" s="28" t="n">
        <v>73.6338</v>
      </c>
      <c r="AW7" s="28" t="n">
        <v>73.2044</v>
      </c>
      <c r="AX7" s="28" t="n">
        <v>74.7081</v>
      </c>
      <c r="AY7" s="28" t="n">
        <v>76.0802</v>
      </c>
      <c r="AZ7" s="28" t="n">
        <v>75.585</v>
      </c>
      <c r="BA7" s="28" t="s">
        <v>65</v>
      </c>
      <c r="BC7" s="29" t="n">
        <v>75.585</v>
      </c>
    </row>
    <row r="8" customFormat="false" ht="14.25" hidden="false" customHeight="false" outlineLevel="0" collapsed="false">
      <c r="A8" s="31" t="s">
        <v>68</v>
      </c>
      <c r="B8" s="32" t="n">
        <v>42.5831</v>
      </c>
      <c r="C8" s="32" t="s">
        <v>65</v>
      </c>
      <c r="D8" s="32" t="s">
        <v>65</v>
      </c>
      <c r="E8" s="32" t="s">
        <v>65</v>
      </c>
      <c r="F8" s="32" t="s">
        <v>65</v>
      </c>
      <c r="G8" s="32" t="n">
        <v>51.8824</v>
      </c>
      <c r="H8" s="32" t="s">
        <v>65</v>
      </c>
      <c r="I8" s="32" t="s">
        <v>65</v>
      </c>
      <c r="J8" s="32" t="s">
        <v>65</v>
      </c>
      <c r="K8" s="32" t="s">
        <v>65</v>
      </c>
      <c r="L8" s="32" t="n">
        <v>69.9355</v>
      </c>
      <c r="M8" s="32" t="n">
        <v>72.9672</v>
      </c>
      <c r="N8" s="32" t="n">
        <v>73.9977</v>
      </c>
      <c r="O8" s="32" t="n">
        <v>73.6903</v>
      </c>
      <c r="P8" s="32" t="n">
        <v>74.632</v>
      </c>
      <c r="Q8" s="32" t="n">
        <v>76.2276</v>
      </c>
      <c r="R8" s="32" t="n">
        <v>77.0139</v>
      </c>
      <c r="S8" s="32" t="n">
        <v>76.689</v>
      </c>
      <c r="T8" s="32" t="n">
        <v>76.2602</v>
      </c>
      <c r="U8" s="32" t="n">
        <v>75.9461</v>
      </c>
      <c r="V8" s="32" t="n">
        <v>75.5799</v>
      </c>
      <c r="W8" s="32" t="n">
        <v>75.9246</v>
      </c>
      <c r="X8" s="32" t="n">
        <v>76.2574</v>
      </c>
      <c r="Y8" s="32" t="n">
        <v>76.6465</v>
      </c>
      <c r="Z8" s="32" t="n">
        <v>76.1059</v>
      </c>
      <c r="AA8" s="32" t="n">
        <v>75.5493</v>
      </c>
      <c r="AB8" s="32" t="n">
        <v>75.0647</v>
      </c>
      <c r="AC8" s="32" t="n">
        <v>74.9614</v>
      </c>
      <c r="AD8" s="32" t="n">
        <v>74.941</v>
      </c>
      <c r="AE8" s="32" t="n">
        <v>74.7757</v>
      </c>
      <c r="AF8" s="32" t="n">
        <v>74.5395</v>
      </c>
      <c r="AG8" s="32" t="n">
        <v>74.5791</v>
      </c>
      <c r="AH8" s="32" t="n">
        <v>74.0886</v>
      </c>
      <c r="AI8" s="32" t="n">
        <v>72.6742</v>
      </c>
      <c r="AJ8" s="32" t="n">
        <v>71.9262</v>
      </c>
      <c r="AK8" s="32" t="n">
        <v>71.2476</v>
      </c>
      <c r="AL8" s="32" t="n">
        <v>70.773</v>
      </c>
      <c r="AM8" s="32" t="n">
        <v>70.1191</v>
      </c>
      <c r="AN8" s="32" t="n">
        <v>70.5639</v>
      </c>
      <c r="AO8" s="32" t="n">
        <v>69.9644</v>
      </c>
      <c r="AP8" s="32" t="n">
        <v>70.3535</v>
      </c>
      <c r="AQ8" s="32" t="n">
        <v>69.9787</v>
      </c>
      <c r="AR8" s="32" t="n">
        <v>69.5243</v>
      </c>
      <c r="AS8" s="32" t="n">
        <v>70.1655</v>
      </c>
      <c r="AT8" s="32" t="n">
        <v>70.2182</v>
      </c>
      <c r="AU8" s="32" t="n">
        <v>70.2145</v>
      </c>
      <c r="AV8" s="32" t="n">
        <v>69.7715</v>
      </c>
      <c r="AW8" s="32" t="n">
        <v>70.2286</v>
      </c>
      <c r="AX8" s="32" t="n">
        <v>70.5272</v>
      </c>
      <c r="AY8" s="32" t="n">
        <v>70.9323</v>
      </c>
      <c r="AZ8" s="32" t="n">
        <v>71.0526</v>
      </c>
      <c r="BA8" s="32" t="n">
        <v>70.4131</v>
      </c>
      <c r="BC8" s="33" t="n">
        <v>71.0526</v>
      </c>
    </row>
    <row r="9" customFormat="false" ht="14.25" hidden="false" customHeight="false" outlineLevel="0" collapsed="false">
      <c r="A9" s="27" t="s">
        <v>69</v>
      </c>
      <c r="B9" s="28" t="s">
        <v>65</v>
      </c>
      <c r="C9" s="28" t="s">
        <v>65</v>
      </c>
      <c r="D9" s="28" t="s">
        <v>65</v>
      </c>
      <c r="E9" s="28" t="s">
        <v>65</v>
      </c>
      <c r="F9" s="28" t="s">
        <v>65</v>
      </c>
      <c r="G9" s="28" t="s">
        <v>65</v>
      </c>
      <c r="H9" s="28" t="s">
        <v>65</v>
      </c>
      <c r="I9" s="28" t="s">
        <v>65</v>
      </c>
      <c r="J9" s="28" t="s">
        <v>65</v>
      </c>
      <c r="K9" s="28" t="s">
        <v>65</v>
      </c>
      <c r="L9" s="28" t="s">
        <v>65</v>
      </c>
      <c r="M9" s="28" t="s">
        <v>65</v>
      </c>
      <c r="N9" s="28" t="s">
        <v>65</v>
      </c>
      <c r="O9" s="28" t="s">
        <v>65</v>
      </c>
      <c r="P9" s="28" t="s">
        <v>65</v>
      </c>
      <c r="Q9" s="28" t="s">
        <v>65</v>
      </c>
      <c r="R9" s="28" t="s">
        <v>65</v>
      </c>
      <c r="S9" s="28" t="s">
        <v>65</v>
      </c>
      <c r="T9" s="28" t="s">
        <v>65</v>
      </c>
      <c r="U9" s="28" t="s">
        <v>65</v>
      </c>
      <c r="V9" s="28" t="s">
        <v>65</v>
      </c>
      <c r="W9" s="28" t="s">
        <v>65</v>
      </c>
      <c r="X9" s="28" t="s">
        <v>65</v>
      </c>
      <c r="Y9" s="28" t="s">
        <v>65</v>
      </c>
      <c r="Z9" s="28" t="s">
        <v>65</v>
      </c>
      <c r="AA9" s="28" t="s">
        <v>65</v>
      </c>
      <c r="AB9" s="28" t="s">
        <v>65</v>
      </c>
      <c r="AC9" s="28" t="s">
        <v>65</v>
      </c>
      <c r="AD9" s="28" t="s">
        <v>65</v>
      </c>
      <c r="AE9" s="28" t="s">
        <v>65</v>
      </c>
      <c r="AF9" s="28" t="s">
        <v>65</v>
      </c>
      <c r="AG9" s="28" t="s">
        <v>65</v>
      </c>
      <c r="AH9" s="28" t="s">
        <v>65</v>
      </c>
      <c r="AI9" s="28" t="s">
        <v>65</v>
      </c>
      <c r="AJ9" s="28" t="s">
        <v>65</v>
      </c>
      <c r="AK9" s="28" t="n">
        <v>48.1808</v>
      </c>
      <c r="AL9" s="28" t="n">
        <v>47.1685</v>
      </c>
      <c r="AM9" s="28" t="n">
        <v>47.1374</v>
      </c>
      <c r="AN9" s="28" t="n">
        <v>48.1109</v>
      </c>
      <c r="AO9" s="28" t="n">
        <v>49.8633</v>
      </c>
      <c r="AP9" s="28" t="n">
        <v>52.0998</v>
      </c>
      <c r="AQ9" s="28" t="n">
        <v>53.5368</v>
      </c>
      <c r="AR9" s="28" t="n">
        <v>54.5095</v>
      </c>
      <c r="AS9" s="28" t="n">
        <v>38.8067</v>
      </c>
      <c r="AT9" s="28" t="n">
        <v>39.8626</v>
      </c>
      <c r="AU9" s="28" t="n">
        <v>40.0421</v>
      </c>
      <c r="AV9" s="28" t="n">
        <v>42.1384</v>
      </c>
      <c r="AW9" s="28" t="n">
        <v>43.2099</v>
      </c>
      <c r="AX9" s="28" t="n">
        <v>44.06</v>
      </c>
      <c r="AY9" s="28" t="n">
        <v>47.6533</v>
      </c>
      <c r="AZ9" s="28" t="n">
        <v>48.1916</v>
      </c>
      <c r="BA9" s="28" t="s">
        <v>65</v>
      </c>
      <c r="BC9" s="29" t="n">
        <v>48.1916</v>
      </c>
    </row>
    <row r="10" customFormat="false" ht="14.25" hidden="false" customHeight="false" outlineLevel="0" collapsed="false">
      <c r="A10" s="31" t="s">
        <v>70</v>
      </c>
      <c r="B10" s="32" t="s">
        <v>65</v>
      </c>
      <c r="C10" s="32" t="s">
        <v>65</v>
      </c>
      <c r="D10" s="32" t="s">
        <v>65</v>
      </c>
      <c r="E10" s="32" t="s">
        <v>65</v>
      </c>
      <c r="F10" s="32" t="s">
        <v>65</v>
      </c>
      <c r="G10" s="32" t="s">
        <v>65</v>
      </c>
      <c r="H10" s="32" t="s">
        <v>65</v>
      </c>
      <c r="I10" s="32" t="s">
        <v>65</v>
      </c>
      <c r="J10" s="32" t="s">
        <v>65</v>
      </c>
      <c r="K10" s="32" t="s">
        <v>65</v>
      </c>
      <c r="L10" s="32" t="n">
        <v>96.5636</v>
      </c>
      <c r="M10" s="32" t="s">
        <v>65</v>
      </c>
      <c r="N10" s="32" t="s">
        <v>65</v>
      </c>
      <c r="O10" s="32" t="s">
        <v>65</v>
      </c>
      <c r="P10" s="32" t="s">
        <v>65</v>
      </c>
      <c r="Q10" s="32" t="n">
        <v>96.8677</v>
      </c>
      <c r="R10" s="32" t="s">
        <v>65</v>
      </c>
      <c r="S10" s="32" t="s">
        <v>65</v>
      </c>
      <c r="T10" s="32" t="s">
        <v>65</v>
      </c>
      <c r="U10" s="32" t="s">
        <v>65</v>
      </c>
      <c r="V10" s="32" t="n">
        <v>96.8112</v>
      </c>
      <c r="W10" s="32" t="s">
        <v>65</v>
      </c>
      <c r="X10" s="32" t="s">
        <v>65</v>
      </c>
      <c r="Y10" s="32" t="s">
        <v>65</v>
      </c>
      <c r="Z10" s="32" t="s">
        <v>65</v>
      </c>
      <c r="AA10" s="32" t="n">
        <v>92.1514</v>
      </c>
      <c r="AB10" s="32" t="s">
        <v>65</v>
      </c>
      <c r="AC10" s="32" t="s">
        <v>65</v>
      </c>
      <c r="AD10" s="32" t="s">
        <v>65</v>
      </c>
      <c r="AE10" s="32" t="n">
        <v>96.356</v>
      </c>
      <c r="AF10" s="32" t="n">
        <v>97.4466</v>
      </c>
      <c r="AG10" s="32" t="n">
        <v>96.7655</v>
      </c>
      <c r="AH10" s="32" t="n">
        <v>95.5022</v>
      </c>
      <c r="AI10" s="32" t="n">
        <v>94.8389</v>
      </c>
      <c r="AJ10" s="32" t="n">
        <v>93.8761</v>
      </c>
      <c r="AK10" s="32" t="n">
        <v>90.8882</v>
      </c>
      <c r="AL10" s="32" t="n">
        <v>90.6679</v>
      </c>
      <c r="AM10" s="32" t="n">
        <v>90.2855</v>
      </c>
      <c r="AN10" s="32" t="n">
        <v>90.4304</v>
      </c>
      <c r="AO10" s="32" t="n">
        <v>90.4815</v>
      </c>
      <c r="AP10" s="32" t="n">
        <v>90.3191</v>
      </c>
      <c r="AQ10" s="32" t="n">
        <v>89.7654</v>
      </c>
      <c r="AR10" s="32" t="n">
        <v>90.4736</v>
      </c>
      <c r="AS10" s="32" t="n">
        <v>89.8014</v>
      </c>
      <c r="AT10" s="32" t="n">
        <v>89.1508</v>
      </c>
      <c r="AU10" s="32" t="n">
        <v>87.3103</v>
      </c>
      <c r="AV10" s="32" t="n">
        <v>86.7294</v>
      </c>
      <c r="AW10" s="32" t="n">
        <v>85.1938</v>
      </c>
      <c r="AX10" s="32" t="n">
        <v>82.5469</v>
      </c>
      <c r="AY10" s="32" t="n">
        <v>83.9557</v>
      </c>
      <c r="AZ10" s="32" t="n">
        <v>83.7597</v>
      </c>
      <c r="BA10" s="32" t="s">
        <v>65</v>
      </c>
      <c r="BC10" s="33" t="n">
        <v>83.7597</v>
      </c>
    </row>
    <row r="11" customFormat="false" ht="14.25" hidden="false" customHeight="false" outlineLevel="0" collapsed="false">
      <c r="A11" s="27" t="s">
        <v>71</v>
      </c>
      <c r="B11" s="28" t="s">
        <v>65</v>
      </c>
      <c r="C11" s="28" t="s">
        <v>65</v>
      </c>
      <c r="D11" s="28" t="s">
        <v>65</v>
      </c>
      <c r="E11" s="28" t="s">
        <v>65</v>
      </c>
      <c r="F11" s="28" t="s">
        <v>65</v>
      </c>
      <c r="G11" s="28" t="s">
        <v>65</v>
      </c>
      <c r="H11" s="28" t="s">
        <v>65</v>
      </c>
      <c r="I11" s="28" t="s">
        <v>65</v>
      </c>
      <c r="J11" s="28" t="s">
        <v>65</v>
      </c>
      <c r="K11" s="28" t="s">
        <v>65</v>
      </c>
      <c r="L11" s="28" t="s">
        <v>65</v>
      </c>
      <c r="M11" s="28" t="n">
        <v>83.6504</v>
      </c>
      <c r="N11" s="28" t="n">
        <v>84.0137</v>
      </c>
      <c r="O11" s="28" t="n">
        <v>83.8238</v>
      </c>
      <c r="P11" s="28" t="n">
        <v>85.0307</v>
      </c>
      <c r="Q11" s="28" t="n">
        <v>85.4322</v>
      </c>
      <c r="R11" s="28" t="n">
        <v>86.9647</v>
      </c>
      <c r="S11" s="28" t="n">
        <v>86.4922</v>
      </c>
      <c r="T11" s="28" t="n">
        <v>86.85</v>
      </c>
      <c r="U11" s="28" t="n">
        <v>87.7662</v>
      </c>
      <c r="V11" s="28" t="n">
        <v>87.773</v>
      </c>
      <c r="W11" s="28" t="n">
        <v>87.7483</v>
      </c>
      <c r="X11" s="28" t="n">
        <v>87.5375</v>
      </c>
      <c r="Y11" s="28" t="n">
        <v>86.5961</v>
      </c>
      <c r="Z11" s="28" t="n">
        <v>85.8951</v>
      </c>
      <c r="AA11" s="28" t="n">
        <v>85.6162</v>
      </c>
      <c r="AB11" s="28" t="n">
        <v>84.6054</v>
      </c>
      <c r="AC11" s="28" t="n">
        <v>84.3908</v>
      </c>
      <c r="AD11" s="28" t="n">
        <v>84.6916</v>
      </c>
      <c r="AE11" s="28" t="n">
        <v>84.2027</v>
      </c>
      <c r="AF11" s="28" t="n">
        <v>82.7298</v>
      </c>
      <c r="AG11" s="28" t="n">
        <v>83.4947</v>
      </c>
      <c r="AH11" s="28" t="n">
        <v>83.227</v>
      </c>
      <c r="AI11" s="28" t="n">
        <v>82.6955</v>
      </c>
      <c r="AJ11" s="28" t="n">
        <v>82.2174</v>
      </c>
      <c r="AK11" s="28" t="n">
        <v>82.5244</v>
      </c>
      <c r="AL11" s="28" t="n">
        <v>82.4154</v>
      </c>
      <c r="AM11" s="28" t="n">
        <v>82.2768</v>
      </c>
      <c r="AN11" s="28" t="n">
        <v>82.0812</v>
      </c>
      <c r="AO11" s="28" t="n">
        <v>83.9549</v>
      </c>
      <c r="AP11" s="28" t="n">
        <v>83.8615</v>
      </c>
      <c r="AQ11" s="28" t="n">
        <v>84.1801</v>
      </c>
      <c r="AR11" s="28" t="n">
        <v>84.4867</v>
      </c>
      <c r="AS11" s="28" t="n">
        <v>84.5469</v>
      </c>
      <c r="AT11" s="28" t="n">
        <v>84.268</v>
      </c>
      <c r="AU11" s="28" t="n">
        <v>84.4758</v>
      </c>
      <c r="AV11" s="28" t="n">
        <v>84.636</v>
      </c>
      <c r="AW11" s="28" t="n">
        <v>84.3974</v>
      </c>
      <c r="AX11" s="28" t="n">
        <v>84.6626</v>
      </c>
      <c r="AY11" s="28" t="n">
        <v>85.0415</v>
      </c>
      <c r="AZ11" s="28" t="n">
        <v>85.1286</v>
      </c>
      <c r="BA11" s="28" t="s">
        <v>65</v>
      </c>
      <c r="BC11" s="29" t="n">
        <v>85.1286</v>
      </c>
    </row>
    <row r="12" customFormat="false" ht="14.25" hidden="false" customHeight="false" outlineLevel="0" collapsed="false">
      <c r="A12" s="31" t="s">
        <v>72</v>
      </c>
      <c r="B12" s="32" t="s">
        <v>65</v>
      </c>
      <c r="C12" s="32" t="s">
        <v>65</v>
      </c>
      <c r="D12" s="32" t="s">
        <v>65</v>
      </c>
      <c r="E12" s="32" t="s">
        <v>65</v>
      </c>
      <c r="F12" s="32" t="s">
        <v>65</v>
      </c>
      <c r="G12" s="32" t="s">
        <v>65</v>
      </c>
      <c r="H12" s="32" t="s">
        <v>65</v>
      </c>
      <c r="I12" s="32" t="s">
        <v>65</v>
      </c>
      <c r="J12" s="32" t="s">
        <v>65</v>
      </c>
      <c r="K12" s="32" t="s">
        <v>65</v>
      </c>
      <c r="L12" s="32" t="s">
        <v>65</v>
      </c>
      <c r="M12" s="32" t="s">
        <v>65</v>
      </c>
      <c r="N12" s="32" t="s">
        <v>65</v>
      </c>
      <c r="O12" s="32" t="s">
        <v>65</v>
      </c>
      <c r="P12" s="32" t="s">
        <v>65</v>
      </c>
      <c r="Q12" s="32" t="s">
        <v>65</v>
      </c>
      <c r="R12" s="32" t="s">
        <v>65</v>
      </c>
      <c r="S12" s="32" t="s">
        <v>65</v>
      </c>
      <c r="T12" s="32" t="s">
        <v>65</v>
      </c>
      <c r="U12" s="32" t="s">
        <v>65</v>
      </c>
      <c r="V12" s="32" t="s">
        <v>65</v>
      </c>
      <c r="W12" s="32" t="s">
        <v>65</v>
      </c>
      <c r="X12" s="32" t="s">
        <v>65</v>
      </c>
      <c r="Y12" s="32" t="s">
        <v>65</v>
      </c>
      <c r="Z12" s="32" t="s">
        <v>65</v>
      </c>
      <c r="AA12" s="32" t="s">
        <v>65</v>
      </c>
      <c r="AB12" s="32" t="s">
        <v>65</v>
      </c>
      <c r="AC12" s="32" t="s">
        <v>65</v>
      </c>
      <c r="AD12" s="32" t="s">
        <v>65</v>
      </c>
      <c r="AE12" s="32" t="s">
        <v>65</v>
      </c>
      <c r="AF12" s="32" t="s">
        <v>65</v>
      </c>
      <c r="AG12" s="32" t="s">
        <v>65</v>
      </c>
      <c r="AH12" s="32" t="s">
        <v>65</v>
      </c>
      <c r="AI12" s="32" t="s">
        <v>65</v>
      </c>
      <c r="AJ12" s="32" t="s">
        <v>65</v>
      </c>
      <c r="AK12" s="32" t="s">
        <v>65</v>
      </c>
      <c r="AL12" s="32" t="s">
        <v>65</v>
      </c>
      <c r="AM12" s="32" t="s">
        <v>65</v>
      </c>
      <c r="AN12" s="32" t="s">
        <v>65</v>
      </c>
      <c r="AO12" s="32" t="n">
        <v>77.4667</v>
      </c>
      <c r="AP12" s="32" t="n">
        <v>77.1642</v>
      </c>
      <c r="AQ12" s="32" t="n">
        <v>78.6491</v>
      </c>
      <c r="AR12" s="32" t="n">
        <v>77.1194</v>
      </c>
      <c r="AS12" s="32" t="n">
        <v>76.999</v>
      </c>
      <c r="AT12" s="32" t="n">
        <v>75.5481</v>
      </c>
      <c r="AU12" s="32" t="n">
        <v>76.7041</v>
      </c>
      <c r="AV12" s="32" t="n">
        <v>73.2537</v>
      </c>
      <c r="AW12" s="32" t="n">
        <v>75.5801</v>
      </c>
      <c r="AX12" s="32" t="n">
        <v>77.8131</v>
      </c>
      <c r="AY12" s="32" t="n">
        <v>75.2514</v>
      </c>
      <c r="AZ12" s="32" t="n">
        <v>78.8529</v>
      </c>
      <c r="BA12" s="32" t="s">
        <v>65</v>
      </c>
      <c r="BC12" s="33" t="n">
        <v>78.8529</v>
      </c>
    </row>
    <row r="13" customFormat="false" ht="14.25" hidden="false" customHeight="false" outlineLevel="0" collapsed="false">
      <c r="A13" s="27" t="s">
        <v>73</v>
      </c>
      <c r="B13" s="28" t="n">
        <v>54.0899</v>
      </c>
      <c r="C13" s="28" t="n">
        <v>54.7234</v>
      </c>
      <c r="D13" s="28" t="n">
        <v>57.0493</v>
      </c>
      <c r="E13" s="28" t="n">
        <v>58.726</v>
      </c>
      <c r="F13" s="28" t="n">
        <v>60.6279</v>
      </c>
      <c r="G13" s="28" t="n">
        <v>65.9803</v>
      </c>
      <c r="H13" s="28" t="n">
        <v>67.3939</v>
      </c>
      <c r="I13" s="28" t="n">
        <v>71.821</v>
      </c>
      <c r="J13" s="28" t="n">
        <v>71.6511</v>
      </c>
      <c r="K13" s="28" t="n">
        <v>73.6726</v>
      </c>
      <c r="L13" s="28" t="n">
        <v>73.7729</v>
      </c>
      <c r="M13" s="28" t="n">
        <v>72.726</v>
      </c>
      <c r="N13" s="28" t="n">
        <v>71.5797</v>
      </c>
      <c r="O13" s="28" t="n">
        <v>73.689</v>
      </c>
      <c r="P13" s="28" t="n">
        <v>74.698</v>
      </c>
      <c r="Q13" s="28" t="n">
        <v>78.6306</v>
      </c>
      <c r="R13" s="28" t="n">
        <v>78.2979</v>
      </c>
      <c r="S13" s="28" t="n">
        <v>78.7548</v>
      </c>
      <c r="T13" s="28" t="n">
        <v>77.9206</v>
      </c>
      <c r="U13" s="28" t="n">
        <v>78.2621</v>
      </c>
      <c r="V13" s="28" t="n">
        <v>79.0246</v>
      </c>
      <c r="W13" s="28" t="n">
        <v>79.6709</v>
      </c>
      <c r="X13" s="28" t="n">
        <v>80.0058</v>
      </c>
      <c r="Y13" s="28" t="n">
        <v>79.0893</v>
      </c>
      <c r="Z13" s="28" t="n">
        <v>78.5032</v>
      </c>
      <c r="AA13" s="28" t="n">
        <v>78.6214</v>
      </c>
      <c r="AB13" s="28" t="n">
        <v>79.2885</v>
      </c>
      <c r="AC13" s="28" t="n">
        <v>79.5748</v>
      </c>
      <c r="AD13" s="28" t="n">
        <v>79.4098</v>
      </c>
      <c r="AE13" s="28" t="n">
        <v>79.9615</v>
      </c>
      <c r="AF13" s="28" t="n">
        <v>80.9115</v>
      </c>
      <c r="AG13" s="28" t="n">
        <v>81.07</v>
      </c>
      <c r="AH13" s="28" t="n">
        <v>79.5997</v>
      </c>
      <c r="AI13" s="28" t="n">
        <v>76.0707</v>
      </c>
      <c r="AJ13" s="28" t="n">
        <v>75.4528</v>
      </c>
      <c r="AK13" s="28" t="n">
        <v>71.6846</v>
      </c>
      <c r="AL13" s="28" t="n">
        <v>71.6223</v>
      </c>
      <c r="AM13" s="28" t="n">
        <v>72.1092</v>
      </c>
      <c r="AN13" s="28" t="n">
        <v>72.4702</v>
      </c>
      <c r="AO13" s="28" t="n">
        <v>71.458</v>
      </c>
      <c r="AP13" s="28" t="n">
        <v>71.2624</v>
      </c>
      <c r="AQ13" s="28" t="n">
        <v>71.9679</v>
      </c>
      <c r="AR13" s="28" t="n">
        <v>72.4553</v>
      </c>
      <c r="AS13" s="28" t="n">
        <v>74.5563</v>
      </c>
      <c r="AT13" s="28" t="n">
        <v>74.9728</v>
      </c>
      <c r="AU13" s="28" t="n">
        <v>75.3884</v>
      </c>
      <c r="AV13" s="28" t="n">
        <v>74.8448</v>
      </c>
      <c r="AW13" s="28" t="n">
        <v>74.3762</v>
      </c>
      <c r="AX13" s="28" t="n">
        <v>74.4894</v>
      </c>
      <c r="AY13" s="28" t="n">
        <v>75.2</v>
      </c>
      <c r="AZ13" s="28" t="n">
        <v>74.511</v>
      </c>
      <c r="BA13" s="28" t="n">
        <v>74.7828</v>
      </c>
      <c r="BC13" s="29" t="n">
        <v>74.511</v>
      </c>
    </row>
    <row r="14" customFormat="false" ht="14.25" hidden="false" customHeight="false" outlineLevel="0" collapsed="false">
      <c r="A14" s="31" t="s">
        <v>74</v>
      </c>
      <c r="B14" s="32" t="n">
        <v>62.3863</v>
      </c>
      <c r="C14" s="32" t="s">
        <v>65</v>
      </c>
      <c r="D14" s="32" t="s">
        <v>65</v>
      </c>
      <c r="E14" s="32" t="s">
        <v>65</v>
      </c>
      <c r="F14" s="32" t="s">
        <v>65</v>
      </c>
      <c r="G14" s="32" t="n">
        <v>71.2205</v>
      </c>
      <c r="H14" s="32" t="s">
        <v>65</v>
      </c>
      <c r="I14" s="32" t="s">
        <v>65</v>
      </c>
      <c r="J14" s="32" t="s">
        <v>65</v>
      </c>
      <c r="K14" s="32" t="s">
        <v>65</v>
      </c>
      <c r="L14" s="32" t="n">
        <v>75.4513</v>
      </c>
      <c r="M14" s="32" t="s">
        <v>65</v>
      </c>
      <c r="N14" s="32" t="s">
        <v>65</v>
      </c>
      <c r="O14" s="32" t="s">
        <v>65</v>
      </c>
      <c r="P14" s="32" t="s">
        <v>65</v>
      </c>
      <c r="Q14" s="32" t="n">
        <v>78.0197</v>
      </c>
      <c r="R14" s="32" t="s">
        <v>65</v>
      </c>
      <c r="S14" s="32" t="s">
        <v>65</v>
      </c>
      <c r="T14" s="32" t="s">
        <v>65</v>
      </c>
      <c r="U14" s="32" t="s">
        <v>65</v>
      </c>
      <c r="V14" s="32" t="n">
        <v>80.0577</v>
      </c>
      <c r="W14" s="32" t="s">
        <v>65</v>
      </c>
      <c r="X14" s="32" t="s">
        <v>65</v>
      </c>
      <c r="Y14" s="32" t="s">
        <v>65</v>
      </c>
      <c r="Z14" s="32" t="s">
        <v>65</v>
      </c>
      <c r="AA14" s="32" t="n">
        <v>78.5469</v>
      </c>
      <c r="AB14" s="32" t="s">
        <v>65</v>
      </c>
      <c r="AC14" s="32" t="s">
        <v>65</v>
      </c>
      <c r="AD14" s="32" t="s">
        <v>65</v>
      </c>
      <c r="AE14" s="32" t="s">
        <v>65</v>
      </c>
      <c r="AF14" s="32" t="n">
        <v>76.5819</v>
      </c>
      <c r="AG14" s="32" t="n">
        <v>76.278</v>
      </c>
      <c r="AH14" s="32" t="n">
        <v>76.5678</v>
      </c>
      <c r="AI14" s="32" t="n">
        <v>76.4927</v>
      </c>
      <c r="AJ14" s="32" t="n">
        <v>75.9511</v>
      </c>
      <c r="AK14" s="32" t="n">
        <v>79.6853</v>
      </c>
      <c r="AL14" s="32" t="n">
        <v>79.5629</v>
      </c>
      <c r="AM14" s="32" t="n">
        <v>79.6436</v>
      </c>
      <c r="AN14" s="32" t="n">
        <v>79.518</v>
      </c>
      <c r="AO14" s="32" t="n">
        <v>79.4494</v>
      </c>
      <c r="AP14" s="32" t="n">
        <v>79.3847</v>
      </c>
      <c r="AQ14" s="32" t="n">
        <v>79.3845</v>
      </c>
      <c r="AR14" s="32" t="n">
        <v>79.6615</v>
      </c>
      <c r="AS14" s="32" t="n">
        <v>78.9249</v>
      </c>
      <c r="AT14" s="32" t="n">
        <v>78.82</v>
      </c>
      <c r="AU14" s="32" t="n">
        <v>78.8353</v>
      </c>
      <c r="AV14" s="32" t="n">
        <v>78.7447</v>
      </c>
      <c r="AW14" s="32" t="n">
        <v>78.3368</v>
      </c>
      <c r="AX14" s="32" t="n">
        <v>76.7282</v>
      </c>
      <c r="AY14" s="32" t="n">
        <v>76.9331</v>
      </c>
      <c r="AZ14" s="32" t="n">
        <v>77.0241</v>
      </c>
      <c r="BA14" s="32" t="s">
        <v>65</v>
      </c>
      <c r="BC14" s="33" t="n">
        <v>77.0241</v>
      </c>
    </row>
    <row r="15" customFormat="false" ht="14.25" hidden="false" customHeight="false" outlineLevel="0" collapsed="false">
      <c r="A15" s="34" t="s">
        <v>75</v>
      </c>
      <c r="B15" s="28" t="s">
        <v>65</v>
      </c>
      <c r="C15" s="28" t="s">
        <v>65</v>
      </c>
      <c r="D15" s="28" t="s">
        <v>65</v>
      </c>
      <c r="E15" s="28" t="s">
        <v>65</v>
      </c>
      <c r="F15" s="28" t="s">
        <v>65</v>
      </c>
      <c r="G15" s="28" t="s">
        <v>65</v>
      </c>
      <c r="H15" s="28" t="s">
        <v>65</v>
      </c>
      <c r="I15" s="28" t="s">
        <v>65</v>
      </c>
      <c r="J15" s="28" t="s">
        <v>65</v>
      </c>
      <c r="K15" s="28" t="s">
        <v>65</v>
      </c>
      <c r="L15" s="28" t="n">
        <v>72.809</v>
      </c>
      <c r="M15" s="28" t="n">
        <v>74.5757</v>
      </c>
      <c r="N15" s="28" t="n">
        <v>75.557</v>
      </c>
      <c r="O15" s="28" t="n">
        <v>77.0283</v>
      </c>
      <c r="P15" s="28" t="n">
        <v>78.1823</v>
      </c>
      <c r="Q15" s="28" t="n">
        <v>78.9897</v>
      </c>
      <c r="R15" s="28" t="n">
        <v>78.8996</v>
      </c>
      <c r="S15" s="28" t="n">
        <v>78.6504</v>
      </c>
      <c r="T15" s="28" t="n">
        <v>78.7169</v>
      </c>
      <c r="U15" s="28" t="n">
        <v>78.4837</v>
      </c>
      <c r="V15" s="28" t="n">
        <v>78.6944</v>
      </c>
      <c r="W15" s="28" t="n">
        <v>78.6575</v>
      </c>
      <c r="X15" s="28" t="n">
        <v>78.234</v>
      </c>
      <c r="Y15" s="28" t="n">
        <v>77.2911</v>
      </c>
      <c r="Z15" s="28" t="n">
        <v>77.4164</v>
      </c>
      <c r="AA15" s="28" t="n">
        <v>77.3726</v>
      </c>
      <c r="AB15" s="28" t="n">
        <v>77.6406</v>
      </c>
      <c r="AC15" s="28" t="n">
        <v>77.5112</v>
      </c>
      <c r="AD15" s="28" t="n">
        <v>77.2382</v>
      </c>
      <c r="AE15" s="28" t="n">
        <v>75.9667</v>
      </c>
      <c r="AF15" s="28" t="n">
        <v>76.203</v>
      </c>
      <c r="AG15" s="28" t="s">
        <v>65</v>
      </c>
      <c r="AH15" s="28" t="n">
        <v>80.9418</v>
      </c>
      <c r="AI15" s="28" t="n">
        <v>80.32</v>
      </c>
      <c r="AJ15" s="28" t="n">
        <v>80.4939</v>
      </c>
      <c r="AK15" s="28" t="n">
        <v>81.4113</v>
      </c>
      <c r="AL15" s="28" t="n">
        <v>81.9742</v>
      </c>
      <c r="AM15" s="28" t="n">
        <v>80.6483</v>
      </c>
      <c r="AN15" s="28" t="n">
        <v>79.8979</v>
      </c>
      <c r="AO15" s="28" t="n">
        <v>79.8256</v>
      </c>
      <c r="AP15" s="28" t="n">
        <v>79.5403</v>
      </c>
      <c r="AQ15" s="28" t="n">
        <v>79.3184</v>
      </c>
      <c r="AR15" s="28" t="n">
        <v>79.0493</v>
      </c>
      <c r="AS15" s="28" t="n">
        <v>78.4827</v>
      </c>
      <c r="AT15" s="28" t="n">
        <v>76.766</v>
      </c>
      <c r="AU15" s="28" t="n">
        <v>76.6446</v>
      </c>
      <c r="AV15" s="28" t="n">
        <v>76.4538</v>
      </c>
      <c r="AW15" s="28" t="n">
        <v>76.441</v>
      </c>
      <c r="AX15" s="28" t="n">
        <v>76.5616</v>
      </c>
      <c r="AY15" s="28" t="n">
        <v>76.9207</v>
      </c>
      <c r="AZ15" s="28" t="n">
        <v>76.7798</v>
      </c>
      <c r="BA15" s="28" t="s">
        <v>65</v>
      </c>
      <c r="BC15" s="29" t="n">
        <v>76.7798</v>
      </c>
    </row>
    <row r="16" customFormat="false" ht="14.25" hidden="false" customHeight="false" outlineLevel="0" collapsed="false">
      <c r="A16" s="31" t="s">
        <v>76</v>
      </c>
      <c r="B16" s="32" t="s">
        <v>65</v>
      </c>
      <c r="C16" s="32" t="s">
        <v>65</v>
      </c>
      <c r="D16" s="32" t="s">
        <v>65</v>
      </c>
      <c r="E16" s="32" t="s">
        <v>65</v>
      </c>
      <c r="F16" s="32" t="s">
        <v>65</v>
      </c>
      <c r="G16" s="32" t="s">
        <v>65</v>
      </c>
      <c r="H16" s="32" t="s">
        <v>65</v>
      </c>
      <c r="I16" s="32" t="s">
        <v>65</v>
      </c>
      <c r="J16" s="32" t="s">
        <v>65</v>
      </c>
      <c r="K16" s="32" t="s">
        <v>65</v>
      </c>
      <c r="L16" s="32" t="n">
        <v>42.5815</v>
      </c>
      <c r="M16" s="32" t="s">
        <v>65</v>
      </c>
      <c r="N16" s="32" t="s">
        <v>65</v>
      </c>
      <c r="O16" s="32" t="s">
        <v>65</v>
      </c>
      <c r="P16" s="32" t="s">
        <v>65</v>
      </c>
      <c r="Q16" s="32" t="s">
        <v>65</v>
      </c>
      <c r="R16" s="32" t="s">
        <v>65</v>
      </c>
      <c r="S16" s="32" t="s">
        <v>65</v>
      </c>
      <c r="T16" s="32" t="s">
        <v>65</v>
      </c>
      <c r="U16" s="32" t="s">
        <v>65</v>
      </c>
      <c r="V16" s="32" t="n">
        <v>55.589</v>
      </c>
      <c r="W16" s="32" t="s">
        <v>65</v>
      </c>
      <c r="X16" s="32" t="s">
        <v>65</v>
      </c>
      <c r="Y16" s="32" t="s">
        <v>65</v>
      </c>
      <c r="Z16" s="32" t="s">
        <v>65</v>
      </c>
      <c r="AA16" s="32" t="s">
        <v>65</v>
      </c>
      <c r="AB16" s="32" t="s">
        <v>65</v>
      </c>
      <c r="AC16" s="32" t="n">
        <v>59.9461</v>
      </c>
      <c r="AD16" s="32" t="n">
        <v>54.0839</v>
      </c>
      <c r="AE16" s="32" t="n">
        <v>55.8699</v>
      </c>
      <c r="AF16" s="32" t="n">
        <v>53.6973</v>
      </c>
      <c r="AG16" s="32" t="n">
        <v>53.4404</v>
      </c>
      <c r="AH16" s="32" t="n">
        <v>54.6156</v>
      </c>
      <c r="AI16" s="32" t="n">
        <v>54.5111</v>
      </c>
      <c r="AJ16" s="32" t="n">
        <v>50.1887</v>
      </c>
      <c r="AK16" s="32" t="n">
        <v>52.0411</v>
      </c>
      <c r="AL16" s="32" t="n">
        <v>52.9524</v>
      </c>
      <c r="AM16" s="32" t="n">
        <v>52.8407</v>
      </c>
      <c r="AN16" s="32" t="n">
        <v>52.0585</v>
      </c>
      <c r="AO16" s="32" t="n">
        <v>53.4173</v>
      </c>
      <c r="AP16" s="32" t="n">
        <v>60.0112</v>
      </c>
      <c r="AQ16" s="32" t="n">
        <v>60.7556</v>
      </c>
      <c r="AR16" s="32" t="n">
        <v>57.993</v>
      </c>
      <c r="AS16" s="32" t="n">
        <v>59.7883</v>
      </c>
      <c r="AT16" s="32" t="n">
        <v>59.1245</v>
      </c>
      <c r="AU16" s="32" t="n">
        <v>60.1115</v>
      </c>
      <c r="AV16" s="32" t="n">
        <v>62.0317</v>
      </c>
      <c r="AW16" s="32" t="n">
        <v>60.3481</v>
      </c>
      <c r="AX16" s="32" t="n">
        <v>59.9445</v>
      </c>
      <c r="AY16" s="32" t="n">
        <v>61.6599</v>
      </c>
      <c r="AZ16" s="32" t="n">
        <v>59.3986</v>
      </c>
      <c r="BA16" s="32" t="s">
        <v>65</v>
      </c>
      <c r="BC16" s="33" t="n">
        <v>59.3986</v>
      </c>
    </row>
    <row r="17" customFormat="false" ht="14.25" hidden="false" customHeight="false" outlineLevel="0" collapsed="false">
      <c r="A17" s="27" t="s">
        <v>77</v>
      </c>
      <c r="B17" s="28" t="s">
        <v>65</v>
      </c>
      <c r="C17" s="28" t="s">
        <v>65</v>
      </c>
      <c r="D17" s="28" t="s">
        <v>65</v>
      </c>
      <c r="E17" s="28" t="s">
        <v>65</v>
      </c>
      <c r="F17" s="28" t="s">
        <v>65</v>
      </c>
      <c r="G17" s="28" t="s">
        <v>65</v>
      </c>
      <c r="H17" s="28" t="s">
        <v>65</v>
      </c>
      <c r="I17" s="28" t="s">
        <v>65</v>
      </c>
      <c r="J17" s="28" t="s">
        <v>65</v>
      </c>
      <c r="K17" s="28" t="s">
        <v>65</v>
      </c>
      <c r="L17" s="28" t="s">
        <v>65</v>
      </c>
      <c r="M17" s="28" t="s">
        <v>65</v>
      </c>
      <c r="N17" s="28" t="s">
        <v>65</v>
      </c>
      <c r="O17" s="28" t="s">
        <v>65</v>
      </c>
      <c r="P17" s="28" t="s">
        <v>65</v>
      </c>
      <c r="Q17" s="28" t="s">
        <v>65</v>
      </c>
      <c r="R17" s="28" t="s">
        <v>65</v>
      </c>
      <c r="S17" s="28" t="s">
        <v>65</v>
      </c>
      <c r="T17" s="28" t="s">
        <v>65</v>
      </c>
      <c r="U17" s="28" t="s">
        <v>65</v>
      </c>
      <c r="V17" s="28" t="s">
        <v>65</v>
      </c>
      <c r="W17" s="28" t="s">
        <v>65</v>
      </c>
      <c r="X17" s="28" t="s">
        <v>65</v>
      </c>
      <c r="Y17" s="28" t="s">
        <v>65</v>
      </c>
      <c r="Z17" s="28" t="s">
        <v>65</v>
      </c>
      <c r="AA17" s="28" t="s">
        <v>65</v>
      </c>
      <c r="AB17" s="28" t="s">
        <v>65</v>
      </c>
      <c r="AC17" s="28" t="s">
        <v>65</v>
      </c>
      <c r="AD17" s="28" t="s">
        <v>65</v>
      </c>
      <c r="AE17" s="28" t="s">
        <v>65</v>
      </c>
      <c r="AF17" s="28" t="s">
        <v>65</v>
      </c>
      <c r="AG17" s="28" t="n">
        <v>89.1232</v>
      </c>
      <c r="AH17" s="28" t="n">
        <v>87.9772</v>
      </c>
      <c r="AI17" s="28" t="n">
        <v>87.4139</v>
      </c>
      <c r="AJ17" s="28" t="n">
        <v>87.3177</v>
      </c>
      <c r="AK17" s="28" t="n">
        <v>83.9609</v>
      </c>
      <c r="AL17" s="28" t="n">
        <v>81.6039</v>
      </c>
      <c r="AM17" s="28" t="n">
        <v>81.2837</v>
      </c>
      <c r="AN17" s="28" t="n">
        <v>74.7813</v>
      </c>
      <c r="AO17" s="28" t="n">
        <v>72.3744</v>
      </c>
      <c r="AP17" s="28" t="n">
        <v>70.7362</v>
      </c>
      <c r="AQ17" s="28" t="n">
        <v>68.9778</v>
      </c>
      <c r="AR17" s="28" t="n">
        <v>70.2121</v>
      </c>
      <c r="AS17" s="28" t="n">
        <v>71.0863</v>
      </c>
      <c r="AT17" s="28" t="n">
        <v>69.6002</v>
      </c>
      <c r="AU17" s="28" t="n">
        <v>70.0297</v>
      </c>
      <c r="AV17" s="28" t="n">
        <v>69.7678</v>
      </c>
      <c r="AW17" s="28" t="n">
        <v>67.2589</v>
      </c>
      <c r="AX17" s="28" t="n">
        <v>67.052</v>
      </c>
      <c r="AY17" s="28" t="n">
        <v>65.6828</v>
      </c>
      <c r="AZ17" s="28" t="n">
        <v>64.7721</v>
      </c>
      <c r="BA17" s="28" t="s">
        <v>65</v>
      </c>
      <c r="BC17" s="29" t="n">
        <v>64.7721</v>
      </c>
    </row>
    <row r="18" customFormat="false" ht="14.25" hidden="false" customHeight="false" outlineLevel="0" collapsed="false">
      <c r="A18" s="31" t="s">
        <v>78</v>
      </c>
      <c r="B18" s="32" t="n">
        <v>66.6667</v>
      </c>
      <c r="C18" s="32" t="n">
        <v>65.3846</v>
      </c>
      <c r="D18" s="32" t="n">
        <v>62.0347</v>
      </c>
      <c r="E18" s="32" t="n">
        <v>62.449</v>
      </c>
      <c r="F18" s="32" t="n">
        <v>63.6364</v>
      </c>
      <c r="G18" s="32" t="n">
        <v>63.0517</v>
      </c>
      <c r="H18" s="32" t="n">
        <v>65.2396</v>
      </c>
      <c r="I18" s="32" t="n">
        <v>65.8737</v>
      </c>
      <c r="J18" s="32" t="n">
        <v>69.2213</v>
      </c>
      <c r="K18" s="32" t="n">
        <v>64.497</v>
      </c>
      <c r="L18" s="32" t="n">
        <v>66.2037</v>
      </c>
      <c r="M18" s="32" t="n">
        <v>66.5779</v>
      </c>
      <c r="N18" s="32" t="n">
        <v>81.6216</v>
      </c>
      <c r="O18" s="32" t="n">
        <v>82.1429</v>
      </c>
      <c r="P18" s="32" t="n">
        <v>87.4842</v>
      </c>
      <c r="Q18" s="32" t="n">
        <v>87.1311</v>
      </c>
      <c r="R18" s="32" t="n">
        <v>86.9565</v>
      </c>
      <c r="S18" s="32" t="n">
        <v>87.2285</v>
      </c>
      <c r="T18" s="32" t="n">
        <v>89.5833</v>
      </c>
      <c r="U18" s="32" t="n">
        <v>89.5041</v>
      </c>
      <c r="V18" s="32" t="n">
        <v>88.2324</v>
      </c>
      <c r="W18" s="32" t="n">
        <v>88.9413</v>
      </c>
      <c r="X18" s="32" t="n">
        <v>89.0924</v>
      </c>
      <c r="Y18" s="32" t="n">
        <v>89.507</v>
      </c>
      <c r="Z18" s="32" t="n">
        <v>86.7812</v>
      </c>
      <c r="AA18" s="32" t="n">
        <v>86.9804</v>
      </c>
      <c r="AB18" s="32" t="n">
        <v>86.5455</v>
      </c>
      <c r="AC18" s="32" t="n">
        <v>87.3289</v>
      </c>
      <c r="AD18" s="32" t="n">
        <v>87.1095</v>
      </c>
      <c r="AE18" s="32" t="n">
        <v>86.5347</v>
      </c>
      <c r="AF18" s="32" t="n">
        <v>86.6227</v>
      </c>
      <c r="AG18" s="32" t="n">
        <v>86.7382</v>
      </c>
      <c r="AH18" s="32" t="n">
        <v>84.8094</v>
      </c>
      <c r="AI18" s="32" t="n">
        <v>83.3479</v>
      </c>
      <c r="AJ18" s="32" t="n">
        <v>83.5927</v>
      </c>
      <c r="AK18" s="32" t="n">
        <v>83.9333</v>
      </c>
      <c r="AL18" s="32" t="n">
        <v>83.2529</v>
      </c>
      <c r="AM18" s="32" t="n">
        <v>82.0607</v>
      </c>
      <c r="AN18" s="32" t="n">
        <v>80.4068</v>
      </c>
      <c r="AO18" s="32" t="n">
        <v>82.1507</v>
      </c>
      <c r="AP18" s="32" t="n">
        <v>81.0501</v>
      </c>
      <c r="AQ18" s="32" t="n">
        <v>80.9644</v>
      </c>
      <c r="AR18" s="32" t="n">
        <v>81.8907</v>
      </c>
      <c r="AS18" s="32" t="n">
        <v>81.6659</v>
      </c>
      <c r="AT18" s="32" t="n">
        <v>81.2097</v>
      </c>
      <c r="AU18" s="32" t="n">
        <v>81.364</v>
      </c>
      <c r="AV18" s="32" t="n">
        <v>81.9538</v>
      </c>
      <c r="AW18" s="32" t="n">
        <v>82.5137</v>
      </c>
      <c r="AX18" s="32" t="n">
        <v>82.5965</v>
      </c>
      <c r="AY18" s="32" t="n">
        <v>81.9817</v>
      </c>
      <c r="AZ18" s="32" t="n">
        <v>80.4277</v>
      </c>
      <c r="BA18" s="32" t="n">
        <v>79.9852</v>
      </c>
      <c r="BC18" s="33" t="n">
        <v>80.4277</v>
      </c>
    </row>
    <row r="19" customFormat="false" ht="14.25" hidden="false" customHeight="false" outlineLevel="0" collapsed="false">
      <c r="A19" s="27" t="s">
        <v>79</v>
      </c>
      <c r="B19" s="28" t="n">
        <v>76.0239</v>
      </c>
      <c r="C19" s="28" t="n">
        <v>76.9161</v>
      </c>
      <c r="D19" s="28" t="n">
        <v>73.3263</v>
      </c>
      <c r="E19" s="28" t="n">
        <v>75.7518</v>
      </c>
      <c r="F19" s="28" t="n">
        <v>81.0771</v>
      </c>
      <c r="G19" s="28" t="n">
        <v>76.186</v>
      </c>
      <c r="H19" s="28" t="n">
        <v>75.5063</v>
      </c>
      <c r="I19" s="28" t="n">
        <v>75.8691</v>
      </c>
      <c r="J19" s="28" t="n">
        <v>74.1997</v>
      </c>
      <c r="K19" s="28" t="n">
        <v>74.6718</v>
      </c>
      <c r="L19" s="28" t="n">
        <v>81.6678</v>
      </c>
      <c r="M19" s="28" t="n">
        <v>72.455</v>
      </c>
      <c r="N19" s="28" t="n">
        <v>75.5061</v>
      </c>
      <c r="O19" s="28" t="n">
        <v>79.2407</v>
      </c>
      <c r="P19" s="28" t="n">
        <v>79.9563</v>
      </c>
      <c r="Q19" s="28" t="n">
        <v>79.0172</v>
      </c>
      <c r="R19" s="28" t="n">
        <v>78.7292</v>
      </c>
      <c r="S19" s="28" t="n">
        <v>79.5362</v>
      </c>
      <c r="T19" s="28" t="n">
        <v>78.7315</v>
      </c>
      <c r="U19" s="28" t="n">
        <v>82.8575</v>
      </c>
      <c r="V19" s="28" t="n">
        <v>81.9535</v>
      </c>
      <c r="W19" s="28" t="n">
        <v>82.4096</v>
      </c>
      <c r="X19" s="28" t="n">
        <v>81.7668</v>
      </c>
      <c r="Y19" s="28" t="n">
        <v>79.5311</v>
      </c>
      <c r="Z19" s="28" t="n">
        <v>77.8171</v>
      </c>
      <c r="AA19" s="28" t="n">
        <v>75.7657</v>
      </c>
      <c r="AB19" s="28" t="n">
        <v>75.4649</v>
      </c>
      <c r="AC19" s="28" t="n">
        <v>72.9323</v>
      </c>
      <c r="AD19" s="28" t="n">
        <v>71.0526</v>
      </c>
      <c r="AE19" s="28" t="n">
        <v>72.2067</v>
      </c>
      <c r="AF19" s="28" t="n">
        <v>71.7362</v>
      </c>
      <c r="AG19" s="28" t="n">
        <v>72.8855</v>
      </c>
      <c r="AH19" s="28" t="n">
        <v>70.9065</v>
      </c>
      <c r="AI19" s="28" t="n">
        <v>72.9524</v>
      </c>
      <c r="AJ19" s="28" t="n">
        <v>71.6605</v>
      </c>
      <c r="AK19" s="28" t="n">
        <v>72.5198</v>
      </c>
      <c r="AL19" s="28" t="n">
        <v>71.5389</v>
      </c>
      <c r="AM19" s="28" t="n">
        <v>74.9342</v>
      </c>
      <c r="AN19" s="28" t="n">
        <v>74.6816</v>
      </c>
      <c r="AO19" s="28" t="n">
        <v>75.2575</v>
      </c>
      <c r="AP19" s="28" t="n">
        <v>75.0671</v>
      </c>
      <c r="AQ19" s="28" t="n">
        <v>75.7331</v>
      </c>
      <c r="AR19" s="28" t="n">
        <v>76.2784</v>
      </c>
      <c r="AS19" s="28" t="n">
        <v>76.6647</v>
      </c>
      <c r="AT19" s="28" t="n">
        <v>77.0432</v>
      </c>
      <c r="AU19" s="28" t="n">
        <v>75.9022</v>
      </c>
      <c r="AV19" s="28" t="n">
        <v>75.0767</v>
      </c>
      <c r="AW19" s="28" t="n">
        <v>75.4577</v>
      </c>
      <c r="AX19" s="28" t="n">
        <v>75.0972</v>
      </c>
      <c r="AY19" s="28" t="n">
        <v>72.0379</v>
      </c>
      <c r="AZ19" s="28" t="n">
        <v>69.5158</v>
      </c>
      <c r="BA19" s="28" t="s">
        <v>65</v>
      </c>
      <c r="BC19" s="29" t="n">
        <v>69.5158</v>
      </c>
    </row>
    <row r="20" customFormat="false" ht="14.25" hidden="false" customHeight="false" outlineLevel="0" collapsed="false">
      <c r="A20" s="35" t="s">
        <v>80</v>
      </c>
      <c r="B20" s="32" t="s">
        <v>65</v>
      </c>
      <c r="C20" s="32" t="s">
        <v>65</v>
      </c>
      <c r="D20" s="32" t="s">
        <v>65</v>
      </c>
      <c r="E20" s="32" t="s">
        <v>65</v>
      </c>
      <c r="F20" s="32" t="s">
        <v>65</v>
      </c>
      <c r="G20" s="32" t="s">
        <v>65</v>
      </c>
      <c r="H20" s="32" t="s">
        <v>65</v>
      </c>
      <c r="I20" s="32" t="s">
        <v>65</v>
      </c>
      <c r="J20" s="32" t="s">
        <v>65</v>
      </c>
      <c r="K20" s="32" t="s">
        <v>65</v>
      </c>
      <c r="L20" s="32" t="s">
        <v>65</v>
      </c>
      <c r="M20" s="32" t="s">
        <v>65</v>
      </c>
      <c r="N20" s="32" t="s">
        <v>65</v>
      </c>
      <c r="O20" s="32" t="s">
        <v>65</v>
      </c>
      <c r="P20" s="32" t="s">
        <v>65</v>
      </c>
      <c r="Q20" s="32" t="s">
        <v>65</v>
      </c>
      <c r="R20" s="32" t="s">
        <v>65</v>
      </c>
      <c r="S20" s="32" t="s">
        <v>65</v>
      </c>
      <c r="T20" s="32" t="s">
        <v>65</v>
      </c>
      <c r="U20" s="32" t="s">
        <v>65</v>
      </c>
      <c r="V20" s="32" t="s">
        <v>65</v>
      </c>
      <c r="W20" s="32" t="s">
        <v>65</v>
      </c>
      <c r="X20" s="32" t="s">
        <v>65</v>
      </c>
      <c r="Y20" s="32" t="s">
        <v>65</v>
      </c>
      <c r="Z20" s="32" t="s">
        <v>65</v>
      </c>
      <c r="AA20" s="32" t="s">
        <v>65</v>
      </c>
      <c r="AB20" s="32" t="s">
        <v>65</v>
      </c>
      <c r="AC20" s="32" t="s">
        <v>65</v>
      </c>
      <c r="AD20" s="32" t="s">
        <v>65</v>
      </c>
      <c r="AE20" s="32" t="s">
        <v>65</v>
      </c>
      <c r="AF20" s="32" t="s">
        <v>65</v>
      </c>
      <c r="AG20" s="32" t="s">
        <v>65</v>
      </c>
      <c r="AH20" s="32" t="s">
        <v>65</v>
      </c>
      <c r="AI20" s="32" t="s">
        <v>65</v>
      </c>
      <c r="AJ20" s="32" t="s">
        <v>65</v>
      </c>
      <c r="AK20" s="32" t="n">
        <v>67.3897</v>
      </c>
      <c r="AL20" s="32" t="n">
        <v>69.0216</v>
      </c>
      <c r="AM20" s="32" t="n">
        <v>68.0494</v>
      </c>
      <c r="AN20" s="32" t="n">
        <v>64.1817</v>
      </c>
      <c r="AO20" s="32" t="n">
        <v>64.2508</v>
      </c>
      <c r="AP20" s="32" t="n">
        <v>62.5639</v>
      </c>
      <c r="AQ20" s="32" t="n">
        <v>62.0105</v>
      </c>
      <c r="AR20" s="32" t="n">
        <v>63.2419</v>
      </c>
      <c r="AS20" s="32" t="n">
        <v>61.6928</v>
      </c>
      <c r="AT20" s="32" t="n">
        <v>60.8952</v>
      </c>
      <c r="AU20" s="32" t="n">
        <v>59.292</v>
      </c>
      <c r="AV20" s="32" t="n">
        <v>59.8082</v>
      </c>
      <c r="AW20" s="32" t="n">
        <v>58.9593</v>
      </c>
      <c r="AX20" s="32" t="n">
        <v>59.5443</v>
      </c>
      <c r="AY20" s="32" t="n">
        <v>60.5476</v>
      </c>
      <c r="AZ20" s="32" t="s">
        <v>65</v>
      </c>
      <c r="BA20" s="32" t="s">
        <v>65</v>
      </c>
      <c r="BC20" s="33" t="n">
        <v>60.5476</v>
      </c>
    </row>
    <row r="21" customFormat="false" ht="14.25" hidden="false" customHeight="false" outlineLevel="0" collapsed="false">
      <c r="A21" s="27" t="s">
        <v>81</v>
      </c>
      <c r="B21" s="28" t="s">
        <v>65</v>
      </c>
      <c r="C21" s="28" t="s">
        <v>65</v>
      </c>
      <c r="D21" s="28" t="s">
        <v>65</v>
      </c>
      <c r="E21" s="28" t="s">
        <v>65</v>
      </c>
      <c r="F21" s="28" t="s">
        <v>65</v>
      </c>
      <c r="G21" s="28" t="s">
        <v>65</v>
      </c>
      <c r="H21" s="28" t="s">
        <v>65</v>
      </c>
      <c r="I21" s="28" t="s">
        <v>65</v>
      </c>
      <c r="J21" s="28" t="s">
        <v>65</v>
      </c>
      <c r="K21" s="28" t="s">
        <v>65</v>
      </c>
      <c r="L21" s="28" t="s">
        <v>65</v>
      </c>
      <c r="M21" s="28" t="s">
        <v>65</v>
      </c>
      <c r="N21" s="28" t="s">
        <v>65</v>
      </c>
      <c r="O21" s="28" t="s">
        <v>65</v>
      </c>
      <c r="P21" s="28" t="s">
        <v>65</v>
      </c>
      <c r="Q21" s="28" t="s">
        <v>65</v>
      </c>
      <c r="R21" s="28" t="s">
        <v>65</v>
      </c>
      <c r="S21" s="28" t="s">
        <v>65</v>
      </c>
      <c r="T21" s="28" t="s">
        <v>65</v>
      </c>
      <c r="U21" s="28" t="s">
        <v>65</v>
      </c>
      <c r="V21" s="28" t="s">
        <v>65</v>
      </c>
      <c r="W21" s="28" t="s">
        <v>65</v>
      </c>
      <c r="X21" s="28" t="s">
        <v>65</v>
      </c>
      <c r="Y21" s="28" t="s">
        <v>65</v>
      </c>
      <c r="Z21" s="28" t="s">
        <v>65</v>
      </c>
      <c r="AA21" s="28" t="s">
        <v>65</v>
      </c>
      <c r="AB21" s="28" t="s">
        <v>65</v>
      </c>
      <c r="AC21" s="28" t="s">
        <v>65</v>
      </c>
      <c r="AD21" s="28" t="n">
        <v>78.4503</v>
      </c>
      <c r="AE21" s="28" t="n">
        <v>77.5947</v>
      </c>
      <c r="AF21" s="28" t="n">
        <v>79.5141</v>
      </c>
      <c r="AG21" s="28" t="n">
        <v>79.3339</v>
      </c>
      <c r="AH21" s="28" t="n">
        <v>77.1475</v>
      </c>
      <c r="AI21" s="28" t="n">
        <v>75.5258</v>
      </c>
      <c r="AJ21" s="28" t="n">
        <v>73.5121</v>
      </c>
      <c r="AK21" s="28" t="n">
        <v>70.7825</v>
      </c>
      <c r="AL21" s="28" t="n">
        <v>70.5843</v>
      </c>
      <c r="AM21" s="28" t="n">
        <v>70.8487</v>
      </c>
      <c r="AN21" s="28" t="n">
        <v>70.3537</v>
      </c>
      <c r="AO21" s="28" t="n">
        <v>70.748</v>
      </c>
      <c r="AP21" s="28" t="n">
        <v>72.5106</v>
      </c>
      <c r="AQ21" s="28" t="n">
        <v>74.6486</v>
      </c>
      <c r="AR21" s="28" t="n">
        <v>74.5003</v>
      </c>
      <c r="AS21" s="28" t="n">
        <v>74.4908</v>
      </c>
      <c r="AT21" s="28" t="n">
        <v>75.9602</v>
      </c>
      <c r="AU21" s="28" t="n">
        <v>76.1994</v>
      </c>
      <c r="AV21" s="28" t="n">
        <v>76.5832</v>
      </c>
      <c r="AW21" s="28" t="n">
        <v>76.5531</v>
      </c>
      <c r="AX21" s="28" t="n">
        <v>78.9388</v>
      </c>
      <c r="AY21" s="28" t="n">
        <v>79.5982</v>
      </c>
      <c r="AZ21" s="28" t="n">
        <v>79.5951</v>
      </c>
      <c r="BA21" s="28" t="n">
        <v>78.9916</v>
      </c>
      <c r="BC21" s="29" t="n">
        <v>79.5951</v>
      </c>
    </row>
    <row r="22" customFormat="false" ht="14.25" hidden="false" customHeight="false" outlineLevel="0" collapsed="false">
      <c r="A22" s="31" t="s">
        <v>82</v>
      </c>
      <c r="B22" s="32" t="n">
        <v>60.4167</v>
      </c>
      <c r="C22" s="32" t="n">
        <v>60.1504</v>
      </c>
      <c r="D22" s="32" t="n">
        <v>60.2258</v>
      </c>
      <c r="E22" s="32" t="n">
        <v>60.2041</v>
      </c>
      <c r="F22" s="32" t="n">
        <v>69.7897</v>
      </c>
      <c r="G22" s="32" t="n">
        <v>61.4334</v>
      </c>
      <c r="H22" s="32" t="n">
        <v>60.092</v>
      </c>
      <c r="I22" s="32" t="n">
        <v>60.4017</v>
      </c>
      <c r="J22" s="32" t="n">
        <v>60.1531</v>
      </c>
      <c r="K22" s="32" t="n">
        <v>59.6127</v>
      </c>
      <c r="L22" s="32" t="n">
        <v>69.8113</v>
      </c>
      <c r="M22" s="32" t="n">
        <v>65.7378</v>
      </c>
      <c r="N22" s="32" t="n">
        <v>67.663</v>
      </c>
      <c r="O22" s="32" t="n">
        <v>68.8252</v>
      </c>
      <c r="P22" s="32" t="n">
        <v>74.1266</v>
      </c>
      <c r="Q22" s="32" t="n">
        <v>72.0387</v>
      </c>
      <c r="R22" s="32" t="n">
        <v>75.1169</v>
      </c>
      <c r="S22" s="32" t="n">
        <v>72.794</v>
      </c>
      <c r="T22" s="32" t="n">
        <v>76.0458</v>
      </c>
      <c r="U22" s="32" t="n">
        <v>74.3073</v>
      </c>
      <c r="V22" s="32" t="n">
        <v>71.2939</v>
      </c>
      <c r="W22" s="32" t="n">
        <v>70.9977</v>
      </c>
      <c r="X22" s="32" t="n">
        <v>70.9863</v>
      </c>
      <c r="Y22" s="32" t="n">
        <v>72.7774</v>
      </c>
      <c r="Z22" s="32" t="n">
        <v>72.8726</v>
      </c>
      <c r="AA22" s="32" t="n">
        <v>70.7245</v>
      </c>
      <c r="AB22" s="32" t="n">
        <v>72.4231</v>
      </c>
      <c r="AC22" s="32" t="n">
        <v>73.6573</v>
      </c>
      <c r="AD22" s="32" t="n">
        <v>75.1812</v>
      </c>
      <c r="AE22" s="32" t="n">
        <v>76.6407</v>
      </c>
      <c r="AF22" s="32" t="n">
        <v>77.5937</v>
      </c>
      <c r="AG22" s="32" t="n">
        <v>78.3302</v>
      </c>
      <c r="AH22" s="32" t="n">
        <v>78.1349</v>
      </c>
      <c r="AI22" s="32" t="n">
        <v>79.1971</v>
      </c>
      <c r="AJ22" s="32" t="n">
        <v>78.6095</v>
      </c>
      <c r="AK22" s="32" t="n">
        <v>82.2681</v>
      </c>
      <c r="AL22" s="32" t="n">
        <v>82.3101</v>
      </c>
      <c r="AM22" s="32" t="n">
        <v>81.2297</v>
      </c>
      <c r="AN22" s="32" t="n">
        <v>80.3876</v>
      </c>
      <c r="AO22" s="32" t="n">
        <v>80.7346</v>
      </c>
      <c r="AP22" s="32" t="n">
        <v>80.8122</v>
      </c>
      <c r="AQ22" s="32" t="n">
        <v>81.4003</v>
      </c>
      <c r="AR22" s="32" t="n">
        <v>81.2641</v>
      </c>
      <c r="AS22" s="32" t="n">
        <v>80.4151</v>
      </c>
      <c r="AT22" s="32" t="n">
        <v>80.75</v>
      </c>
      <c r="AU22" s="32" t="n">
        <v>81.5761</v>
      </c>
      <c r="AV22" s="32" t="n">
        <v>79.4469</v>
      </c>
      <c r="AW22" s="32" t="n">
        <v>80.3793</v>
      </c>
      <c r="AX22" s="32" t="n">
        <v>80.7813</v>
      </c>
      <c r="AY22" s="32" t="n">
        <v>80.5119</v>
      </c>
      <c r="AZ22" s="32" t="s">
        <v>65</v>
      </c>
      <c r="BA22" s="32" t="s">
        <v>65</v>
      </c>
      <c r="BC22" s="33" t="n">
        <v>80.5119</v>
      </c>
    </row>
    <row r="23" customFormat="false" ht="14.25" hidden="false" customHeight="false" outlineLevel="0" collapsed="false">
      <c r="A23" s="27" t="s">
        <v>83</v>
      </c>
      <c r="B23" s="28" t="s">
        <v>65</v>
      </c>
      <c r="C23" s="28" t="s">
        <v>65</v>
      </c>
      <c r="D23" s="28" t="s">
        <v>65</v>
      </c>
      <c r="E23" s="28" t="s">
        <v>65</v>
      </c>
      <c r="F23" s="28" t="s">
        <v>65</v>
      </c>
      <c r="G23" s="28" t="s">
        <v>65</v>
      </c>
      <c r="H23" s="28" t="s">
        <v>65</v>
      </c>
      <c r="I23" s="28" t="s">
        <v>65</v>
      </c>
      <c r="J23" s="28" t="s">
        <v>65</v>
      </c>
      <c r="K23" s="28" t="s">
        <v>65</v>
      </c>
      <c r="L23" s="28" t="s">
        <v>65</v>
      </c>
      <c r="M23" s="28" t="s">
        <v>65</v>
      </c>
      <c r="N23" s="28" t="s">
        <v>65</v>
      </c>
      <c r="O23" s="28" t="s">
        <v>65</v>
      </c>
      <c r="P23" s="28" t="s">
        <v>65</v>
      </c>
      <c r="Q23" s="28" t="s">
        <v>65</v>
      </c>
      <c r="R23" s="28" t="s">
        <v>65</v>
      </c>
      <c r="S23" s="28" t="s">
        <v>65</v>
      </c>
      <c r="T23" s="28" t="s">
        <v>65</v>
      </c>
      <c r="U23" s="28" t="s">
        <v>65</v>
      </c>
      <c r="V23" s="28" t="n">
        <v>21.582</v>
      </c>
      <c r="W23" s="28" t="n">
        <v>21.407</v>
      </c>
      <c r="X23" s="28" t="n">
        <v>24.1077</v>
      </c>
      <c r="Y23" s="28" t="n">
        <v>27.3388</v>
      </c>
      <c r="Z23" s="28" t="n">
        <v>30.4477</v>
      </c>
      <c r="AA23" s="28" t="n">
        <v>31.5</v>
      </c>
      <c r="AB23" s="28" t="n">
        <v>30.2045</v>
      </c>
      <c r="AC23" s="28" t="n">
        <v>30.6456</v>
      </c>
      <c r="AD23" s="28" t="n">
        <v>32.7962</v>
      </c>
      <c r="AE23" s="28" t="n">
        <v>33.5772</v>
      </c>
      <c r="AF23" s="28" t="n">
        <v>38.3564</v>
      </c>
      <c r="AG23" s="28" t="n">
        <v>35.6717</v>
      </c>
      <c r="AH23" s="28" t="n">
        <v>34.8346</v>
      </c>
      <c r="AI23" s="28" t="n">
        <v>35.6648</v>
      </c>
      <c r="AJ23" s="28" t="n">
        <v>35.0176</v>
      </c>
      <c r="AK23" s="28" t="n">
        <v>38.4781</v>
      </c>
      <c r="AL23" s="28" t="n">
        <v>41.72</v>
      </c>
      <c r="AM23" s="28" t="n">
        <v>44.3668</v>
      </c>
      <c r="AN23" s="28" t="n">
        <v>49.014</v>
      </c>
      <c r="AO23" s="28" t="n">
        <v>50.1739</v>
      </c>
      <c r="AP23" s="28" t="n">
        <v>48.634</v>
      </c>
      <c r="AQ23" s="28" t="n">
        <v>54.9248</v>
      </c>
      <c r="AR23" s="28" t="n">
        <v>53.7084</v>
      </c>
      <c r="AS23" s="28" t="n">
        <v>52.4302</v>
      </c>
      <c r="AT23" s="28" t="n">
        <v>52.5865</v>
      </c>
      <c r="AU23" s="28" t="n">
        <v>52.9129</v>
      </c>
      <c r="AV23" s="28" t="n">
        <v>55.3135</v>
      </c>
      <c r="AW23" s="28" t="n">
        <v>55.8169</v>
      </c>
      <c r="AX23" s="28" t="n">
        <v>55.9464</v>
      </c>
      <c r="AY23" s="28" t="n">
        <v>58.1787</v>
      </c>
      <c r="AZ23" s="28" t="n">
        <v>58.236</v>
      </c>
      <c r="BA23" s="28" t="n">
        <v>57.3259</v>
      </c>
      <c r="BC23" s="29" t="n">
        <v>58.236</v>
      </c>
    </row>
    <row r="24" customFormat="false" ht="14.25" hidden="false" customHeight="false" outlineLevel="0" collapsed="false">
      <c r="A24" s="31" t="s">
        <v>84</v>
      </c>
      <c r="B24" s="32" t="s">
        <v>65</v>
      </c>
      <c r="C24" s="32" t="s">
        <v>65</v>
      </c>
      <c r="D24" s="32" t="s">
        <v>65</v>
      </c>
      <c r="E24" s="32" t="s">
        <v>65</v>
      </c>
      <c r="F24" s="32" t="s">
        <v>65</v>
      </c>
      <c r="G24" s="32" t="s">
        <v>65</v>
      </c>
      <c r="H24" s="32" t="s">
        <v>65</v>
      </c>
      <c r="I24" s="32" t="s">
        <v>65</v>
      </c>
      <c r="J24" s="32" t="s">
        <v>65</v>
      </c>
      <c r="K24" s="32" t="s">
        <v>65</v>
      </c>
      <c r="L24" s="32" t="n">
        <v>88.8849</v>
      </c>
      <c r="M24" s="32" t="s">
        <v>65</v>
      </c>
      <c r="N24" s="32" t="s">
        <v>65</v>
      </c>
      <c r="O24" s="32" t="s">
        <v>65</v>
      </c>
      <c r="P24" s="32" t="s">
        <v>65</v>
      </c>
      <c r="Q24" s="32" t="n">
        <v>91.8334</v>
      </c>
      <c r="R24" s="32" t="n">
        <v>91.8328</v>
      </c>
      <c r="S24" s="32" t="n">
        <v>91.4483</v>
      </c>
      <c r="T24" s="32" t="n">
        <v>92.1565</v>
      </c>
      <c r="U24" s="32" t="n">
        <v>92.7212</v>
      </c>
      <c r="V24" s="32" t="n">
        <v>92.7778</v>
      </c>
      <c r="W24" s="32" t="n">
        <v>92.9196</v>
      </c>
      <c r="X24" s="32" t="n">
        <v>92.9698</v>
      </c>
      <c r="Y24" s="32" t="n">
        <v>89.165</v>
      </c>
      <c r="Z24" s="32" t="n">
        <v>89.0502</v>
      </c>
      <c r="AA24" s="32" t="n">
        <v>89.2441</v>
      </c>
      <c r="AB24" s="32" t="n">
        <v>89.4407</v>
      </c>
      <c r="AC24" s="32" t="n">
        <v>93.0394</v>
      </c>
      <c r="AD24" s="32" t="n">
        <v>92.908</v>
      </c>
      <c r="AE24" s="32" t="n">
        <v>92.8779</v>
      </c>
      <c r="AF24" s="32" t="n">
        <v>93.0877</v>
      </c>
      <c r="AG24" s="32" t="n">
        <v>92.9682</v>
      </c>
      <c r="AH24" s="32" t="n">
        <v>92.8326</v>
      </c>
      <c r="AI24" s="32" t="n">
        <v>92.9134</v>
      </c>
      <c r="AJ24" s="32" t="n">
        <v>91.7357</v>
      </c>
      <c r="AK24" s="32" t="n">
        <v>92.4367</v>
      </c>
      <c r="AL24" s="32" t="n">
        <v>92.8053</v>
      </c>
      <c r="AM24" s="32" t="n">
        <v>92.4834</v>
      </c>
      <c r="AN24" s="32" t="n">
        <v>92.4194</v>
      </c>
      <c r="AO24" s="32" t="n">
        <v>89.7903</v>
      </c>
      <c r="AP24" s="32" t="n">
        <v>85.0723</v>
      </c>
      <c r="AQ24" s="32" t="n">
        <v>84.2547</v>
      </c>
      <c r="AR24" s="32" t="n">
        <v>85.5346</v>
      </c>
      <c r="AS24" s="32" t="n">
        <v>84.223</v>
      </c>
      <c r="AT24" s="32" t="n">
        <v>84.8102</v>
      </c>
      <c r="AU24" s="32" t="n">
        <v>84.9227</v>
      </c>
      <c r="AV24" s="32" t="n">
        <v>85.1332</v>
      </c>
      <c r="AW24" s="32" t="n">
        <v>84.1222</v>
      </c>
      <c r="AX24" s="32" t="n">
        <v>84.0513</v>
      </c>
      <c r="AY24" s="32" t="n">
        <v>84.023</v>
      </c>
      <c r="AZ24" s="32" t="s">
        <v>65</v>
      </c>
      <c r="BA24" s="32" t="s">
        <v>65</v>
      </c>
      <c r="BC24" s="33" t="n">
        <v>84.023</v>
      </c>
    </row>
    <row r="25" customFormat="false" ht="14.25" hidden="false" customHeight="false" outlineLevel="0" collapsed="false">
      <c r="A25" s="27" t="s">
        <v>85</v>
      </c>
      <c r="B25" s="28" t="s">
        <v>65</v>
      </c>
      <c r="C25" s="28" t="s">
        <v>65</v>
      </c>
      <c r="D25" s="28" t="s">
        <v>65</v>
      </c>
      <c r="E25" s="28" t="s">
        <v>65</v>
      </c>
      <c r="F25" s="28" t="s">
        <v>65</v>
      </c>
      <c r="G25" s="28" t="s">
        <v>65</v>
      </c>
      <c r="H25" s="28" t="s">
        <v>65</v>
      </c>
      <c r="I25" s="28" t="s">
        <v>65</v>
      </c>
      <c r="J25" s="28" t="s">
        <v>65</v>
      </c>
      <c r="K25" s="28" t="s">
        <v>65</v>
      </c>
      <c r="L25" s="28" t="s">
        <v>65</v>
      </c>
      <c r="M25" s="28" t="s">
        <v>65</v>
      </c>
      <c r="N25" s="28" t="s">
        <v>65</v>
      </c>
      <c r="O25" s="28" t="s">
        <v>65</v>
      </c>
      <c r="P25" s="28" t="s">
        <v>65</v>
      </c>
      <c r="Q25" s="28" t="s">
        <v>65</v>
      </c>
      <c r="R25" s="28" t="s">
        <v>65</v>
      </c>
      <c r="S25" s="28" t="s">
        <v>65</v>
      </c>
      <c r="T25" s="28" t="s">
        <v>65</v>
      </c>
      <c r="U25" s="28" t="s">
        <v>65</v>
      </c>
      <c r="V25" s="28" t="s">
        <v>65</v>
      </c>
      <c r="W25" s="28" t="s">
        <v>65</v>
      </c>
      <c r="X25" s="28" t="s">
        <v>65</v>
      </c>
      <c r="Y25" s="28" t="s">
        <v>65</v>
      </c>
      <c r="Z25" s="28" t="s">
        <v>65</v>
      </c>
      <c r="AA25" s="28" t="s">
        <v>65</v>
      </c>
      <c r="AB25" s="28" t="s">
        <v>65</v>
      </c>
      <c r="AC25" s="28" t="s">
        <v>65</v>
      </c>
      <c r="AD25" s="28" t="s">
        <v>65</v>
      </c>
      <c r="AE25" s="28" t="s">
        <v>65</v>
      </c>
      <c r="AF25" s="28" t="n">
        <v>40.4369</v>
      </c>
      <c r="AG25" s="28" t="n">
        <v>43.8585</v>
      </c>
      <c r="AH25" s="28" t="n">
        <v>43.1055</v>
      </c>
      <c r="AI25" s="28" t="n">
        <v>43.2351</v>
      </c>
      <c r="AJ25" s="28" t="n">
        <v>45.0439</v>
      </c>
      <c r="AK25" s="28" t="n">
        <v>42.1342</v>
      </c>
      <c r="AL25" s="28" t="n">
        <v>41.4059</v>
      </c>
      <c r="AM25" s="28" t="n">
        <v>44.7065</v>
      </c>
      <c r="AN25" s="28" t="n">
        <v>46.0237</v>
      </c>
      <c r="AO25" s="28" t="n">
        <v>47.8103</v>
      </c>
      <c r="AP25" s="28" t="n">
        <v>46.562</v>
      </c>
      <c r="AQ25" s="28" t="n">
        <v>44.8099</v>
      </c>
      <c r="AR25" s="28" t="n">
        <v>43.8687</v>
      </c>
      <c r="AS25" s="28" t="n">
        <v>44.1671</v>
      </c>
      <c r="AT25" s="28" t="n">
        <v>45.1615</v>
      </c>
      <c r="AU25" s="28" t="n">
        <v>45.034</v>
      </c>
      <c r="AV25" s="28" t="n">
        <v>45.2184</v>
      </c>
      <c r="AW25" s="28" t="n">
        <v>45.3988</v>
      </c>
      <c r="AX25" s="28" t="n">
        <v>46.9165</v>
      </c>
      <c r="AY25" s="28" t="n">
        <v>48.2594</v>
      </c>
      <c r="AZ25" s="28" t="n">
        <v>47.3153</v>
      </c>
      <c r="BA25" s="28" t="s">
        <v>65</v>
      </c>
      <c r="BC25" s="29" t="n">
        <v>47.3153</v>
      </c>
    </row>
    <row r="26" customFormat="false" ht="14.25" hidden="false" customHeight="false" outlineLevel="0" collapsed="false">
      <c r="A26" s="31" t="s">
        <v>104</v>
      </c>
      <c r="B26" s="32" t="s">
        <v>65</v>
      </c>
      <c r="C26" s="32" t="s">
        <v>65</v>
      </c>
      <c r="D26" s="32" t="s">
        <v>65</v>
      </c>
      <c r="E26" s="32" t="s">
        <v>65</v>
      </c>
      <c r="F26" s="32" t="s">
        <v>65</v>
      </c>
      <c r="G26" s="32" t="s">
        <v>65</v>
      </c>
      <c r="H26" s="32" t="s">
        <v>65</v>
      </c>
      <c r="I26" s="32" t="s">
        <v>65</v>
      </c>
      <c r="J26" s="32" t="s">
        <v>65</v>
      </c>
      <c r="K26" s="32" t="s">
        <v>65</v>
      </c>
      <c r="L26" s="32" t="s">
        <v>65</v>
      </c>
      <c r="M26" s="32" t="s">
        <v>65</v>
      </c>
      <c r="N26" s="32" t="n">
        <v>68.5602</v>
      </c>
      <c r="O26" s="32" t="n">
        <v>69.151</v>
      </c>
      <c r="P26" s="32" t="n">
        <v>70.3208</v>
      </c>
      <c r="Q26" s="32" t="n">
        <v>71.9252</v>
      </c>
      <c r="R26" s="32" t="n">
        <v>71.9847</v>
      </c>
      <c r="S26" s="32" t="n">
        <v>72.4771</v>
      </c>
      <c r="T26" s="32" t="n">
        <v>72.7698</v>
      </c>
      <c r="U26" s="32" t="n">
        <v>72.3727</v>
      </c>
      <c r="V26" s="32" t="n">
        <v>73.1927</v>
      </c>
      <c r="W26" s="32" t="n">
        <v>73.6321</v>
      </c>
      <c r="X26" s="32" t="n">
        <v>74.2898</v>
      </c>
      <c r="Y26" s="32" t="n">
        <v>73.6466</v>
      </c>
      <c r="Z26" s="32" t="n">
        <v>73.7322</v>
      </c>
      <c r="AA26" s="32" t="n">
        <v>73.2553</v>
      </c>
      <c r="AB26" s="32" t="n">
        <v>70.6834</v>
      </c>
      <c r="AC26" s="32" t="n">
        <v>71.2021</v>
      </c>
      <c r="AD26" s="32" t="n">
        <v>70.6123</v>
      </c>
      <c r="AE26" s="32" t="n">
        <v>71.9525</v>
      </c>
      <c r="AF26" s="32" t="n">
        <v>71.1966</v>
      </c>
      <c r="AG26" s="32" t="n">
        <v>72.7971</v>
      </c>
      <c r="AH26" s="32" t="n">
        <v>76.3562</v>
      </c>
      <c r="AI26" s="32" t="n">
        <v>77.3187</v>
      </c>
      <c r="AJ26" s="32" t="n">
        <v>76.4292</v>
      </c>
      <c r="AK26" s="32" t="n">
        <v>75.3774</v>
      </c>
      <c r="AL26" s="32" t="n">
        <v>69.904</v>
      </c>
      <c r="AM26" s="32" t="n">
        <v>71.1588</v>
      </c>
      <c r="AN26" s="32" t="n">
        <v>67.0818</v>
      </c>
      <c r="AO26" s="32" t="n">
        <v>65.7879</v>
      </c>
      <c r="AP26" s="32" t="n">
        <v>66.3599</v>
      </c>
      <c r="AQ26" s="32" t="n">
        <v>65.7786</v>
      </c>
      <c r="AR26" s="32" t="n">
        <v>65.5235</v>
      </c>
      <c r="AS26" s="32" t="n">
        <v>66.5402</v>
      </c>
      <c r="AT26" s="32" t="n">
        <v>65.6148</v>
      </c>
      <c r="AU26" s="32" t="n">
        <v>65.8209</v>
      </c>
      <c r="AV26" s="32" t="n">
        <v>82.358</v>
      </c>
      <c r="AW26" s="32" t="n">
        <v>84.1319</v>
      </c>
      <c r="AX26" s="32" t="n">
        <v>84.8134</v>
      </c>
      <c r="AY26" s="32" t="n">
        <v>85.4321</v>
      </c>
      <c r="AZ26" s="32" t="n">
        <v>85.6822</v>
      </c>
      <c r="BA26" s="32" t="n">
        <v>85.7177</v>
      </c>
      <c r="BC26" s="33" t="n">
        <v>85.6822</v>
      </c>
    </row>
    <row r="27" customFormat="false" ht="14.25" hidden="false" customHeight="false" outlineLevel="0" collapsed="false">
      <c r="A27" s="27" t="s">
        <v>87</v>
      </c>
      <c r="B27" s="28" t="s">
        <v>65</v>
      </c>
      <c r="C27" s="28" t="s">
        <v>65</v>
      </c>
      <c r="D27" s="28" t="s">
        <v>65</v>
      </c>
      <c r="E27" s="28" t="s">
        <v>65</v>
      </c>
      <c r="F27" s="28" t="s">
        <v>65</v>
      </c>
      <c r="G27" s="28" t="s">
        <v>65</v>
      </c>
      <c r="H27" s="28" t="s">
        <v>65</v>
      </c>
      <c r="I27" s="28" t="s">
        <v>65</v>
      </c>
      <c r="J27" s="28" t="s">
        <v>65</v>
      </c>
      <c r="K27" s="28" t="s">
        <v>65</v>
      </c>
      <c r="L27" s="28" t="n">
        <v>80.3333</v>
      </c>
      <c r="M27" s="28" t="n">
        <v>74.8571</v>
      </c>
      <c r="N27" s="28" t="n">
        <v>77.284</v>
      </c>
      <c r="O27" s="28" t="n">
        <v>74.0365</v>
      </c>
      <c r="P27" s="28" t="n">
        <v>74.0496</v>
      </c>
      <c r="Q27" s="28" t="n">
        <v>73.6559</v>
      </c>
      <c r="R27" s="28" t="n">
        <v>74.8227</v>
      </c>
      <c r="S27" s="28" t="n">
        <v>76.2866</v>
      </c>
      <c r="T27" s="28" t="n">
        <v>76.9167</v>
      </c>
      <c r="U27" s="28" t="n">
        <v>84.3846</v>
      </c>
      <c r="V27" s="28" t="n">
        <v>87.9974</v>
      </c>
      <c r="W27" s="28" t="n">
        <v>95.1807</v>
      </c>
      <c r="X27" s="28" t="n">
        <v>88.0416</v>
      </c>
      <c r="Y27" s="28" t="n">
        <v>88.6124</v>
      </c>
      <c r="Z27" s="28" t="n">
        <v>87.0143</v>
      </c>
      <c r="AA27" s="28" t="n">
        <v>86.9731</v>
      </c>
      <c r="AB27" s="28" t="n">
        <v>86.2967</v>
      </c>
      <c r="AC27" s="28" t="n">
        <v>87.2364</v>
      </c>
      <c r="AD27" s="28" t="n">
        <v>85.6176</v>
      </c>
      <c r="AE27" s="28" t="n">
        <v>85.8213</v>
      </c>
      <c r="AF27" s="28" t="n">
        <v>82.4113</v>
      </c>
      <c r="AG27" s="28" t="n">
        <v>82.2432</v>
      </c>
      <c r="AH27" s="28" t="n">
        <v>79.0339</v>
      </c>
      <c r="AI27" s="28" t="n">
        <v>76.6331</v>
      </c>
      <c r="AJ27" s="28" t="n">
        <v>77.5134</v>
      </c>
      <c r="AK27" s="28" t="n">
        <v>77.1688</v>
      </c>
      <c r="AL27" s="28" t="n">
        <v>76.6809</v>
      </c>
      <c r="AM27" s="28" t="n">
        <v>77.2893</v>
      </c>
      <c r="AN27" s="28" t="n">
        <v>77.0342</v>
      </c>
      <c r="AO27" s="28" t="n">
        <v>77.4818</v>
      </c>
      <c r="AP27" s="28" t="n">
        <v>78.0161</v>
      </c>
      <c r="AQ27" s="28" t="n">
        <v>76.4223</v>
      </c>
      <c r="AR27" s="28" t="n">
        <v>77.8976</v>
      </c>
      <c r="AS27" s="28" t="n">
        <v>78.3384</v>
      </c>
      <c r="AT27" s="28" t="n">
        <v>79.6324</v>
      </c>
      <c r="AU27" s="28" t="n">
        <v>79.6778</v>
      </c>
      <c r="AV27" s="28" t="n">
        <v>80.0691</v>
      </c>
      <c r="AW27" s="28" t="n">
        <v>82.3947</v>
      </c>
      <c r="AX27" s="28" t="n">
        <v>82.8434</v>
      </c>
      <c r="AY27" s="28" t="n">
        <v>83.0246</v>
      </c>
      <c r="AZ27" s="28" t="n">
        <v>83.221</v>
      </c>
      <c r="BA27" s="28" t="s">
        <v>65</v>
      </c>
      <c r="BC27" s="29" t="n">
        <v>83.221</v>
      </c>
    </row>
    <row r="28" customFormat="false" ht="14.25" hidden="false" customHeight="false" outlineLevel="0" collapsed="false">
      <c r="A28" s="31" t="s">
        <v>88</v>
      </c>
      <c r="B28" s="32" t="n">
        <v>77.7676</v>
      </c>
      <c r="C28" s="32" t="n">
        <v>78.1499</v>
      </c>
      <c r="D28" s="32" t="n">
        <v>78.1768</v>
      </c>
      <c r="E28" s="32" t="n">
        <v>79.3612</v>
      </c>
      <c r="F28" s="32" t="n">
        <v>80.3171</v>
      </c>
      <c r="G28" s="32" t="n">
        <v>80.8831</v>
      </c>
      <c r="H28" s="32" t="n">
        <v>85.6766</v>
      </c>
      <c r="I28" s="32" t="n">
        <v>87.2713</v>
      </c>
      <c r="J28" s="32" t="n">
        <v>86.9022</v>
      </c>
      <c r="K28" s="32" t="n">
        <v>88.5271</v>
      </c>
      <c r="L28" s="32" t="n">
        <v>91.5771</v>
      </c>
      <c r="M28" s="32" t="n">
        <v>89.7946</v>
      </c>
      <c r="N28" s="32" t="n">
        <v>95.305</v>
      </c>
      <c r="O28" s="32" t="n">
        <v>94.5409</v>
      </c>
      <c r="P28" s="32" t="n">
        <v>94.8166</v>
      </c>
      <c r="Q28" s="32" t="n">
        <v>96.2245</v>
      </c>
      <c r="R28" s="32" t="n">
        <v>97.3745</v>
      </c>
      <c r="S28" s="32" t="n">
        <v>98.2861</v>
      </c>
      <c r="T28" s="32" t="n">
        <v>92.7157</v>
      </c>
      <c r="U28" s="32" t="n">
        <v>95.3155</v>
      </c>
      <c r="V28" s="32" t="n">
        <v>85.1177</v>
      </c>
      <c r="W28" s="32" t="n">
        <v>87.9177</v>
      </c>
      <c r="X28" s="32" t="n">
        <v>87.6344</v>
      </c>
      <c r="Y28" s="32" t="n">
        <v>86.5996</v>
      </c>
      <c r="Z28" s="32" t="n">
        <v>86.4112</v>
      </c>
      <c r="AA28" s="32" t="n">
        <v>85.7545</v>
      </c>
      <c r="AB28" s="32" t="n">
        <v>87.037</v>
      </c>
      <c r="AC28" s="32" t="n">
        <v>86.4696</v>
      </c>
      <c r="AD28" s="32" t="n">
        <v>85.2789</v>
      </c>
      <c r="AE28" s="32" t="n">
        <v>84.2215</v>
      </c>
      <c r="AF28" s="32" t="n">
        <v>82.7977</v>
      </c>
      <c r="AG28" s="32" t="n">
        <v>84.4514</v>
      </c>
      <c r="AH28" s="32" t="n">
        <v>84.8056</v>
      </c>
      <c r="AI28" s="32" t="n">
        <v>84.5781</v>
      </c>
      <c r="AJ28" s="32" t="n">
        <v>84.6236</v>
      </c>
      <c r="AK28" s="32" t="n">
        <v>84.2318</v>
      </c>
      <c r="AL28" s="32" t="n">
        <v>84.1702</v>
      </c>
      <c r="AM28" s="32" t="n">
        <v>81.3112</v>
      </c>
      <c r="AN28" s="32" t="n">
        <v>82.1893</v>
      </c>
      <c r="AO28" s="32" t="n">
        <v>82.5571</v>
      </c>
      <c r="AP28" s="32" t="n">
        <v>82.488</v>
      </c>
      <c r="AQ28" s="32" t="n">
        <v>83.557</v>
      </c>
      <c r="AR28" s="32" t="n">
        <v>83.476</v>
      </c>
      <c r="AS28" s="32" t="n">
        <v>83.7085</v>
      </c>
      <c r="AT28" s="32" t="n">
        <v>83.5585</v>
      </c>
      <c r="AU28" s="32" t="n">
        <v>83.5424</v>
      </c>
      <c r="AV28" s="32" t="n">
        <v>83.7773</v>
      </c>
      <c r="AW28" s="32" t="n">
        <v>84.0969</v>
      </c>
      <c r="AX28" s="32" t="n">
        <v>84.3979</v>
      </c>
      <c r="AY28" s="32" t="n">
        <v>84.567</v>
      </c>
      <c r="AZ28" s="32" t="n">
        <v>85.5197</v>
      </c>
      <c r="BA28" s="32" t="n">
        <v>85.6427</v>
      </c>
      <c r="BC28" s="33" t="n">
        <v>85.5197</v>
      </c>
    </row>
    <row r="29" customFormat="false" ht="14.25" hidden="false" customHeight="false" outlineLevel="0" collapsed="false">
      <c r="A29" s="27" t="s">
        <v>89</v>
      </c>
      <c r="B29" s="28" t="s">
        <v>65</v>
      </c>
      <c r="C29" s="28" t="s">
        <v>65</v>
      </c>
      <c r="D29" s="28" t="s">
        <v>65</v>
      </c>
      <c r="E29" s="28" t="s">
        <v>65</v>
      </c>
      <c r="F29" s="28" t="s">
        <v>65</v>
      </c>
      <c r="G29" s="28" t="s">
        <v>65</v>
      </c>
      <c r="H29" s="28" t="s">
        <v>65</v>
      </c>
      <c r="I29" s="28" t="s">
        <v>65</v>
      </c>
      <c r="J29" s="28" t="s">
        <v>65</v>
      </c>
      <c r="K29" s="28" t="s">
        <v>65</v>
      </c>
      <c r="L29" s="28" t="s">
        <v>65</v>
      </c>
      <c r="M29" s="28" t="s">
        <v>65</v>
      </c>
      <c r="N29" s="28" t="s">
        <v>65</v>
      </c>
      <c r="O29" s="28" t="s">
        <v>65</v>
      </c>
      <c r="P29" s="28" t="s">
        <v>65</v>
      </c>
      <c r="Q29" s="28" t="s">
        <v>65</v>
      </c>
      <c r="R29" s="28" t="s">
        <v>65</v>
      </c>
      <c r="S29" s="28" t="s">
        <v>65</v>
      </c>
      <c r="T29" s="28" t="s">
        <v>65</v>
      </c>
      <c r="U29" s="28" t="s">
        <v>65</v>
      </c>
      <c r="V29" s="28" t="s">
        <v>65</v>
      </c>
      <c r="W29" s="28" t="s">
        <v>65</v>
      </c>
      <c r="X29" s="28" t="s">
        <v>65</v>
      </c>
      <c r="Y29" s="28" t="s">
        <v>65</v>
      </c>
      <c r="Z29" s="28" t="s">
        <v>65</v>
      </c>
      <c r="AA29" s="28" t="s">
        <v>65</v>
      </c>
      <c r="AB29" s="28" t="s">
        <v>65</v>
      </c>
      <c r="AC29" s="28" t="s">
        <v>65</v>
      </c>
      <c r="AD29" s="28" t="s">
        <v>65</v>
      </c>
      <c r="AE29" s="28" t="s">
        <v>65</v>
      </c>
      <c r="AF29" s="28" t="n">
        <v>91.6779</v>
      </c>
      <c r="AG29" s="28" t="n">
        <v>75.6446</v>
      </c>
      <c r="AH29" s="28" t="n">
        <v>76.351</v>
      </c>
      <c r="AI29" s="28" t="n">
        <v>73.7511</v>
      </c>
      <c r="AJ29" s="28" t="n">
        <v>72.7712</v>
      </c>
      <c r="AK29" s="28" t="n">
        <v>72.8907</v>
      </c>
      <c r="AL29" s="28" t="n">
        <v>73.3887</v>
      </c>
      <c r="AM29" s="28" t="n">
        <v>71.9572</v>
      </c>
      <c r="AN29" s="28" t="n">
        <v>65.3836</v>
      </c>
      <c r="AO29" s="28" t="n">
        <v>71.1298</v>
      </c>
      <c r="AP29" s="28" t="n">
        <v>70.0302</v>
      </c>
      <c r="AQ29" s="28" t="n">
        <v>71.8993</v>
      </c>
      <c r="AR29" s="28" t="n">
        <v>71.1594</v>
      </c>
      <c r="AS29" s="28" t="n">
        <v>69.9137</v>
      </c>
      <c r="AT29" s="28" t="n">
        <v>68.5809</v>
      </c>
      <c r="AU29" s="28" t="n">
        <v>69.2976</v>
      </c>
      <c r="AV29" s="28" t="n">
        <v>69.8986</v>
      </c>
      <c r="AW29" s="28" t="n">
        <v>70.393</v>
      </c>
      <c r="AX29" s="28" t="n">
        <v>71.7704</v>
      </c>
      <c r="AY29" s="28" t="n">
        <v>71.5807</v>
      </c>
      <c r="AZ29" s="28" t="n">
        <v>71.6815</v>
      </c>
      <c r="BA29" s="28" t="s">
        <v>65</v>
      </c>
      <c r="BC29" s="29" t="n">
        <v>71.6815</v>
      </c>
    </row>
    <row r="30" customFormat="false" ht="14.25" hidden="false" customHeight="false" outlineLevel="0" collapsed="false">
      <c r="A30" s="31" t="s">
        <v>90</v>
      </c>
      <c r="B30" s="32" t="s">
        <v>65</v>
      </c>
      <c r="C30" s="32" t="s">
        <v>65</v>
      </c>
      <c r="D30" s="32" t="s">
        <v>65</v>
      </c>
      <c r="E30" s="32" t="s">
        <v>65</v>
      </c>
      <c r="F30" s="32" t="s">
        <v>65</v>
      </c>
      <c r="G30" s="32" t="s">
        <v>65</v>
      </c>
      <c r="H30" s="32" t="s">
        <v>65</v>
      </c>
      <c r="I30" s="32" t="s">
        <v>65</v>
      </c>
      <c r="J30" s="32" t="s">
        <v>65</v>
      </c>
      <c r="K30" s="32" t="s">
        <v>65</v>
      </c>
      <c r="L30" s="32" t="n">
        <v>59.0405</v>
      </c>
      <c r="M30" s="32" t="n">
        <v>59.6854</v>
      </c>
      <c r="N30" s="32" t="n">
        <v>60.0338</v>
      </c>
      <c r="O30" s="32" t="n">
        <v>60.6415</v>
      </c>
      <c r="P30" s="32" t="n">
        <v>62.7528</v>
      </c>
      <c r="Q30" s="32" t="n">
        <v>58.9238</v>
      </c>
      <c r="R30" s="32" t="n">
        <v>65.9869</v>
      </c>
      <c r="S30" s="32" t="n">
        <v>69.9583</v>
      </c>
      <c r="T30" s="32" t="n">
        <v>67.084</v>
      </c>
      <c r="U30" s="32" t="n">
        <v>69.2638</v>
      </c>
      <c r="V30" s="32" t="n">
        <v>64.3173</v>
      </c>
      <c r="W30" s="32" t="n">
        <v>64.2588</v>
      </c>
      <c r="X30" s="32" t="n">
        <v>56.1942</v>
      </c>
      <c r="Y30" s="32" t="n">
        <v>52.3794</v>
      </c>
      <c r="Z30" s="32" t="n">
        <v>51.2408</v>
      </c>
      <c r="AA30" s="32" t="n">
        <v>54.5626</v>
      </c>
      <c r="AB30" s="32" t="n">
        <v>52.5663</v>
      </c>
      <c r="AC30" s="32" t="n">
        <v>51.509</v>
      </c>
      <c r="AD30" s="32" t="n">
        <v>53.7013</v>
      </c>
      <c r="AE30" s="32" t="n">
        <v>53.1094</v>
      </c>
      <c r="AF30" s="32" t="n">
        <v>65.5254</v>
      </c>
      <c r="AG30" s="32" t="n">
        <v>62.7731</v>
      </c>
      <c r="AH30" s="32" t="n">
        <v>59.5854</v>
      </c>
      <c r="AI30" s="32" t="n">
        <v>63.0497</v>
      </c>
      <c r="AJ30" s="32" t="n">
        <v>63.3636</v>
      </c>
      <c r="AK30" s="32" t="n">
        <v>62.618</v>
      </c>
      <c r="AL30" s="32" t="n">
        <v>65.2545</v>
      </c>
      <c r="AM30" s="32" t="n">
        <v>65.685</v>
      </c>
      <c r="AN30" s="32" t="n">
        <v>67.1135</v>
      </c>
      <c r="AO30" s="32" t="n">
        <v>67.5639</v>
      </c>
      <c r="AP30" s="32" t="n">
        <v>66.5766</v>
      </c>
      <c r="AQ30" s="32" t="n">
        <v>66.9825</v>
      </c>
      <c r="AR30" s="32" t="n">
        <v>68.5525</v>
      </c>
      <c r="AS30" s="32" t="n">
        <v>68.6925</v>
      </c>
      <c r="AT30" s="32" t="n">
        <v>68.0831</v>
      </c>
      <c r="AU30" s="32" t="n">
        <v>67.9616</v>
      </c>
      <c r="AV30" s="32" t="n">
        <v>67.0001</v>
      </c>
      <c r="AW30" s="32" t="n">
        <v>66.6759</v>
      </c>
      <c r="AX30" s="32" t="n">
        <v>65.3028</v>
      </c>
      <c r="AY30" s="32" t="n">
        <v>66.5274</v>
      </c>
      <c r="AZ30" s="32" t="n">
        <v>65.7996</v>
      </c>
      <c r="BA30" s="32" t="s">
        <v>65</v>
      </c>
      <c r="BC30" s="33" t="n">
        <v>65.7996</v>
      </c>
    </row>
    <row r="31" customFormat="false" ht="14.25" hidden="false" customHeight="false" outlineLevel="0" collapsed="false">
      <c r="A31" s="27" t="s">
        <v>91</v>
      </c>
      <c r="B31" s="28" t="s">
        <v>65</v>
      </c>
      <c r="C31" s="28" t="s">
        <v>65</v>
      </c>
      <c r="D31" s="28" t="s">
        <v>65</v>
      </c>
      <c r="E31" s="28" t="s">
        <v>65</v>
      </c>
      <c r="F31" s="28" t="s">
        <v>65</v>
      </c>
      <c r="G31" s="28" t="s">
        <v>65</v>
      </c>
      <c r="H31" s="28" t="s">
        <v>65</v>
      </c>
      <c r="I31" s="28" t="s">
        <v>65</v>
      </c>
      <c r="J31" s="28" t="s">
        <v>65</v>
      </c>
      <c r="K31" s="28" t="s">
        <v>65</v>
      </c>
      <c r="L31" s="28" t="s">
        <v>65</v>
      </c>
      <c r="M31" s="28" t="s">
        <v>65</v>
      </c>
      <c r="N31" s="28" t="s">
        <v>65</v>
      </c>
      <c r="O31" s="28" t="s">
        <v>65</v>
      </c>
      <c r="P31" s="28" t="s">
        <v>65</v>
      </c>
      <c r="Q31" s="28" t="s">
        <v>65</v>
      </c>
      <c r="R31" s="28" t="s">
        <v>65</v>
      </c>
      <c r="S31" s="28" t="s">
        <v>65</v>
      </c>
      <c r="T31" s="28" t="s">
        <v>65</v>
      </c>
      <c r="U31" s="28" t="s">
        <v>65</v>
      </c>
      <c r="V31" s="28" t="s">
        <v>65</v>
      </c>
      <c r="W31" s="28" t="s">
        <v>65</v>
      </c>
      <c r="X31" s="28" t="s">
        <v>65</v>
      </c>
      <c r="Y31" s="28" t="s">
        <v>65</v>
      </c>
      <c r="Z31" s="28" t="s">
        <v>65</v>
      </c>
      <c r="AA31" s="28" t="s">
        <v>65</v>
      </c>
      <c r="AB31" s="28" t="s">
        <v>65</v>
      </c>
      <c r="AC31" s="28" t="s">
        <v>65</v>
      </c>
      <c r="AD31" s="28" t="s">
        <v>65</v>
      </c>
      <c r="AE31" s="28" t="s">
        <v>65</v>
      </c>
      <c r="AF31" s="28" t="s">
        <v>65</v>
      </c>
      <c r="AG31" s="28" t="s">
        <v>65</v>
      </c>
      <c r="AH31" s="28" t="s">
        <v>65</v>
      </c>
      <c r="AI31" s="28" t="s">
        <v>65</v>
      </c>
      <c r="AJ31" s="28" t="s">
        <v>65</v>
      </c>
      <c r="AK31" s="28" t="s">
        <v>65</v>
      </c>
      <c r="AL31" s="28" t="s">
        <v>65</v>
      </c>
      <c r="AM31" s="28" t="n">
        <v>91.6779</v>
      </c>
      <c r="AN31" s="28" t="n">
        <v>91.5856</v>
      </c>
      <c r="AO31" s="28" t="n">
        <v>89.6435</v>
      </c>
      <c r="AP31" s="28" t="n">
        <v>89.3858</v>
      </c>
      <c r="AQ31" s="28" t="n">
        <v>89.286</v>
      </c>
      <c r="AR31" s="28" t="n">
        <v>89.0645</v>
      </c>
      <c r="AS31" s="28" t="n">
        <v>88.3196</v>
      </c>
      <c r="AT31" s="28" t="n">
        <v>73.7728</v>
      </c>
      <c r="AU31" s="28" t="n">
        <v>74.3956</v>
      </c>
      <c r="AV31" s="28" t="n">
        <v>68.3238</v>
      </c>
      <c r="AW31" s="28" t="n">
        <v>66.8486</v>
      </c>
      <c r="AX31" s="28" t="n">
        <v>67.7648</v>
      </c>
      <c r="AY31" s="28" t="n">
        <v>65.691</v>
      </c>
      <c r="AZ31" s="28" t="n">
        <v>64.4756</v>
      </c>
      <c r="BA31" s="28" t="s">
        <v>65</v>
      </c>
      <c r="BC31" s="29" t="n">
        <v>64.4756</v>
      </c>
    </row>
    <row r="32" customFormat="false" ht="14.25" hidden="false" customHeight="false" outlineLevel="0" collapsed="false">
      <c r="A32" s="31" t="s">
        <v>92</v>
      </c>
      <c r="B32" s="32" t="s">
        <v>65</v>
      </c>
      <c r="C32" s="32" t="s">
        <v>65</v>
      </c>
      <c r="D32" s="32" t="s">
        <v>65</v>
      </c>
      <c r="E32" s="32" t="s">
        <v>65</v>
      </c>
      <c r="F32" s="32" t="s">
        <v>65</v>
      </c>
      <c r="G32" s="32" t="s">
        <v>65</v>
      </c>
      <c r="H32" s="32" t="s">
        <v>65</v>
      </c>
      <c r="I32" s="32" t="s">
        <v>65</v>
      </c>
      <c r="J32" s="32" t="s">
        <v>65</v>
      </c>
      <c r="K32" s="32" t="s">
        <v>65</v>
      </c>
      <c r="L32" s="32" t="s">
        <v>65</v>
      </c>
      <c r="M32" s="32" t="s">
        <v>65</v>
      </c>
      <c r="N32" s="32" t="s">
        <v>65</v>
      </c>
      <c r="O32" s="32" t="s">
        <v>65</v>
      </c>
      <c r="P32" s="32" t="s">
        <v>65</v>
      </c>
      <c r="Q32" s="32" t="s">
        <v>65</v>
      </c>
      <c r="R32" s="32" t="s">
        <v>65</v>
      </c>
      <c r="S32" s="32" t="s">
        <v>65</v>
      </c>
      <c r="T32" s="32" t="s">
        <v>65</v>
      </c>
      <c r="U32" s="32" t="s">
        <v>65</v>
      </c>
      <c r="V32" s="32" t="s">
        <v>65</v>
      </c>
      <c r="W32" s="32" t="s">
        <v>65</v>
      </c>
      <c r="X32" s="32" t="s">
        <v>65</v>
      </c>
      <c r="Y32" s="32" t="s">
        <v>65</v>
      </c>
      <c r="Z32" s="32" t="s">
        <v>65</v>
      </c>
      <c r="AA32" s="32" t="s">
        <v>65</v>
      </c>
      <c r="AB32" s="32" t="s">
        <v>65</v>
      </c>
      <c r="AC32" s="32" t="s">
        <v>65</v>
      </c>
      <c r="AD32" s="32" t="s">
        <v>65</v>
      </c>
      <c r="AE32" s="32" t="s">
        <v>65</v>
      </c>
      <c r="AF32" s="32" t="s">
        <v>65</v>
      </c>
      <c r="AG32" s="32" t="s">
        <v>65</v>
      </c>
      <c r="AH32" s="32" t="s">
        <v>65</v>
      </c>
      <c r="AI32" s="32" t="s">
        <v>65</v>
      </c>
      <c r="AJ32" s="32" t="s">
        <v>65</v>
      </c>
      <c r="AK32" s="32" t="n">
        <v>77.6999</v>
      </c>
      <c r="AL32" s="32" t="n">
        <v>76.1788</v>
      </c>
      <c r="AM32" s="32" t="n">
        <v>75.0253</v>
      </c>
      <c r="AN32" s="32" t="n">
        <v>75.517</v>
      </c>
      <c r="AO32" s="32" t="n">
        <v>75.6562</v>
      </c>
      <c r="AP32" s="32" t="n">
        <v>74.0103</v>
      </c>
      <c r="AQ32" s="32" t="n">
        <v>73.2922</v>
      </c>
      <c r="AR32" s="32" t="n">
        <v>73.3729</v>
      </c>
      <c r="AS32" s="32" t="n">
        <v>71.6134</v>
      </c>
      <c r="AT32" s="32" t="n">
        <v>73.1072</v>
      </c>
      <c r="AU32" s="32" t="n">
        <v>72.6657</v>
      </c>
      <c r="AV32" s="32" t="n">
        <v>72.2683</v>
      </c>
      <c r="AW32" s="32" t="n">
        <v>71.8007</v>
      </c>
      <c r="AX32" s="32" t="n">
        <v>73.8805</v>
      </c>
      <c r="AY32" s="32" t="n">
        <v>73.154</v>
      </c>
      <c r="AZ32" s="32" t="n">
        <v>72.8194</v>
      </c>
      <c r="BA32" s="32" t="s">
        <v>65</v>
      </c>
      <c r="BC32" s="33" t="n">
        <v>72.8194</v>
      </c>
    </row>
    <row r="33" customFormat="false" ht="14.25" hidden="false" customHeight="false" outlineLevel="0" collapsed="false">
      <c r="A33" s="27" t="s">
        <v>93</v>
      </c>
      <c r="B33" s="28" t="n">
        <v>58.6625</v>
      </c>
      <c r="C33" s="28" t="n">
        <v>53.6817</v>
      </c>
      <c r="D33" s="28" t="n">
        <v>54.0174</v>
      </c>
      <c r="E33" s="28" t="n">
        <v>50.0477</v>
      </c>
      <c r="F33" s="28" t="n">
        <v>48.8629</v>
      </c>
      <c r="G33" s="28" t="n">
        <v>50.8468</v>
      </c>
      <c r="H33" s="28" t="n">
        <v>52.5769</v>
      </c>
      <c r="I33" s="28" t="n">
        <v>61.3932</v>
      </c>
      <c r="J33" s="28" t="n">
        <v>62.0397</v>
      </c>
      <c r="K33" s="28" t="n">
        <v>63.3373</v>
      </c>
      <c r="L33" s="28" t="n">
        <v>65.3724</v>
      </c>
      <c r="M33" s="28" t="n">
        <v>64.5956</v>
      </c>
      <c r="N33" s="28" t="n">
        <v>67.7819</v>
      </c>
      <c r="O33" s="28" t="n">
        <v>76.2436</v>
      </c>
      <c r="P33" s="28" t="n">
        <v>72.4655</v>
      </c>
      <c r="Q33" s="28" t="n">
        <v>77.3751</v>
      </c>
      <c r="R33" s="28" t="n">
        <v>73.7049</v>
      </c>
      <c r="S33" s="28" t="n">
        <v>75.629</v>
      </c>
      <c r="T33" s="28" t="n">
        <v>78.4605</v>
      </c>
      <c r="U33" s="28" t="n">
        <v>79.2015</v>
      </c>
      <c r="V33" s="28" t="n">
        <v>79.9205</v>
      </c>
      <c r="W33" s="28" t="n">
        <v>78.6847</v>
      </c>
      <c r="X33" s="28" t="n">
        <v>79.4081</v>
      </c>
      <c r="Y33" s="28" t="n">
        <v>84.9142</v>
      </c>
      <c r="Z33" s="28" t="n">
        <v>81.9237</v>
      </c>
      <c r="AA33" s="28" t="n">
        <v>81.081</v>
      </c>
      <c r="AB33" s="28" t="n">
        <v>79.8724</v>
      </c>
      <c r="AC33" s="28" t="n">
        <v>79.6541</v>
      </c>
      <c r="AD33" s="28" t="n">
        <v>79.2135</v>
      </c>
      <c r="AE33" s="28" t="n">
        <v>78.1811</v>
      </c>
      <c r="AF33" s="28" t="n">
        <v>78.7486</v>
      </c>
      <c r="AG33" s="28" t="n">
        <v>77.4974</v>
      </c>
      <c r="AH33" s="28" t="n">
        <v>77.3651</v>
      </c>
      <c r="AI33" s="28" t="n">
        <v>76.5887</v>
      </c>
      <c r="AJ33" s="28" t="n">
        <v>75.5201</v>
      </c>
      <c r="AK33" s="28" t="n">
        <v>72.18</v>
      </c>
      <c r="AL33" s="28" t="n">
        <v>72.3613</v>
      </c>
      <c r="AM33" s="28" t="n">
        <v>72.4653</v>
      </c>
      <c r="AN33" s="28" t="n">
        <v>72.1984</v>
      </c>
      <c r="AO33" s="28" t="n">
        <v>72.027</v>
      </c>
      <c r="AP33" s="28" t="n">
        <v>71.6235</v>
      </c>
      <c r="AQ33" s="28" t="n">
        <v>71.1964</v>
      </c>
      <c r="AR33" s="28" t="n">
        <v>71.2916</v>
      </c>
      <c r="AS33" s="28" t="n">
        <v>70.3828</v>
      </c>
      <c r="AT33" s="28" t="n">
        <v>70.5674</v>
      </c>
      <c r="AU33" s="28" t="n">
        <v>70.9695</v>
      </c>
      <c r="AV33" s="28" t="n">
        <v>71.6408</v>
      </c>
      <c r="AW33" s="28" t="n">
        <v>71.8954</v>
      </c>
      <c r="AX33" s="28" t="n">
        <v>73.1555</v>
      </c>
      <c r="AY33" s="28" t="n">
        <v>74.7285</v>
      </c>
      <c r="AZ33" s="28" t="n">
        <v>74.1827</v>
      </c>
      <c r="BA33" s="28" t="s">
        <v>65</v>
      </c>
      <c r="BC33" s="29" t="n">
        <v>74.1827</v>
      </c>
    </row>
    <row r="34" customFormat="false" ht="14.25" hidden="false" customHeight="false" outlineLevel="0" collapsed="false">
      <c r="A34" s="31" t="s">
        <v>94</v>
      </c>
      <c r="B34" s="32" t="s">
        <v>65</v>
      </c>
      <c r="C34" s="32" t="s">
        <v>65</v>
      </c>
      <c r="D34" s="32" t="s">
        <v>65</v>
      </c>
      <c r="E34" s="32" t="s">
        <v>65</v>
      </c>
      <c r="F34" s="32" t="s">
        <v>65</v>
      </c>
      <c r="G34" s="32" t="s">
        <v>65</v>
      </c>
      <c r="H34" s="32" t="s">
        <v>65</v>
      </c>
      <c r="I34" s="32" t="s">
        <v>65</v>
      </c>
      <c r="J34" s="32" t="s">
        <v>65</v>
      </c>
      <c r="K34" s="32" t="s">
        <v>65</v>
      </c>
      <c r="L34" s="32" t="n">
        <v>86.0134</v>
      </c>
      <c r="M34" s="32" t="n">
        <v>86.7739</v>
      </c>
      <c r="N34" s="32" t="n">
        <v>86.6045</v>
      </c>
      <c r="O34" s="32" t="n">
        <v>86.0915</v>
      </c>
      <c r="P34" s="32" t="n">
        <v>89.8967</v>
      </c>
      <c r="Q34" s="32" t="n">
        <v>90.1904</v>
      </c>
      <c r="R34" s="32" t="n">
        <v>90.1658</v>
      </c>
      <c r="S34" s="32" t="n">
        <v>91.3063</v>
      </c>
      <c r="T34" s="32" t="n">
        <v>91.5011</v>
      </c>
      <c r="U34" s="32" t="n">
        <v>91.6556</v>
      </c>
      <c r="V34" s="32" t="n">
        <v>92.5358</v>
      </c>
      <c r="W34" s="32" t="n">
        <v>91.857</v>
      </c>
      <c r="X34" s="32" t="n">
        <v>91.6</v>
      </c>
      <c r="Y34" s="32" t="n">
        <v>91.5016</v>
      </c>
      <c r="Z34" s="32" t="n">
        <v>91.5713</v>
      </c>
      <c r="AA34" s="32" t="n">
        <v>90.3725</v>
      </c>
      <c r="AB34" s="32" t="n">
        <v>90.1665</v>
      </c>
      <c r="AC34" s="32" t="n">
        <v>89.929</v>
      </c>
      <c r="AD34" s="32" t="n">
        <v>89.3746</v>
      </c>
      <c r="AE34" s="32" t="n">
        <v>89.5637</v>
      </c>
      <c r="AF34" s="32" t="n">
        <v>89.8626</v>
      </c>
      <c r="AG34" s="32" t="n">
        <v>88.2418</v>
      </c>
      <c r="AH34" s="32" t="n">
        <v>87.1715</v>
      </c>
      <c r="AI34" s="32" t="n">
        <v>87.367</v>
      </c>
      <c r="AJ34" s="32" t="n">
        <v>87.0604</v>
      </c>
      <c r="AK34" s="32" t="n">
        <v>86.6497</v>
      </c>
      <c r="AL34" s="32" t="n">
        <v>86.928</v>
      </c>
      <c r="AM34" s="32" t="n">
        <v>85.82</v>
      </c>
      <c r="AN34" s="32" t="n">
        <v>85.7939</v>
      </c>
      <c r="AO34" s="32" t="n">
        <v>85.7267</v>
      </c>
      <c r="AP34" s="32" t="n">
        <v>84.8903</v>
      </c>
      <c r="AQ34" s="32" t="n">
        <v>81.136</v>
      </c>
      <c r="AR34" s="32" t="n">
        <v>81.4241</v>
      </c>
      <c r="AS34" s="32" t="n">
        <v>82.0068</v>
      </c>
      <c r="AT34" s="32" t="n">
        <v>81.3735</v>
      </c>
      <c r="AU34" s="32" t="n">
        <v>81.1582</v>
      </c>
      <c r="AV34" s="32" t="n">
        <v>81.1301</v>
      </c>
      <c r="AW34" s="32" t="n">
        <v>81.357</v>
      </c>
      <c r="AX34" s="32" t="n">
        <v>81.5049</v>
      </c>
      <c r="AY34" s="32" t="n">
        <v>81.503</v>
      </c>
      <c r="AZ34" s="32" t="n">
        <v>81.0479</v>
      </c>
      <c r="BA34" s="32" t="s">
        <v>65</v>
      </c>
      <c r="BC34" s="33" t="n">
        <v>81.0479</v>
      </c>
    </row>
    <row r="35" customFormat="false" ht="14.25" hidden="false" customHeight="false" outlineLevel="0" collapsed="false">
      <c r="A35" s="27" t="s">
        <v>95</v>
      </c>
      <c r="B35" s="28" t="s">
        <v>65</v>
      </c>
      <c r="C35" s="28" t="s">
        <v>65</v>
      </c>
      <c r="D35" s="28" t="s">
        <v>65</v>
      </c>
      <c r="E35" s="28" t="s">
        <v>65</v>
      </c>
      <c r="F35" s="28" t="s">
        <v>65</v>
      </c>
      <c r="G35" s="28" t="s">
        <v>65</v>
      </c>
      <c r="H35" s="28" t="s">
        <v>65</v>
      </c>
      <c r="I35" s="28" t="s">
        <v>65</v>
      </c>
      <c r="J35" s="28" t="s">
        <v>65</v>
      </c>
      <c r="K35" s="28" t="s">
        <v>65</v>
      </c>
      <c r="L35" s="28" t="s">
        <v>65</v>
      </c>
      <c r="M35" s="28" t="s">
        <v>65</v>
      </c>
      <c r="N35" s="28" t="s">
        <v>65</v>
      </c>
      <c r="O35" s="28" t="s">
        <v>65</v>
      </c>
      <c r="P35" s="28" t="s">
        <v>65</v>
      </c>
      <c r="Q35" s="28" t="s">
        <v>65</v>
      </c>
      <c r="R35" s="28" t="s">
        <v>65</v>
      </c>
      <c r="S35" s="28" t="s">
        <v>65</v>
      </c>
      <c r="T35" s="28" t="s">
        <v>65</v>
      </c>
      <c r="U35" s="28" t="s">
        <v>65</v>
      </c>
      <c r="V35" s="28" t="s">
        <v>65</v>
      </c>
      <c r="W35" s="28" t="s">
        <v>65</v>
      </c>
      <c r="X35" s="28" t="s">
        <v>65</v>
      </c>
      <c r="Y35" s="28" t="s">
        <v>65</v>
      </c>
      <c r="Z35" s="28" t="s">
        <v>65</v>
      </c>
      <c r="AA35" s="28" t="n">
        <v>50.2907</v>
      </c>
      <c r="AB35" s="28" t="n">
        <v>50.0188</v>
      </c>
      <c r="AC35" s="28" t="n">
        <v>49.898</v>
      </c>
      <c r="AD35" s="28" t="n">
        <v>50.35</v>
      </c>
      <c r="AE35" s="28" t="n">
        <v>51.9807</v>
      </c>
      <c r="AF35" s="28" t="n">
        <v>52.3785</v>
      </c>
      <c r="AG35" s="28" t="n">
        <v>52.8131</v>
      </c>
      <c r="AH35" s="28" t="n">
        <v>53.7913</v>
      </c>
      <c r="AI35" s="28" t="n">
        <v>54.3148</v>
      </c>
      <c r="AJ35" s="28" t="n">
        <v>54.2143</v>
      </c>
      <c r="AK35" s="28" t="n">
        <v>53.5597</v>
      </c>
      <c r="AL35" s="28" t="n">
        <v>54.4746</v>
      </c>
      <c r="AM35" s="28" t="n">
        <v>54.9506</v>
      </c>
      <c r="AN35" s="28" t="n">
        <v>54.6551</v>
      </c>
      <c r="AO35" s="28" t="n">
        <v>55.1395</v>
      </c>
      <c r="AP35" s="28" t="n">
        <v>55.4314</v>
      </c>
      <c r="AQ35" s="28" t="n">
        <v>56.926</v>
      </c>
      <c r="AR35" s="28" t="n">
        <v>57.7357</v>
      </c>
      <c r="AS35" s="28" t="n">
        <v>58.3483</v>
      </c>
      <c r="AT35" s="28" t="n">
        <v>58.3906</v>
      </c>
      <c r="AU35" s="28" t="n">
        <v>59.4628</v>
      </c>
      <c r="AV35" s="28" t="n">
        <v>59.125</v>
      </c>
      <c r="AW35" s="28" t="n">
        <v>59.0843</v>
      </c>
      <c r="AX35" s="28" t="n">
        <v>65.1547</v>
      </c>
      <c r="AY35" s="28" t="n">
        <v>65.5397</v>
      </c>
      <c r="AZ35" s="28" t="n">
        <v>65.2157</v>
      </c>
      <c r="BA35" s="28" t="s">
        <v>65</v>
      </c>
      <c r="BC35" s="29" t="n">
        <v>65.2157</v>
      </c>
    </row>
    <row r="36" customFormat="false" ht="14.25" hidden="false" customHeight="false" outlineLevel="0" collapsed="false">
      <c r="A36" s="31" t="s">
        <v>96</v>
      </c>
      <c r="B36" s="32" t="s">
        <v>65</v>
      </c>
      <c r="C36" s="32" t="s">
        <v>65</v>
      </c>
      <c r="D36" s="32" t="s">
        <v>65</v>
      </c>
      <c r="E36" s="32" t="s">
        <v>65</v>
      </c>
      <c r="F36" s="32" t="s">
        <v>65</v>
      </c>
      <c r="G36" s="32" t="s">
        <v>65</v>
      </c>
      <c r="H36" s="32" t="s">
        <v>65</v>
      </c>
      <c r="I36" s="32" t="s">
        <v>65</v>
      </c>
      <c r="J36" s="32" t="s">
        <v>65</v>
      </c>
      <c r="K36" s="32" t="s">
        <v>65</v>
      </c>
      <c r="L36" s="32" t="s">
        <v>65</v>
      </c>
      <c r="M36" s="32" t="s">
        <v>65</v>
      </c>
      <c r="N36" s="32" t="s">
        <v>65</v>
      </c>
      <c r="O36" s="32" t="s">
        <v>65</v>
      </c>
      <c r="P36" s="32" t="s">
        <v>65</v>
      </c>
      <c r="Q36" s="32" t="n">
        <v>0</v>
      </c>
      <c r="R36" s="32" t="s">
        <v>65</v>
      </c>
      <c r="S36" s="32" t="n">
        <v>0</v>
      </c>
      <c r="T36" s="32" t="n">
        <v>0</v>
      </c>
      <c r="U36" s="32" t="n">
        <v>22.2222</v>
      </c>
      <c r="V36" s="32" t="n">
        <v>29.4118</v>
      </c>
      <c r="W36" s="32" t="s">
        <v>65</v>
      </c>
      <c r="X36" s="32" t="s">
        <v>65</v>
      </c>
      <c r="Y36" s="32" t="s">
        <v>65</v>
      </c>
      <c r="Z36" s="32" t="n">
        <v>42.1875</v>
      </c>
      <c r="AA36" s="32" t="n">
        <v>50.6494</v>
      </c>
      <c r="AB36" s="32" t="n">
        <v>42.029</v>
      </c>
      <c r="AC36" s="32" t="n">
        <v>39.5238</v>
      </c>
      <c r="AD36" s="32" t="n">
        <v>51.1392</v>
      </c>
      <c r="AE36" s="32" t="n">
        <v>58.0603</v>
      </c>
      <c r="AF36" s="32" t="n">
        <v>60.9517</v>
      </c>
      <c r="AG36" s="32" t="n">
        <v>62.8879</v>
      </c>
      <c r="AH36" s="32" t="n">
        <v>66.9649</v>
      </c>
      <c r="AI36" s="32" t="n">
        <v>66.3947</v>
      </c>
      <c r="AJ36" s="32" t="n">
        <v>68.8663</v>
      </c>
      <c r="AK36" s="32" t="n">
        <v>70.3173</v>
      </c>
      <c r="AL36" s="32" t="n">
        <v>69.1554</v>
      </c>
      <c r="AM36" s="32" t="n">
        <v>71.6124</v>
      </c>
      <c r="AN36" s="32" t="n">
        <v>71.9274</v>
      </c>
      <c r="AO36" s="32" t="n">
        <v>61.129</v>
      </c>
      <c r="AP36" s="32" t="n">
        <v>62.9268</v>
      </c>
      <c r="AQ36" s="32" t="n">
        <v>68.0703</v>
      </c>
      <c r="AR36" s="32" t="n">
        <v>70.6829</v>
      </c>
      <c r="AS36" s="32" t="n">
        <v>71.9222</v>
      </c>
      <c r="AT36" s="32" t="n">
        <v>71.2468</v>
      </c>
      <c r="AU36" s="32" t="n">
        <v>67.8385</v>
      </c>
      <c r="AV36" s="32" t="n">
        <v>68.3383</v>
      </c>
      <c r="AW36" s="32" t="n">
        <v>67.8336</v>
      </c>
      <c r="AX36" s="32" t="n">
        <v>73.0152</v>
      </c>
      <c r="AY36" s="32" t="s">
        <v>65</v>
      </c>
      <c r="AZ36" s="32" t="s">
        <v>65</v>
      </c>
      <c r="BA36" s="32" t="s">
        <v>65</v>
      </c>
      <c r="BC36" s="33" t="n">
        <v>73.0152</v>
      </c>
    </row>
    <row r="37" customFormat="false" ht="14.25" hidden="false" customHeight="false" outlineLevel="0" collapsed="false">
      <c r="A37" s="27" t="s">
        <v>97</v>
      </c>
      <c r="B37" s="28" t="n">
        <v>85.248</v>
      </c>
      <c r="C37" s="28" t="n">
        <v>85.087</v>
      </c>
      <c r="D37" s="28" t="n">
        <v>84.582</v>
      </c>
      <c r="E37" s="28" t="n">
        <v>82.8</v>
      </c>
      <c r="F37" s="28" t="n">
        <v>82.602</v>
      </c>
      <c r="G37" s="28" t="n">
        <v>85.791</v>
      </c>
      <c r="H37" s="28" t="n">
        <v>86.585</v>
      </c>
      <c r="I37" s="28" t="n">
        <v>87.185</v>
      </c>
      <c r="J37" s="28" t="n">
        <v>86.999</v>
      </c>
      <c r="K37" s="28" t="n">
        <v>86.299</v>
      </c>
      <c r="L37" s="28" t="n">
        <v>86.957</v>
      </c>
      <c r="M37" s="28" t="n">
        <v>87.031</v>
      </c>
      <c r="N37" s="28" t="n">
        <v>87.79</v>
      </c>
      <c r="O37" s="28" t="n">
        <v>87.602</v>
      </c>
      <c r="P37" s="28" t="n">
        <v>89.723</v>
      </c>
      <c r="Q37" s="28" t="n">
        <v>91.079</v>
      </c>
      <c r="R37" s="28" t="n">
        <v>90.979</v>
      </c>
      <c r="S37" s="28" t="n">
        <v>89.982</v>
      </c>
      <c r="T37" s="28" t="n">
        <v>90.026</v>
      </c>
      <c r="U37" s="28" t="n">
        <v>89.586</v>
      </c>
      <c r="V37" s="28" t="n">
        <v>89.354</v>
      </c>
      <c r="W37" s="28" t="n">
        <v>88.917</v>
      </c>
      <c r="X37" s="28" t="n">
        <v>87.596</v>
      </c>
      <c r="Y37" s="28" t="n">
        <v>87.43</v>
      </c>
      <c r="Z37" s="28" t="n">
        <v>86.858</v>
      </c>
      <c r="AA37" s="28" t="n">
        <v>85.762</v>
      </c>
      <c r="AB37" s="28" t="n">
        <v>85.276</v>
      </c>
      <c r="AC37" s="28" t="n">
        <v>84.328</v>
      </c>
      <c r="AD37" s="28" t="n">
        <v>83.795</v>
      </c>
      <c r="AE37" s="28" t="n">
        <v>83.156</v>
      </c>
      <c r="AF37" s="28" t="n">
        <v>83.5538</v>
      </c>
      <c r="AG37" s="28" t="n">
        <v>83.3161</v>
      </c>
      <c r="AH37" s="28" t="n">
        <v>84.552</v>
      </c>
      <c r="AI37" s="28" t="n">
        <v>85.1353</v>
      </c>
      <c r="AJ37" s="28" t="n">
        <v>83.8862</v>
      </c>
      <c r="AK37" s="28" t="n">
        <v>83.8618</v>
      </c>
      <c r="AL37" s="28" t="n">
        <v>82.943</v>
      </c>
      <c r="AM37" s="28" t="n">
        <v>80.3578</v>
      </c>
      <c r="AN37" s="28" t="n">
        <v>80.3543</v>
      </c>
      <c r="AO37" s="28" t="n">
        <v>80.6265</v>
      </c>
      <c r="AP37" s="28" t="n">
        <v>78.8188</v>
      </c>
      <c r="AQ37" s="28" t="n">
        <v>79.5318</v>
      </c>
      <c r="AR37" s="28" t="n">
        <v>79.5742</v>
      </c>
      <c r="AS37" s="28" t="n">
        <v>79.8126</v>
      </c>
      <c r="AT37" s="28" t="n">
        <v>81.176</v>
      </c>
      <c r="AU37" s="28" t="n">
        <v>81.6893</v>
      </c>
      <c r="AV37" s="28" t="n">
        <v>81.2704</v>
      </c>
      <c r="AW37" s="28" t="n">
        <v>81.2034</v>
      </c>
      <c r="AX37" s="28" t="n">
        <v>82.4958</v>
      </c>
      <c r="AY37" s="28" t="n">
        <v>83.4209</v>
      </c>
      <c r="AZ37" s="28" t="n">
        <v>83.2229</v>
      </c>
      <c r="BA37" s="28" t="s">
        <v>65</v>
      </c>
      <c r="BC37" s="29" t="n">
        <v>83.2229</v>
      </c>
    </row>
    <row r="38" customFormat="false" ht="15" hidden="false" customHeight="false" outlineLevel="0" collapsed="false">
      <c r="A38" s="31" t="s">
        <v>98</v>
      </c>
      <c r="B38" s="32" t="n">
        <v>22.9345</v>
      </c>
      <c r="C38" s="32" t="n">
        <v>23.3172</v>
      </c>
      <c r="D38" s="32" t="n">
        <v>22.9648</v>
      </c>
      <c r="E38" s="32" t="n">
        <v>23.2058</v>
      </c>
      <c r="F38" s="32" t="n">
        <v>22.221</v>
      </c>
      <c r="G38" s="32" t="n">
        <v>22.1303</v>
      </c>
      <c r="H38" s="32" t="n">
        <v>27.6399</v>
      </c>
      <c r="I38" s="32" t="n">
        <v>35.104</v>
      </c>
      <c r="J38" s="32" t="n">
        <v>35.7874</v>
      </c>
      <c r="K38" s="32" t="n">
        <v>35.8717</v>
      </c>
      <c r="L38" s="32" t="n">
        <v>36.0649</v>
      </c>
      <c r="M38" s="32" t="n">
        <v>37.044</v>
      </c>
      <c r="N38" s="32" t="n">
        <v>37.045</v>
      </c>
      <c r="O38" s="32" t="n">
        <v>37.763</v>
      </c>
      <c r="P38" s="32" t="n">
        <v>39.4057</v>
      </c>
      <c r="Q38" s="32" t="n">
        <v>40.6385</v>
      </c>
      <c r="R38" s="32" t="n">
        <v>40.1525</v>
      </c>
      <c r="S38" s="32" t="n">
        <v>39.6648</v>
      </c>
      <c r="T38" s="32" t="n">
        <v>40.1623</v>
      </c>
      <c r="U38" s="32" t="n">
        <v>40.4263</v>
      </c>
      <c r="V38" s="32" t="n">
        <v>41.0038</v>
      </c>
      <c r="W38" s="32" t="n">
        <v>40.883</v>
      </c>
      <c r="X38" s="32" t="n">
        <v>40.2196</v>
      </c>
      <c r="Y38" s="32" t="n">
        <v>40.2132</v>
      </c>
      <c r="Z38" s="32" t="n">
        <v>39.7833</v>
      </c>
      <c r="AA38" s="32" t="n">
        <v>39.5618</v>
      </c>
      <c r="AB38" s="32" t="n">
        <v>40.3885</v>
      </c>
      <c r="AC38" s="32" t="n">
        <v>40.6378</v>
      </c>
      <c r="AD38" s="32" t="n">
        <v>39.2331</v>
      </c>
      <c r="AE38" s="32" t="n">
        <v>39.2935</v>
      </c>
      <c r="AF38" s="32" t="n">
        <v>39.4162</v>
      </c>
      <c r="AG38" s="32" t="n">
        <v>40.9433</v>
      </c>
      <c r="AH38" s="32" t="n">
        <v>42.1512</v>
      </c>
      <c r="AI38" s="32" t="n">
        <v>43.2147</v>
      </c>
      <c r="AJ38" s="32" t="n">
        <v>44.6144</v>
      </c>
      <c r="AK38" s="32" t="n">
        <v>45.0709</v>
      </c>
      <c r="AL38" s="32" t="n">
        <v>45.0498</v>
      </c>
      <c r="AM38" s="32" t="n">
        <v>44.765</v>
      </c>
      <c r="AN38" s="32" t="n">
        <v>43.4853</v>
      </c>
      <c r="AO38" s="32" t="n">
        <v>42.9941</v>
      </c>
      <c r="AP38" s="32" t="n">
        <v>43.0053</v>
      </c>
      <c r="AQ38" s="32" t="n">
        <v>44.0057</v>
      </c>
      <c r="AR38" s="32" t="n">
        <v>43.9047</v>
      </c>
      <c r="AS38" s="32" t="n">
        <v>43.7606</v>
      </c>
      <c r="AT38" s="32" t="n">
        <v>44.0816</v>
      </c>
      <c r="AU38" s="32" t="n">
        <v>44.2166</v>
      </c>
      <c r="AV38" s="32" t="n">
        <v>45.0192</v>
      </c>
      <c r="AW38" s="32" t="n">
        <v>45.1893</v>
      </c>
      <c r="AX38" s="32" t="n">
        <v>45.9697</v>
      </c>
      <c r="AY38" s="32" t="n">
        <v>47.3114</v>
      </c>
      <c r="AZ38" s="32" t="n">
        <v>48.1809</v>
      </c>
      <c r="BA38" s="32" t="s">
        <v>65</v>
      </c>
      <c r="BC38" s="33" t="n">
        <v>48.1809</v>
      </c>
    </row>
    <row r="39" customFormat="false" ht="15.75" hidden="false" customHeight="false" outlineLevel="0" collapsed="false">
      <c r="A39" s="36" t="s">
        <v>99</v>
      </c>
      <c r="BC39" s="37" t="n">
        <f aca="false">AVERAGE(BC5:BC38)</f>
        <v>72.1767323529412</v>
      </c>
    </row>
    <row r="40" customFormat="false" ht="15" hidden="false" customHeight="false" outlineLevel="0" collapsed="false">
      <c r="BC40" s="38"/>
    </row>
    <row r="41" customFormat="false" ht="14.25" hidden="false" customHeight="false" outlineLevel="0" collapsed="false">
      <c r="A41" s="39" t="s">
        <v>59</v>
      </c>
    </row>
    <row r="42" customFormat="false" ht="15" hidden="false" customHeight="false" outlineLevel="0" collapsed="false">
      <c r="A42" s="40" t="s">
        <v>100</v>
      </c>
    </row>
    <row r="44" customFormat="false" ht="15" hidden="false" customHeight="false" outlineLevel="0" collapsed="false">
      <c r="A44" s="41" t="s">
        <v>101</v>
      </c>
    </row>
    <row r="46" customFormat="false" ht="12.75" hidden="false" customHeight="false" outlineLevel="0" collapsed="false">
      <c r="A46" s="21" t="s">
        <v>102</v>
      </c>
    </row>
    <row r="47" customFormat="false" ht="12.75" hidden="false" customHeight="false" outlineLevel="0" collapsed="false">
      <c r="A47" s="21" t="s">
        <v>105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</row>
  </sheetData>
  <hyperlinks>
    <hyperlink ref="A20" r:id="rId2" display="Israel"/>
    <hyperlink ref="A42" r:id="rId3" display="http://stats.oecd.org/Index.aspx?DataSetCode=SHA"/>
    <hyperlink ref="A44" location="'Frequently Requested Data'!A1" display="Back to table of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C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Y5" activePane="bottomRight" state="frozen"/>
      <selection pane="topLeft" activeCell="A1" activeCellId="0" sqref="A1"/>
      <selection pane="topRight" activeCell="Y1" activeCellId="0" sqref="Y1"/>
      <selection pane="bottomLeft" activeCell="A5" activeCellId="0" sqref="A5"/>
      <selection pane="bottomRight" activeCell="BB1" activeCellId="0" sqref="B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0.99"/>
    <col collapsed="false" customWidth="true" hidden="false" outlineLevel="0" max="23" min="2" style="21" width="7.99"/>
    <col collapsed="false" customWidth="true" hidden="false" outlineLevel="0" max="53" min="24" style="21" width="8.7"/>
    <col collapsed="false" customWidth="false" hidden="false" outlineLevel="0" max="54" min="54" style="21" width="9.14"/>
    <col collapsed="false" customWidth="true" hidden="false" outlineLevel="0" max="55" min="55" style="21" width="29.99"/>
    <col collapsed="false" customWidth="false" hidden="false" outlineLevel="0" max="257" min="56" style="21" width="9.14"/>
  </cols>
  <sheetData>
    <row r="1" customFormat="false" ht="15" hidden="false" customHeight="false" outlineLevel="0" collapsed="false">
      <c r="A1" s="22" t="s">
        <v>61</v>
      </c>
    </row>
    <row r="2" customFormat="false" ht="15" hidden="false" customHeight="false" outlineLevel="0" collapsed="false">
      <c r="A2" s="23" t="s">
        <v>123</v>
      </c>
    </row>
    <row r="3" customFormat="false" ht="13.5" hidden="false" customHeight="false" outlineLevel="0" collapsed="false"/>
    <row r="4" s="25" customFormat="true" ht="14.25" hidden="false" customHeight="false" outlineLevel="0" collapsed="false">
      <c r="A4" s="24"/>
      <c r="B4" s="24" t="n">
        <v>1960</v>
      </c>
      <c r="C4" s="24" t="n">
        <v>1961</v>
      </c>
      <c r="D4" s="24" t="n">
        <v>1962</v>
      </c>
      <c r="E4" s="24" t="n">
        <v>1963</v>
      </c>
      <c r="F4" s="24" t="n">
        <v>1964</v>
      </c>
      <c r="G4" s="24" t="n">
        <v>1965</v>
      </c>
      <c r="H4" s="24" t="n">
        <v>1966</v>
      </c>
      <c r="I4" s="24" t="n">
        <v>1967</v>
      </c>
      <c r="J4" s="24" t="n">
        <v>1968</v>
      </c>
      <c r="K4" s="24" t="n">
        <v>1969</v>
      </c>
      <c r="L4" s="24" t="n">
        <v>1970</v>
      </c>
      <c r="M4" s="24" t="n">
        <v>1971</v>
      </c>
      <c r="N4" s="24" t="n">
        <v>1972</v>
      </c>
      <c r="O4" s="24" t="n">
        <v>1973</v>
      </c>
      <c r="P4" s="24" t="n">
        <v>1974</v>
      </c>
      <c r="Q4" s="24" t="n">
        <v>1975</v>
      </c>
      <c r="R4" s="24" t="n">
        <v>1976</v>
      </c>
      <c r="S4" s="24" t="n">
        <v>1977</v>
      </c>
      <c r="T4" s="24" t="n">
        <v>1978</v>
      </c>
      <c r="U4" s="24" t="n">
        <v>1979</v>
      </c>
      <c r="V4" s="24" t="n">
        <v>1980</v>
      </c>
      <c r="W4" s="24" t="n">
        <v>1981</v>
      </c>
      <c r="X4" s="24" t="n">
        <v>1982</v>
      </c>
      <c r="Y4" s="24" t="n">
        <v>1983</v>
      </c>
      <c r="Z4" s="24" t="n">
        <v>1984</v>
      </c>
      <c r="AA4" s="24" t="n">
        <v>1985</v>
      </c>
      <c r="AB4" s="24" t="n">
        <v>1986</v>
      </c>
      <c r="AC4" s="24" t="n">
        <v>1987</v>
      </c>
      <c r="AD4" s="24" t="n">
        <v>1988</v>
      </c>
      <c r="AE4" s="24" t="n">
        <v>1989</v>
      </c>
      <c r="AF4" s="24" t="n">
        <v>1990</v>
      </c>
      <c r="AG4" s="24" t="n">
        <v>1991</v>
      </c>
      <c r="AH4" s="24" t="n">
        <v>1992</v>
      </c>
      <c r="AI4" s="24" t="n">
        <v>1993</v>
      </c>
      <c r="AJ4" s="24" t="n">
        <v>1994</v>
      </c>
      <c r="AK4" s="24" t="n">
        <v>1995</v>
      </c>
      <c r="AL4" s="24" t="n">
        <v>1996</v>
      </c>
      <c r="AM4" s="24" t="n">
        <v>1997</v>
      </c>
      <c r="AN4" s="24" t="n">
        <v>1998</v>
      </c>
      <c r="AO4" s="24" t="n">
        <v>1999</v>
      </c>
      <c r="AP4" s="24" t="n">
        <v>2000</v>
      </c>
      <c r="AQ4" s="24" t="n">
        <v>2001</v>
      </c>
      <c r="AR4" s="24" t="n">
        <v>2002</v>
      </c>
      <c r="AS4" s="24" t="n">
        <v>2003</v>
      </c>
      <c r="AT4" s="24" t="n">
        <v>2004</v>
      </c>
      <c r="AU4" s="24" t="n">
        <v>2005</v>
      </c>
      <c r="AV4" s="24" t="n">
        <v>2006</v>
      </c>
      <c r="AW4" s="24" t="n">
        <v>2007</v>
      </c>
      <c r="AX4" s="24" t="n">
        <v>2008</v>
      </c>
      <c r="AY4" s="24" t="n">
        <v>2009</v>
      </c>
      <c r="AZ4" s="24" t="n">
        <v>2010</v>
      </c>
      <c r="BA4" s="24" t="n">
        <v>2011</v>
      </c>
      <c r="BC4" s="26" t="s">
        <v>63</v>
      </c>
    </row>
    <row r="5" customFormat="false" ht="14.25" hidden="false" customHeight="false" outlineLevel="0" collapsed="false">
      <c r="A5" s="27" t="s">
        <v>64</v>
      </c>
      <c r="B5" s="28" t="n">
        <v>45.4</v>
      </c>
      <c r="C5" s="28" t="s">
        <v>65</v>
      </c>
      <c r="D5" s="28" t="s">
        <v>65</v>
      </c>
      <c r="E5" s="28" t="n">
        <v>53.9</v>
      </c>
      <c r="F5" s="28" t="s">
        <v>65</v>
      </c>
      <c r="G5" s="28" t="s">
        <v>65</v>
      </c>
      <c r="H5" s="28" t="n">
        <v>65.6</v>
      </c>
      <c r="I5" s="28" t="s">
        <v>65</v>
      </c>
      <c r="J5" s="28" t="s">
        <v>65</v>
      </c>
      <c r="K5" s="28" t="n">
        <v>100.3</v>
      </c>
      <c r="L5" s="28" t="s">
        <v>65</v>
      </c>
      <c r="M5" s="28" t="n">
        <v>144.7</v>
      </c>
      <c r="N5" s="28" t="n">
        <v>152.6</v>
      </c>
      <c r="O5" s="28" t="n">
        <v>169.1</v>
      </c>
      <c r="P5" s="28" t="n">
        <v>212</v>
      </c>
      <c r="Q5" s="28" t="n">
        <v>316.4</v>
      </c>
      <c r="R5" s="28" t="n">
        <v>307.8</v>
      </c>
      <c r="S5" s="28" t="n">
        <v>306.9</v>
      </c>
      <c r="T5" s="28" t="n">
        <v>334.8</v>
      </c>
      <c r="U5" s="28" t="n">
        <v>354.4</v>
      </c>
      <c r="V5" s="28" t="n">
        <v>396.2</v>
      </c>
      <c r="W5" s="28" t="n">
        <v>432.4</v>
      </c>
      <c r="X5" s="28" t="n">
        <v>435.3</v>
      </c>
      <c r="Y5" s="28" t="n">
        <v>493.8</v>
      </c>
      <c r="Z5" s="28" t="n">
        <v>592.2</v>
      </c>
      <c r="AA5" s="28" t="n">
        <v>642.9</v>
      </c>
      <c r="AB5" s="28" t="n">
        <v>681</v>
      </c>
      <c r="AC5" s="28" t="n">
        <v>706.1</v>
      </c>
      <c r="AD5" s="28" t="n">
        <v>724.7</v>
      </c>
      <c r="AE5" s="28" t="n">
        <v>756.4</v>
      </c>
      <c r="AF5" s="28" t="n">
        <v>790.5</v>
      </c>
      <c r="AG5" s="28" t="n">
        <v>837.7</v>
      </c>
      <c r="AH5" s="28" t="n">
        <v>890.1</v>
      </c>
      <c r="AI5" s="28" t="n">
        <v>932.8</v>
      </c>
      <c r="AJ5" s="28" t="n">
        <v>988.7</v>
      </c>
      <c r="AK5" s="28" t="n">
        <v>1057.2</v>
      </c>
      <c r="AL5" s="28" t="n">
        <v>1116.1</v>
      </c>
      <c r="AM5" s="28" t="n">
        <v>1212.6</v>
      </c>
      <c r="AN5" s="28" t="n">
        <v>1295.2</v>
      </c>
      <c r="AO5" s="28" t="n">
        <v>1434.4</v>
      </c>
      <c r="AP5" s="28" t="n">
        <v>1514.6</v>
      </c>
      <c r="AQ5" s="28" t="n">
        <v>1582.8</v>
      </c>
      <c r="AR5" s="28" t="n">
        <v>1712</v>
      </c>
      <c r="AS5" s="28" t="n">
        <v>1767.3</v>
      </c>
      <c r="AT5" s="28" t="n">
        <v>1918.8</v>
      </c>
      <c r="AU5" s="28" t="n">
        <v>1992.9</v>
      </c>
      <c r="AV5" s="28" t="n">
        <v>2106.6</v>
      </c>
      <c r="AW5" s="28" t="n">
        <v>2262.1</v>
      </c>
      <c r="AX5" s="28" t="n">
        <v>2342.4</v>
      </c>
      <c r="AY5" s="28" t="n">
        <v>2514.6</v>
      </c>
      <c r="AZ5" s="28" t="s">
        <v>65</v>
      </c>
      <c r="BA5" s="28" t="s">
        <v>65</v>
      </c>
      <c r="BC5" s="29" t="n">
        <v>2514.6</v>
      </c>
    </row>
    <row r="6" customFormat="false" ht="14.25" hidden="false" customHeight="false" outlineLevel="0" collapsed="false">
      <c r="A6" s="31" t="s">
        <v>66</v>
      </c>
      <c r="B6" s="32" t="n">
        <v>53.4</v>
      </c>
      <c r="C6" s="32" t="n">
        <v>57</v>
      </c>
      <c r="D6" s="32" t="n">
        <v>60.3</v>
      </c>
      <c r="E6" s="32" t="n">
        <v>65.1</v>
      </c>
      <c r="F6" s="32" t="n">
        <v>68.5</v>
      </c>
      <c r="G6" s="32" t="n">
        <v>74.9</v>
      </c>
      <c r="H6" s="32" t="n">
        <v>82.4</v>
      </c>
      <c r="I6" s="32" t="n">
        <v>93.3</v>
      </c>
      <c r="J6" s="32" t="n">
        <v>98.3</v>
      </c>
      <c r="K6" s="32" t="n">
        <v>116.2</v>
      </c>
      <c r="L6" s="32" t="n">
        <v>123.7</v>
      </c>
      <c r="M6" s="32" t="n">
        <v>137.4</v>
      </c>
      <c r="N6" s="32" t="n">
        <v>148.7</v>
      </c>
      <c r="O6" s="32" t="n">
        <v>170.1</v>
      </c>
      <c r="P6" s="32" t="n">
        <v>201.7</v>
      </c>
      <c r="Q6" s="32" t="n">
        <v>303.5</v>
      </c>
      <c r="R6" s="32" t="n">
        <v>345.2</v>
      </c>
      <c r="S6" s="32" t="n">
        <v>381.9</v>
      </c>
      <c r="T6" s="32" t="n">
        <v>429.9</v>
      </c>
      <c r="U6" s="32" t="n">
        <v>477.6</v>
      </c>
      <c r="V6" s="32" t="n">
        <v>540</v>
      </c>
      <c r="W6" s="32" t="n">
        <v>572.7</v>
      </c>
      <c r="X6" s="32" t="n">
        <v>605</v>
      </c>
      <c r="Y6" s="32" t="n">
        <v>635.7</v>
      </c>
      <c r="Z6" s="32" t="n">
        <v>662.6</v>
      </c>
      <c r="AA6" s="32" t="n">
        <v>713.9</v>
      </c>
      <c r="AB6" s="32" t="n">
        <v>777.9</v>
      </c>
      <c r="AC6" s="32" t="n">
        <v>820.5</v>
      </c>
      <c r="AD6" s="32" t="n">
        <v>871.6</v>
      </c>
      <c r="AE6" s="32" t="n">
        <v>936.2</v>
      </c>
      <c r="AF6" s="32" t="n">
        <v>1195.3</v>
      </c>
      <c r="AG6" s="32" t="n">
        <v>1270</v>
      </c>
      <c r="AH6" s="32" t="n">
        <v>1364.8</v>
      </c>
      <c r="AI6" s="32" t="n">
        <v>1493.5</v>
      </c>
      <c r="AJ6" s="32" t="n">
        <v>1621.3</v>
      </c>
      <c r="AK6" s="32" t="n">
        <v>1658.5</v>
      </c>
      <c r="AL6" s="32" t="n">
        <v>1702.1</v>
      </c>
      <c r="AM6" s="32" t="n">
        <v>1847.3</v>
      </c>
      <c r="AN6" s="32" t="n">
        <v>1968.8</v>
      </c>
      <c r="AO6" s="32" t="n">
        <v>2090.9</v>
      </c>
      <c r="AP6" s="32" t="n">
        <v>2191.9</v>
      </c>
      <c r="AQ6" s="32" t="n">
        <v>2199.2</v>
      </c>
      <c r="AR6" s="32" t="n">
        <v>2305.5</v>
      </c>
      <c r="AS6" s="32" t="n">
        <v>2402.8</v>
      </c>
      <c r="AT6" s="32" t="n">
        <v>2558.4</v>
      </c>
      <c r="AU6" s="32" t="n">
        <v>2638.6</v>
      </c>
      <c r="AV6" s="32" t="n">
        <v>2828</v>
      </c>
      <c r="AW6" s="32" t="n">
        <v>2962</v>
      </c>
      <c r="AX6" s="32" t="n">
        <v>3184.8</v>
      </c>
      <c r="AY6" s="32" t="n">
        <v>3320.3</v>
      </c>
      <c r="AZ6" s="32" t="n">
        <v>3348.9</v>
      </c>
      <c r="BA6" s="32" t="s">
        <v>65</v>
      </c>
      <c r="BC6" s="33" t="n">
        <v>3348.9</v>
      </c>
    </row>
    <row r="7" customFormat="false" ht="14.25" hidden="false" customHeight="false" outlineLevel="0" collapsed="false">
      <c r="A7" s="27" t="s">
        <v>67</v>
      </c>
      <c r="B7" s="28" t="s">
        <v>65</v>
      </c>
      <c r="C7" s="28" t="s">
        <v>65</v>
      </c>
      <c r="D7" s="28" t="s">
        <v>65</v>
      </c>
      <c r="E7" s="28" t="s">
        <v>65</v>
      </c>
      <c r="F7" s="28" t="s">
        <v>65</v>
      </c>
      <c r="G7" s="28" t="s">
        <v>65</v>
      </c>
      <c r="H7" s="28" t="s">
        <v>65</v>
      </c>
      <c r="I7" s="28" t="s">
        <v>65</v>
      </c>
      <c r="J7" s="28" t="s">
        <v>65</v>
      </c>
      <c r="K7" s="28" t="s">
        <v>65</v>
      </c>
      <c r="L7" s="28" t="s">
        <v>65</v>
      </c>
      <c r="M7" s="28" t="s">
        <v>65</v>
      </c>
      <c r="N7" s="28" t="s">
        <v>65</v>
      </c>
      <c r="O7" s="28" t="s">
        <v>65</v>
      </c>
      <c r="P7" s="28" t="s">
        <v>65</v>
      </c>
      <c r="Q7" s="28" t="s">
        <v>65</v>
      </c>
      <c r="R7" s="28" t="s">
        <v>65</v>
      </c>
      <c r="S7" s="28" t="s">
        <v>65</v>
      </c>
      <c r="T7" s="28" t="s">
        <v>65</v>
      </c>
      <c r="U7" s="28" t="s">
        <v>65</v>
      </c>
      <c r="V7" s="28" t="s">
        <v>65</v>
      </c>
      <c r="W7" s="28" t="s">
        <v>65</v>
      </c>
      <c r="X7" s="28" t="s">
        <v>65</v>
      </c>
      <c r="Y7" s="28" t="s">
        <v>65</v>
      </c>
      <c r="Z7" s="28" t="s">
        <v>65</v>
      </c>
      <c r="AA7" s="28" t="s">
        <v>65</v>
      </c>
      <c r="AB7" s="28" t="s">
        <v>65</v>
      </c>
      <c r="AC7" s="28" t="s">
        <v>65</v>
      </c>
      <c r="AD7" s="28" t="s">
        <v>65</v>
      </c>
      <c r="AE7" s="28" t="s">
        <v>65</v>
      </c>
      <c r="AF7" s="28" t="s">
        <v>65</v>
      </c>
      <c r="AG7" s="28" t="s">
        <v>65</v>
      </c>
      <c r="AH7" s="28" t="s">
        <v>65</v>
      </c>
      <c r="AI7" s="28" t="s">
        <v>65</v>
      </c>
      <c r="AJ7" s="28" t="s">
        <v>65</v>
      </c>
      <c r="AK7" s="28" t="n">
        <v>1315.2</v>
      </c>
      <c r="AL7" s="28" t="n">
        <v>1412.8</v>
      </c>
      <c r="AM7" s="28" t="n">
        <v>1397.5</v>
      </c>
      <c r="AN7" s="28" t="n">
        <v>1438.9</v>
      </c>
      <c r="AO7" s="28" t="n">
        <v>1527.3</v>
      </c>
      <c r="AP7" s="28" t="n">
        <v>1675.4</v>
      </c>
      <c r="AQ7" s="28" t="n">
        <v>1782.6</v>
      </c>
      <c r="AR7" s="28" t="n">
        <v>1876.2</v>
      </c>
      <c r="AS7" s="28" t="n">
        <v>2255.4</v>
      </c>
      <c r="AT7" s="28" t="n">
        <v>2390.8</v>
      </c>
      <c r="AU7" s="28" t="n">
        <v>2462.6</v>
      </c>
      <c r="AV7" s="28" t="n">
        <v>2413.4</v>
      </c>
      <c r="AW7" s="28" t="n">
        <v>2506</v>
      </c>
      <c r="AX7" s="28" t="n">
        <v>2763</v>
      </c>
      <c r="AY7" s="28" t="n">
        <v>2975.8</v>
      </c>
      <c r="AZ7" s="28" t="n">
        <v>2999.8</v>
      </c>
      <c r="BA7" s="28" t="s">
        <v>65</v>
      </c>
      <c r="BC7" s="29" t="n">
        <v>2999.8</v>
      </c>
    </row>
    <row r="8" customFormat="false" ht="14.25" hidden="false" customHeight="false" outlineLevel="0" collapsed="false">
      <c r="A8" s="31" t="s">
        <v>68</v>
      </c>
      <c r="B8" s="32" t="n">
        <v>52.5</v>
      </c>
      <c r="C8" s="32" t="s">
        <v>65</v>
      </c>
      <c r="D8" s="32" t="s">
        <v>65</v>
      </c>
      <c r="E8" s="32" t="s">
        <v>65</v>
      </c>
      <c r="F8" s="32" t="s">
        <v>65</v>
      </c>
      <c r="G8" s="32" t="n">
        <v>91.6</v>
      </c>
      <c r="H8" s="32" t="s">
        <v>65</v>
      </c>
      <c r="I8" s="32" t="s">
        <v>65</v>
      </c>
      <c r="J8" s="32" t="s">
        <v>65</v>
      </c>
      <c r="K8" s="32" t="s">
        <v>65</v>
      </c>
      <c r="L8" s="32" t="n">
        <v>205.4</v>
      </c>
      <c r="M8" s="32" t="n">
        <v>241.5</v>
      </c>
      <c r="N8" s="32" t="n">
        <v>260.8</v>
      </c>
      <c r="O8" s="32" t="n">
        <v>275.7</v>
      </c>
      <c r="P8" s="32" t="n">
        <v>306.6</v>
      </c>
      <c r="Q8" s="32" t="n">
        <v>364.7</v>
      </c>
      <c r="R8" s="32" t="n">
        <v>404.5</v>
      </c>
      <c r="S8" s="32" t="n">
        <v>435.6</v>
      </c>
      <c r="T8" s="32" t="n">
        <v>476.5</v>
      </c>
      <c r="U8" s="32" t="n">
        <v>518.6</v>
      </c>
      <c r="V8" s="32" t="n">
        <v>587.5</v>
      </c>
      <c r="W8" s="32" t="n">
        <v>678.5</v>
      </c>
      <c r="X8" s="32" t="n">
        <v>771.2</v>
      </c>
      <c r="Y8" s="32" t="n">
        <v>837.2</v>
      </c>
      <c r="Z8" s="32" t="n">
        <v>892.6</v>
      </c>
      <c r="AA8" s="32" t="n">
        <v>951.1</v>
      </c>
      <c r="AB8" s="32" t="n">
        <v>1009.1</v>
      </c>
      <c r="AC8" s="32" t="n">
        <v>1057.4</v>
      </c>
      <c r="AD8" s="32" t="n">
        <v>1124.4</v>
      </c>
      <c r="AE8" s="32" t="n">
        <v>1203.6</v>
      </c>
      <c r="AF8" s="32" t="n">
        <v>1293.5</v>
      </c>
      <c r="AG8" s="32" t="n">
        <v>1397.1</v>
      </c>
      <c r="AH8" s="32" t="n">
        <v>1456.7</v>
      </c>
      <c r="AI8" s="32" t="n">
        <v>1460.2</v>
      </c>
      <c r="AJ8" s="32" t="n">
        <v>1475.5</v>
      </c>
      <c r="AK8" s="32" t="n">
        <v>1463.4</v>
      </c>
      <c r="AL8" s="32" t="n">
        <v>1454.9</v>
      </c>
      <c r="AM8" s="32" t="n">
        <v>1507.6</v>
      </c>
      <c r="AN8" s="32" t="n">
        <v>1629.3</v>
      </c>
      <c r="AO8" s="32" t="n">
        <v>1690.3</v>
      </c>
      <c r="AP8" s="32" t="n">
        <v>1772.1</v>
      </c>
      <c r="AQ8" s="32" t="n">
        <v>1912.3</v>
      </c>
      <c r="AR8" s="32" t="n">
        <v>1996</v>
      </c>
      <c r="AS8" s="32" t="n">
        <v>2145.7</v>
      </c>
      <c r="AT8" s="32" t="n">
        <v>2253.6</v>
      </c>
      <c r="AU8" s="32" t="n">
        <v>2421.1</v>
      </c>
      <c r="AV8" s="32" t="n">
        <v>2563.4</v>
      </c>
      <c r="AW8" s="32" t="n">
        <v>2703.7</v>
      </c>
      <c r="AX8" s="32" t="n">
        <v>2822.8</v>
      </c>
      <c r="AY8" s="32" t="n">
        <v>3062.1</v>
      </c>
      <c r="AZ8" s="32" t="n">
        <v>3158.2</v>
      </c>
      <c r="BA8" s="32" t="n">
        <v>3244.5</v>
      </c>
      <c r="BC8" s="33" t="n">
        <v>3158.2</v>
      </c>
    </row>
    <row r="9" customFormat="false" ht="14.25" hidden="false" customHeight="false" outlineLevel="0" collapsed="false">
      <c r="A9" s="27" t="s">
        <v>69</v>
      </c>
      <c r="B9" s="28" t="s">
        <v>65</v>
      </c>
      <c r="C9" s="28" t="s">
        <v>65</v>
      </c>
      <c r="D9" s="28" t="s">
        <v>65</v>
      </c>
      <c r="E9" s="28" t="s">
        <v>65</v>
      </c>
      <c r="F9" s="28" t="s">
        <v>65</v>
      </c>
      <c r="G9" s="28" t="s">
        <v>65</v>
      </c>
      <c r="H9" s="28" t="s">
        <v>65</v>
      </c>
      <c r="I9" s="28" t="s">
        <v>65</v>
      </c>
      <c r="J9" s="28" t="s">
        <v>65</v>
      </c>
      <c r="K9" s="28" t="s">
        <v>65</v>
      </c>
      <c r="L9" s="28" t="s">
        <v>65</v>
      </c>
      <c r="M9" s="28" t="s">
        <v>65</v>
      </c>
      <c r="N9" s="28" t="s">
        <v>65</v>
      </c>
      <c r="O9" s="28" t="s">
        <v>65</v>
      </c>
      <c r="P9" s="28" t="s">
        <v>65</v>
      </c>
      <c r="Q9" s="28" t="s">
        <v>65</v>
      </c>
      <c r="R9" s="28" t="s">
        <v>65</v>
      </c>
      <c r="S9" s="28" t="s">
        <v>65</v>
      </c>
      <c r="T9" s="28" t="s">
        <v>65</v>
      </c>
      <c r="U9" s="28" t="s">
        <v>65</v>
      </c>
      <c r="V9" s="28" t="s">
        <v>65</v>
      </c>
      <c r="W9" s="28" t="s">
        <v>65</v>
      </c>
      <c r="X9" s="28" t="s">
        <v>65</v>
      </c>
      <c r="Y9" s="28" t="s">
        <v>65</v>
      </c>
      <c r="Z9" s="28" t="s">
        <v>65</v>
      </c>
      <c r="AA9" s="28" t="s">
        <v>65</v>
      </c>
      <c r="AB9" s="28" t="s">
        <v>65</v>
      </c>
      <c r="AC9" s="28" t="s">
        <v>65</v>
      </c>
      <c r="AD9" s="28" t="s">
        <v>65</v>
      </c>
      <c r="AE9" s="28" t="s">
        <v>65</v>
      </c>
      <c r="AF9" s="28" t="s">
        <v>65</v>
      </c>
      <c r="AG9" s="28" t="s">
        <v>65</v>
      </c>
      <c r="AH9" s="28" t="s">
        <v>65</v>
      </c>
      <c r="AI9" s="28" t="s">
        <v>65</v>
      </c>
      <c r="AJ9" s="28" t="s">
        <v>65</v>
      </c>
      <c r="AK9" s="28" t="n">
        <v>191.8</v>
      </c>
      <c r="AL9" s="28" t="n">
        <v>220.5</v>
      </c>
      <c r="AM9" s="28" t="n">
        <v>240.5</v>
      </c>
      <c r="AN9" s="28" t="n">
        <v>273.4</v>
      </c>
      <c r="AO9" s="28" t="n">
        <v>289.8</v>
      </c>
      <c r="AP9" s="28" t="n">
        <v>320.7</v>
      </c>
      <c r="AQ9" s="28" t="n">
        <v>351.4</v>
      </c>
      <c r="AR9" s="28" t="n">
        <v>366.3</v>
      </c>
      <c r="AS9" s="28" t="n">
        <v>303.3</v>
      </c>
      <c r="AT9" s="28" t="n">
        <v>318.2</v>
      </c>
      <c r="AU9" s="28" t="n">
        <v>337.4</v>
      </c>
      <c r="AV9" s="28" t="n">
        <v>363.7</v>
      </c>
      <c r="AW9" s="28" t="n">
        <v>414</v>
      </c>
      <c r="AX9" s="28" t="n">
        <v>481.9</v>
      </c>
      <c r="AY9" s="28" t="n">
        <v>576.5</v>
      </c>
      <c r="AZ9" s="28" t="n">
        <v>579.3</v>
      </c>
      <c r="BA9" s="28" t="s">
        <v>65</v>
      </c>
      <c r="BC9" s="29" t="n">
        <v>579.3</v>
      </c>
    </row>
    <row r="10" customFormat="false" ht="14.25" hidden="false" customHeight="false" outlineLevel="0" collapsed="false">
      <c r="A10" s="31" t="s">
        <v>70</v>
      </c>
      <c r="B10" s="32" t="s">
        <v>65</v>
      </c>
      <c r="C10" s="32" t="s">
        <v>65</v>
      </c>
      <c r="D10" s="32" t="s">
        <v>65</v>
      </c>
      <c r="E10" s="32" t="s">
        <v>65</v>
      </c>
      <c r="F10" s="32" t="s">
        <v>65</v>
      </c>
      <c r="G10" s="32" t="s">
        <v>65</v>
      </c>
      <c r="H10" s="32" t="s">
        <v>65</v>
      </c>
      <c r="I10" s="32" t="s">
        <v>65</v>
      </c>
      <c r="J10" s="32" t="s">
        <v>65</v>
      </c>
      <c r="K10" s="32" t="s">
        <v>65</v>
      </c>
      <c r="L10" s="32" t="s">
        <v>65</v>
      </c>
      <c r="M10" s="32" t="s">
        <v>65</v>
      </c>
      <c r="N10" s="32" t="s">
        <v>65</v>
      </c>
      <c r="O10" s="32" t="s">
        <v>65</v>
      </c>
      <c r="P10" s="32" t="s">
        <v>65</v>
      </c>
      <c r="Q10" s="32" t="s">
        <v>65</v>
      </c>
      <c r="R10" s="32" t="s">
        <v>65</v>
      </c>
      <c r="S10" s="32" t="s">
        <v>65</v>
      </c>
      <c r="T10" s="32" t="s">
        <v>65</v>
      </c>
      <c r="U10" s="32" t="s">
        <v>65</v>
      </c>
      <c r="V10" s="32" t="s">
        <v>65</v>
      </c>
      <c r="W10" s="32" t="s">
        <v>65</v>
      </c>
      <c r="X10" s="32" t="s">
        <v>65</v>
      </c>
      <c r="Y10" s="32" t="s">
        <v>65</v>
      </c>
      <c r="Z10" s="32" t="s">
        <v>65</v>
      </c>
      <c r="AA10" s="32" t="s">
        <v>65</v>
      </c>
      <c r="AB10" s="32" t="s">
        <v>65</v>
      </c>
      <c r="AC10" s="32" t="s">
        <v>65</v>
      </c>
      <c r="AD10" s="32" t="s">
        <v>65</v>
      </c>
      <c r="AE10" s="32" t="s">
        <v>65</v>
      </c>
      <c r="AF10" s="32" t="n">
        <v>545.9</v>
      </c>
      <c r="AG10" s="32" t="n">
        <v>522.4</v>
      </c>
      <c r="AH10" s="32" t="n">
        <v>542.1</v>
      </c>
      <c r="AI10" s="32" t="n">
        <v>726.9</v>
      </c>
      <c r="AJ10" s="32" t="n">
        <v>765.8</v>
      </c>
      <c r="AK10" s="32" t="n">
        <v>816.3</v>
      </c>
      <c r="AL10" s="32" t="n">
        <v>830.8</v>
      </c>
      <c r="AM10" s="32" t="n">
        <v>832.4</v>
      </c>
      <c r="AN10" s="32" t="n">
        <v>837.1</v>
      </c>
      <c r="AO10" s="32" t="n">
        <v>849.1</v>
      </c>
      <c r="AP10" s="32" t="n">
        <v>886.7</v>
      </c>
      <c r="AQ10" s="32" t="n">
        <v>969.3</v>
      </c>
      <c r="AR10" s="32" t="n">
        <v>1080.6</v>
      </c>
      <c r="AS10" s="32" t="n">
        <v>1201.4</v>
      </c>
      <c r="AT10" s="32" t="n">
        <v>1234.9</v>
      </c>
      <c r="AU10" s="32" t="n">
        <v>1287.4</v>
      </c>
      <c r="AV10" s="32" t="n">
        <v>1350.5</v>
      </c>
      <c r="AW10" s="32" t="n">
        <v>1413.1</v>
      </c>
      <c r="AX10" s="32" t="n">
        <v>1457</v>
      </c>
      <c r="AY10" s="32" t="n">
        <v>1719.6</v>
      </c>
      <c r="AZ10" s="32" t="n">
        <v>1577.7</v>
      </c>
      <c r="BA10" s="32" t="s">
        <v>65</v>
      </c>
      <c r="BC10" s="33" t="n">
        <v>1577.7</v>
      </c>
    </row>
    <row r="11" customFormat="false" ht="14.25" hidden="false" customHeight="false" outlineLevel="0" collapsed="false">
      <c r="A11" s="27" t="s">
        <v>71</v>
      </c>
      <c r="B11" s="28" t="s">
        <v>65</v>
      </c>
      <c r="C11" s="28" t="s">
        <v>65</v>
      </c>
      <c r="D11" s="28" t="s">
        <v>65</v>
      </c>
      <c r="E11" s="28" t="s">
        <v>65</v>
      </c>
      <c r="F11" s="28" t="s">
        <v>65</v>
      </c>
      <c r="G11" s="28" t="s">
        <v>65</v>
      </c>
      <c r="H11" s="28" t="s">
        <v>65</v>
      </c>
      <c r="I11" s="28" t="s">
        <v>65</v>
      </c>
      <c r="J11" s="28" t="s">
        <v>65</v>
      </c>
      <c r="K11" s="28" t="s">
        <v>65</v>
      </c>
      <c r="L11" s="28" t="s">
        <v>65</v>
      </c>
      <c r="M11" s="28" t="n">
        <v>300.7</v>
      </c>
      <c r="N11" s="28" t="n">
        <v>329.3</v>
      </c>
      <c r="O11" s="28" t="n">
        <v>348.3</v>
      </c>
      <c r="P11" s="28" t="n">
        <v>415.4</v>
      </c>
      <c r="Q11" s="28" t="n">
        <v>462.3</v>
      </c>
      <c r="R11" s="28" t="n">
        <v>519.8</v>
      </c>
      <c r="S11" s="28" t="n">
        <v>546.1</v>
      </c>
      <c r="T11" s="28" t="n">
        <v>606.3</v>
      </c>
      <c r="U11" s="28" t="n">
        <v>695.9</v>
      </c>
      <c r="V11" s="28" t="n">
        <v>783.4</v>
      </c>
      <c r="W11" s="28" t="n">
        <v>868.6</v>
      </c>
      <c r="X11" s="28" t="n">
        <v>954.9</v>
      </c>
      <c r="Y11" s="28" t="n">
        <v>978.3</v>
      </c>
      <c r="Z11" s="28" t="n">
        <v>999.3</v>
      </c>
      <c r="AA11" s="28" t="n">
        <v>1070.4</v>
      </c>
      <c r="AB11" s="28" t="n">
        <v>1089.5</v>
      </c>
      <c r="AC11" s="28" t="n">
        <v>1162.8</v>
      </c>
      <c r="AD11" s="28" t="n">
        <v>1226.5</v>
      </c>
      <c r="AE11" s="28" t="n">
        <v>1247.9</v>
      </c>
      <c r="AF11" s="28" t="n">
        <v>1275.4</v>
      </c>
      <c r="AG11" s="28" t="n">
        <v>1327.1</v>
      </c>
      <c r="AH11" s="28" t="n">
        <v>1385.7</v>
      </c>
      <c r="AI11" s="28" t="n">
        <v>1463.4</v>
      </c>
      <c r="AJ11" s="28" t="n">
        <v>1524.1</v>
      </c>
      <c r="AK11" s="28" t="n">
        <v>1542.2</v>
      </c>
      <c r="AL11" s="28" t="n">
        <v>1629</v>
      </c>
      <c r="AM11" s="28" t="n">
        <v>1695.3</v>
      </c>
      <c r="AN11" s="28" t="n">
        <v>1750.3</v>
      </c>
      <c r="AO11" s="28" t="n">
        <v>2023.7</v>
      </c>
      <c r="AP11" s="28" t="n">
        <v>2102.6</v>
      </c>
      <c r="AQ11" s="28" t="n">
        <v>2253.9</v>
      </c>
      <c r="AR11" s="28" t="n">
        <v>2425.2</v>
      </c>
      <c r="AS11" s="28" t="n">
        <v>2446.3</v>
      </c>
      <c r="AT11" s="28" t="n">
        <v>2631.8</v>
      </c>
      <c r="AU11" s="28" t="n">
        <v>2739.5</v>
      </c>
      <c r="AV11" s="28" t="n">
        <v>3027.8</v>
      </c>
      <c r="AW11" s="28" t="n">
        <v>3178.8</v>
      </c>
      <c r="AX11" s="28" t="n">
        <v>3433.8</v>
      </c>
      <c r="AY11" s="28" t="n">
        <v>3728.9</v>
      </c>
      <c r="AZ11" s="28" t="n">
        <v>3800.1</v>
      </c>
      <c r="BA11" s="28" t="s">
        <v>65</v>
      </c>
      <c r="BC11" s="29" t="n">
        <v>3800.1</v>
      </c>
    </row>
    <row r="12" customFormat="false" ht="14.25" hidden="false" customHeight="false" outlineLevel="0" collapsed="false">
      <c r="A12" s="31" t="s">
        <v>72</v>
      </c>
      <c r="B12" s="32" t="s">
        <v>65</v>
      </c>
      <c r="C12" s="32" t="s">
        <v>65</v>
      </c>
      <c r="D12" s="32" t="s">
        <v>65</v>
      </c>
      <c r="E12" s="32" t="s">
        <v>65</v>
      </c>
      <c r="F12" s="32" t="s">
        <v>65</v>
      </c>
      <c r="G12" s="32" t="s">
        <v>65</v>
      </c>
      <c r="H12" s="32" t="s">
        <v>65</v>
      </c>
      <c r="I12" s="32" t="s">
        <v>65</v>
      </c>
      <c r="J12" s="32" t="s">
        <v>65</v>
      </c>
      <c r="K12" s="32" t="s">
        <v>65</v>
      </c>
      <c r="L12" s="32" t="s">
        <v>65</v>
      </c>
      <c r="M12" s="32" t="s">
        <v>65</v>
      </c>
      <c r="N12" s="32" t="s">
        <v>65</v>
      </c>
      <c r="O12" s="32" t="s">
        <v>65</v>
      </c>
      <c r="P12" s="32" t="s">
        <v>65</v>
      </c>
      <c r="Q12" s="32" t="s">
        <v>65</v>
      </c>
      <c r="R12" s="32" t="s">
        <v>65</v>
      </c>
      <c r="S12" s="32" t="s">
        <v>65</v>
      </c>
      <c r="T12" s="32" t="s">
        <v>65</v>
      </c>
      <c r="U12" s="32" t="s">
        <v>65</v>
      </c>
      <c r="V12" s="32" t="s">
        <v>65</v>
      </c>
      <c r="W12" s="32" t="s">
        <v>65</v>
      </c>
      <c r="X12" s="32" t="s">
        <v>65</v>
      </c>
      <c r="Y12" s="32" t="s">
        <v>65</v>
      </c>
      <c r="Z12" s="32" t="s">
        <v>65</v>
      </c>
      <c r="AA12" s="32" t="s">
        <v>65</v>
      </c>
      <c r="AB12" s="32" t="s">
        <v>65</v>
      </c>
      <c r="AC12" s="32" t="s">
        <v>65</v>
      </c>
      <c r="AD12" s="32" t="s">
        <v>65</v>
      </c>
      <c r="AE12" s="32" t="s">
        <v>65</v>
      </c>
      <c r="AF12" s="32" t="s">
        <v>65</v>
      </c>
      <c r="AG12" s="32" t="s">
        <v>65</v>
      </c>
      <c r="AH12" s="32" t="s">
        <v>65</v>
      </c>
      <c r="AI12" s="32" t="s">
        <v>65</v>
      </c>
      <c r="AJ12" s="32" t="s">
        <v>65</v>
      </c>
      <c r="AK12" s="32" t="s">
        <v>65</v>
      </c>
      <c r="AL12" s="32" t="s">
        <v>65</v>
      </c>
      <c r="AM12" s="32" t="s">
        <v>65</v>
      </c>
      <c r="AN12" s="32" t="s">
        <v>65</v>
      </c>
      <c r="AO12" s="32" t="n">
        <v>398.1</v>
      </c>
      <c r="AP12" s="32" t="n">
        <v>403.4</v>
      </c>
      <c r="AQ12" s="32" t="n">
        <v>409.3</v>
      </c>
      <c r="AR12" s="32" t="n">
        <v>448.2</v>
      </c>
      <c r="AS12" s="32" t="n">
        <v>515.2</v>
      </c>
      <c r="AT12" s="32" t="n">
        <v>573.3</v>
      </c>
      <c r="AU12" s="32" t="n">
        <v>637.7</v>
      </c>
      <c r="AV12" s="32" t="n">
        <v>704.4</v>
      </c>
      <c r="AW12" s="32" t="n">
        <v>842.2</v>
      </c>
      <c r="AX12" s="32" t="n">
        <v>1040.2</v>
      </c>
      <c r="AY12" s="32" t="n">
        <v>1042.5</v>
      </c>
      <c r="AZ12" s="32" t="n">
        <v>1020.2</v>
      </c>
      <c r="BA12" s="32" t="s">
        <v>65</v>
      </c>
      <c r="BC12" s="33" t="n">
        <v>1020.2</v>
      </c>
    </row>
    <row r="13" customFormat="false" ht="14.25" hidden="false" customHeight="false" outlineLevel="0" collapsed="false">
      <c r="A13" s="27" t="s">
        <v>73</v>
      </c>
      <c r="B13" s="28" t="n">
        <v>34.2</v>
      </c>
      <c r="C13" s="28" t="n">
        <v>37.3</v>
      </c>
      <c r="D13" s="28" t="n">
        <v>42.6</v>
      </c>
      <c r="E13" s="28" t="n">
        <v>47.4</v>
      </c>
      <c r="F13" s="28" t="n">
        <v>55.1</v>
      </c>
      <c r="G13" s="28" t="n">
        <v>70.4</v>
      </c>
      <c r="H13" s="28" t="n">
        <v>79.5</v>
      </c>
      <c r="I13" s="28" t="n">
        <v>96.4</v>
      </c>
      <c r="J13" s="28" t="n">
        <v>107.3</v>
      </c>
      <c r="K13" s="28" t="n">
        <v>126.1</v>
      </c>
      <c r="L13" s="28" t="n">
        <v>133.7</v>
      </c>
      <c r="M13" s="28" t="n">
        <v>145.5</v>
      </c>
      <c r="N13" s="28" t="n">
        <v>163.2</v>
      </c>
      <c r="O13" s="28" t="n">
        <v>184.5</v>
      </c>
      <c r="P13" s="28" t="n">
        <v>207.7</v>
      </c>
      <c r="Q13" s="28" t="n">
        <v>266</v>
      </c>
      <c r="R13" s="28" t="n">
        <v>293.2</v>
      </c>
      <c r="S13" s="28" t="n">
        <v>324.2</v>
      </c>
      <c r="T13" s="28" t="n">
        <v>347.5</v>
      </c>
      <c r="U13" s="28" t="n">
        <v>390.8</v>
      </c>
      <c r="V13" s="28" t="n">
        <v>446.6</v>
      </c>
      <c r="W13" s="28" t="n">
        <v>510.2</v>
      </c>
      <c r="X13" s="28" t="n">
        <v>567.8</v>
      </c>
      <c r="Y13" s="28" t="n">
        <v>609.2</v>
      </c>
      <c r="Z13" s="28" t="n">
        <v>645.7</v>
      </c>
      <c r="AA13" s="28" t="n">
        <v>721.5</v>
      </c>
      <c r="AB13" s="28" t="n">
        <v>770.2</v>
      </c>
      <c r="AC13" s="28" t="n">
        <v>837</v>
      </c>
      <c r="AD13" s="28" t="n">
        <v>881.7</v>
      </c>
      <c r="AE13" s="28" t="n">
        <v>971.1</v>
      </c>
      <c r="AF13" s="28" t="n">
        <v>1102.6</v>
      </c>
      <c r="AG13" s="28" t="n">
        <v>1220.1</v>
      </c>
      <c r="AH13" s="28" t="n">
        <v>1198.6</v>
      </c>
      <c r="AI13" s="28" t="n">
        <v>1058.7</v>
      </c>
      <c r="AJ13" s="28" t="n">
        <v>1031.9</v>
      </c>
      <c r="AK13" s="28" t="n">
        <v>1059</v>
      </c>
      <c r="AL13" s="28" t="n">
        <v>1109.1</v>
      </c>
      <c r="AM13" s="28" t="n">
        <v>1166.3</v>
      </c>
      <c r="AN13" s="28" t="n">
        <v>1202.5</v>
      </c>
      <c r="AO13" s="28" t="n">
        <v>1244.1</v>
      </c>
      <c r="AP13" s="28" t="n">
        <v>1320.8</v>
      </c>
      <c r="AQ13" s="28" t="n">
        <v>1417.7</v>
      </c>
      <c r="AR13" s="28" t="n">
        <v>1557.5</v>
      </c>
      <c r="AS13" s="28" t="n">
        <v>1678.3</v>
      </c>
      <c r="AT13" s="28" t="n">
        <v>1838</v>
      </c>
      <c r="AU13" s="28" t="n">
        <v>1951.4</v>
      </c>
      <c r="AV13" s="28" t="n">
        <v>2069.8</v>
      </c>
      <c r="AW13" s="28" t="n">
        <v>2163.5</v>
      </c>
      <c r="AX13" s="28" t="n">
        <v>2355.2</v>
      </c>
      <c r="AY13" s="28" t="n">
        <v>2459.4</v>
      </c>
      <c r="AZ13" s="28" t="n">
        <v>2422.3</v>
      </c>
      <c r="BA13" s="28" t="n">
        <v>2472.2</v>
      </c>
      <c r="BC13" s="29" t="n">
        <v>2422.3</v>
      </c>
    </row>
    <row r="14" customFormat="false" ht="14.25" hidden="false" customHeight="false" outlineLevel="0" collapsed="false">
      <c r="A14" s="31" t="s">
        <v>74</v>
      </c>
      <c r="B14" s="32" t="n">
        <v>43</v>
      </c>
      <c r="C14" s="32" t="s">
        <v>65</v>
      </c>
      <c r="D14" s="32" t="s">
        <v>65</v>
      </c>
      <c r="E14" s="32" t="s">
        <v>65</v>
      </c>
      <c r="F14" s="32" t="s">
        <v>65</v>
      </c>
      <c r="G14" s="32" t="n">
        <v>83.3</v>
      </c>
      <c r="H14" s="32" t="s">
        <v>65</v>
      </c>
      <c r="I14" s="32" t="s">
        <v>65</v>
      </c>
      <c r="J14" s="32" t="s">
        <v>65</v>
      </c>
      <c r="K14" s="32" t="s">
        <v>65</v>
      </c>
      <c r="L14" s="32" t="n">
        <v>146.4</v>
      </c>
      <c r="M14" s="32" t="s">
        <v>65</v>
      </c>
      <c r="N14" s="32" t="s">
        <v>65</v>
      </c>
      <c r="O14" s="32" t="s">
        <v>65</v>
      </c>
      <c r="P14" s="32" t="s">
        <v>65</v>
      </c>
      <c r="Q14" s="32" t="n">
        <v>288.6</v>
      </c>
      <c r="R14" s="32" t="s">
        <v>65</v>
      </c>
      <c r="S14" s="32" t="s">
        <v>65</v>
      </c>
      <c r="T14" s="32" t="s">
        <v>65</v>
      </c>
      <c r="U14" s="32" t="s">
        <v>65</v>
      </c>
      <c r="V14" s="32" t="n">
        <v>534.2</v>
      </c>
      <c r="W14" s="32" t="s">
        <v>65</v>
      </c>
      <c r="X14" s="32" t="s">
        <v>65</v>
      </c>
      <c r="Y14" s="32" t="s">
        <v>65</v>
      </c>
      <c r="Z14" s="32" t="s">
        <v>65</v>
      </c>
      <c r="AA14" s="32" t="n">
        <v>810</v>
      </c>
      <c r="AB14" s="32" t="s">
        <v>65</v>
      </c>
      <c r="AC14" s="32" t="s">
        <v>65</v>
      </c>
      <c r="AD14" s="32" t="s">
        <v>65</v>
      </c>
      <c r="AE14" s="32" t="s">
        <v>65</v>
      </c>
      <c r="AF14" s="32" t="n">
        <v>1105.6</v>
      </c>
      <c r="AG14" s="32" t="n">
        <v>1179.5</v>
      </c>
      <c r="AH14" s="32" t="n">
        <v>1260.8</v>
      </c>
      <c r="AI14" s="32" t="n">
        <v>1333.8</v>
      </c>
      <c r="AJ14" s="32" t="n">
        <v>1373.2</v>
      </c>
      <c r="AK14" s="32" t="n">
        <v>1672.5</v>
      </c>
      <c r="AL14" s="32" t="n">
        <v>1718.3</v>
      </c>
      <c r="AM14" s="32" t="n">
        <v>1773.1</v>
      </c>
      <c r="AN14" s="32" t="n">
        <v>1836.2</v>
      </c>
      <c r="AO14" s="32" t="n">
        <v>1903.6</v>
      </c>
      <c r="AP14" s="32" t="n">
        <v>2020.2</v>
      </c>
      <c r="AQ14" s="32" t="n">
        <v>2155.8</v>
      </c>
      <c r="AR14" s="32" t="n">
        <v>2326.7</v>
      </c>
      <c r="AS14" s="32" t="n">
        <v>2353</v>
      </c>
      <c r="AT14" s="32" t="n">
        <v>2450.1</v>
      </c>
      <c r="AU14" s="32" t="n">
        <v>2596.8</v>
      </c>
      <c r="AV14" s="32" t="n">
        <v>2743.4</v>
      </c>
      <c r="AW14" s="32" t="n">
        <v>2872.8</v>
      </c>
      <c r="AX14" s="32" t="n">
        <v>2877</v>
      </c>
      <c r="AY14" s="32" t="n">
        <v>3023.6</v>
      </c>
      <c r="AZ14" s="32" t="n">
        <v>3060.9</v>
      </c>
      <c r="BA14" s="32" t="s">
        <v>65</v>
      </c>
      <c r="BC14" s="33" t="n">
        <v>3060.9</v>
      </c>
    </row>
    <row r="15" customFormat="false" ht="14.25" hidden="false" customHeight="false" outlineLevel="0" collapsed="false">
      <c r="A15" s="34" t="s">
        <v>75</v>
      </c>
      <c r="B15" s="28" t="s">
        <v>65</v>
      </c>
      <c r="C15" s="28" t="s">
        <v>65</v>
      </c>
      <c r="D15" s="28" t="s">
        <v>65</v>
      </c>
      <c r="E15" s="28" t="s">
        <v>65</v>
      </c>
      <c r="F15" s="28" t="s">
        <v>65</v>
      </c>
      <c r="G15" s="28" t="s">
        <v>65</v>
      </c>
      <c r="H15" s="28" t="s">
        <v>65</v>
      </c>
      <c r="I15" s="28" t="s">
        <v>65</v>
      </c>
      <c r="J15" s="28" t="s">
        <v>65</v>
      </c>
      <c r="K15" s="28" t="s">
        <v>65</v>
      </c>
      <c r="L15" s="28" t="n">
        <v>195.6</v>
      </c>
      <c r="M15" s="28" t="n">
        <v>233.5</v>
      </c>
      <c r="N15" s="28" t="n">
        <v>268.5</v>
      </c>
      <c r="O15" s="28" t="n">
        <v>317</v>
      </c>
      <c r="P15" s="28" t="n">
        <v>379.9</v>
      </c>
      <c r="Q15" s="28" t="n">
        <v>454.2</v>
      </c>
      <c r="R15" s="28" t="n">
        <v>505.7</v>
      </c>
      <c r="S15" s="28" t="n">
        <v>549</v>
      </c>
      <c r="T15" s="28" t="n">
        <v>614.3</v>
      </c>
      <c r="U15" s="28" t="n">
        <v>676.1</v>
      </c>
      <c r="V15" s="28" t="n">
        <v>768.6</v>
      </c>
      <c r="W15" s="28" t="n">
        <v>870.9</v>
      </c>
      <c r="X15" s="28" t="n">
        <v>903</v>
      </c>
      <c r="Y15" s="28" t="n">
        <v>942.4</v>
      </c>
      <c r="Z15" s="28" t="n">
        <v>1020.3</v>
      </c>
      <c r="AA15" s="28" t="n">
        <v>1096</v>
      </c>
      <c r="AB15" s="28" t="n">
        <v>1135.3</v>
      </c>
      <c r="AC15" s="28" t="n">
        <v>1194.8</v>
      </c>
      <c r="AD15" s="28" t="n">
        <v>1296.1</v>
      </c>
      <c r="AE15" s="28" t="n">
        <v>1267.4</v>
      </c>
      <c r="AF15" s="28" t="n">
        <v>1370.2</v>
      </c>
      <c r="AG15" s="28" t="s">
        <v>65</v>
      </c>
      <c r="AH15" s="28" t="n">
        <v>1617.2</v>
      </c>
      <c r="AI15" s="28" t="n">
        <v>1610.8</v>
      </c>
      <c r="AJ15" s="28" t="n">
        <v>1719</v>
      </c>
      <c r="AK15" s="28" t="n">
        <v>1853.3</v>
      </c>
      <c r="AL15" s="28" t="n">
        <v>1969.6</v>
      </c>
      <c r="AM15" s="28" t="n">
        <v>1951.2</v>
      </c>
      <c r="AN15" s="28" t="n">
        <v>1989.1</v>
      </c>
      <c r="AO15" s="28" t="n">
        <v>2067</v>
      </c>
      <c r="AP15" s="28" t="n">
        <v>2130</v>
      </c>
      <c r="AQ15" s="28" t="n">
        <v>2224.9</v>
      </c>
      <c r="AR15" s="28" t="n">
        <v>2326.5</v>
      </c>
      <c r="AS15" s="28" t="n">
        <v>2429.4</v>
      </c>
      <c r="AT15" s="28" t="n">
        <v>2430.7</v>
      </c>
      <c r="AU15" s="28" t="n">
        <v>2576.9</v>
      </c>
      <c r="AV15" s="28" t="n">
        <v>2726.7</v>
      </c>
      <c r="AW15" s="28" t="n">
        <v>2845.4</v>
      </c>
      <c r="AX15" s="28" t="n">
        <v>3037.3</v>
      </c>
      <c r="AY15" s="28" t="n">
        <v>3250</v>
      </c>
      <c r="AZ15" s="28" t="n">
        <v>3331</v>
      </c>
      <c r="BA15" s="28" t="s">
        <v>65</v>
      </c>
      <c r="BC15" s="29" t="n">
        <v>3331</v>
      </c>
    </row>
    <row r="16" customFormat="false" ht="14.25" hidden="false" customHeight="false" outlineLevel="0" collapsed="false">
      <c r="A16" s="31" t="s">
        <v>76</v>
      </c>
      <c r="B16" s="32" t="s">
        <v>65</v>
      </c>
      <c r="C16" s="32" t="s">
        <v>65</v>
      </c>
      <c r="D16" s="32" t="s">
        <v>65</v>
      </c>
      <c r="E16" s="32" t="s">
        <v>65</v>
      </c>
      <c r="F16" s="32" t="s">
        <v>65</v>
      </c>
      <c r="G16" s="32" t="s">
        <v>65</v>
      </c>
      <c r="H16" s="32" t="s">
        <v>65</v>
      </c>
      <c r="I16" s="32" t="s">
        <v>65</v>
      </c>
      <c r="J16" s="32" t="s">
        <v>65</v>
      </c>
      <c r="K16" s="32" t="s">
        <v>65</v>
      </c>
      <c r="L16" s="32" t="n">
        <v>68.2</v>
      </c>
      <c r="M16" s="32" t="s">
        <v>65</v>
      </c>
      <c r="N16" s="32" t="s">
        <v>65</v>
      </c>
      <c r="O16" s="32" t="s">
        <v>65</v>
      </c>
      <c r="P16" s="32" t="s">
        <v>65</v>
      </c>
      <c r="Q16" s="32" t="s">
        <v>65</v>
      </c>
      <c r="R16" s="32" t="s">
        <v>65</v>
      </c>
      <c r="S16" s="32" t="s">
        <v>65</v>
      </c>
      <c r="T16" s="32" t="s">
        <v>65</v>
      </c>
      <c r="U16" s="32" t="s">
        <v>65</v>
      </c>
      <c r="V16" s="32" t="n">
        <v>272.2</v>
      </c>
      <c r="W16" s="32" t="s">
        <v>65</v>
      </c>
      <c r="X16" s="32" t="s">
        <v>65</v>
      </c>
      <c r="Y16" s="32" t="s">
        <v>65</v>
      </c>
      <c r="Z16" s="32" t="s">
        <v>65</v>
      </c>
      <c r="AA16" s="32" t="s">
        <v>65</v>
      </c>
      <c r="AB16" s="32" t="s">
        <v>65</v>
      </c>
      <c r="AC16" s="32" t="n">
        <v>426.6</v>
      </c>
      <c r="AD16" s="32" t="n">
        <v>371.6</v>
      </c>
      <c r="AE16" s="32" t="n">
        <v>452.3</v>
      </c>
      <c r="AF16" s="32" t="n">
        <v>454.2</v>
      </c>
      <c r="AG16" s="32" t="n">
        <v>466.4</v>
      </c>
      <c r="AH16" s="32" t="n">
        <v>531.4</v>
      </c>
      <c r="AI16" s="32" t="n">
        <v>591.1</v>
      </c>
      <c r="AJ16" s="32" t="n">
        <v>614.9</v>
      </c>
      <c r="AK16" s="32" t="n">
        <v>656.7</v>
      </c>
      <c r="AL16" s="32" t="n">
        <v>688.1</v>
      </c>
      <c r="AM16" s="32" t="n">
        <v>715.9</v>
      </c>
      <c r="AN16" s="32" t="n">
        <v>719.5</v>
      </c>
      <c r="AO16" s="32" t="n">
        <v>784</v>
      </c>
      <c r="AP16" s="32" t="n">
        <v>870.8</v>
      </c>
      <c r="AQ16" s="32" t="n">
        <v>1065.7</v>
      </c>
      <c r="AR16" s="32" t="n">
        <v>1139.6</v>
      </c>
      <c r="AS16" s="32" t="n">
        <v>1212.4</v>
      </c>
      <c r="AT16" s="32" t="n">
        <v>1235.9</v>
      </c>
      <c r="AU16" s="32" t="n">
        <v>1414.1</v>
      </c>
      <c r="AV16" s="32" t="n">
        <v>1618.8</v>
      </c>
      <c r="AW16" s="32" t="n">
        <v>1643.4</v>
      </c>
      <c r="AX16" s="32" t="n">
        <v>1797.1</v>
      </c>
      <c r="AY16" s="32" t="n">
        <v>1915.4</v>
      </c>
      <c r="AZ16" s="32" t="n">
        <v>1730.7</v>
      </c>
      <c r="BA16" s="32" t="s">
        <v>65</v>
      </c>
      <c r="BC16" s="33" t="n">
        <v>1730.7</v>
      </c>
    </row>
    <row r="17" customFormat="false" ht="14.25" hidden="false" customHeight="false" outlineLevel="0" collapsed="false">
      <c r="A17" s="27" t="s">
        <v>77</v>
      </c>
      <c r="B17" s="28" t="s">
        <v>65</v>
      </c>
      <c r="C17" s="28" t="s">
        <v>65</v>
      </c>
      <c r="D17" s="28" t="s">
        <v>65</v>
      </c>
      <c r="E17" s="28" t="s">
        <v>65</v>
      </c>
      <c r="F17" s="28" t="s">
        <v>65</v>
      </c>
      <c r="G17" s="28" t="s">
        <v>65</v>
      </c>
      <c r="H17" s="28" t="s">
        <v>65</v>
      </c>
      <c r="I17" s="28" t="s">
        <v>65</v>
      </c>
      <c r="J17" s="28" t="s">
        <v>65</v>
      </c>
      <c r="K17" s="28" t="s">
        <v>65</v>
      </c>
      <c r="L17" s="28" t="s">
        <v>65</v>
      </c>
      <c r="M17" s="28" t="s">
        <v>65</v>
      </c>
      <c r="N17" s="28" t="s">
        <v>65</v>
      </c>
      <c r="O17" s="28" t="s">
        <v>65</v>
      </c>
      <c r="P17" s="28" t="s">
        <v>65</v>
      </c>
      <c r="Q17" s="28" t="s">
        <v>65</v>
      </c>
      <c r="R17" s="28" t="s">
        <v>65</v>
      </c>
      <c r="S17" s="28" t="s">
        <v>65</v>
      </c>
      <c r="T17" s="28" t="s">
        <v>65</v>
      </c>
      <c r="U17" s="28" t="s">
        <v>65</v>
      </c>
      <c r="V17" s="28" t="s">
        <v>65</v>
      </c>
      <c r="W17" s="28" t="s">
        <v>65</v>
      </c>
      <c r="X17" s="28" t="s">
        <v>65</v>
      </c>
      <c r="Y17" s="28" t="s">
        <v>65</v>
      </c>
      <c r="Z17" s="28" t="s">
        <v>65</v>
      </c>
      <c r="AA17" s="28" t="s">
        <v>65</v>
      </c>
      <c r="AB17" s="28" t="s">
        <v>65</v>
      </c>
      <c r="AC17" s="28" t="s">
        <v>65</v>
      </c>
      <c r="AD17" s="28" t="s">
        <v>65</v>
      </c>
      <c r="AE17" s="28" t="s">
        <v>65</v>
      </c>
      <c r="AF17" s="28" t="s">
        <v>65</v>
      </c>
      <c r="AG17" s="28" t="n">
        <v>514.1</v>
      </c>
      <c r="AH17" s="28" t="n">
        <v>541</v>
      </c>
      <c r="AI17" s="28" t="n">
        <v>548.6</v>
      </c>
      <c r="AJ17" s="28" t="n">
        <v>618.1</v>
      </c>
      <c r="AK17" s="28" t="n">
        <v>553.4</v>
      </c>
      <c r="AL17" s="28" t="n">
        <v>537.2</v>
      </c>
      <c r="AM17" s="28" t="n">
        <v>551.9</v>
      </c>
      <c r="AN17" s="28" t="n">
        <v>570.9</v>
      </c>
      <c r="AO17" s="28" t="n">
        <v>586.1</v>
      </c>
      <c r="AP17" s="28" t="n">
        <v>603.3</v>
      </c>
      <c r="AQ17" s="28" t="n">
        <v>669</v>
      </c>
      <c r="AR17" s="28" t="n">
        <v>782</v>
      </c>
      <c r="AS17" s="28" t="n">
        <v>934.6</v>
      </c>
      <c r="AT17" s="28" t="n">
        <v>926</v>
      </c>
      <c r="AU17" s="28" t="n">
        <v>1003.9</v>
      </c>
      <c r="AV17" s="28" t="n">
        <v>1054.3</v>
      </c>
      <c r="AW17" s="28" t="n">
        <v>977.2</v>
      </c>
      <c r="AX17" s="28" t="n">
        <v>1022.3</v>
      </c>
      <c r="AY17" s="28" t="n">
        <v>1024.2</v>
      </c>
      <c r="AZ17" s="28" t="n">
        <v>1036.7</v>
      </c>
      <c r="BA17" s="28" t="s">
        <v>65</v>
      </c>
      <c r="BC17" s="29" t="n">
        <v>1036.7</v>
      </c>
    </row>
    <row r="18" customFormat="false" ht="14.25" hidden="false" customHeight="false" outlineLevel="0" collapsed="false">
      <c r="A18" s="31" t="s">
        <v>78</v>
      </c>
      <c r="B18" s="32" t="n">
        <v>38.1</v>
      </c>
      <c r="C18" s="32" t="n">
        <v>37.7</v>
      </c>
      <c r="D18" s="32" t="n">
        <v>41.9</v>
      </c>
      <c r="E18" s="32" t="n">
        <v>47.1</v>
      </c>
      <c r="F18" s="32" t="n">
        <v>55.6</v>
      </c>
      <c r="G18" s="32" t="n">
        <v>59.4</v>
      </c>
      <c r="H18" s="32" t="n">
        <v>70</v>
      </c>
      <c r="I18" s="32" t="n">
        <v>77.6</v>
      </c>
      <c r="J18" s="32" t="n">
        <v>109.9</v>
      </c>
      <c r="K18" s="32" t="n">
        <v>92.3</v>
      </c>
      <c r="L18" s="32" t="n">
        <v>115.8</v>
      </c>
      <c r="M18" s="32" t="n">
        <v>149.6</v>
      </c>
      <c r="N18" s="32" t="n">
        <v>196</v>
      </c>
      <c r="O18" s="32" t="n">
        <v>200.8</v>
      </c>
      <c r="P18" s="32" t="n">
        <v>277.7</v>
      </c>
      <c r="Q18" s="32" t="n">
        <v>325.1</v>
      </c>
      <c r="R18" s="32" t="n">
        <v>337.7</v>
      </c>
      <c r="S18" s="32" t="n">
        <v>385.3</v>
      </c>
      <c r="T18" s="32" t="n">
        <v>479.1</v>
      </c>
      <c r="U18" s="32" t="n">
        <v>608.8</v>
      </c>
      <c r="V18" s="32" t="n">
        <v>664</v>
      </c>
      <c r="W18" s="32" t="n">
        <v>780.6</v>
      </c>
      <c r="X18" s="32" t="n">
        <v>873.1</v>
      </c>
      <c r="Y18" s="32" t="n">
        <v>956.4</v>
      </c>
      <c r="Z18" s="32" t="n">
        <v>925.5</v>
      </c>
      <c r="AA18" s="32" t="n">
        <v>1025.8</v>
      </c>
      <c r="AB18" s="32" t="n">
        <v>1175.1</v>
      </c>
      <c r="AC18" s="32" t="n">
        <v>1339.6</v>
      </c>
      <c r="AD18" s="32" t="n">
        <v>1454.3</v>
      </c>
      <c r="AE18" s="32" t="n">
        <v>1452.5</v>
      </c>
      <c r="AF18" s="32" t="n">
        <v>1441.2</v>
      </c>
      <c r="AG18" s="32" t="n">
        <v>1515.4</v>
      </c>
      <c r="AH18" s="32" t="n">
        <v>1471.7</v>
      </c>
      <c r="AI18" s="32" t="n">
        <v>1500.4</v>
      </c>
      <c r="AJ18" s="32" t="n">
        <v>1541.4</v>
      </c>
      <c r="AK18" s="32" t="n">
        <v>1600.7</v>
      </c>
      <c r="AL18" s="32" t="n">
        <v>1644.1</v>
      </c>
      <c r="AM18" s="32" t="n">
        <v>1735.2</v>
      </c>
      <c r="AN18" s="32" t="n">
        <v>1993.2</v>
      </c>
      <c r="AO18" s="32" t="n">
        <v>2264.3</v>
      </c>
      <c r="AP18" s="32" t="n">
        <v>2221.3</v>
      </c>
      <c r="AQ18" s="32" t="n">
        <v>2302.1</v>
      </c>
      <c r="AR18" s="32" t="n">
        <v>2584.3</v>
      </c>
      <c r="AS18" s="32" t="n">
        <v>2609.3</v>
      </c>
      <c r="AT18" s="32" t="n">
        <v>2706.7</v>
      </c>
      <c r="AU18" s="32" t="n">
        <v>2688.4</v>
      </c>
      <c r="AV18" s="32" t="n">
        <v>2680.8</v>
      </c>
      <c r="AW18" s="32" t="n">
        <v>2788.4</v>
      </c>
      <c r="AX18" s="32" t="n">
        <v>2978.4</v>
      </c>
      <c r="AY18" s="32" t="n">
        <v>2901.1</v>
      </c>
      <c r="AZ18" s="32" t="n">
        <v>2661.6</v>
      </c>
      <c r="BA18" s="32" t="n">
        <v>2725.4</v>
      </c>
      <c r="BC18" s="33" t="n">
        <v>2661.6</v>
      </c>
    </row>
    <row r="19" customFormat="false" ht="14.25" hidden="false" customHeight="false" outlineLevel="0" collapsed="false">
      <c r="A19" s="27" t="s">
        <v>79</v>
      </c>
      <c r="B19" s="28" t="n">
        <v>32.5</v>
      </c>
      <c r="C19" s="28" t="n">
        <v>33.7</v>
      </c>
      <c r="D19" s="28" t="n">
        <v>36</v>
      </c>
      <c r="E19" s="28" t="n">
        <v>40.2</v>
      </c>
      <c r="F19" s="28" t="n">
        <v>44.5</v>
      </c>
      <c r="G19" s="28" t="n">
        <v>46.6</v>
      </c>
      <c r="H19" s="28" t="n">
        <v>53.2</v>
      </c>
      <c r="I19" s="28" t="n">
        <v>62.7</v>
      </c>
      <c r="J19" s="28" t="n">
        <v>65.7</v>
      </c>
      <c r="K19" s="28" t="n">
        <v>76.6</v>
      </c>
      <c r="L19" s="28" t="n">
        <v>94.7</v>
      </c>
      <c r="M19" s="28" t="n">
        <v>106.9</v>
      </c>
      <c r="N19" s="28" t="n">
        <v>123.3</v>
      </c>
      <c r="O19" s="28" t="n">
        <v>144</v>
      </c>
      <c r="P19" s="28" t="n">
        <v>175.7</v>
      </c>
      <c r="Q19" s="28" t="n">
        <v>215.8</v>
      </c>
      <c r="R19" s="28" t="n">
        <v>224.4</v>
      </c>
      <c r="S19" s="28" t="n">
        <v>245.2</v>
      </c>
      <c r="T19" s="28" t="n">
        <v>291.8</v>
      </c>
      <c r="U19" s="28" t="n">
        <v>345.7</v>
      </c>
      <c r="V19" s="28" t="n">
        <v>418.2</v>
      </c>
      <c r="W19" s="28" t="n">
        <v>448.3</v>
      </c>
      <c r="X19" s="28" t="n">
        <v>461.2</v>
      </c>
      <c r="Y19" s="28" t="n">
        <v>466.4</v>
      </c>
      <c r="Z19" s="28" t="n">
        <v>475.1</v>
      </c>
      <c r="AA19" s="28" t="n">
        <v>497</v>
      </c>
      <c r="AB19" s="28" t="n">
        <v>493.6</v>
      </c>
      <c r="AC19" s="28" t="n">
        <v>495.1</v>
      </c>
      <c r="AD19" s="28" t="n">
        <v>499.1</v>
      </c>
      <c r="AE19" s="28" t="n">
        <v>524.4</v>
      </c>
      <c r="AF19" s="28" t="n">
        <v>565</v>
      </c>
      <c r="AG19" s="28" t="n">
        <v>643.9</v>
      </c>
      <c r="AH19" s="28" t="n">
        <v>713.3</v>
      </c>
      <c r="AI19" s="28" t="n">
        <v>755</v>
      </c>
      <c r="AJ19" s="28" t="n">
        <v>799.3</v>
      </c>
      <c r="AK19" s="28" t="n">
        <v>862.5</v>
      </c>
      <c r="AL19" s="28" t="n">
        <v>908.9</v>
      </c>
      <c r="AM19" s="28" t="n">
        <v>1028.7</v>
      </c>
      <c r="AN19" s="28" t="n">
        <v>1103.3</v>
      </c>
      <c r="AO19" s="28" t="n">
        <v>1184.3</v>
      </c>
      <c r="AP19" s="28" t="n">
        <v>1322.9</v>
      </c>
      <c r="AQ19" s="28" t="n">
        <v>1559.6</v>
      </c>
      <c r="AR19" s="28" t="n">
        <v>1781.6</v>
      </c>
      <c r="AS19" s="28" t="n">
        <v>1943.6</v>
      </c>
      <c r="AT19" s="28" t="n">
        <v>2135.7</v>
      </c>
      <c r="AU19" s="28" t="n">
        <v>2243.5</v>
      </c>
      <c r="AV19" s="28" t="n">
        <v>2415.3</v>
      </c>
      <c r="AW19" s="28" t="n">
        <v>2665.8</v>
      </c>
      <c r="AX19" s="28" t="n">
        <v>2857.9</v>
      </c>
      <c r="AY19" s="28" t="n">
        <v>2841.2</v>
      </c>
      <c r="AZ19" s="28" t="n">
        <v>2584.7</v>
      </c>
      <c r="BA19" s="28" t="s">
        <v>65</v>
      </c>
      <c r="BC19" s="29" t="n">
        <v>2584.7</v>
      </c>
    </row>
    <row r="20" customFormat="false" ht="14.25" hidden="false" customHeight="false" outlineLevel="0" collapsed="false">
      <c r="A20" s="35" t="s">
        <v>80</v>
      </c>
      <c r="B20" s="32" t="s">
        <v>65</v>
      </c>
      <c r="C20" s="32" t="s">
        <v>65</v>
      </c>
      <c r="D20" s="32" t="s">
        <v>65</v>
      </c>
      <c r="E20" s="32" t="s">
        <v>65</v>
      </c>
      <c r="F20" s="32" t="s">
        <v>65</v>
      </c>
      <c r="G20" s="32" t="s">
        <v>65</v>
      </c>
      <c r="H20" s="32" t="s">
        <v>65</v>
      </c>
      <c r="I20" s="32" t="s">
        <v>65</v>
      </c>
      <c r="J20" s="32" t="s">
        <v>65</v>
      </c>
      <c r="K20" s="32" t="s">
        <v>65</v>
      </c>
      <c r="L20" s="32" t="s">
        <v>65</v>
      </c>
      <c r="M20" s="32" t="s">
        <v>65</v>
      </c>
      <c r="N20" s="32" t="s">
        <v>65</v>
      </c>
      <c r="O20" s="32" t="s">
        <v>65</v>
      </c>
      <c r="P20" s="32" t="s">
        <v>65</v>
      </c>
      <c r="Q20" s="32" t="s">
        <v>65</v>
      </c>
      <c r="R20" s="32" t="s">
        <v>65</v>
      </c>
      <c r="S20" s="32" t="s">
        <v>65</v>
      </c>
      <c r="T20" s="32" t="s">
        <v>65</v>
      </c>
      <c r="U20" s="32" t="s">
        <v>65</v>
      </c>
      <c r="V20" s="32" t="s">
        <v>65</v>
      </c>
      <c r="W20" s="32" t="s">
        <v>65</v>
      </c>
      <c r="X20" s="32" t="s">
        <v>65</v>
      </c>
      <c r="Y20" s="32" t="s">
        <v>65</v>
      </c>
      <c r="Z20" s="32" t="s">
        <v>65</v>
      </c>
      <c r="AA20" s="32" t="s">
        <v>65</v>
      </c>
      <c r="AB20" s="32" t="s">
        <v>65</v>
      </c>
      <c r="AC20" s="32" t="s">
        <v>65</v>
      </c>
      <c r="AD20" s="32" t="s">
        <v>65</v>
      </c>
      <c r="AE20" s="32" t="s">
        <v>65</v>
      </c>
      <c r="AF20" s="32" t="s">
        <v>65</v>
      </c>
      <c r="AG20" s="32" t="s">
        <v>65</v>
      </c>
      <c r="AH20" s="32" t="s">
        <v>65</v>
      </c>
      <c r="AI20" s="32" t="s">
        <v>65</v>
      </c>
      <c r="AJ20" s="32" t="s">
        <v>65</v>
      </c>
      <c r="AK20" s="32" t="n">
        <v>968</v>
      </c>
      <c r="AL20" s="32" t="n">
        <v>1051.4</v>
      </c>
      <c r="AM20" s="32" t="n">
        <v>1093.2</v>
      </c>
      <c r="AN20" s="32" t="n">
        <v>1042.2</v>
      </c>
      <c r="AO20" s="32" t="n">
        <v>1031.6</v>
      </c>
      <c r="AP20" s="32" t="n">
        <v>1104.7</v>
      </c>
      <c r="AQ20" s="32" t="n">
        <v>1166.6</v>
      </c>
      <c r="AR20" s="32" t="n">
        <v>1182.8</v>
      </c>
      <c r="AS20" s="32" t="n">
        <v>1079.6</v>
      </c>
      <c r="AT20" s="32" t="n">
        <v>1116.6</v>
      </c>
      <c r="AU20" s="32" t="n">
        <v>1084.6</v>
      </c>
      <c r="AV20" s="32" t="n">
        <v>1120.5</v>
      </c>
      <c r="AW20" s="32" t="n">
        <v>1175.9</v>
      </c>
      <c r="AX20" s="32" t="n">
        <v>1250.6</v>
      </c>
      <c r="AY20" s="32" t="n">
        <v>1254</v>
      </c>
      <c r="AZ20" s="32" t="s">
        <v>65</v>
      </c>
      <c r="BA20" s="32" t="s">
        <v>65</v>
      </c>
      <c r="BC20" s="33" t="n">
        <v>1254</v>
      </c>
    </row>
    <row r="21" customFormat="false" ht="14.25" hidden="false" customHeight="false" outlineLevel="0" collapsed="false">
      <c r="A21" s="27" t="s">
        <v>81</v>
      </c>
      <c r="B21" s="28" t="s">
        <v>65</v>
      </c>
      <c r="C21" s="28" t="s">
        <v>65</v>
      </c>
      <c r="D21" s="28" t="s">
        <v>65</v>
      </c>
      <c r="E21" s="28" t="s">
        <v>65</v>
      </c>
      <c r="F21" s="28" t="s">
        <v>65</v>
      </c>
      <c r="G21" s="28" t="s">
        <v>65</v>
      </c>
      <c r="H21" s="28" t="s">
        <v>65</v>
      </c>
      <c r="I21" s="28" t="s">
        <v>65</v>
      </c>
      <c r="J21" s="28" t="s">
        <v>65</v>
      </c>
      <c r="K21" s="28" t="s">
        <v>65</v>
      </c>
      <c r="L21" s="28" t="s">
        <v>65</v>
      </c>
      <c r="M21" s="28" t="s">
        <v>65</v>
      </c>
      <c r="N21" s="28" t="s">
        <v>65</v>
      </c>
      <c r="O21" s="28" t="s">
        <v>65</v>
      </c>
      <c r="P21" s="28" t="s">
        <v>65</v>
      </c>
      <c r="Q21" s="28" t="s">
        <v>65</v>
      </c>
      <c r="R21" s="28" t="s">
        <v>65</v>
      </c>
      <c r="S21" s="28" t="s">
        <v>65</v>
      </c>
      <c r="T21" s="28" t="s">
        <v>65</v>
      </c>
      <c r="U21" s="28" t="s">
        <v>65</v>
      </c>
      <c r="V21" s="28" t="s">
        <v>65</v>
      </c>
      <c r="W21" s="28" t="s">
        <v>65</v>
      </c>
      <c r="X21" s="28" t="s">
        <v>65</v>
      </c>
      <c r="Y21" s="28" t="s">
        <v>65</v>
      </c>
      <c r="Z21" s="28" t="s">
        <v>65</v>
      </c>
      <c r="AA21" s="28" t="s">
        <v>65</v>
      </c>
      <c r="AB21" s="28" t="s">
        <v>65</v>
      </c>
      <c r="AC21" s="28" t="s">
        <v>65</v>
      </c>
      <c r="AD21" s="28" t="n">
        <v>888.5</v>
      </c>
      <c r="AE21" s="28" t="n">
        <v>941.1</v>
      </c>
      <c r="AF21" s="28" t="n">
        <v>1079.1</v>
      </c>
      <c r="AG21" s="28" t="n">
        <v>1165.8</v>
      </c>
      <c r="AH21" s="28" t="n">
        <v>1175.1</v>
      </c>
      <c r="AI21" s="28" t="n">
        <v>1148.7</v>
      </c>
      <c r="AJ21" s="28" t="n">
        <v>1125.6</v>
      </c>
      <c r="AK21" s="28" t="n">
        <v>1085.4</v>
      </c>
      <c r="AL21" s="28" t="n">
        <v>1136.5</v>
      </c>
      <c r="AM21" s="28" t="n">
        <v>1225.7</v>
      </c>
      <c r="AN21" s="28" t="n">
        <v>1290.4</v>
      </c>
      <c r="AO21" s="28" t="n">
        <v>1333.4</v>
      </c>
      <c r="AP21" s="28" t="n">
        <v>1496.9</v>
      </c>
      <c r="AQ21" s="28" t="n">
        <v>1662.8</v>
      </c>
      <c r="AR21" s="28" t="n">
        <v>1665</v>
      </c>
      <c r="AS21" s="28" t="n">
        <v>1687.2</v>
      </c>
      <c r="AT21" s="28" t="n">
        <v>1801.5</v>
      </c>
      <c r="AU21" s="28" t="n">
        <v>1917.2</v>
      </c>
      <c r="AV21" s="28" t="n">
        <v>2088.4</v>
      </c>
      <c r="AW21" s="28" t="n">
        <v>2119.7</v>
      </c>
      <c r="AX21" s="28" t="n">
        <v>2342.3</v>
      </c>
      <c r="AY21" s="28" t="n">
        <v>2391.7</v>
      </c>
      <c r="AZ21" s="28" t="n">
        <v>2358.9</v>
      </c>
      <c r="BA21" s="28" t="s">
        <v>65</v>
      </c>
      <c r="BC21" s="29" t="n">
        <v>2358.9</v>
      </c>
    </row>
    <row r="22" customFormat="false" ht="14.25" hidden="false" customHeight="false" outlineLevel="0" collapsed="false">
      <c r="A22" s="31" t="s">
        <v>82</v>
      </c>
      <c r="B22" s="32" t="n">
        <v>18.2</v>
      </c>
      <c r="C22" s="32" t="n">
        <v>23.3</v>
      </c>
      <c r="D22" s="32" t="n">
        <v>27.2</v>
      </c>
      <c r="E22" s="32" t="n">
        <v>31.8</v>
      </c>
      <c r="F22" s="32" t="n">
        <v>37.6</v>
      </c>
      <c r="G22" s="32" t="n">
        <v>44.9</v>
      </c>
      <c r="H22" s="32" t="n">
        <v>50.9</v>
      </c>
      <c r="I22" s="32" t="n">
        <v>59.3</v>
      </c>
      <c r="J22" s="32" t="n">
        <v>69.3</v>
      </c>
      <c r="K22" s="32" t="n">
        <v>79.6</v>
      </c>
      <c r="L22" s="32" t="n">
        <v>97.9</v>
      </c>
      <c r="M22" s="32" t="n">
        <v>102.7</v>
      </c>
      <c r="N22" s="32" t="n">
        <v>119.7</v>
      </c>
      <c r="O22" s="32" t="n">
        <v>133.5</v>
      </c>
      <c r="P22" s="32" t="n">
        <v>167.9</v>
      </c>
      <c r="Q22" s="32" t="n">
        <v>200.2</v>
      </c>
      <c r="R22" s="32" t="n">
        <v>227.2</v>
      </c>
      <c r="S22" s="32" t="n">
        <v>248.2</v>
      </c>
      <c r="T22" s="32" t="n">
        <v>299.3</v>
      </c>
      <c r="U22" s="32" t="n">
        <v>338.5</v>
      </c>
      <c r="V22" s="32" t="n">
        <v>385.5</v>
      </c>
      <c r="W22" s="32" t="n">
        <v>439.2</v>
      </c>
      <c r="X22" s="32" t="n">
        <v>490.1</v>
      </c>
      <c r="Y22" s="32" t="n">
        <v>543.2</v>
      </c>
      <c r="Z22" s="32" t="n">
        <v>568.3</v>
      </c>
      <c r="AA22" s="32" t="n">
        <v>606.2</v>
      </c>
      <c r="AB22" s="32" t="n">
        <v>644.6</v>
      </c>
      <c r="AC22" s="32" t="n">
        <v>700.1</v>
      </c>
      <c r="AD22" s="32" t="n">
        <v>753.5</v>
      </c>
      <c r="AE22" s="32" t="n">
        <v>803.2</v>
      </c>
      <c r="AF22" s="32" t="n">
        <v>865.5</v>
      </c>
      <c r="AG22" s="32" t="n">
        <v>938.1</v>
      </c>
      <c r="AH22" s="32" t="n">
        <v>1005.5</v>
      </c>
      <c r="AI22" s="32" t="n">
        <v>1087.6</v>
      </c>
      <c r="AJ22" s="32" t="n">
        <v>1156.6</v>
      </c>
      <c r="AK22" s="32" t="n">
        <v>1278.7</v>
      </c>
      <c r="AL22" s="32" t="n">
        <v>1364.6</v>
      </c>
      <c r="AM22" s="32" t="n">
        <v>1377.4</v>
      </c>
      <c r="AN22" s="32" t="n">
        <v>1403.1</v>
      </c>
      <c r="AO22" s="32" t="n">
        <v>1477.5</v>
      </c>
      <c r="AP22" s="32" t="n">
        <v>1594.9</v>
      </c>
      <c r="AQ22" s="32" t="n">
        <v>1688.5</v>
      </c>
      <c r="AR22" s="32" t="n">
        <v>1739.5</v>
      </c>
      <c r="AS22" s="32" t="n">
        <v>1797.4</v>
      </c>
      <c r="AT22" s="32" t="n">
        <v>1894.8</v>
      </c>
      <c r="AU22" s="32" t="n">
        <v>2031.9</v>
      </c>
      <c r="AV22" s="32" t="n">
        <v>2071.1</v>
      </c>
      <c r="AW22" s="32" t="n">
        <v>2207.4</v>
      </c>
      <c r="AX22" s="32" t="n">
        <v>2324.6</v>
      </c>
      <c r="AY22" s="32" t="n">
        <v>2443.3</v>
      </c>
      <c r="AZ22" s="32" t="s">
        <v>65</v>
      </c>
      <c r="BA22" s="32" t="s">
        <v>65</v>
      </c>
      <c r="BC22" s="33" t="n">
        <v>2443.3</v>
      </c>
    </row>
    <row r="23" customFormat="false" ht="14.25" hidden="false" customHeight="false" outlineLevel="0" collapsed="false">
      <c r="A23" s="27" t="s">
        <v>83</v>
      </c>
      <c r="B23" s="28" t="s">
        <v>65</v>
      </c>
      <c r="C23" s="28" t="s">
        <v>65</v>
      </c>
      <c r="D23" s="28" t="s">
        <v>65</v>
      </c>
      <c r="E23" s="28" t="s">
        <v>65</v>
      </c>
      <c r="F23" s="28" t="s">
        <v>65</v>
      </c>
      <c r="G23" s="28" t="s">
        <v>65</v>
      </c>
      <c r="H23" s="28" t="s">
        <v>65</v>
      </c>
      <c r="I23" s="28" t="s">
        <v>65</v>
      </c>
      <c r="J23" s="28" t="s">
        <v>65</v>
      </c>
      <c r="K23" s="28" t="s">
        <v>65</v>
      </c>
      <c r="L23" s="28" t="s">
        <v>65</v>
      </c>
      <c r="M23" s="28" t="s">
        <v>65</v>
      </c>
      <c r="N23" s="28" t="s">
        <v>65</v>
      </c>
      <c r="O23" s="28" t="s">
        <v>65</v>
      </c>
      <c r="P23" s="28" t="s">
        <v>65</v>
      </c>
      <c r="Q23" s="28" t="s">
        <v>65</v>
      </c>
      <c r="R23" s="28" t="s">
        <v>65</v>
      </c>
      <c r="S23" s="28" t="s">
        <v>65</v>
      </c>
      <c r="T23" s="28" t="s">
        <v>65</v>
      </c>
      <c r="U23" s="28" t="s">
        <v>65</v>
      </c>
      <c r="V23" s="28" t="n">
        <v>19.1</v>
      </c>
      <c r="W23" s="28" t="n">
        <v>22.6</v>
      </c>
      <c r="X23" s="28" t="n">
        <v>29</v>
      </c>
      <c r="Y23" s="28" t="n">
        <v>36.7</v>
      </c>
      <c r="Z23" s="28" t="n">
        <v>43.8</v>
      </c>
      <c r="AA23" s="28" t="n">
        <v>50.1</v>
      </c>
      <c r="AB23" s="28" t="n">
        <v>51.8</v>
      </c>
      <c r="AC23" s="28" t="n">
        <v>58.5</v>
      </c>
      <c r="AD23" s="28" t="n">
        <v>75.3</v>
      </c>
      <c r="AE23" s="28" t="n">
        <v>96.6</v>
      </c>
      <c r="AF23" s="28" t="n">
        <v>124.8</v>
      </c>
      <c r="AG23" s="28" t="n">
        <v>126.4</v>
      </c>
      <c r="AH23" s="28" t="n">
        <v>140.6</v>
      </c>
      <c r="AI23" s="28" t="n">
        <v>150.2</v>
      </c>
      <c r="AJ23" s="28" t="n">
        <v>160.4</v>
      </c>
      <c r="AK23" s="28" t="n">
        <v>184.8</v>
      </c>
      <c r="AL23" s="28" t="n">
        <v>226.6</v>
      </c>
      <c r="AM23" s="28" t="n">
        <v>257.1</v>
      </c>
      <c r="AN23" s="28" t="n">
        <v>277.7</v>
      </c>
      <c r="AO23" s="28" t="n">
        <v>333.8</v>
      </c>
      <c r="AP23" s="28" t="n">
        <v>374.8</v>
      </c>
      <c r="AQ23" s="28" t="n">
        <v>504.1</v>
      </c>
      <c r="AR23" s="28" t="n">
        <v>518.9</v>
      </c>
      <c r="AS23" s="28" t="n">
        <v>548.2</v>
      </c>
      <c r="AT23" s="28" t="n">
        <v>597.1</v>
      </c>
      <c r="AU23" s="28" t="n">
        <v>682.9</v>
      </c>
      <c r="AV23" s="28" t="n">
        <v>811</v>
      </c>
      <c r="AW23" s="28" t="n">
        <v>918.1</v>
      </c>
      <c r="AX23" s="28" t="n">
        <v>964.2</v>
      </c>
      <c r="AY23" s="28" t="n">
        <v>1084.4</v>
      </c>
      <c r="AZ23" s="28" t="n">
        <v>1185.3</v>
      </c>
      <c r="BA23" s="28" t="n">
        <v>1248.1</v>
      </c>
      <c r="BC23" s="29" t="n">
        <v>1185.3</v>
      </c>
    </row>
    <row r="24" customFormat="false" ht="14.25" hidden="false" customHeight="false" outlineLevel="0" collapsed="false">
      <c r="A24" s="31" t="s">
        <v>84</v>
      </c>
      <c r="B24" s="32" t="s">
        <v>65</v>
      </c>
      <c r="C24" s="32" t="s">
        <v>65</v>
      </c>
      <c r="D24" s="32" t="s">
        <v>65</v>
      </c>
      <c r="E24" s="32" t="s">
        <v>65</v>
      </c>
      <c r="F24" s="32" t="s">
        <v>65</v>
      </c>
      <c r="G24" s="32" t="s">
        <v>65</v>
      </c>
      <c r="H24" s="32" t="s">
        <v>65</v>
      </c>
      <c r="I24" s="32" t="s">
        <v>65</v>
      </c>
      <c r="J24" s="32" t="s">
        <v>65</v>
      </c>
      <c r="K24" s="32" t="s">
        <v>65</v>
      </c>
      <c r="L24" s="32" t="s">
        <v>65</v>
      </c>
      <c r="M24" s="32" t="s">
        <v>65</v>
      </c>
      <c r="N24" s="32" t="s">
        <v>65</v>
      </c>
      <c r="O24" s="32" t="s">
        <v>65</v>
      </c>
      <c r="P24" s="32" t="s">
        <v>65</v>
      </c>
      <c r="Q24" s="32" t="s">
        <v>65</v>
      </c>
      <c r="R24" s="32" t="s">
        <v>65</v>
      </c>
      <c r="S24" s="32" t="s">
        <v>65</v>
      </c>
      <c r="T24" s="32" t="s">
        <v>65</v>
      </c>
      <c r="U24" s="32" t="s">
        <v>65</v>
      </c>
      <c r="V24" s="32" t="s">
        <v>65</v>
      </c>
      <c r="W24" s="32" t="s">
        <v>65</v>
      </c>
      <c r="X24" s="32" t="s">
        <v>65</v>
      </c>
      <c r="Y24" s="32" t="s">
        <v>65</v>
      </c>
      <c r="Z24" s="32" t="s">
        <v>65</v>
      </c>
      <c r="AA24" s="32" t="s">
        <v>65</v>
      </c>
      <c r="AB24" s="32" t="s">
        <v>65</v>
      </c>
      <c r="AC24" s="32" t="s">
        <v>65</v>
      </c>
      <c r="AD24" s="32" t="s">
        <v>65</v>
      </c>
      <c r="AE24" s="32" t="s">
        <v>65</v>
      </c>
      <c r="AF24" s="32" t="s">
        <v>65</v>
      </c>
      <c r="AG24" s="32" t="s">
        <v>65</v>
      </c>
      <c r="AH24" s="32" t="s">
        <v>65</v>
      </c>
      <c r="AI24" s="32" t="s">
        <v>65</v>
      </c>
      <c r="AJ24" s="32" t="s">
        <v>65</v>
      </c>
      <c r="AK24" s="32" t="n">
        <v>1763.9</v>
      </c>
      <c r="AL24" s="32" t="n">
        <v>1845.3</v>
      </c>
      <c r="AM24" s="32" t="n">
        <v>1824.5</v>
      </c>
      <c r="AN24" s="32" t="n">
        <v>1925.2</v>
      </c>
      <c r="AO24" s="32" t="n">
        <v>2140.4</v>
      </c>
      <c r="AP24" s="32" t="n">
        <v>2781.3</v>
      </c>
      <c r="AQ24" s="32" t="n">
        <v>2680.1</v>
      </c>
      <c r="AR24" s="32" t="n">
        <v>3204</v>
      </c>
      <c r="AS24" s="32" t="n">
        <v>3059.6</v>
      </c>
      <c r="AT24" s="32" t="n">
        <v>3491.2</v>
      </c>
      <c r="AU24" s="32" t="n">
        <v>3525.9</v>
      </c>
      <c r="AV24" s="32" t="n">
        <v>3920.9</v>
      </c>
      <c r="AW24" s="32" t="n">
        <v>3779.3</v>
      </c>
      <c r="AX24" s="32" t="n">
        <v>3736</v>
      </c>
      <c r="AY24" s="32" t="n">
        <v>4021.3</v>
      </c>
      <c r="AZ24" s="32" t="s">
        <v>65</v>
      </c>
      <c r="BA24" s="32" t="s">
        <v>65</v>
      </c>
      <c r="BC24" s="33" t="n">
        <v>4021.3</v>
      </c>
    </row>
    <row r="25" customFormat="false" ht="14.25" hidden="false" customHeight="false" outlineLevel="0" collapsed="false">
      <c r="A25" s="27" t="s">
        <v>85</v>
      </c>
      <c r="B25" s="28" t="s">
        <v>65</v>
      </c>
      <c r="C25" s="28" t="s">
        <v>65</v>
      </c>
      <c r="D25" s="28" t="s">
        <v>65</v>
      </c>
      <c r="E25" s="28" t="s">
        <v>65</v>
      </c>
      <c r="F25" s="28" t="s">
        <v>65</v>
      </c>
      <c r="G25" s="28" t="s">
        <v>65</v>
      </c>
      <c r="H25" s="28" t="s">
        <v>65</v>
      </c>
      <c r="I25" s="28" t="s">
        <v>65</v>
      </c>
      <c r="J25" s="28" t="s">
        <v>65</v>
      </c>
      <c r="K25" s="28" t="s">
        <v>65</v>
      </c>
      <c r="L25" s="28" t="s">
        <v>65</v>
      </c>
      <c r="M25" s="28" t="s">
        <v>65</v>
      </c>
      <c r="N25" s="28" t="s">
        <v>65</v>
      </c>
      <c r="O25" s="28" t="s">
        <v>65</v>
      </c>
      <c r="P25" s="28" t="s">
        <v>65</v>
      </c>
      <c r="Q25" s="28" t="s">
        <v>65</v>
      </c>
      <c r="R25" s="28" t="s">
        <v>65</v>
      </c>
      <c r="S25" s="28" t="s">
        <v>65</v>
      </c>
      <c r="T25" s="28" t="s">
        <v>65</v>
      </c>
      <c r="U25" s="28" t="s">
        <v>65</v>
      </c>
      <c r="V25" s="28" t="s">
        <v>65</v>
      </c>
      <c r="W25" s="28" t="s">
        <v>65</v>
      </c>
      <c r="X25" s="28" t="s">
        <v>65</v>
      </c>
      <c r="Y25" s="28" t="s">
        <v>65</v>
      </c>
      <c r="Z25" s="28" t="s">
        <v>65</v>
      </c>
      <c r="AA25" s="28" t="s">
        <v>65</v>
      </c>
      <c r="AB25" s="28" t="s">
        <v>65</v>
      </c>
      <c r="AC25" s="28" t="s">
        <v>65</v>
      </c>
      <c r="AD25" s="28" t="s">
        <v>65</v>
      </c>
      <c r="AE25" s="28" t="s">
        <v>65</v>
      </c>
      <c r="AF25" s="28" t="n">
        <v>119.6</v>
      </c>
      <c r="AG25" s="28" t="n">
        <v>147.9</v>
      </c>
      <c r="AH25" s="28" t="n">
        <v>162.5</v>
      </c>
      <c r="AI25" s="28" t="n">
        <v>172.9</v>
      </c>
      <c r="AJ25" s="28" t="n">
        <v>189.1</v>
      </c>
      <c r="AK25" s="28" t="n">
        <v>162.4</v>
      </c>
      <c r="AL25" s="28" t="n">
        <v>153</v>
      </c>
      <c r="AM25" s="28" t="n">
        <v>181.8</v>
      </c>
      <c r="AN25" s="28" t="n">
        <v>199.6</v>
      </c>
      <c r="AO25" s="28" t="n">
        <v>224.6</v>
      </c>
      <c r="AP25" s="28" t="n">
        <v>236.8</v>
      </c>
      <c r="AQ25" s="28" t="n">
        <v>247.3</v>
      </c>
      <c r="AR25" s="28" t="n">
        <v>256.1</v>
      </c>
      <c r="AS25" s="28" t="n">
        <v>277.6</v>
      </c>
      <c r="AT25" s="28" t="n">
        <v>310.8</v>
      </c>
      <c r="AU25" s="28" t="n">
        <v>329.1</v>
      </c>
      <c r="AV25" s="28" t="n">
        <v>352.8</v>
      </c>
      <c r="AW25" s="28" t="n">
        <v>379.6</v>
      </c>
      <c r="AX25" s="28" t="n">
        <v>418.4</v>
      </c>
      <c r="AY25" s="28" t="n">
        <v>445.4</v>
      </c>
      <c r="AZ25" s="28" t="n">
        <v>433.3</v>
      </c>
      <c r="BA25" s="28" t="s">
        <v>65</v>
      </c>
      <c r="BC25" s="29" t="n">
        <v>433.3</v>
      </c>
    </row>
    <row r="26" customFormat="false" ht="14.25" hidden="false" customHeight="false" outlineLevel="0" collapsed="false">
      <c r="A26" s="31" t="s">
        <v>104</v>
      </c>
      <c r="B26" s="32" t="s">
        <v>65</v>
      </c>
      <c r="C26" s="32" t="s">
        <v>65</v>
      </c>
      <c r="D26" s="32" t="s">
        <v>65</v>
      </c>
      <c r="E26" s="32" t="s">
        <v>65</v>
      </c>
      <c r="F26" s="32" t="s">
        <v>65</v>
      </c>
      <c r="G26" s="32" t="s">
        <v>65</v>
      </c>
      <c r="H26" s="32" t="s">
        <v>65</v>
      </c>
      <c r="I26" s="32" t="s">
        <v>65</v>
      </c>
      <c r="J26" s="32" t="s">
        <v>65</v>
      </c>
      <c r="K26" s="32" t="s">
        <v>65</v>
      </c>
      <c r="L26" s="32" t="s">
        <v>65</v>
      </c>
      <c r="M26" s="32" t="s">
        <v>65</v>
      </c>
      <c r="N26" s="32" t="n">
        <v>190.2</v>
      </c>
      <c r="O26" s="32" t="n">
        <v>214</v>
      </c>
      <c r="P26" s="32" t="n">
        <v>254</v>
      </c>
      <c r="Q26" s="32" t="n">
        <v>298.6</v>
      </c>
      <c r="R26" s="32" t="n">
        <v>325.2</v>
      </c>
      <c r="S26" s="32" t="n">
        <v>357.9</v>
      </c>
      <c r="T26" s="32" t="n">
        <v>398.5</v>
      </c>
      <c r="U26" s="32" t="n">
        <v>446.1</v>
      </c>
      <c r="V26" s="32" t="n">
        <v>508.4</v>
      </c>
      <c r="W26" s="32" t="n">
        <v>558.9</v>
      </c>
      <c r="X26" s="32" t="n">
        <v>608.1</v>
      </c>
      <c r="Y26" s="32" t="n">
        <v>637.2</v>
      </c>
      <c r="Z26" s="32" t="n">
        <v>652.3</v>
      </c>
      <c r="AA26" s="32" t="n">
        <v>680.7</v>
      </c>
      <c r="AB26" s="32" t="n">
        <v>695.5</v>
      </c>
      <c r="AC26" s="32" t="n">
        <v>742.3</v>
      </c>
      <c r="AD26" s="32" t="n">
        <v>774.4</v>
      </c>
      <c r="AE26" s="32" t="n">
        <v>871.4</v>
      </c>
      <c r="AF26" s="32" t="n">
        <v>948</v>
      </c>
      <c r="AG26" s="32" t="n">
        <v>1045.9</v>
      </c>
      <c r="AH26" s="32" t="n">
        <v>1166.5</v>
      </c>
      <c r="AI26" s="32" t="n">
        <v>1230.1</v>
      </c>
      <c r="AJ26" s="32" t="n">
        <v>1250.7</v>
      </c>
      <c r="AK26" s="32" t="n">
        <v>1276.3</v>
      </c>
      <c r="AL26" s="32" t="n">
        <v>1231.2</v>
      </c>
      <c r="AM26" s="32" t="n">
        <v>1299.7</v>
      </c>
      <c r="AN26" s="32" t="n">
        <v>1317.8</v>
      </c>
      <c r="AO26" s="32" t="n">
        <v>1365.9</v>
      </c>
      <c r="AP26" s="32" t="n">
        <v>1476.2</v>
      </c>
      <c r="AQ26" s="32" t="n">
        <v>1603.9</v>
      </c>
      <c r="AR26" s="32" t="n">
        <v>1769.5</v>
      </c>
      <c r="AS26" s="32" t="n">
        <v>1895.1</v>
      </c>
      <c r="AT26" s="32" t="n">
        <v>1979.2</v>
      </c>
      <c r="AU26" s="32" t="n">
        <v>2087.4</v>
      </c>
      <c r="AV26" s="32" t="n">
        <v>2799.7</v>
      </c>
      <c r="AW26" s="32" t="n">
        <v>3435.8</v>
      </c>
      <c r="AX26" s="32" t="n">
        <v>3724.4</v>
      </c>
      <c r="AY26" s="32" t="n">
        <v>3907</v>
      </c>
      <c r="AZ26" s="32" t="n">
        <v>4049.9</v>
      </c>
      <c r="BA26" s="32" t="n">
        <v>4175.3</v>
      </c>
      <c r="BC26" s="33" t="n">
        <v>4049.9</v>
      </c>
    </row>
    <row r="27" customFormat="false" ht="14.25" hidden="false" customHeight="false" outlineLevel="0" collapsed="false">
      <c r="A27" s="27" t="s">
        <v>87</v>
      </c>
      <c r="B27" s="28" t="s">
        <v>65</v>
      </c>
      <c r="C27" s="28" t="s">
        <v>65</v>
      </c>
      <c r="D27" s="28" t="s">
        <v>65</v>
      </c>
      <c r="E27" s="28" t="s">
        <v>65</v>
      </c>
      <c r="F27" s="28" t="s">
        <v>65</v>
      </c>
      <c r="G27" s="28" t="s">
        <v>65</v>
      </c>
      <c r="H27" s="28" t="s">
        <v>65</v>
      </c>
      <c r="I27" s="28" t="s">
        <v>65</v>
      </c>
      <c r="J27" s="28" t="s">
        <v>65</v>
      </c>
      <c r="K27" s="28" t="s">
        <v>65</v>
      </c>
      <c r="L27" s="28" t="n">
        <v>169.1</v>
      </c>
      <c r="M27" s="28" t="n">
        <v>166.7</v>
      </c>
      <c r="N27" s="28" t="n">
        <v>186.8</v>
      </c>
      <c r="O27" s="28" t="n">
        <v>207.7</v>
      </c>
      <c r="P27" s="28" t="n">
        <v>262.7</v>
      </c>
      <c r="Q27" s="28" t="n">
        <v>301.4</v>
      </c>
      <c r="R27" s="28" t="n">
        <v>299.4</v>
      </c>
      <c r="S27" s="28" t="n">
        <v>325.5</v>
      </c>
      <c r="T27" s="28" t="n">
        <v>372.9</v>
      </c>
      <c r="U27" s="28" t="n">
        <v>411.6</v>
      </c>
      <c r="V27" s="28" t="n">
        <v>431.3</v>
      </c>
      <c r="W27" s="28" t="n">
        <v>518.1</v>
      </c>
      <c r="X27" s="28" t="n">
        <v>540.5</v>
      </c>
      <c r="Y27" s="28" t="n">
        <v>559.6</v>
      </c>
      <c r="Z27" s="28" t="n">
        <v>562.6</v>
      </c>
      <c r="AA27" s="28" t="n">
        <v>534</v>
      </c>
      <c r="AB27" s="28" t="n">
        <v>562.9</v>
      </c>
      <c r="AC27" s="28" t="n">
        <v>647.5</v>
      </c>
      <c r="AD27" s="28" t="n">
        <v>729.2</v>
      </c>
      <c r="AE27" s="28" t="n">
        <v>777.9</v>
      </c>
      <c r="AF27" s="28" t="n">
        <v>811.5</v>
      </c>
      <c r="AG27" s="28" t="n">
        <v>858.8</v>
      </c>
      <c r="AH27" s="28" t="n">
        <v>866.4</v>
      </c>
      <c r="AI27" s="28" t="n">
        <v>854.3</v>
      </c>
      <c r="AJ27" s="28" t="n">
        <v>923.5</v>
      </c>
      <c r="AK27" s="28" t="n">
        <v>963</v>
      </c>
      <c r="AL27" s="28" t="n">
        <v>974.8</v>
      </c>
      <c r="AM27" s="28" t="n">
        <v>1047.2</v>
      </c>
      <c r="AN27" s="28" t="n">
        <v>1116.9</v>
      </c>
      <c r="AO27" s="28" t="n">
        <v>1179.5</v>
      </c>
      <c r="AP27" s="28" t="n">
        <v>1253.6</v>
      </c>
      <c r="AQ27" s="28" t="n">
        <v>1305.9</v>
      </c>
      <c r="AR27" s="28" t="n">
        <v>1434.3</v>
      </c>
      <c r="AS27" s="28" t="n">
        <v>1448.6</v>
      </c>
      <c r="AT27" s="28" t="n">
        <v>1572.1</v>
      </c>
      <c r="AU27" s="28" t="n">
        <v>1692.7</v>
      </c>
      <c r="AV27" s="28" t="n">
        <v>1912</v>
      </c>
      <c r="AW27" s="28" t="n">
        <v>2016.2</v>
      </c>
      <c r="AX27" s="28" t="n">
        <v>2234.5</v>
      </c>
      <c r="AY27" s="28" t="n">
        <v>2426.5</v>
      </c>
      <c r="AZ27" s="28" t="n">
        <v>2515.1</v>
      </c>
      <c r="BA27" s="28" t="s">
        <v>65</v>
      </c>
      <c r="BC27" s="29" t="n">
        <v>2515.1</v>
      </c>
    </row>
    <row r="28" customFormat="false" ht="14.25" hidden="false" customHeight="false" outlineLevel="0" collapsed="false">
      <c r="A28" s="31" t="s">
        <v>88</v>
      </c>
      <c r="B28" s="32" t="n">
        <v>38.4</v>
      </c>
      <c r="C28" s="32" t="n">
        <v>43.2</v>
      </c>
      <c r="D28" s="32" t="n">
        <v>48.3</v>
      </c>
      <c r="E28" s="32" t="n">
        <v>53.7</v>
      </c>
      <c r="F28" s="32" t="n">
        <v>58.9</v>
      </c>
      <c r="G28" s="32" t="n">
        <v>63</v>
      </c>
      <c r="H28" s="32" t="n">
        <v>75.2</v>
      </c>
      <c r="I28" s="32" t="n">
        <v>83.8</v>
      </c>
      <c r="J28" s="32" t="n">
        <v>92.6</v>
      </c>
      <c r="K28" s="32" t="n">
        <v>108.8</v>
      </c>
      <c r="L28" s="32" t="n">
        <v>131.1</v>
      </c>
      <c r="M28" s="32" t="n">
        <v>150.3</v>
      </c>
      <c r="N28" s="32" t="n">
        <v>191.4</v>
      </c>
      <c r="O28" s="32" t="n">
        <v>214.9</v>
      </c>
      <c r="P28" s="32" t="n">
        <v>244.7</v>
      </c>
      <c r="Q28" s="32" t="n">
        <v>309.7</v>
      </c>
      <c r="R28" s="32" t="n">
        <v>359.1</v>
      </c>
      <c r="S28" s="32" t="n">
        <v>412.7</v>
      </c>
      <c r="T28" s="32" t="n">
        <v>470.2</v>
      </c>
      <c r="U28" s="32" t="n">
        <v>497.3</v>
      </c>
      <c r="V28" s="32" t="n">
        <v>566.9</v>
      </c>
      <c r="W28" s="32" t="n">
        <v>622.9</v>
      </c>
      <c r="X28" s="32" t="n">
        <v>668.8</v>
      </c>
      <c r="Y28" s="32" t="n">
        <v>731.5</v>
      </c>
      <c r="Z28" s="32" t="n">
        <v>761.6</v>
      </c>
      <c r="AA28" s="32" t="n">
        <v>805.8</v>
      </c>
      <c r="AB28" s="32" t="n">
        <v>930</v>
      </c>
      <c r="AC28" s="32" t="n">
        <v>1030</v>
      </c>
      <c r="AD28" s="32" t="n">
        <v>1069.9</v>
      </c>
      <c r="AE28" s="32" t="n">
        <v>1078.5</v>
      </c>
      <c r="AF28" s="32" t="n">
        <v>1132.1</v>
      </c>
      <c r="AG28" s="32" t="n">
        <v>1284.7</v>
      </c>
      <c r="AH28" s="32" t="n">
        <v>1375</v>
      </c>
      <c r="AI28" s="32" t="n">
        <v>1406</v>
      </c>
      <c r="AJ28" s="32" t="n">
        <v>1482.6</v>
      </c>
      <c r="AK28" s="32" t="n">
        <v>1566.8</v>
      </c>
      <c r="AL28" s="32" t="n">
        <v>1717.2</v>
      </c>
      <c r="AM28" s="32" t="n">
        <v>1911.1</v>
      </c>
      <c r="AN28" s="32" t="n">
        <v>2085.7</v>
      </c>
      <c r="AO28" s="32" t="n">
        <v>2295.1</v>
      </c>
      <c r="AP28" s="32" t="n">
        <v>2510.3</v>
      </c>
      <c r="AQ28" s="32" t="n">
        <v>2726.8</v>
      </c>
      <c r="AR28" s="32" t="n">
        <v>3028.9</v>
      </c>
      <c r="AS28" s="32" t="n">
        <v>3210.1</v>
      </c>
      <c r="AT28" s="32" t="n">
        <v>3406.2</v>
      </c>
      <c r="AU28" s="32" t="n">
        <v>3593</v>
      </c>
      <c r="AV28" s="32" t="n">
        <v>3863.5</v>
      </c>
      <c r="AW28" s="32" t="n">
        <v>4106.9</v>
      </c>
      <c r="AX28" s="32" t="n">
        <v>4427.1</v>
      </c>
      <c r="AY28" s="32" t="n">
        <v>4523</v>
      </c>
      <c r="AZ28" s="32" t="n">
        <v>4607.4</v>
      </c>
      <c r="BA28" s="32" t="n">
        <v>4483.9</v>
      </c>
      <c r="BC28" s="33" t="n">
        <v>4607.4</v>
      </c>
    </row>
    <row r="29" customFormat="false" ht="14.25" hidden="false" customHeight="false" outlineLevel="0" collapsed="false">
      <c r="A29" s="27" t="s">
        <v>89</v>
      </c>
      <c r="B29" s="28" t="s">
        <v>65</v>
      </c>
      <c r="C29" s="28" t="s">
        <v>65</v>
      </c>
      <c r="D29" s="28" t="s">
        <v>65</v>
      </c>
      <c r="E29" s="28" t="s">
        <v>65</v>
      </c>
      <c r="F29" s="28" t="s">
        <v>65</v>
      </c>
      <c r="G29" s="28" t="s">
        <v>65</v>
      </c>
      <c r="H29" s="28" t="s">
        <v>65</v>
      </c>
      <c r="I29" s="28" t="s">
        <v>65</v>
      </c>
      <c r="J29" s="28" t="s">
        <v>65</v>
      </c>
      <c r="K29" s="28" t="s">
        <v>65</v>
      </c>
      <c r="L29" s="28" t="s">
        <v>65</v>
      </c>
      <c r="M29" s="28" t="s">
        <v>65</v>
      </c>
      <c r="N29" s="28" t="s">
        <v>65</v>
      </c>
      <c r="O29" s="28" t="s">
        <v>65</v>
      </c>
      <c r="P29" s="28" t="s">
        <v>65</v>
      </c>
      <c r="Q29" s="28" t="s">
        <v>65</v>
      </c>
      <c r="R29" s="28" t="s">
        <v>65</v>
      </c>
      <c r="S29" s="28" t="s">
        <v>65</v>
      </c>
      <c r="T29" s="28" t="s">
        <v>65</v>
      </c>
      <c r="U29" s="28" t="s">
        <v>65</v>
      </c>
      <c r="V29" s="28" t="s">
        <v>65</v>
      </c>
      <c r="W29" s="28" t="s">
        <v>65</v>
      </c>
      <c r="X29" s="28" t="s">
        <v>65</v>
      </c>
      <c r="Y29" s="28" t="s">
        <v>65</v>
      </c>
      <c r="Z29" s="28" t="s">
        <v>65</v>
      </c>
      <c r="AA29" s="28" t="s">
        <v>65</v>
      </c>
      <c r="AB29" s="28" t="s">
        <v>65</v>
      </c>
      <c r="AC29" s="28" t="s">
        <v>65</v>
      </c>
      <c r="AD29" s="28" t="s">
        <v>65</v>
      </c>
      <c r="AE29" s="28" t="s">
        <v>65</v>
      </c>
      <c r="AF29" s="28" t="n">
        <v>264.4</v>
      </c>
      <c r="AG29" s="28" t="n">
        <v>260.6</v>
      </c>
      <c r="AH29" s="28" t="n">
        <v>277.9</v>
      </c>
      <c r="AI29" s="28" t="n">
        <v>272.2</v>
      </c>
      <c r="AJ29" s="28" t="n">
        <v>270.6</v>
      </c>
      <c r="AK29" s="28" t="n">
        <v>296.5</v>
      </c>
      <c r="AL29" s="28" t="n">
        <v>347.5</v>
      </c>
      <c r="AM29" s="28" t="n">
        <v>354.8</v>
      </c>
      <c r="AN29" s="28" t="n">
        <v>362.1</v>
      </c>
      <c r="AO29" s="28" t="n">
        <v>403.6</v>
      </c>
      <c r="AP29" s="28" t="n">
        <v>406.6</v>
      </c>
      <c r="AQ29" s="28" t="n">
        <v>461.3</v>
      </c>
      <c r="AR29" s="28" t="n">
        <v>521.4</v>
      </c>
      <c r="AS29" s="28" t="n">
        <v>523</v>
      </c>
      <c r="AT29" s="28" t="n">
        <v>553.5</v>
      </c>
      <c r="AU29" s="28" t="n">
        <v>593.5</v>
      </c>
      <c r="AV29" s="28" t="n">
        <v>653.3</v>
      </c>
      <c r="AW29" s="28" t="n">
        <v>747</v>
      </c>
      <c r="AX29" s="28" t="n">
        <v>890.6</v>
      </c>
      <c r="AY29" s="28" t="n">
        <v>977.2</v>
      </c>
      <c r="AZ29" s="28" t="n">
        <v>995.4</v>
      </c>
      <c r="BA29" s="28" t="s">
        <v>65</v>
      </c>
      <c r="BC29" s="29" t="n">
        <v>995.4</v>
      </c>
    </row>
    <row r="30" customFormat="false" ht="14.25" hidden="false" customHeight="false" outlineLevel="0" collapsed="false">
      <c r="A30" s="31" t="s">
        <v>90</v>
      </c>
      <c r="B30" s="32" t="s">
        <v>65</v>
      </c>
      <c r="C30" s="32" t="s">
        <v>65</v>
      </c>
      <c r="D30" s="32" t="s">
        <v>65</v>
      </c>
      <c r="E30" s="32" t="s">
        <v>65</v>
      </c>
      <c r="F30" s="32" t="s">
        <v>65</v>
      </c>
      <c r="G30" s="32" t="s">
        <v>65</v>
      </c>
      <c r="H30" s="32" t="s">
        <v>65</v>
      </c>
      <c r="I30" s="32" t="s">
        <v>65</v>
      </c>
      <c r="J30" s="32" t="s">
        <v>65</v>
      </c>
      <c r="K30" s="32" t="s">
        <v>65</v>
      </c>
      <c r="L30" s="32" t="n">
        <v>28.1</v>
      </c>
      <c r="M30" s="32" t="n">
        <v>33.1</v>
      </c>
      <c r="N30" s="32" t="n">
        <v>47.1</v>
      </c>
      <c r="O30" s="32" t="n">
        <v>60.3</v>
      </c>
      <c r="P30" s="32" t="n">
        <v>71.7</v>
      </c>
      <c r="Q30" s="32" t="n">
        <v>93.2</v>
      </c>
      <c r="R30" s="32" t="n">
        <v>110.5</v>
      </c>
      <c r="S30" s="32" t="n">
        <v>118.1</v>
      </c>
      <c r="T30" s="32" t="n">
        <v>128.2</v>
      </c>
      <c r="U30" s="32" t="n">
        <v>145.9</v>
      </c>
      <c r="V30" s="32" t="n">
        <v>178.1</v>
      </c>
      <c r="W30" s="32" t="n">
        <v>209.3</v>
      </c>
      <c r="X30" s="32" t="n">
        <v>195.8</v>
      </c>
      <c r="Y30" s="32" t="n">
        <v>177.9</v>
      </c>
      <c r="Z30" s="32" t="n">
        <v>178.9</v>
      </c>
      <c r="AA30" s="32" t="n">
        <v>215.9</v>
      </c>
      <c r="AB30" s="32" t="n">
        <v>244.6</v>
      </c>
      <c r="AC30" s="32" t="n">
        <v>254.4</v>
      </c>
      <c r="AD30" s="32" t="n">
        <v>306.1</v>
      </c>
      <c r="AE30" s="32" t="n">
        <v>308.7</v>
      </c>
      <c r="AF30" s="32" t="n">
        <v>411.6</v>
      </c>
      <c r="AG30" s="32" t="n">
        <v>467.6</v>
      </c>
      <c r="AH30" s="32" t="n">
        <v>472.9</v>
      </c>
      <c r="AI30" s="32" t="n">
        <v>522.7</v>
      </c>
      <c r="AJ30" s="32" t="n">
        <v>542.8</v>
      </c>
      <c r="AK30" s="32" t="n">
        <v>635.7</v>
      </c>
      <c r="AL30" s="32" t="n">
        <v>714.1</v>
      </c>
      <c r="AM30" s="32" t="n">
        <v>762.9</v>
      </c>
      <c r="AN30" s="32" t="n">
        <v>812.4</v>
      </c>
      <c r="AO30" s="32" t="n">
        <v>897.8</v>
      </c>
      <c r="AP30" s="32" t="n">
        <v>1101.5</v>
      </c>
      <c r="AQ30" s="32" t="n">
        <v>1148.1</v>
      </c>
      <c r="AR30" s="32" t="n">
        <v>1220</v>
      </c>
      <c r="AS30" s="32" t="n">
        <v>1300.9</v>
      </c>
      <c r="AT30" s="32" t="n">
        <v>1358.3</v>
      </c>
      <c r="AU30" s="32" t="n">
        <v>1503.6</v>
      </c>
      <c r="AV30" s="32" t="n">
        <v>1543.8</v>
      </c>
      <c r="AW30" s="32" t="n">
        <v>1612.7</v>
      </c>
      <c r="AX30" s="32" t="n">
        <v>1664.2</v>
      </c>
      <c r="AY30" s="32" t="n">
        <v>1794.1</v>
      </c>
      <c r="AZ30" s="32" t="n">
        <v>1794.8</v>
      </c>
      <c r="BA30" s="32" t="s">
        <v>65</v>
      </c>
      <c r="BC30" s="33" t="n">
        <v>1794.8</v>
      </c>
    </row>
    <row r="31" customFormat="false" ht="14.25" hidden="false" customHeight="false" outlineLevel="0" collapsed="false">
      <c r="A31" s="27" t="s">
        <v>91</v>
      </c>
      <c r="B31" s="28" t="s">
        <v>65</v>
      </c>
      <c r="C31" s="28" t="s">
        <v>65</v>
      </c>
      <c r="D31" s="28" t="s">
        <v>65</v>
      </c>
      <c r="E31" s="28" t="s">
        <v>65</v>
      </c>
      <c r="F31" s="28" t="s">
        <v>65</v>
      </c>
      <c r="G31" s="28" t="s">
        <v>65</v>
      </c>
      <c r="H31" s="28" t="s">
        <v>65</v>
      </c>
      <c r="I31" s="28" t="s">
        <v>65</v>
      </c>
      <c r="J31" s="28" t="s">
        <v>65</v>
      </c>
      <c r="K31" s="28" t="s">
        <v>65</v>
      </c>
      <c r="L31" s="28" t="s">
        <v>65</v>
      </c>
      <c r="M31" s="28" t="s">
        <v>65</v>
      </c>
      <c r="N31" s="28" t="s">
        <v>65</v>
      </c>
      <c r="O31" s="28" t="s">
        <v>65</v>
      </c>
      <c r="P31" s="28" t="s">
        <v>65</v>
      </c>
      <c r="Q31" s="28" t="s">
        <v>65</v>
      </c>
      <c r="R31" s="28" t="s">
        <v>65</v>
      </c>
      <c r="S31" s="28" t="s">
        <v>65</v>
      </c>
      <c r="T31" s="28" t="s">
        <v>65</v>
      </c>
      <c r="U31" s="28" t="s">
        <v>65</v>
      </c>
      <c r="V31" s="28" t="s">
        <v>65</v>
      </c>
      <c r="W31" s="28" t="s">
        <v>65</v>
      </c>
      <c r="X31" s="28" t="s">
        <v>65</v>
      </c>
      <c r="Y31" s="28" t="s">
        <v>65</v>
      </c>
      <c r="Z31" s="28" t="s">
        <v>65</v>
      </c>
      <c r="AA31" s="28" t="s">
        <v>65</v>
      </c>
      <c r="AB31" s="28" t="s">
        <v>65</v>
      </c>
      <c r="AC31" s="28" t="s">
        <v>65</v>
      </c>
      <c r="AD31" s="28" t="s">
        <v>65</v>
      </c>
      <c r="AE31" s="28" t="s">
        <v>65</v>
      </c>
      <c r="AF31" s="28" t="s">
        <v>65</v>
      </c>
      <c r="AG31" s="28" t="s">
        <v>65</v>
      </c>
      <c r="AH31" s="28" t="s">
        <v>65</v>
      </c>
      <c r="AI31" s="28" t="s">
        <v>65</v>
      </c>
      <c r="AJ31" s="28" t="s">
        <v>65</v>
      </c>
      <c r="AK31" s="28" t="s">
        <v>65</v>
      </c>
      <c r="AL31" s="28" t="s">
        <v>65</v>
      </c>
      <c r="AM31" s="28" t="n">
        <v>517.2</v>
      </c>
      <c r="AN31" s="28" t="n">
        <v>534.9</v>
      </c>
      <c r="AO31" s="28" t="n">
        <v>536.7</v>
      </c>
      <c r="AP31" s="28" t="n">
        <v>541.1</v>
      </c>
      <c r="AQ31" s="28" t="n">
        <v>593.2</v>
      </c>
      <c r="AR31" s="28" t="n">
        <v>650</v>
      </c>
      <c r="AS31" s="28" t="n">
        <v>698.8</v>
      </c>
      <c r="AT31" s="28" t="n">
        <v>779.5</v>
      </c>
      <c r="AU31" s="28" t="n">
        <v>847.7</v>
      </c>
      <c r="AV31" s="28" t="n">
        <v>922.8</v>
      </c>
      <c r="AW31" s="28" t="n">
        <v>1082.1</v>
      </c>
      <c r="AX31" s="28" t="n">
        <v>1261.5</v>
      </c>
      <c r="AY31" s="28" t="n">
        <v>1357.3</v>
      </c>
      <c r="AZ31" s="28" t="n">
        <v>1351.1</v>
      </c>
      <c r="BA31" s="28" t="s">
        <v>65</v>
      </c>
      <c r="BC31" s="29" t="n">
        <v>1351.1</v>
      </c>
    </row>
    <row r="32" customFormat="false" ht="14.25" hidden="false" customHeight="false" outlineLevel="0" collapsed="false">
      <c r="A32" s="31" t="s">
        <v>92</v>
      </c>
      <c r="B32" s="32" t="s">
        <v>65</v>
      </c>
      <c r="C32" s="32" t="s">
        <v>65</v>
      </c>
      <c r="D32" s="32" t="s">
        <v>65</v>
      </c>
      <c r="E32" s="32" t="s">
        <v>65</v>
      </c>
      <c r="F32" s="32" t="s">
        <v>65</v>
      </c>
      <c r="G32" s="32" t="s">
        <v>65</v>
      </c>
      <c r="H32" s="32" t="s">
        <v>65</v>
      </c>
      <c r="I32" s="32" t="s">
        <v>65</v>
      </c>
      <c r="J32" s="32" t="s">
        <v>65</v>
      </c>
      <c r="K32" s="32" t="s">
        <v>65</v>
      </c>
      <c r="L32" s="32" t="s">
        <v>65</v>
      </c>
      <c r="M32" s="32" t="s">
        <v>65</v>
      </c>
      <c r="N32" s="32" t="s">
        <v>65</v>
      </c>
      <c r="O32" s="32" t="s">
        <v>65</v>
      </c>
      <c r="P32" s="32" t="s">
        <v>65</v>
      </c>
      <c r="Q32" s="32" t="s">
        <v>65</v>
      </c>
      <c r="R32" s="32" t="s">
        <v>65</v>
      </c>
      <c r="S32" s="32" t="s">
        <v>65</v>
      </c>
      <c r="T32" s="32" t="s">
        <v>65</v>
      </c>
      <c r="U32" s="32" t="s">
        <v>65</v>
      </c>
      <c r="V32" s="32" t="s">
        <v>65</v>
      </c>
      <c r="W32" s="32" t="s">
        <v>65</v>
      </c>
      <c r="X32" s="32" t="s">
        <v>65</v>
      </c>
      <c r="Y32" s="32" t="s">
        <v>65</v>
      </c>
      <c r="Z32" s="32" t="s">
        <v>65</v>
      </c>
      <c r="AA32" s="32" t="s">
        <v>65</v>
      </c>
      <c r="AB32" s="32" t="s">
        <v>65</v>
      </c>
      <c r="AC32" s="32" t="s">
        <v>65</v>
      </c>
      <c r="AD32" s="32" t="s">
        <v>65</v>
      </c>
      <c r="AE32" s="32" t="s">
        <v>65</v>
      </c>
      <c r="AF32" s="32" t="s">
        <v>65</v>
      </c>
      <c r="AG32" s="32" t="s">
        <v>65</v>
      </c>
      <c r="AH32" s="32" t="s">
        <v>65</v>
      </c>
      <c r="AI32" s="32" t="s">
        <v>65</v>
      </c>
      <c r="AJ32" s="32" t="s">
        <v>65</v>
      </c>
      <c r="AK32" s="32" t="n">
        <v>755.2</v>
      </c>
      <c r="AL32" s="32" t="n">
        <v>805.3</v>
      </c>
      <c r="AM32" s="32" t="n">
        <v>864.5</v>
      </c>
      <c r="AN32" s="32" t="n">
        <v>926</v>
      </c>
      <c r="AO32" s="32" t="n">
        <v>986.1</v>
      </c>
      <c r="AP32" s="32" t="n">
        <v>1073.9</v>
      </c>
      <c r="AQ32" s="32" t="n">
        <v>1157.9</v>
      </c>
      <c r="AR32" s="32" t="n">
        <v>1250</v>
      </c>
      <c r="AS32" s="32" t="n">
        <v>1269.8</v>
      </c>
      <c r="AT32" s="32" t="n">
        <v>1357.7</v>
      </c>
      <c r="AU32" s="32" t="n">
        <v>1424.3</v>
      </c>
      <c r="AV32" s="32" t="n">
        <v>1522.2</v>
      </c>
      <c r="AW32" s="32" t="n">
        <v>1538</v>
      </c>
      <c r="AX32" s="32" t="n">
        <v>1784.9</v>
      </c>
      <c r="AY32" s="32" t="n">
        <v>1846.5</v>
      </c>
      <c r="AZ32" s="32" t="n">
        <v>1768.4</v>
      </c>
      <c r="BA32" s="32" t="s">
        <v>65</v>
      </c>
      <c r="BC32" s="33" t="n">
        <v>1768.4</v>
      </c>
    </row>
    <row r="33" customFormat="false" ht="14.25" hidden="false" customHeight="false" outlineLevel="0" collapsed="false">
      <c r="A33" s="27" t="s">
        <v>93</v>
      </c>
      <c r="B33" s="28" t="n">
        <v>9.3</v>
      </c>
      <c r="C33" s="28" t="n">
        <v>10.1</v>
      </c>
      <c r="D33" s="28" t="n">
        <v>12.6</v>
      </c>
      <c r="E33" s="28" t="n">
        <v>13.7</v>
      </c>
      <c r="F33" s="28" t="n">
        <v>16.9</v>
      </c>
      <c r="G33" s="28" t="n">
        <v>21.6</v>
      </c>
      <c r="H33" s="28" t="n">
        <v>26.2</v>
      </c>
      <c r="I33" s="28" t="n">
        <v>35</v>
      </c>
      <c r="J33" s="28" t="n">
        <v>39.9</v>
      </c>
      <c r="K33" s="28" t="n">
        <v>50.6</v>
      </c>
      <c r="L33" s="28" t="n">
        <v>62</v>
      </c>
      <c r="M33" s="28" t="n">
        <v>75</v>
      </c>
      <c r="N33" s="28" t="n">
        <v>92.6</v>
      </c>
      <c r="O33" s="28" t="n">
        <v>114.3</v>
      </c>
      <c r="P33" s="28" t="n">
        <v>134.3</v>
      </c>
      <c r="Q33" s="28" t="n">
        <v>164.4</v>
      </c>
      <c r="R33" s="28" t="n">
        <v>184.5</v>
      </c>
      <c r="S33" s="28" t="n">
        <v>214.5</v>
      </c>
      <c r="T33" s="28" t="n">
        <v>238.2</v>
      </c>
      <c r="U33" s="28" t="n">
        <v>254.8</v>
      </c>
      <c r="V33" s="28" t="n">
        <v>290.1</v>
      </c>
      <c r="W33" s="28" t="n">
        <v>318.3</v>
      </c>
      <c r="X33" s="28" t="n">
        <v>351.3</v>
      </c>
      <c r="Y33" s="28" t="n">
        <v>402.5</v>
      </c>
      <c r="Z33" s="28" t="n">
        <v>394.2</v>
      </c>
      <c r="AA33" s="28" t="n">
        <v>401.1</v>
      </c>
      <c r="AB33" s="28" t="n">
        <v>412.1</v>
      </c>
      <c r="AC33" s="28" t="n">
        <v>452.1</v>
      </c>
      <c r="AD33" s="28" t="n">
        <v>540.9</v>
      </c>
      <c r="AE33" s="28" t="n">
        <v>597.6</v>
      </c>
      <c r="AF33" s="28" t="n">
        <v>685.9</v>
      </c>
      <c r="AG33" s="28" t="n">
        <v>737.1</v>
      </c>
      <c r="AH33" s="28" t="n">
        <v>796</v>
      </c>
      <c r="AI33" s="28" t="n">
        <v>830.3</v>
      </c>
      <c r="AJ33" s="28" t="n">
        <v>839.8</v>
      </c>
      <c r="AK33" s="28" t="n">
        <v>860</v>
      </c>
      <c r="AL33" s="28" t="n">
        <v>903</v>
      </c>
      <c r="AM33" s="28" t="n">
        <v>941.2</v>
      </c>
      <c r="AN33" s="28" t="n">
        <v>998.7</v>
      </c>
      <c r="AO33" s="28" t="n">
        <v>1044.7</v>
      </c>
      <c r="AP33" s="28" t="n">
        <v>1101.4</v>
      </c>
      <c r="AQ33" s="28" t="n">
        <v>1164.1</v>
      </c>
      <c r="AR33" s="28" t="n">
        <v>1244.1</v>
      </c>
      <c r="AS33" s="28" t="n">
        <v>1425.7</v>
      </c>
      <c r="AT33" s="28" t="n">
        <v>1506.7</v>
      </c>
      <c r="AU33" s="28" t="n">
        <v>1613.9</v>
      </c>
      <c r="AV33" s="28" t="n">
        <v>1828.6</v>
      </c>
      <c r="AW33" s="28" t="n">
        <v>1968.9</v>
      </c>
      <c r="AX33" s="28" t="n">
        <v>2169.4</v>
      </c>
      <c r="AY33" s="28" t="n">
        <v>2314.1</v>
      </c>
      <c r="AZ33" s="28" t="n">
        <v>2266.8</v>
      </c>
      <c r="BA33" s="28" t="s">
        <v>65</v>
      </c>
      <c r="BC33" s="29" t="n">
        <v>2266.8</v>
      </c>
    </row>
    <row r="34" customFormat="false" ht="14.25" hidden="false" customHeight="false" outlineLevel="0" collapsed="false">
      <c r="A34" s="31" t="s">
        <v>94</v>
      </c>
      <c r="B34" s="32" t="s">
        <v>65</v>
      </c>
      <c r="C34" s="32" t="s">
        <v>65</v>
      </c>
      <c r="D34" s="32" t="s">
        <v>65</v>
      </c>
      <c r="E34" s="32" t="s">
        <v>65</v>
      </c>
      <c r="F34" s="32" t="s">
        <v>65</v>
      </c>
      <c r="G34" s="32" t="s">
        <v>65</v>
      </c>
      <c r="H34" s="32" t="s">
        <v>65</v>
      </c>
      <c r="I34" s="32" t="s">
        <v>65</v>
      </c>
      <c r="J34" s="32" t="s">
        <v>65</v>
      </c>
      <c r="K34" s="32" t="s">
        <v>65</v>
      </c>
      <c r="L34" s="32" t="n">
        <v>267.6</v>
      </c>
      <c r="M34" s="32" t="n">
        <v>298.7</v>
      </c>
      <c r="N34" s="32" t="n">
        <v>317.3</v>
      </c>
      <c r="O34" s="32" t="n">
        <v>338.6</v>
      </c>
      <c r="P34" s="32" t="n">
        <v>407.7</v>
      </c>
      <c r="Q34" s="32" t="n">
        <v>478</v>
      </c>
      <c r="R34" s="32" t="n">
        <v>528.8</v>
      </c>
      <c r="S34" s="32" t="n">
        <v>618</v>
      </c>
      <c r="T34" s="32" t="n">
        <v>677.6</v>
      </c>
      <c r="U34" s="32" t="n">
        <v>749.6</v>
      </c>
      <c r="V34" s="32" t="n">
        <v>872.8</v>
      </c>
      <c r="W34" s="32" t="n">
        <v>959.6</v>
      </c>
      <c r="X34" s="32" t="n">
        <v>1040.1</v>
      </c>
      <c r="Y34" s="32" t="n">
        <v>1086.4</v>
      </c>
      <c r="Z34" s="32" t="n">
        <v>1148.2</v>
      </c>
      <c r="AA34" s="32" t="n">
        <v>1146.3</v>
      </c>
      <c r="AB34" s="32" t="n">
        <v>1162.5</v>
      </c>
      <c r="AC34" s="32" t="n">
        <v>1232.9</v>
      </c>
      <c r="AD34" s="32" t="n">
        <v>1281.7</v>
      </c>
      <c r="AE34" s="32" t="n">
        <v>1364.6</v>
      </c>
      <c r="AF34" s="32" t="n">
        <v>1432.2</v>
      </c>
      <c r="AG34" s="32" t="n">
        <v>1393.2</v>
      </c>
      <c r="AH34" s="32" t="n">
        <v>1412.8</v>
      </c>
      <c r="AI34" s="32" t="n">
        <v>1449</v>
      </c>
      <c r="AJ34" s="32" t="n">
        <v>1448.9</v>
      </c>
      <c r="AK34" s="32" t="n">
        <v>1510.4</v>
      </c>
      <c r="AL34" s="32" t="n">
        <v>1616.4</v>
      </c>
      <c r="AM34" s="32" t="n">
        <v>1619.4</v>
      </c>
      <c r="AN34" s="32" t="n">
        <v>1700.8</v>
      </c>
      <c r="AO34" s="32" t="n">
        <v>1825.5</v>
      </c>
      <c r="AP34" s="32" t="n">
        <v>1941.2</v>
      </c>
      <c r="AQ34" s="32" t="n">
        <v>2029</v>
      </c>
      <c r="AR34" s="32" t="n">
        <v>2199.9</v>
      </c>
      <c r="AS34" s="32" t="n">
        <v>2322.5</v>
      </c>
      <c r="AT34" s="32" t="n">
        <v>2403.1</v>
      </c>
      <c r="AU34" s="32" t="n">
        <v>2405</v>
      </c>
      <c r="AV34" s="32" t="n">
        <v>2592</v>
      </c>
      <c r="AW34" s="32" t="n">
        <v>2791.5</v>
      </c>
      <c r="AX34" s="32" t="n">
        <v>2979.7</v>
      </c>
      <c r="AY34" s="32" t="n">
        <v>3024.5</v>
      </c>
      <c r="AZ34" s="32" t="n">
        <v>3045.5</v>
      </c>
      <c r="BA34" s="32" t="s">
        <v>65</v>
      </c>
      <c r="BC34" s="33" t="n">
        <v>3045.5</v>
      </c>
    </row>
    <row r="35" customFormat="false" ht="14.25" hidden="false" customHeight="false" outlineLevel="0" collapsed="false">
      <c r="A35" s="27" t="s">
        <v>95</v>
      </c>
      <c r="B35" s="28" t="s">
        <v>65</v>
      </c>
      <c r="C35" s="28" t="s">
        <v>65</v>
      </c>
      <c r="D35" s="28" t="s">
        <v>65</v>
      </c>
      <c r="E35" s="28" t="s">
        <v>65</v>
      </c>
      <c r="F35" s="28" t="s">
        <v>65</v>
      </c>
      <c r="G35" s="28" t="s">
        <v>65</v>
      </c>
      <c r="H35" s="28" t="s">
        <v>65</v>
      </c>
      <c r="I35" s="28" t="s">
        <v>65</v>
      </c>
      <c r="J35" s="28" t="s">
        <v>65</v>
      </c>
      <c r="K35" s="28" t="s">
        <v>65</v>
      </c>
      <c r="L35" s="28" t="s">
        <v>65</v>
      </c>
      <c r="M35" s="28" t="s">
        <v>65</v>
      </c>
      <c r="N35" s="28" t="s">
        <v>65</v>
      </c>
      <c r="O35" s="28" t="s">
        <v>65</v>
      </c>
      <c r="P35" s="28" t="s">
        <v>65</v>
      </c>
      <c r="Q35" s="28" t="s">
        <v>65</v>
      </c>
      <c r="R35" s="28" t="s">
        <v>65</v>
      </c>
      <c r="S35" s="28" t="s">
        <v>65</v>
      </c>
      <c r="T35" s="28" t="s">
        <v>65</v>
      </c>
      <c r="U35" s="28" t="s">
        <v>65</v>
      </c>
      <c r="V35" s="28" t="s">
        <v>65</v>
      </c>
      <c r="W35" s="28" t="s">
        <v>65</v>
      </c>
      <c r="X35" s="28" t="s">
        <v>65</v>
      </c>
      <c r="Y35" s="28" t="s">
        <v>65</v>
      </c>
      <c r="Z35" s="28" t="s">
        <v>65</v>
      </c>
      <c r="AA35" s="28" t="n">
        <v>739.4</v>
      </c>
      <c r="AB35" s="28" t="n">
        <v>780.7</v>
      </c>
      <c r="AC35" s="28" t="n">
        <v>832.4</v>
      </c>
      <c r="AD35" s="28" t="n">
        <v>896.8</v>
      </c>
      <c r="AE35" s="28" t="n">
        <v>997.6</v>
      </c>
      <c r="AF35" s="28" t="n">
        <v>1063.2</v>
      </c>
      <c r="AG35" s="28" t="n">
        <v>1174.3</v>
      </c>
      <c r="AH35" s="28" t="n">
        <v>1268.1</v>
      </c>
      <c r="AI35" s="28" t="n">
        <v>1306.1</v>
      </c>
      <c r="AJ35" s="28" t="n">
        <v>1347.9</v>
      </c>
      <c r="AK35" s="28" t="n">
        <v>1373.9</v>
      </c>
      <c r="AL35" s="28" t="n">
        <v>1488.8</v>
      </c>
      <c r="AM35" s="28" t="n">
        <v>1564.2</v>
      </c>
      <c r="AN35" s="28" t="n">
        <v>1629.8</v>
      </c>
      <c r="AO35" s="28" t="n">
        <v>1694.6</v>
      </c>
      <c r="AP35" s="28" t="n">
        <v>1785.8</v>
      </c>
      <c r="AQ35" s="28" t="n">
        <v>1950.8</v>
      </c>
      <c r="AR35" s="28" t="n">
        <v>2120.6</v>
      </c>
      <c r="AS35" s="28" t="n">
        <v>2204.4</v>
      </c>
      <c r="AT35" s="28" t="n">
        <v>2297.9</v>
      </c>
      <c r="AU35" s="28" t="n">
        <v>2387.6</v>
      </c>
      <c r="AV35" s="28" t="n">
        <v>2514.2</v>
      </c>
      <c r="AW35" s="28" t="n">
        <v>2700</v>
      </c>
      <c r="AX35" s="28" t="n">
        <v>3214.1</v>
      </c>
      <c r="AY35" s="28" t="n">
        <v>3365.5</v>
      </c>
      <c r="AZ35" s="28" t="n">
        <v>3436.6</v>
      </c>
      <c r="BA35" s="28" t="s">
        <v>65</v>
      </c>
      <c r="BC35" s="29" t="n">
        <v>3436.6</v>
      </c>
    </row>
    <row r="36" customFormat="false" ht="14.25" hidden="false" customHeight="false" outlineLevel="0" collapsed="false">
      <c r="A36" s="31" t="s">
        <v>96</v>
      </c>
      <c r="B36" s="32" t="s">
        <v>65</v>
      </c>
      <c r="C36" s="32" t="s">
        <v>65</v>
      </c>
      <c r="D36" s="32" t="s">
        <v>65</v>
      </c>
      <c r="E36" s="32" t="s">
        <v>65</v>
      </c>
      <c r="F36" s="32" t="s">
        <v>65</v>
      </c>
      <c r="G36" s="32" t="s">
        <v>65</v>
      </c>
      <c r="H36" s="32" t="s">
        <v>65</v>
      </c>
      <c r="I36" s="32" t="s">
        <v>65</v>
      </c>
      <c r="J36" s="32" t="s">
        <v>65</v>
      </c>
      <c r="K36" s="32" t="s">
        <v>65</v>
      </c>
      <c r="L36" s="32" t="s">
        <v>65</v>
      </c>
      <c r="M36" s="32" t="s">
        <v>65</v>
      </c>
      <c r="N36" s="32" t="s">
        <v>65</v>
      </c>
      <c r="O36" s="32" t="s">
        <v>65</v>
      </c>
      <c r="P36" s="32" t="s">
        <v>65</v>
      </c>
      <c r="Q36" s="32" t="n">
        <v>0</v>
      </c>
      <c r="R36" s="32" t="s">
        <v>65</v>
      </c>
      <c r="S36" s="32" t="n">
        <v>0</v>
      </c>
      <c r="T36" s="32" t="n">
        <v>0</v>
      </c>
      <c r="U36" s="32" t="n">
        <v>14.4</v>
      </c>
      <c r="V36" s="32" t="n">
        <v>20.5</v>
      </c>
      <c r="W36" s="32" t="s">
        <v>65</v>
      </c>
      <c r="X36" s="32" t="s">
        <v>65</v>
      </c>
      <c r="Y36" s="32" t="s">
        <v>65</v>
      </c>
      <c r="Z36" s="32" t="n">
        <v>36.3</v>
      </c>
      <c r="AA36" s="32" t="n">
        <v>34.5</v>
      </c>
      <c r="AB36" s="32" t="n">
        <v>37.8</v>
      </c>
      <c r="AC36" s="32" t="n">
        <v>40.8</v>
      </c>
      <c r="AD36" s="32" t="n">
        <v>59.3</v>
      </c>
      <c r="AE36" s="32" t="n">
        <v>75.1</v>
      </c>
      <c r="AF36" s="32" t="n">
        <v>94.7</v>
      </c>
      <c r="AG36" s="32" t="n">
        <v>105.6</v>
      </c>
      <c r="AH36" s="32" t="n">
        <v>117.9</v>
      </c>
      <c r="AI36" s="32" t="n">
        <v>124.3</v>
      </c>
      <c r="AJ36" s="32" t="n">
        <v>118.9</v>
      </c>
      <c r="AK36" s="32" t="n">
        <v>121.6</v>
      </c>
      <c r="AL36" s="32" t="n">
        <v>148.7</v>
      </c>
      <c r="AM36" s="32" t="n">
        <v>179.1</v>
      </c>
      <c r="AN36" s="32" t="n">
        <v>212.3</v>
      </c>
      <c r="AO36" s="32" t="n">
        <v>227.4</v>
      </c>
      <c r="AP36" s="32" t="n">
        <v>272.4</v>
      </c>
      <c r="AQ36" s="32" t="n">
        <v>288.2</v>
      </c>
      <c r="AR36" s="32" t="n">
        <v>312.6</v>
      </c>
      <c r="AS36" s="32" t="n">
        <v>321.4</v>
      </c>
      <c r="AT36" s="32" t="n">
        <v>370.1</v>
      </c>
      <c r="AU36" s="32" t="n">
        <v>400.7</v>
      </c>
      <c r="AV36" s="32" t="n">
        <v>499.9</v>
      </c>
      <c r="AW36" s="32" t="n">
        <v>570</v>
      </c>
      <c r="AX36" s="32" t="n">
        <v>666.6</v>
      </c>
      <c r="AY36" s="32" t="s">
        <v>65</v>
      </c>
      <c r="AZ36" s="32" t="s">
        <v>65</v>
      </c>
      <c r="BA36" s="32" t="s">
        <v>65</v>
      </c>
      <c r="BC36" s="33" t="n">
        <v>666.6</v>
      </c>
    </row>
    <row r="37" customFormat="false" ht="14.25" hidden="false" customHeight="false" outlineLevel="0" collapsed="false">
      <c r="A37" s="27" t="s">
        <v>97</v>
      </c>
      <c r="B37" s="28" t="n">
        <v>72</v>
      </c>
      <c r="C37" s="28" t="n">
        <v>75.3</v>
      </c>
      <c r="D37" s="28" t="n">
        <v>76.8</v>
      </c>
      <c r="E37" s="28" t="n">
        <v>81</v>
      </c>
      <c r="F37" s="28" t="n">
        <v>85.9</v>
      </c>
      <c r="G37" s="28" t="n">
        <v>94.4</v>
      </c>
      <c r="H37" s="28" t="n">
        <v>102.9</v>
      </c>
      <c r="I37" s="28" t="n">
        <v>113.2</v>
      </c>
      <c r="J37" s="28" t="n">
        <v>123.2</v>
      </c>
      <c r="K37" s="28" t="n">
        <v>127.9</v>
      </c>
      <c r="L37" s="28" t="n">
        <v>138.2</v>
      </c>
      <c r="M37" s="28" t="n">
        <v>150</v>
      </c>
      <c r="N37" s="28" t="n">
        <v>166.3</v>
      </c>
      <c r="O37" s="28" t="n">
        <v>185.9</v>
      </c>
      <c r="P37" s="28" t="n">
        <v>231.1</v>
      </c>
      <c r="Q37" s="28" t="n">
        <v>265.7</v>
      </c>
      <c r="R37" s="28" t="n">
        <v>288.4</v>
      </c>
      <c r="S37" s="28" t="n">
        <v>303.2</v>
      </c>
      <c r="T37" s="28" t="n">
        <v>333.7</v>
      </c>
      <c r="U37" s="28" t="n">
        <v>365.9</v>
      </c>
      <c r="V37" s="28" t="n">
        <v>416.5</v>
      </c>
      <c r="W37" s="28" t="n">
        <v>470.5</v>
      </c>
      <c r="X37" s="28" t="n">
        <v>490.4</v>
      </c>
      <c r="Y37" s="28" t="n">
        <v>546.8</v>
      </c>
      <c r="Z37" s="28" t="n">
        <v>570.6</v>
      </c>
      <c r="AA37" s="28" t="n">
        <v>590.9</v>
      </c>
      <c r="AB37" s="28" t="n">
        <v>624.3</v>
      </c>
      <c r="AC37" s="28" t="n">
        <v>673</v>
      </c>
      <c r="AD37" s="28" t="n">
        <v>715.9</v>
      </c>
      <c r="AE37" s="28" t="n">
        <v>756.5</v>
      </c>
      <c r="AF37" s="28" t="n">
        <v>802.1</v>
      </c>
      <c r="AG37" s="28" t="n">
        <v>873.8</v>
      </c>
      <c r="AH37" s="28" t="n">
        <v>975</v>
      </c>
      <c r="AI37" s="28" t="n">
        <v>1026.6</v>
      </c>
      <c r="AJ37" s="28" t="n">
        <v>1086</v>
      </c>
      <c r="AK37" s="28" t="n">
        <v>1130.5</v>
      </c>
      <c r="AL37" s="28" t="n">
        <v>1189.8</v>
      </c>
      <c r="AM37" s="28" t="n">
        <v>1195.3</v>
      </c>
      <c r="AN37" s="28" t="n">
        <v>1251</v>
      </c>
      <c r="AO37" s="28" t="n">
        <v>1352</v>
      </c>
      <c r="AP37" s="28" t="n">
        <v>1445.9</v>
      </c>
      <c r="AQ37" s="28" t="n">
        <v>1591.9</v>
      </c>
      <c r="AR37" s="28" t="n">
        <v>1740.5</v>
      </c>
      <c r="AS37" s="28" t="n">
        <v>1852</v>
      </c>
      <c r="AT37" s="28" t="n">
        <v>2061.9</v>
      </c>
      <c r="AU37" s="28" t="n">
        <v>2205.5</v>
      </c>
      <c r="AV37" s="28" t="n">
        <v>2406.7</v>
      </c>
      <c r="AW37" s="28" t="n">
        <v>2460.2</v>
      </c>
      <c r="AX37" s="28" t="n">
        <v>2592.8</v>
      </c>
      <c r="AY37" s="28" t="n">
        <v>2818.9</v>
      </c>
      <c r="AZ37" s="28" t="n">
        <v>2857.3</v>
      </c>
      <c r="BA37" s="28" t="s">
        <v>65</v>
      </c>
      <c r="BC37" s="29" t="n">
        <v>2857.3</v>
      </c>
    </row>
    <row r="38" customFormat="false" ht="15" hidden="false" customHeight="false" outlineLevel="0" collapsed="false">
      <c r="A38" s="31" t="s">
        <v>98</v>
      </c>
      <c r="B38" s="32" t="n">
        <v>33.8</v>
      </c>
      <c r="C38" s="32" t="n">
        <v>36</v>
      </c>
      <c r="D38" s="32" t="n">
        <v>38</v>
      </c>
      <c r="E38" s="32" t="n">
        <v>41.1</v>
      </c>
      <c r="F38" s="32" t="n">
        <v>43.1</v>
      </c>
      <c r="G38" s="32" t="n">
        <v>46.1</v>
      </c>
      <c r="H38" s="32" t="n">
        <v>62.8</v>
      </c>
      <c r="I38" s="32" t="n">
        <v>88.3</v>
      </c>
      <c r="J38" s="32" t="n">
        <v>101.4</v>
      </c>
      <c r="K38" s="32" t="n">
        <v>113.8</v>
      </c>
      <c r="L38" s="32" t="n">
        <v>128.2</v>
      </c>
      <c r="M38" s="32" t="n">
        <v>144.7</v>
      </c>
      <c r="N38" s="32" t="n">
        <v>160.2</v>
      </c>
      <c r="O38" s="32" t="n">
        <v>179.7</v>
      </c>
      <c r="P38" s="32" t="n">
        <v>210.8</v>
      </c>
      <c r="Q38" s="32" t="n">
        <v>245</v>
      </c>
      <c r="R38" s="32" t="n">
        <v>275</v>
      </c>
      <c r="S38" s="32" t="n">
        <v>306.4</v>
      </c>
      <c r="T38" s="32" t="n">
        <v>344.8</v>
      </c>
      <c r="U38" s="32" t="n">
        <v>389.5</v>
      </c>
      <c r="V38" s="32" t="n">
        <v>451.8</v>
      </c>
      <c r="W38" s="32" t="n">
        <v>518.5</v>
      </c>
      <c r="X38" s="32" t="n">
        <v>570.6</v>
      </c>
      <c r="Y38" s="32" t="n">
        <v>623.4</v>
      </c>
      <c r="Z38" s="32" t="n">
        <v>673</v>
      </c>
      <c r="AA38" s="32" t="n">
        <v>725.5</v>
      </c>
      <c r="AB38" s="32" t="n">
        <v>787</v>
      </c>
      <c r="AC38" s="32" t="n">
        <v>853.9</v>
      </c>
      <c r="AD38" s="32" t="n">
        <v>916</v>
      </c>
      <c r="AE38" s="32" t="n">
        <v>1012.1</v>
      </c>
      <c r="AF38" s="32" t="n">
        <v>1123.6</v>
      </c>
      <c r="AG38" s="32" t="n">
        <v>1258.7</v>
      </c>
      <c r="AH38" s="32" t="n">
        <v>1385</v>
      </c>
      <c r="AI38" s="32" t="n">
        <v>1504.7</v>
      </c>
      <c r="AJ38" s="32" t="n">
        <v>1619.1</v>
      </c>
      <c r="AK38" s="32" t="n">
        <v>1707.5</v>
      </c>
      <c r="AL38" s="32" t="n">
        <v>1779.4</v>
      </c>
      <c r="AM38" s="32" t="n">
        <v>1843.8</v>
      </c>
      <c r="AN38" s="32" t="n">
        <v>1872</v>
      </c>
      <c r="AO38" s="32" t="n">
        <v>1946.4</v>
      </c>
      <c r="AP38" s="32" t="n">
        <v>2060.2</v>
      </c>
      <c r="AQ38" s="32" t="n">
        <v>2262.6</v>
      </c>
      <c r="AR38" s="32" t="n">
        <v>2448</v>
      </c>
      <c r="AS38" s="32" t="n">
        <v>2622.6</v>
      </c>
      <c r="AT38" s="32" t="n">
        <v>2801.3</v>
      </c>
      <c r="AU38" s="32" t="n">
        <v>2974.7</v>
      </c>
      <c r="AV38" s="32" t="n">
        <v>3199.6</v>
      </c>
      <c r="AW38" s="32" t="n">
        <v>3381.3</v>
      </c>
      <c r="AX38" s="32" t="n">
        <v>3567.5</v>
      </c>
      <c r="AY38" s="32" t="n">
        <v>3780.2</v>
      </c>
      <c r="AZ38" s="32" t="n">
        <v>3966.7</v>
      </c>
      <c r="BA38" s="32" t="s">
        <v>65</v>
      </c>
      <c r="BC38" s="33" t="n">
        <v>3966.7</v>
      </c>
    </row>
    <row r="39" customFormat="false" ht="15.75" hidden="false" customHeight="false" outlineLevel="0" collapsed="false">
      <c r="A39" s="36" t="s">
        <v>99</v>
      </c>
      <c r="BC39" s="37" t="n">
        <f aca="false">AVERAGE(BC5:BC38)</f>
        <v>2377.77647058824</v>
      </c>
    </row>
    <row r="40" customFormat="false" ht="15" hidden="false" customHeight="false" outlineLevel="0" collapsed="false">
      <c r="BC40" s="38"/>
    </row>
    <row r="41" customFormat="false" ht="14.25" hidden="false" customHeight="false" outlineLevel="0" collapsed="false">
      <c r="A41" s="39" t="s">
        <v>59</v>
      </c>
    </row>
    <row r="42" customFormat="false" ht="15" hidden="false" customHeight="false" outlineLevel="0" collapsed="false">
      <c r="A42" s="40" t="s">
        <v>100</v>
      </c>
    </row>
    <row r="44" customFormat="false" ht="15" hidden="false" customHeight="false" outlineLevel="0" collapsed="false">
      <c r="A44" s="41" t="s">
        <v>101</v>
      </c>
    </row>
    <row r="46" customFormat="false" ht="12.75" hidden="false" customHeight="false" outlineLevel="0" collapsed="false">
      <c r="A46" s="21" t="s">
        <v>102</v>
      </c>
    </row>
    <row r="47" customFormat="false" ht="12.75" hidden="false" customHeight="false" outlineLevel="0" collapsed="false">
      <c r="A47" s="21" t="s">
        <v>105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</row>
  </sheetData>
  <hyperlinks>
    <hyperlink ref="A20" r:id="rId2" display="Israel"/>
    <hyperlink ref="A42" r:id="rId3" display="http://stats.oecd.org/Index.aspx?DataSetCode=SHA"/>
    <hyperlink ref="A44" location="'Frequently Requested Data'!A1" display="Back to 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C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BB1" activeCellId="0" sqref="B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0.99"/>
    <col collapsed="false" customWidth="true" hidden="false" outlineLevel="0" max="53" min="2" style="21" width="7.99"/>
    <col collapsed="false" customWidth="false" hidden="false" outlineLevel="0" max="54" min="54" style="21" width="9.14"/>
    <col collapsed="false" customWidth="true" hidden="false" outlineLevel="0" max="55" min="55" style="21" width="29.99"/>
    <col collapsed="false" customWidth="false" hidden="false" outlineLevel="0" max="257" min="56" style="21" width="9.14"/>
  </cols>
  <sheetData>
    <row r="1" customFormat="false" ht="15" hidden="false" customHeight="false" outlineLevel="0" collapsed="false">
      <c r="A1" s="22" t="s">
        <v>61</v>
      </c>
    </row>
    <row r="2" customFormat="false" ht="15" hidden="false" customHeight="false" outlineLevel="0" collapsed="false">
      <c r="A2" s="23" t="s">
        <v>124</v>
      </c>
    </row>
    <row r="3" customFormat="false" ht="13.5" hidden="false" customHeight="false" outlineLevel="0" collapsed="false"/>
    <row r="4" s="25" customFormat="true" ht="14.25" hidden="false" customHeight="false" outlineLevel="0" collapsed="false">
      <c r="A4" s="24"/>
      <c r="B4" s="24" t="n">
        <v>1960</v>
      </c>
      <c r="C4" s="24" t="n">
        <v>1961</v>
      </c>
      <c r="D4" s="24" t="n">
        <v>1962</v>
      </c>
      <c r="E4" s="24" t="n">
        <v>1963</v>
      </c>
      <c r="F4" s="24" t="n">
        <v>1964</v>
      </c>
      <c r="G4" s="24" t="n">
        <v>1965</v>
      </c>
      <c r="H4" s="24" t="n">
        <v>1966</v>
      </c>
      <c r="I4" s="24" t="n">
        <v>1967</v>
      </c>
      <c r="J4" s="24" t="n">
        <v>1968</v>
      </c>
      <c r="K4" s="24" t="n">
        <v>1969</v>
      </c>
      <c r="L4" s="24" t="n">
        <v>1970</v>
      </c>
      <c r="M4" s="24" t="n">
        <v>1971</v>
      </c>
      <c r="N4" s="24" t="n">
        <v>1972</v>
      </c>
      <c r="O4" s="24" t="n">
        <v>1973</v>
      </c>
      <c r="P4" s="24" t="n">
        <v>1974</v>
      </c>
      <c r="Q4" s="24" t="n">
        <v>1975</v>
      </c>
      <c r="R4" s="24" t="n">
        <v>1976</v>
      </c>
      <c r="S4" s="24" t="n">
        <v>1977</v>
      </c>
      <c r="T4" s="24" t="n">
        <v>1978</v>
      </c>
      <c r="U4" s="24" t="n">
        <v>1979</v>
      </c>
      <c r="V4" s="24" t="n">
        <v>1980</v>
      </c>
      <c r="W4" s="24" t="n">
        <v>1981</v>
      </c>
      <c r="X4" s="24" t="n">
        <v>1982</v>
      </c>
      <c r="Y4" s="24" t="n">
        <v>1983</v>
      </c>
      <c r="Z4" s="24" t="n">
        <v>1984</v>
      </c>
      <c r="AA4" s="24" t="n">
        <v>1985</v>
      </c>
      <c r="AB4" s="24" t="n">
        <v>1986</v>
      </c>
      <c r="AC4" s="24" t="n">
        <v>1987</v>
      </c>
      <c r="AD4" s="24" t="n">
        <v>1988</v>
      </c>
      <c r="AE4" s="24" t="n">
        <v>1989</v>
      </c>
      <c r="AF4" s="24" t="n">
        <v>1990</v>
      </c>
      <c r="AG4" s="24" t="n">
        <v>1991</v>
      </c>
      <c r="AH4" s="24" t="n">
        <v>1992</v>
      </c>
      <c r="AI4" s="24" t="n">
        <v>1993</v>
      </c>
      <c r="AJ4" s="24" t="n">
        <v>1994</v>
      </c>
      <c r="AK4" s="24" t="n">
        <v>1995</v>
      </c>
      <c r="AL4" s="24" t="n">
        <v>1996</v>
      </c>
      <c r="AM4" s="24" t="n">
        <v>1997</v>
      </c>
      <c r="AN4" s="24" t="n">
        <v>1998</v>
      </c>
      <c r="AO4" s="24" t="n">
        <v>1999</v>
      </c>
      <c r="AP4" s="24" t="n">
        <v>2000</v>
      </c>
      <c r="AQ4" s="24" t="n">
        <v>2001</v>
      </c>
      <c r="AR4" s="24" t="n">
        <v>2002</v>
      </c>
      <c r="AS4" s="24" t="n">
        <v>2003</v>
      </c>
      <c r="AT4" s="24" t="n">
        <v>2004</v>
      </c>
      <c r="AU4" s="24" t="n">
        <v>2005</v>
      </c>
      <c r="AV4" s="24" t="n">
        <v>2006</v>
      </c>
      <c r="AW4" s="24" t="n">
        <v>2007</v>
      </c>
      <c r="AX4" s="24" t="n">
        <v>2008</v>
      </c>
      <c r="AY4" s="24" t="n">
        <v>2009</v>
      </c>
      <c r="AZ4" s="24" t="n">
        <v>2010</v>
      </c>
      <c r="BA4" s="24" t="n">
        <v>2011</v>
      </c>
      <c r="BC4" s="26" t="s">
        <v>63</v>
      </c>
    </row>
    <row r="5" customFormat="false" ht="14.25" hidden="false" customHeight="false" outlineLevel="0" collapsed="false">
      <c r="A5" s="27" t="s">
        <v>64</v>
      </c>
      <c r="B5" s="28" t="n">
        <v>35.8</v>
      </c>
      <c r="C5" s="28" t="s">
        <v>65</v>
      </c>
      <c r="D5" s="28" t="s">
        <v>65</v>
      </c>
      <c r="E5" s="28" t="n">
        <v>33.5</v>
      </c>
      <c r="F5" s="28" t="s">
        <v>65</v>
      </c>
      <c r="G5" s="28" t="s">
        <v>65</v>
      </c>
      <c r="H5" s="28" t="n">
        <v>31.9</v>
      </c>
      <c r="I5" s="28" t="s">
        <v>65</v>
      </c>
      <c r="J5" s="28" t="s">
        <v>65</v>
      </c>
      <c r="K5" s="28" t="n">
        <v>28.5</v>
      </c>
      <c r="L5" s="28" t="s">
        <v>65</v>
      </c>
      <c r="M5" s="28" t="n">
        <v>16.6</v>
      </c>
      <c r="N5" s="28" t="n">
        <v>16.8</v>
      </c>
      <c r="O5" s="28" t="n">
        <v>16.9</v>
      </c>
      <c r="P5" s="28" t="n">
        <v>19.1</v>
      </c>
      <c r="Q5" s="28" t="n">
        <v>14.5</v>
      </c>
      <c r="R5" s="28" t="n">
        <v>14.3</v>
      </c>
      <c r="S5" s="28" t="n">
        <v>13</v>
      </c>
      <c r="T5" s="28" t="n">
        <v>14.6</v>
      </c>
      <c r="U5" s="28" t="n">
        <v>14.8</v>
      </c>
      <c r="V5" s="28" t="n">
        <v>15.3</v>
      </c>
      <c r="W5" s="28" t="n">
        <v>14.3</v>
      </c>
      <c r="X5" s="28" t="n">
        <v>13.1</v>
      </c>
      <c r="Y5" s="28" t="n">
        <v>14.2</v>
      </c>
      <c r="Z5" s="28" t="n">
        <v>13.5</v>
      </c>
      <c r="AA5" s="28" t="n">
        <v>13.8</v>
      </c>
      <c r="AB5" s="28" t="n">
        <v>13.8</v>
      </c>
      <c r="AC5" s="28" t="n">
        <v>13.9</v>
      </c>
      <c r="AD5" s="28" t="n">
        <v>14.8</v>
      </c>
      <c r="AE5" s="28" t="n">
        <v>15.2</v>
      </c>
      <c r="AF5" s="28" t="n">
        <v>16.1</v>
      </c>
      <c r="AG5" s="28" t="n">
        <v>16.7</v>
      </c>
      <c r="AH5" s="28" t="n">
        <v>16.9</v>
      </c>
      <c r="AI5" s="28" t="n">
        <v>17</v>
      </c>
      <c r="AJ5" s="28" t="n">
        <v>17.1</v>
      </c>
      <c r="AK5" s="28" t="n">
        <v>16.1</v>
      </c>
      <c r="AL5" s="28" t="n">
        <v>17</v>
      </c>
      <c r="AM5" s="28" t="n">
        <v>16.9</v>
      </c>
      <c r="AN5" s="28" t="n">
        <v>19.9</v>
      </c>
      <c r="AO5" s="28" t="n">
        <v>18.6</v>
      </c>
      <c r="AP5" s="28" t="n">
        <v>19.8</v>
      </c>
      <c r="AQ5" s="28" t="n">
        <v>19.3</v>
      </c>
      <c r="AR5" s="28" t="n">
        <v>18.8</v>
      </c>
      <c r="AS5" s="28" t="n">
        <v>18.3</v>
      </c>
      <c r="AT5" s="28" t="n">
        <v>18.3</v>
      </c>
      <c r="AU5" s="28" t="n">
        <v>18.6</v>
      </c>
      <c r="AV5" s="28" t="n">
        <v>18.7</v>
      </c>
      <c r="AW5" s="28" t="n">
        <v>18</v>
      </c>
      <c r="AX5" s="28" t="n">
        <v>18.1</v>
      </c>
      <c r="AY5" s="28" t="n">
        <v>18.6</v>
      </c>
      <c r="AZ5" s="28" t="s">
        <v>65</v>
      </c>
      <c r="BA5" s="28" t="s">
        <v>65</v>
      </c>
      <c r="BC5" s="29" t="n">
        <v>18.6</v>
      </c>
    </row>
    <row r="6" customFormat="false" ht="14.25" hidden="false" customHeight="false" outlineLevel="0" collapsed="false">
      <c r="A6" s="31" t="s">
        <v>125</v>
      </c>
      <c r="B6" s="32" t="s">
        <v>65</v>
      </c>
      <c r="C6" s="32" t="s">
        <v>65</v>
      </c>
      <c r="D6" s="32" t="s">
        <v>65</v>
      </c>
      <c r="E6" s="32" t="s">
        <v>65</v>
      </c>
      <c r="F6" s="32" t="s">
        <v>65</v>
      </c>
      <c r="G6" s="32" t="s">
        <v>65</v>
      </c>
      <c r="H6" s="32" t="s">
        <v>65</v>
      </c>
      <c r="I6" s="32" t="s">
        <v>65</v>
      </c>
      <c r="J6" s="32" t="s">
        <v>65</v>
      </c>
      <c r="K6" s="32" t="s">
        <v>65</v>
      </c>
      <c r="L6" s="32" t="s">
        <v>65</v>
      </c>
      <c r="M6" s="32" t="s">
        <v>65</v>
      </c>
      <c r="N6" s="32" t="s">
        <v>65</v>
      </c>
      <c r="O6" s="32" t="s">
        <v>65</v>
      </c>
      <c r="P6" s="32" t="s">
        <v>65</v>
      </c>
      <c r="Q6" s="32" t="s">
        <v>65</v>
      </c>
      <c r="R6" s="32" t="s">
        <v>65</v>
      </c>
      <c r="S6" s="32" t="s">
        <v>65</v>
      </c>
      <c r="T6" s="32" t="s">
        <v>65</v>
      </c>
      <c r="U6" s="32" t="s">
        <v>65</v>
      </c>
      <c r="V6" s="32" t="s">
        <v>65</v>
      </c>
      <c r="W6" s="32" t="s">
        <v>65</v>
      </c>
      <c r="X6" s="32" t="s">
        <v>65</v>
      </c>
      <c r="Y6" s="32" t="s">
        <v>65</v>
      </c>
      <c r="Z6" s="32" t="s">
        <v>65</v>
      </c>
      <c r="AA6" s="32" t="s">
        <v>65</v>
      </c>
      <c r="AB6" s="32" t="s">
        <v>65</v>
      </c>
      <c r="AC6" s="32" t="s">
        <v>65</v>
      </c>
      <c r="AD6" s="32" t="s">
        <v>65</v>
      </c>
      <c r="AE6" s="32" t="s">
        <v>65</v>
      </c>
      <c r="AF6" s="32" t="s">
        <v>65</v>
      </c>
      <c r="AG6" s="32" t="s">
        <v>65</v>
      </c>
      <c r="AH6" s="32" t="s">
        <v>65</v>
      </c>
      <c r="AI6" s="32" t="s">
        <v>65</v>
      </c>
      <c r="AJ6" s="32" t="s">
        <v>65</v>
      </c>
      <c r="AK6" s="32" t="s">
        <v>65</v>
      </c>
      <c r="AL6" s="32" t="s">
        <v>65</v>
      </c>
      <c r="AM6" s="32" t="s">
        <v>65</v>
      </c>
      <c r="AN6" s="32" t="s">
        <v>65</v>
      </c>
      <c r="AO6" s="32" t="s">
        <v>65</v>
      </c>
      <c r="AP6" s="32" t="s">
        <v>65</v>
      </c>
      <c r="AQ6" s="32" t="s">
        <v>65</v>
      </c>
      <c r="AR6" s="32" t="s">
        <v>65</v>
      </c>
      <c r="AS6" s="32" t="s">
        <v>65</v>
      </c>
      <c r="AT6" s="32" t="n">
        <v>17</v>
      </c>
      <c r="AU6" s="32" t="n">
        <v>16.8</v>
      </c>
      <c r="AV6" s="32" t="n">
        <v>16.6</v>
      </c>
      <c r="AW6" s="32" t="n">
        <v>16.5</v>
      </c>
      <c r="AX6" s="32" t="n">
        <v>16</v>
      </c>
      <c r="AY6" s="32" t="n">
        <v>15.9</v>
      </c>
      <c r="AZ6" s="32" t="n">
        <v>15.9</v>
      </c>
      <c r="BA6" s="32" t="s">
        <v>65</v>
      </c>
      <c r="BC6" s="33" t="n">
        <v>15.9</v>
      </c>
    </row>
    <row r="7" customFormat="false" ht="14.25" hidden="false" customHeight="false" outlineLevel="0" collapsed="false">
      <c r="A7" s="27" t="s">
        <v>126</v>
      </c>
      <c r="B7" s="28" t="s">
        <v>65</v>
      </c>
      <c r="C7" s="28" t="s">
        <v>65</v>
      </c>
      <c r="D7" s="28" t="s">
        <v>65</v>
      </c>
      <c r="E7" s="28" t="s">
        <v>65</v>
      </c>
      <c r="F7" s="28" t="s">
        <v>65</v>
      </c>
      <c r="G7" s="28" t="s">
        <v>65</v>
      </c>
      <c r="H7" s="28" t="s">
        <v>65</v>
      </c>
      <c r="I7" s="28" t="s">
        <v>65</v>
      </c>
      <c r="J7" s="28" t="s">
        <v>65</v>
      </c>
      <c r="K7" s="28" t="s">
        <v>65</v>
      </c>
      <c r="L7" s="28" t="s">
        <v>65</v>
      </c>
      <c r="M7" s="28" t="s">
        <v>65</v>
      </c>
      <c r="N7" s="28" t="s">
        <v>65</v>
      </c>
      <c r="O7" s="28" t="s">
        <v>65</v>
      </c>
      <c r="P7" s="28" t="s">
        <v>65</v>
      </c>
      <c r="Q7" s="28" t="s">
        <v>65</v>
      </c>
      <c r="R7" s="28" t="s">
        <v>65</v>
      </c>
      <c r="S7" s="28" t="s">
        <v>65</v>
      </c>
      <c r="T7" s="28" t="s">
        <v>65</v>
      </c>
      <c r="U7" s="28" t="s">
        <v>65</v>
      </c>
      <c r="V7" s="28" t="s">
        <v>65</v>
      </c>
      <c r="W7" s="28" t="s">
        <v>65</v>
      </c>
      <c r="X7" s="28" t="s">
        <v>65</v>
      </c>
      <c r="Y7" s="28" t="s">
        <v>65</v>
      </c>
      <c r="Z7" s="28" t="s">
        <v>65</v>
      </c>
      <c r="AA7" s="28" t="s">
        <v>65</v>
      </c>
      <c r="AB7" s="28" t="s">
        <v>65</v>
      </c>
      <c r="AC7" s="28" t="s">
        <v>65</v>
      </c>
      <c r="AD7" s="28" t="s">
        <v>65</v>
      </c>
      <c r="AE7" s="28" t="s">
        <v>65</v>
      </c>
      <c r="AF7" s="28" t="s">
        <v>65</v>
      </c>
      <c r="AG7" s="28" t="s">
        <v>65</v>
      </c>
      <c r="AH7" s="28" t="s">
        <v>65</v>
      </c>
      <c r="AI7" s="28" t="s">
        <v>65</v>
      </c>
      <c r="AJ7" s="28" t="s">
        <v>65</v>
      </c>
      <c r="AK7" s="28" t="s">
        <v>65</v>
      </c>
      <c r="AL7" s="28" t="s">
        <v>65</v>
      </c>
      <c r="AM7" s="28" t="s">
        <v>65</v>
      </c>
      <c r="AN7" s="28" t="s">
        <v>65</v>
      </c>
      <c r="AO7" s="28" t="s">
        <v>65</v>
      </c>
      <c r="AP7" s="28" t="s">
        <v>65</v>
      </c>
      <c r="AQ7" s="28" t="s">
        <v>65</v>
      </c>
      <c r="AR7" s="28" t="s">
        <v>65</v>
      </c>
      <c r="AS7" s="28" t="n">
        <v>20</v>
      </c>
      <c r="AT7" s="28" t="n">
        <v>18.8</v>
      </c>
      <c r="AU7" s="28" t="n">
        <v>18.6</v>
      </c>
      <c r="AV7" s="28" t="n">
        <v>20.5</v>
      </c>
      <c r="AW7" s="28" t="n">
        <v>20.9</v>
      </c>
      <c r="AX7" s="28" t="n">
        <v>20.3</v>
      </c>
      <c r="AY7" s="28" t="n">
        <v>18.9</v>
      </c>
      <c r="AZ7" s="28" t="n">
        <v>19.4</v>
      </c>
      <c r="BA7" s="28" t="s">
        <v>65</v>
      </c>
      <c r="BC7" s="29" t="n">
        <v>19.4</v>
      </c>
    </row>
    <row r="8" customFormat="false" ht="14.25" hidden="false" customHeight="false" outlineLevel="0" collapsed="false">
      <c r="A8" s="31" t="s">
        <v>68</v>
      </c>
      <c r="B8" s="32" t="s">
        <v>65</v>
      </c>
      <c r="C8" s="32" t="s">
        <v>65</v>
      </c>
      <c r="D8" s="32" t="s">
        <v>65</v>
      </c>
      <c r="E8" s="32" t="s">
        <v>65</v>
      </c>
      <c r="F8" s="32" t="s">
        <v>65</v>
      </c>
      <c r="G8" s="32" t="s">
        <v>65</v>
      </c>
      <c r="H8" s="32" t="s">
        <v>65</v>
      </c>
      <c r="I8" s="32" t="s">
        <v>65</v>
      </c>
      <c r="J8" s="32" t="s">
        <v>65</v>
      </c>
      <c r="K8" s="32" t="s">
        <v>65</v>
      </c>
      <c r="L8" s="32" t="s">
        <v>65</v>
      </c>
      <c r="M8" s="32" t="s">
        <v>65</v>
      </c>
      <c r="N8" s="32" t="s">
        <v>65</v>
      </c>
      <c r="O8" s="32" t="s">
        <v>65</v>
      </c>
      <c r="P8" s="32" t="s">
        <v>65</v>
      </c>
      <c r="Q8" s="32" t="s">
        <v>65</v>
      </c>
      <c r="R8" s="32" t="s">
        <v>65</v>
      </c>
      <c r="S8" s="32" t="s">
        <v>65</v>
      </c>
      <c r="T8" s="32" t="s">
        <v>65</v>
      </c>
      <c r="U8" s="32" t="s">
        <v>65</v>
      </c>
      <c r="V8" s="32" t="s">
        <v>65</v>
      </c>
      <c r="W8" s="32" t="s">
        <v>65</v>
      </c>
      <c r="X8" s="32" t="s">
        <v>65</v>
      </c>
      <c r="Y8" s="32" t="s">
        <v>65</v>
      </c>
      <c r="Z8" s="32" t="s">
        <v>65</v>
      </c>
      <c r="AA8" s="32" t="s">
        <v>65</v>
      </c>
      <c r="AB8" s="32" t="s">
        <v>65</v>
      </c>
      <c r="AC8" s="32" t="s">
        <v>65</v>
      </c>
      <c r="AD8" s="32" t="n">
        <v>14.8</v>
      </c>
      <c r="AE8" s="32" t="n">
        <v>14.5</v>
      </c>
      <c r="AF8" s="32" t="n">
        <v>14.4</v>
      </c>
      <c r="AG8" s="32" t="n">
        <v>14.2</v>
      </c>
      <c r="AH8" s="32" t="n">
        <v>14.2</v>
      </c>
      <c r="AI8" s="32" t="n">
        <v>14.9</v>
      </c>
      <c r="AJ8" s="32" t="n">
        <v>15.5</v>
      </c>
      <c r="AK8" s="32" t="n">
        <v>16</v>
      </c>
      <c r="AL8" s="32" t="n">
        <v>16.3</v>
      </c>
      <c r="AM8" s="32" t="n">
        <v>16.9</v>
      </c>
      <c r="AN8" s="32" t="n">
        <v>16.3</v>
      </c>
      <c r="AO8" s="32" t="n">
        <v>16.4</v>
      </c>
      <c r="AP8" s="32" t="n">
        <v>15.9</v>
      </c>
      <c r="AQ8" s="32" t="n">
        <v>15.2</v>
      </c>
      <c r="AR8" s="32" t="n">
        <v>15.2</v>
      </c>
      <c r="AS8" s="32" t="n">
        <v>14.5</v>
      </c>
      <c r="AT8" s="32" t="n">
        <v>14.7</v>
      </c>
      <c r="AU8" s="32" t="n">
        <v>14.6</v>
      </c>
      <c r="AV8" s="32" t="n">
        <v>15</v>
      </c>
      <c r="AW8" s="32" t="n">
        <v>14.7</v>
      </c>
      <c r="AX8" s="32" t="n">
        <v>14.6</v>
      </c>
      <c r="AY8" s="32" t="n">
        <v>14.2</v>
      </c>
      <c r="AZ8" s="32" t="n">
        <v>14.2</v>
      </c>
      <c r="BA8" s="32" t="n">
        <v>14.4</v>
      </c>
      <c r="BC8" s="33" t="n">
        <v>14.2</v>
      </c>
    </row>
    <row r="9" customFormat="false" ht="14.25" hidden="false" customHeight="false" outlineLevel="0" collapsed="false">
      <c r="A9" s="27" t="s">
        <v>69</v>
      </c>
      <c r="B9" s="28" t="s">
        <v>65</v>
      </c>
      <c r="C9" s="28" t="s">
        <v>65</v>
      </c>
      <c r="D9" s="28" t="s">
        <v>65</v>
      </c>
      <c r="E9" s="28" t="s">
        <v>65</v>
      </c>
      <c r="F9" s="28" t="s">
        <v>65</v>
      </c>
      <c r="G9" s="28" t="s">
        <v>65</v>
      </c>
      <c r="H9" s="28" t="s">
        <v>65</v>
      </c>
      <c r="I9" s="28" t="s">
        <v>65</v>
      </c>
      <c r="J9" s="28" t="s">
        <v>65</v>
      </c>
      <c r="K9" s="28" t="s">
        <v>65</v>
      </c>
      <c r="L9" s="28" t="s">
        <v>65</v>
      </c>
      <c r="M9" s="28" t="s">
        <v>65</v>
      </c>
      <c r="N9" s="28" t="s">
        <v>65</v>
      </c>
      <c r="O9" s="28" t="s">
        <v>65</v>
      </c>
      <c r="P9" s="28" t="s">
        <v>65</v>
      </c>
      <c r="Q9" s="28" t="s">
        <v>65</v>
      </c>
      <c r="R9" s="28" t="s">
        <v>65</v>
      </c>
      <c r="S9" s="28" t="s">
        <v>65</v>
      </c>
      <c r="T9" s="28" t="s">
        <v>65</v>
      </c>
      <c r="U9" s="28" t="s">
        <v>65</v>
      </c>
      <c r="V9" s="28" t="s">
        <v>65</v>
      </c>
      <c r="W9" s="28" t="s">
        <v>65</v>
      </c>
      <c r="X9" s="28" t="s">
        <v>65</v>
      </c>
      <c r="Y9" s="28" t="s">
        <v>65</v>
      </c>
      <c r="Z9" s="28" t="s">
        <v>65</v>
      </c>
      <c r="AA9" s="28" t="s">
        <v>65</v>
      </c>
      <c r="AB9" s="28" t="s">
        <v>65</v>
      </c>
      <c r="AC9" s="28" t="s">
        <v>65</v>
      </c>
      <c r="AD9" s="28" t="s">
        <v>65</v>
      </c>
      <c r="AE9" s="28" t="s">
        <v>65</v>
      </c>
      <c r="AF9" s="28" t="s">
        <v>65</v>
      </c>
      <c r="AG9" s="28" t="s">
        <v>65</v>
      </c>
      <c r="AH9" s="28" t="s">
        <v>65</v>
      </c>
      <c r="AI9" s="28" t="s">
        <v>65</v>
      </c>
      <c r="AJ9" s="28" t="s">
        <v>65</v>
      </c>
      <c r="AK9" s="28" t="s">
        <v>65</v>
      </c>
      <c r="AL9" s="28" t="s">
        <v>65</v>
      </c>
      <c r="AM9" s="28" t="s">
        <v>65</v>
      </c>
      <c r="AN9" s="28" t="s">
        <v>65</v>
      </c>
      <c r="AO9" s="28" t="s">
        <v>65</v>
      </c>
      <c r="AP9" s="28" t="s">
        <v>65</v>
      </c>
      <c r="AQ9" s="28" t="s">
        <v>65</v>
      </c>
      <c r="AR9" s="28" t="s">
        <v>65</v>
      </c>
      <c r="AS9" s="28" t="n">
        <v>38.9</v>
      </c>
      <c r="AT9" s="28" t="n">
        <v>38.9</v>
      </c>
      <c r="AU9" s="28" t="n">
        <v>39</v>
      </c>
      <c r="AV9" s="28" t="n">
        <v>38</v>
      </c>
      <c r="AW9" s="28" t="n">
        <v>36.6</v>
      </c>
      <c r="AX9" s="28" t="n">
        <v>36.5</v>
      </c>
      <c r="AY9" s="28" t="n">
        <v>33.8</v>
      </c>
      <c r="AZ9" s="28" t="n">
        <v>33.3</v>
      </c>
      <c r="BA9" s="28" t="s">
        <v>65</v>
      </c>
      <c r="BC9" s="29" t="n">
        <v>33.3</v>
      </c>
    </row>
    <row r="10" customFormat="false" ht="14.25" hidden="false" customHeight="false" outlineLevel="0" collapsed="false">
      <c r="A10" s="31" t="s">
        <v>70</v>
      </c>
      <c r="B10" s="32" t="s">
        <v>65</v>
      </c>
      <c r="C10" s="32" t="s">
        <v>65</v>
      </c>
      <c r="D10" s="32" t="s">
        <v>65</v>
      </c>
      <c r="E10" s="32" t="s">
        <v>65</v>
      </c>
      <c r="F10" s="32" t="s">
        <v>65</v>
      </c>
      <c r="G10" s="32" t="s">
        <v>65</v>
      </c>
      <c r="H10" s="32" t="s">
        <v>65</v>
      </c>
      <c r="I10" s="32" t="s">
        <v>65</v>
      </c>
      <c r="J10" s="32" t="s">
        <v>65</v>
      </c>
      <c r="K10" s="32" t="s">
        <v>65</v>
      </c>
      <c r="L10" s="32" t="s">
        <v>65</v>
      </c>
      <c r="M10" s="32" t="s">
        <v>65</v>
      </c>
      <c r="N10" s="32" t="s">
        <v>65</v>
      </c>
      <c r="O10" s="32" t="s">
        <v>65</v>
      </c>
      <c r="P10" s="32" t="s">
        <v>65</v>
      </c>
      <c r="Q10" s="32" t="s">
        <v>65</v>
      </c>
      <c r="R10" s="32" t="s">
        <v>65</v>
      </c>
      <c r="S10" s="32" t="s">
        <v>65</v>
      </c>
      <c r="T10" s="32" t="s">
        <v>65</v>
      </c>
      <c r="U10" s="32" t="s">
        <v>65</v>
      </c>
      <c r="V10" s="32" t="s">
        <v>65</v>
      </c>
      <c r="W10" s="32" t="s">
        <v>65</v>
      </c>
      <c r="X10" s="32" t="s">
        <v>65</v>
      </c>
      <c r="Y10" s="32" t="s">
        <v>65</v>
      </c>
      <c r="Z10" s="32" t="s">
        <v>65</v>
      </c>
      <c r="AA10" s="32" t="s">
        <v>65</v>
      </c>
      <c r="AB10" s="32" t="s">
        <v>65</v>
      </c>
      <c r="AC10" s="32" t="s">
        <v>65</v>
      </c>
      <c r="AD10" s="32" t="s">
        <v>65</v>
      </c>
      <c r="AE10" s="32" t="s">
        <v>65</v>
      </c>
      <c r="AF10" s="32" t="n">
        <v>2.6</v>
      </c>
      <c r="AG10" s="32" t="n">
        <v>3.2</v>
      </c>
      <c r="AH10" s="32" t="n">
        <v>4.5</v>
      </c>
      <c r="AI10" s="32" t="n">
        <v>5.2</v>
      </c>
      <c r="AJ10" s="32" t="n">
        <v>6.1</v>
      </c>
      <c r="AK10" s="32" t="n">
        <v>9.1</v>
      </c>
      <c r="AL10" s="32" t="n">
        <v>9.3</v>
      </c>
      <c r="AM10" s="32" t="n">
        <v>9.7</v>
      </c>
      <c r="AN10" s="32" t="n">
        <v>9.6</v>
      </c>
      <c r="AO10" s="32" t="n">
        <v>9.5</v>
      </c>
      <c r="AP10" s="32" t="n">
        <v>9.7</v>
      </c>
      <c r="AQ10" s="32" t="n">
        <v>10.2</v>
      </c>
      <c r="AR10" s="32" t="n">
        <v>9.5</v>
      </c>
      <c r="AS10" s="32" t="n">
        <v>10</v>
      </c>
      <c r="AT10" s="32" t="n">
        <v>10.4</v>
      </c>
      <c r="AU10" s="32" t="n">
        <v>10.7</v>
      </c>
      <c r="AV10" s="32" t="n">
        <v>11.3</v>
      </c>
      <c r="AW10" s="32" t="n">
        <v>13.2</v>
      </c>
      <c r="AX10" s="32" t="n">
        <v>15.7</v>
      </c>
      <c r="AY10" s="32" t="n">
        <v>14.4</v>
      </c>
      <c r="AZ10" s="32" t="n">
        <v>14.9</v>
      </c>
      <c r="BA10" s="32" t="s">
        <v>65</v>
      </c>
      <c r="BC10" s="33" t="n">
        <v>14.9</v>
      </c>
    </row>
    <row r="11" customFormat="false" ht="14.25" hidden="false" customHeight="false" outlineLevel="0" collapsed="false">
      <c r="A11" s="27" t="s">
        <v>71</v>
      </c>
      <c r="B11" s="28" t="s">
        <v>65</v>
      </c>
      <c r="C11" s="28" t="s">
        <v>65</v>
      </c>
      <c r="D11" s="28" t="s">
        <v>65</v>
      </c>
      <c r="E11" s="28" t="s">
        <v>65</v>
      </c>
      <c r="F11" s="28" t="s">
        <v>65</v>
      </c>
      <c r="G11" s="28" t="s">
        <v>65</v>
      </c>
      <c r="H11" s="28" t="s">
        <v>65</v>
      </c>
      <c r="I11" s="28" t="s">
        <v>65</v>
      </c>
      <c r="J11" s="28" t="s">
        <v>65</v>
      </c>
      <c r="K11" s="28" t="s">
        <v>65</v>
      </c>
      <c r="L11" s="28" t="s">
        <v>65</v>
      </c>
      <c r="M11" s="28" t="n">
        <v>15.4</v>
      </c>
      <c r="N11" s="28" t="n">
        <v>15.1</v>
      </c>
      <c r="O11" s="28" t="n">
        <v>15.2</v>
      </c>
      <c r="P11" s="28" t="n">
        <v>14.1</v>
      </c>
      <c r="Q11" s="28" t="n">
        <v>13.7</v>
      </c>
      <c r="R11" s="28" t="n">
        <v>12.1</v>
      </c>
      <c r="S11" s="28" t="n">
        <v>12.7</v>
      </c>
      <c r="T11" s="28" t="n">
        <v>12.4</v>
      </c>
      <c r="U11" s="28" t="n">
        <v>11.4</v>
      </c>
      <c r="V11" s="28" t="n">
        <v>11.4</v>
      </c>
      <c r="W11" s="28" t="n">
        <v>11.5</v>
      </c>
      <c r="X11" s="28" t="n">
        <v>11.7</v>
      </c>
      <c r="Y11" s="28" t="n">
        <v>12.6</v>
      </c>
      <c r="Z11" s="28" t="n">
        <v>13.2</v>
      </c>
      <c r="AA11" s="28" t="n">
        <v>13.6</v>
      </c>
      <c r="AB11" s="28" t="n">
        <v>14.7</v>
      </c>
      <c r="AC11" s="28" t="n">
        <v>14.7</v>
      </c>
      <c r="AD11" s="28" t="n">
        <v>14.1</v>
      </c>
      <c r="AE11" s="28" t="n">
        <v>14.4</v>
      </c>
      <c r="AF11" s="28" t="n">
        <v>16</v>
      </c>
      <c r="AG11" s="28" t="n">
        <v>15.3</v>
      </c>
      <c r="AH11" s="28" t="n">
        <v>15.6</v>
      </c>
      <c r="AI11" s="28" t="n">
        <v>16.3</v>
      </c>
      <c r="AJ11" s="28" t="n">
        <v>16.7</v>
      </c>
      <c r="AK11" s="28" t="n">
        <v>16.3</v>
      </c>
      <c r="AL11" s="28" t="n">
        <v>16.2</v>
      </c>
      <c r="AM11" s="28" t="n">
        <v>16.3</v>
      </c>
      <c r="AN11" s="28" t="n">
        <v>16.4</v>
      </c>
      <c r="AO11" s="28" t="n">
        <v>14.6</v>
      </c>
      <c r="AP11" s="28" t="n">
        <v>14.7</v>
      </c>
      <c r="AQ11" s="28" t="n">
        <v>14.4</v>
      </c>
      <c r="AR11" s="28" t="n">
        <v>14.1</v>
      </c>
      <c r="AS11" s="28" t="n">
        <v>14</v>
      </c>
      <c r="AT11" s="28" t="n">
        <v>14.2</v>
      </c>
      <c r="AU11" s="28" t="n">
        <v>14</v>
      </c>
      <c r="AV11" s="28" t="n">
        <v>13.8</v>
      </c>
      <c r="AW11" s="28" t="n">
        <v>13.9</v>
      </c>
      <c r="AX11" s="28" t="n">
        <v>13.6</v>
      </c>
      <c r="AY11" s="28" t="n">
        <v>13.2</v>
      </c>
      <c r="AZ11" s="28" t="n">
        <v>13.2</v>
      </c>
      <c r="BA11" s="28" t="s">
        <v>65</v>
      </c>
      <c r="BC11" s="29" t="n">
        <v>13.2</v>
      </c>
    </row>
    <row r="12" customFormat="false" ht="14.25" hidden="false" customHeight="false" outlineLevel="0" collapsed="false">
      <c r="A12" s="31" t="s">
        <v>72</v>
      </c>
      <c r="B12" s="32" t="s">
        <v>65</v>
      </c>
      <c r="C12" s="32" t="s">
        <v>65</v>
      </c>
      <c r="D12" s="32" t="s">
        <v>65</v>
      </c>
      <c r="E12" s="32" t="s">
        <v>65</v>
      </c>
      <c r="F12" s="32" t="s">
        <v>65</v>
      </c>
      <c r="G12" s="32" t="s">
        <v>65</v>
      </c>
      <c r="H12" s="32" t="s">
        <v>65</v>
      </c>
      <c r="I12" s="32" t="s">
        <v>65</v>
      </c>
      <c r="J12" s="32" t="s">
        <v>65</v>
      </c>
      <c r="K12" s="32" t="s">
        <v>65</v>
      </c>
      <c r="L12" s="32" t="s">
        <v>65</v>
      </c>
      <c r="M12" s="32" t="s">
        <v>65</v>
      </c>
      <c r="N12" s="32" t="s">
        <v>65</v>
      </c>
      <c r="O12" s="32" t="s">
        <v>65</v>
      </c>
      <c r="P12" s="32" t="s">
        <v>65</v>
      </c>
      <c r="Q12" s="32" t="s">
        <v>65</v>
      </c>
      <c r="R12" s="32" t="s">
        <v>65</v>
      </c>
      <c r="S12" s="32" t="s">
        <v>65</v>
      </c>
      <c r="T12" s="32" t="s">
        <v>65</v>
      </c>
      <c r="U12" s="32" t="s">
        <v>65</v>
      </c>
      <c r="V12" s="32" t="s">
        <v>65</v>
      </c>
      <c r="W12" s="32" t="s">
        <v>65</v>
      </c>
      <c r="X12" s="32" t="s">
        <v>65</v>
      </c>
      <c r="Y12" s="32" t="s">
        <v>65</v>
      </c>
      <c r="Z12" s="32" t="s">
        <v>65</v>
      </c>
      <c r="AA12" s="32" t="s">
        <v>65</v>
      </c>
      <c r="AB12" s="32" t="s">
        <v>65</v>
      </c>
      <c r="AC12" s="32" t="s">
        <v>65</v>
      </c>
      <c r="AD12" s="32" t="s">
        <v>65</v>
      </c>
      <c r="AE12" s="32" t="s">
        <v>65</v>
      </c>
      <c r="AF12" s="32" t="s">
        <v>65</v>
      </c>
      <c r="AG12" s="32" t="s">
        <v>65</v>
      </c>
      <c r="AH12" s="32" t="s">
        <v>65</v>
      </c>
      <c r="AI12" s="32" t="s">
        <v>65</v>
      </c>
      <c r="AJ12" s="32" t="s">
        <v>65</v>
      </c>
      <c r="AK12" s="32" t="s">
        <v>65</v>
      </c>
      <c r="AL12" s="32" t="s">
        <v>65</v>
      </c>
      <c r="AM12" s="32" t="s">
        <v>65</v>
      </c>
      <c r="AN12" s="32" t="s">
        <v>65</v>
      </c>
      <c r="AO12" s="32" t="n">
        <v>14.1</v>
      </c>
      <c r="AP12" s="32" t="n">
        <v>19.9</v>
      </c>
      <c r="AQ12" s="32" t="n">
        <v>19</v>
      </c>
      <c r="AR12" s="32" t="n">
        <v>20.1</v>
      </c>
      <c r="AS12" s="32" t="n">
        <v>20.3</v>
      </c>
      <c r="AT12" s="32" t="n">
        <v>21.3</v>
      </c>
      <c r="AU12" s="32" t="n">
        <v>20.4</v>
      </c>
      <c r="AV12" s="32" t="n">
        <v>25.1</v>
      </c>
      <c r="AW12" s="32" t="n">
        <v>21.9</v>
      </c>
      <c r="AX12" s="32" t="n">
        <v>19.7</v>
      </c>
      <c r="AY12" s="32" t="n">
        <v>20.3</v>
      </c>
      <c r="AZ12" s="32" t="n">
        <v>18.6</v>
      </c>
      <c r="BA12" s="32" t="s">
        <v>65</v>
      </c>
      <c r="BC12" s="33" t="n">
        <v>18.6</v>
      </c>
    </row>
    <row r="13" customFormat="false" ht="14.25" hidden="false" customHeight="false" outlineLevel="0" collapsed="false">
      <c r="A13" s="27" t="s">
        <v>73</v>
      </c>
      <c r="B13" s="28" t="n">
        <v>43.6</v>
      </c>
      <c r="C13" s="28" t="n">
        <v>42.9</v>
      </c>
      <c r="D13" s="28" t="n">
        <v>40.6</v>
      </c>
      <c r="E13" s="28" t="n">
        <v>39</v>
      </c>
      <c r="F13" s="28" t="n">
        <v>36.2</v>
      </c>
      <c r="G13" s="28" t="n">
        <v>31.3</v>
      </c>
      <c r="H13" s="28" t="n">
        <v>29.7</v>
      </c>
      <c r="I13" s="28" t="n">
        <v>25.8</v>
      </c>
      <c r="J13" s="28" t="n">
        <v>25.9</v>
      </c>
      <c r="K13" s="28" t="n">
        <v>24</v>
      </c>
      <c r="L13" s="28" t="n">
        <v>23.8</v>
      </c>
      <c r="M13" s="28" t="n">
        <v>24.6</v>
      </c>
      <c r="N13" s="28" t="n">
        <v>25.9</v>
      </c>
      <c r="O13" s="28" t="n">
        <v>23.7</v>
      </c>
      <c r="P13" s="28" t="n">
        <v>22.6</v>
      </c>
      <c r="Q13" s="28" t="n">
        <v>18.7</v>
      </c>
      <c r="R13" s="28" t="n">
        <v>19.1</v>
      </c>
      <c r="S13" s="28" t="n">
        <v>18.7</v>
      </c>
      <c r="T13" s="28" t="n">
        <v>19.5</v>
      </c>
      <c r="U13" s="28" t="n">
        <v>19.1</v>
      </c>
      <c r="V13" s="28" t="n">
        <v>18.4</v>
      </c>
      <c r="W13" s="28" t="n">
        <v>17.7</v>
      </c>
      <c r="X13" s="28" t="n">
        <v>17.4</v>
      </c>
      <c r="Y13" s="28" t="n">
        <v>18.2</v>
      </c>
      <c r="Z13" s="28" t="n">
        <v>18.5</v>
      </c>
      <c r="AA13" s="28" t="n">
        <v>18.3</v>
      </c>
      <c r="AB13" s="28" t="n">
        <v>17.5</v>
      </c>
      <c r="AC13" s="28" t="n">
        <v>17.3</v>
      </c>
      <c r="AD13" s="28" t="n">
        <v>17.2</v>
      </c>
      <c r="AE13" s="28" t="n">
        <v>16.5</v>
      </c>
      <c r="AF13" s="28" t="n">
        <v>15.5</v>
      </c>
      <c r="AG13" s="28" t="n">
        <v>15.6</v>
      </c>
      <c r="AH13" s="28" t="n">
        <v>16.5</v>
      </c>
      <c r="AI13" s="28" t="n">
        <v>20.1</v>
      </c>
      <c r="AJ13" s="28" t="n">
        <v>20.5</v>
      </c>
      <c r="AK13" s="28" t="n">
        <v>22.7</v>
      </c>
      <c r="AL13" s="28" t="n">
        <v>22.7</v>
      </c>
      <c r="AM13" s="28" t="n">
        <v>22.2</v>
      </c>
      <c r="AN13" s="28" t="n">
        <v>21.6</v>
      </c>
      <c r="AO13" s="28" t="n">
        <v>22.4</v>
      </c>
      <c r="AP13" s="28" t="n">
        <v>22.3</v>
      </c>
      <c r="AQ13" s="28" t="n">
        <v>21.8</v>
      </c>
      <c r="AR13" s="28" t="n">
        <v>21.3</v>
      </c>
      <c r="AS13" s="28" t="n">
        <v>19.1</v>
      </c>
      <c r="AT13" s="28" t="n">
        <v>18.8</v>
      </c>
      <c r="AU13" s="28" t="n">
        <v>18.5</v>
      </c>
      <c r="AV13" s="28" t="n">
        <v>19.1</v>
      </c>
      <c r="AW13" s="28" t="n">
        <v>19.3</v>
      </c>
      <c r="AX13" s="28" t="n">
        <v>19.1</v>
      </c>
      <c r="AY13" s="28" t="n">
        <v>18.5</v>
      </c>
      <c r="AZ13" s="28" t="n">
        <v>19.2</v>
      </c>
      <c r="BA13" s="28" t="n">
        <v>19.2</v>
      </c>
      <c r="BC13" s="29" t="n">
        <v>19.2</v>
      </c>
    </row>
    <row r="14" customFormat="false" ht="14.25" hidden="false" customHeight="false" outlineLevel="0" collapsed="false">
      <c r="A14" s="31" t="s">
        <v>74</v>
      </c>
      <c r="B14" s="32" t="n">
        <v>30.3</v>
      </c>
      <c r="C14" s="32" t="s">
        <v>65</v>
      </c>
      <c r="D14" s="32" t="s">
        <v>65</v>
      </c>
      <c r="E14" s="32" t="s">
        <v>65</v>
      </c>
      <c r="F14" s="32" t="s">
        <v>65</v>
      </c>
      <c r="G14" s="32" t="n">
        <v>22.3</v>
      </c>
      <c r="H14" s="32" t="s">
        <v>65</v>
      </c>
      <c r="I14" s="32" t="s">
        <v>65</v>
      </c>
      <c r="J14" s="32" t="s">
        <v>65</v>
      </c>
      <c r="K14" s="32" t="s">
        <v>65</v>
      </c>
      <c r="L14" s="32" t="n">
        <v>17.6</v>
      </c>
      <c r="M14" s="32" t="s">
        <v>65</v>
      </c>
      <c r="N14" s="32" t="s">
        <v>65</v>
      </c>
      <c r="O14" s="32" t="s">
        <v>65</v>
      </c>
      <c r="P14" s="32" t="s">
        <v>65</v>
      </c>
      <c r="Q14" s="32" t="n">
        <v>15.1</v>
      </c>
      <c r="R14" s="32" t="s">
        <v>65</v>
      </c>
      <c r="S14" s="32" t="s">
        <v>65</v>
      </c>
      <c r="T14" s="32" t="s">
        <v>65</v>
      </c>
      <c r="U14" s="32" t="s">
        <v>65</v>
      </c>
      <c r="V14" s="32" t="n">
        <v>12.8</v>
      </c>
      <c r="W14" s="32" t="s">
        <v>65</v>
      </c>
      <c r="X14" s="32" t="s">
        <v>65</v>
      </c>
      <c r="Y14" s="32" t="s">
        <v>65</v>
      </c>
      <c r="Z14" s="32" t="s">
        <v>65</v>
      </c>
      <c r="AA14" s="32" t="n">
        <v>14.4</v>
      </c>
      <c r="AB14" s="32" t="s">
        <v>65</v>
      </c>
      <c r="AC14" s="32" t="s">
        <v>65</v>
      </c>
      <c r="AD14" s="32" t="s">
        <v>65</v>
      </c>
      <c r="AE14" s="32" t="s">
        <v>65</v>
      </c>
      <c r="AF14" s="32" t="n">
        <v>11.4</v>
      </c>
      <c r="AG14" s="32" t="n">
        <v>11.7</v>
      </c>
      <c r="AH14" s="32" t="n">
        <v>11.4</v>
      </c>
      <c r="AI14" s="32" t="n">
        <v>11.3</v>
      </c>
      <c r="AJ14" s="32" t="n">
        <v>11</v>
      </c>
      <c r="AK14" s="32" t="n">
        <v>7.6</v>
      </c>
      <c r="AL14" s="32" t="n">
        <v>7.3</v>
      </c>
      <c r="AM14" s="32" t="n">
        <v>7.2</v>
      </c>
      <c r="AN14" s="32" t="n">
        <v>7.1</v>
      </c>
      <c r="AO14" s="32" t="n">
        <v>7.2</v>
      </c>
      <c r="AP14" s="32" t="n">
        <v>7.1</v>
      </c>
      <c r="AQ14" s="32" t="n">
        <v>7.2</v>
      </c>
      <c r="AR14" s="32" t="n">
        <v>7</v>
      </c>
      <c r="AS14" s="32" t="n">
        <v>6.7</v>
      </c>
      <c r="AT14" s="32" t="n">
        <v>6.6</v>
      </c>
      <c r="AU14" s="32" t="n">
        <v>6.6</v>
      </c>
      <c r="AV14" s="32" t="n">
        <v>6.6</v>
      </c>
      <c r="AW14" s="32" t="n">
        <v>7</v>
      </c>
      <c r="AX14" s="32" t="n">
        <v>7.6</v>
      </c>
      <c r="AY14" s="32" t="n">
        <v>7.4</v>
      </c>
      <c r="AZ14" s="32" t="n">
        <v>7.3</v>
      </c>
      <c r="BA14" s="32" t="s">
        <v>65</v>
      </c>
      <c r="BC14" s="33" t="n">
        <v>7.3</v>
      </c>
    </row>
    <row r="15" customFormat="false" ht="14.25" hidden="false" customHeight="false" outlineLevel="0" collapsed="false">
      <c r="A15" s="34" t="s">
        <v>75</v>
      </c>
      <c r="B15" s="28" t="s">
        <v>65</v>
      </c>
      <c r="C15" s="28" t="s">
        <v>65</v>
      </c>
      <c r="D15" s="28" t="s">
        <v>65</v>
      </c>
      <c r="E15" s="28" t="s">
        <v>65</v>
      </c>
      <c r="F15" s="28" t="s">
        <v>65</v>
      </c>
      <c r="G15" s="28" t="s">
        <v>65</v>
      </c>
      <c r="H15" s="28" t="s">
        <v>65</v>
      </c>
      <c r="I15" s="28" t="s">
        <v>65</v>
      </c>
      <c r="J15" s="28" t="s">
        <v>65</v>
      </c>
      <c r="K15" s="28" t="s">
        <v>65</v>
      </c>
      <c r="L15" s="28" t="n">
        <v>13.9</v>
      </c>
      <c r="M15" s="28" t="n">
        <v>12.9</v>
      </c>
      <c r="N15" s="28" t="n">
        <v>12.4</v>
      </c>
      <c r="O15" s="28" t="n">
        <v>11.3</v>
      </c>
      <c r="P15" s="28" t="n">
        <v>10.3</v>
      </c>
      <c r="Q15" s="28" t="n">
        <v>9.6</v>
      </c>
      <c r="R15" s="28" t="n">
        <v>9.9</v>
      </c>
      <c r="S15" s="28" t="n">
        <v>10.2</v>
      </c>
      <c r="T15" s="28" t="n">
        <v>10.3</v>
      </c>
      <c r="U15" s="28" t="n">
        <v>10.4</v>
      </c>
      <c r="V15" s="28" t="n">
        <v>10.3</v>
      </c>
      <c r="W15" s="28" t="n">
        <v>10.1</v>
      </c>
      <c r="X15" s="28" t="n">
        <v>10.3</v>
      </c>
      <c r="Y15" s="28" t="n">
        <v>11.3</v>
      </c>
      <c r="Z15" s="28" t="n">
        <v>11.4</v>
      </c>
      <c r="AA15" s="28" t="n">
        <v>11.2</v>
      </c>
      <c r="AB15" s="28" t="n">
        <v>11</v>
      </c>
      <c r="AC15" s="28" t="n">
        <v>10.8</v>
      </c>
      <c r="AD15" s="28" t="n">
        <v>11.1</v>
      </c>
      <c r="AE15" s="28" t="n">
        <v>11</v>
      </c>
      <c r="AF15" s="28" t="n">
        <v>11.1</v>
      </c>
      <c r="AG15" s="28" t="s">
        <v>65</v>
      </c>
      <c r="AH15" s="28" t="n">
        <v>10.6</v>
      </c>
      <c r="AI15" s="28" t="n">
        <v>10.9</v>
      </c>
      <c r="AJ15" s="28" t="n">
        <v>10.9</v>
      </c>
      <c r="AK15" s="28" t="n">
        <v>10</v>
      </c>
      <c r="AL15" s="28" t="n">
        <v>9.8</v>
      </c>
      <c r="AM15" s="28" t="n">
        <v>10.6</v>
      </c>
      <c r="AN15" s="28" t="n">
        <v>11.3</v>
      </c>
      <c r="AO15" s="28" t="n">
        <v>11.2</v>
      </c>
      <c r="AP15" s="28" t="n">
        <v>11.4</v>
      </c>
      <c r="AQ15" s="28" t="n">
        <v>11.6</v>
      </c>
      <c r="AR15" s="28" t="n">
        <v>11.7</v>
      </c>
      <c r="AS15" s="28" t="n">
        <v>12.1</v>
      </c>
      <c r="AT15" s="28" t="n">
        <v>13.5</v>
      </c>
      <c r="AU15" s="28" t="n">
        <v>13.5</v>
      </c>
      <c r="AV15" s="28" t="n">
        <v>13.7</v>
      </c>
      <c r="AW15" s="28" t="n">
        <v>13.6</v>
      </c>
      <c r="AX15" s="28" t="n">
        <v>13.3</v>
      </c>
      <c r="AY15" s="28" t="n">
        <v>13</v>
      </c>
      <c r="AZ15" s="28" t="n">
        <v>13.2</v>
      </c>
      <c r="BA15" s="28" t="s">
        <v>65</v>
      </c>
      <c r="BC15" s="29" t="n">
        <v>13.2</v>
      </c>
    </row>
    <row r="16" customFormat="false" ht="14.25" hidden="false" customHeight="false" outlineLevel="0" collapsed="false">
      <c r="A16" s="31" t="s">
        <v>76</v>
      </c>
      <c r="B16" s="32" t="s">
        <v>65</v>
      </c>
      <c r="C16" s="32" t="s">
        <v>65</v>
      </c>
      <c r="D16" s="32" t="s">
        <v>65</v>
      </c>
      <c r="E16" s="32" t="s">
        <v>65</v>
      </c>
      <c r="F16" s="32" t="s">
        <v>65</v>
      </c>
      <c r="G16" s="32" t="s">
        <v>65</v>
      </c>
      <c r="H16" s="32" t="s">
        <v>65</v>
      </c>
      <c r="I16" s="32" t="s">
        <v>65</v>
      </c>
      <c r="J16" s="32" t="s">
        <v>65</v>
      </c>
      <c r="K16" s="32" t="s">
        <v>65</v>
      </c>
      <c r="L16" s="32" t="s">
        <v>65</v>
      </c>
      <c r="M16" s="32" t="s">
        <v>65</v>
      </c>
      <c r="N16" s="32" t="s">
        <v>65</v>
      </c>
      <c r="O16" s="32" t="s">
        <v>65</v>
      </c>
      <c r="P16" s="32" t="s">
        <v>65</v>
      </c>
      <c r="Q16" s="32" t="s">
        <v>65</v>
      </c>
      <c r="R16" s="32" t="s">
        <v>65</v>
      </c>
      <c r="S16" s="32" t="s">
        <v>65</v>
      </c>
      <c r="T16" s="32" t="s">
        <v>65</v>
      </c>
      <c r="U16" s="32" t="s">
        <v>65</v>
      </c>
      <c r="V16" s="32" t="s">
        <v>65</v>
      </c>
      <c r="W16" s="32" t="s">
        <v>65</v>
      </c>
      <c r="X16" s="32" t="s">
        <v>65</v>
      </c>
      <c r="Y16" s="32" t="s">
        <v>65</v>
      </c>
      <c r="Z16" s="32" t="s">
        <v>65</v>
      </c>
      <c r="AA16" s="32" t="s">
        <v>65</v>
      </c>
      <c r="AB16" s="32" t="s">
        <v>65</v>
      </c>
      <c r="AC16" s="32" t="s">
        <v>65</v>
      </c>
      <c r="AD16" s="32" t="s">
        <v>65</v>
      </c>
      <c r="AE16" s="32" t="s">
        <v>65</v>
      </c>
      <c r="AF16" s="32" t="s">
        <v>65</v>
      </c>
      <c r="AG16" s="32" t="s">
        <v>65</v>
      </c>
      <c r="AH16" s="32" t="s">
        <v>65</v>
      </c>
      <c r="AI16" s="32" t="s">
        <v>65</v>
      </c>
      <c r="AJ16" s="32" t="s">
        <v>65</v>
      </c>
      <c r="AK16" s="32" t="s">
        <v>65</v>
      </c>
      <c r="AL16" s="32" t="s">
        <v>65</v>
      </c>
      <c r="AM16" s="32" t="s">
        <v>65</v>
      </c>
      <c r="AN16" s="32" t="s">
        <v>65</v>
      </c>
      <c r="AO16" s="32" t="s">
        <v>65</v>
      </c>
      <c r="AP16" s="32" t="s">
        <v>65</v>
      </c>
      <c r="AQ16" s="32" t="s">
        <v>65</v>
      </c>
      <c r="AR16" s="32" t="s">
        <v>65</v>
      </c>
      <c r="AS16" s="32" t="s">
        <v>65</v>
      </c>
      <c r="AT16" s="32" t="s">
        <v>65</v>
      </c>
      <c r="AU16" s="32" t="s">
        <v>65</v>
      </c>
      <c r="AV16" s="32" t="s">
        <v>65</v>
      </c>
      <c r="AW16" s="32" t="s">
        <v>65</v>
      </c>
      <c r="AX16" s="32" t="n">
        <v>37.9</v>
      </c>
      <c r="AY16" s="32" t="n">
        <v>36.2</v>
      </c>
      <c r="AZ16" s="32" t="n">
        <v>38.4</v>
      </c>
      <c r="BA16" s="32" t="s">
        <v>65</v>
      </c>
      <c r="BC16" s="33" t="n">
        <v>38.4</v>
      </c>
    </row>
    <row r="17" customFormat="false" ht="14.25" hidden="false" customHeight="false" outlineLevel="0" collapsed="false">
      <c r="A17" s="27" t="s">
        <v>77</v>
      </c>
      <c r="B17" s="28" t="s">
        <v>65</v>
      </c>
      <c r="C17" s="28" t="s">
        <v>65</v>
      </c>
      <c r="D17" s="28" t="s">
        <v>65</v>
      </c>
      <c r="E17" s="28" t="s">
        <v>65</v>
      </c>
      <c r="F17" s="28" t="s">
        <v>65</v>
      </c>
      <c r="G17" s="28" t="s">
        <v>65</v>
      </c>
      <c r="H17" s="28" t="s">
        <v>65</v>
      </c>
      <c r="I17" s="28" t="s">
        <v>65</v>
      </c>
      <c r="J17" s="28" t="s">
        <v>65</v>
      </c>
      <c r="K17" s="28" t="s">
        <v>65</v>
      </c>
      <c r="L17" s="28" t="s">
        <v>65</v>
      </c>
      <c r="M17" s="28" t="s">
        <v>65</v>
      </c>
      <c r="N17" s="28" t="s">
        <v>65</v>
      </c>
      <c r="O17" s="28" t="s">
        <v>65</v>
      </c>
      <c r="P17" s="28" t="s">
        <v>65</v>
      </c>
      <c r="Q17" s="28" t="s">
        <v>65</v>
      </c>
      <c r="R17" s="28" t="s">
        <v>65</v>
      </c>
      <c r="S17" s="28" t="s">
        <v>65</v>
      </c>
      <c r="T17" s="28" t="s">
        <v>65</v>
      </c>
      <c r="U17" s="28" t="s">
        <v>65</v>
      </c>
      <c r="V17" s="28" t="s">
        <v>65</v>
      </c>
      <c r="W17" s="28" t="s">
        <v>65</v>
      </c>
      <c r="X17" s="28" t="s">
        <v>65</v>
      </c>
      <c r="Y17" s="28" t="s">
        <v>65</v>
      </c>
      <c r="Z17" s="28" t="s">
        <v>65</v>
      </c>
      <c r="AA17" s="28" t="s">
        <v>65</v>
      </c>
      <c r="AB17" s="28" t="s">
        <v>65</v>
      </c>
      <c r="AC17" s="28" t="s">
        <v>65</v>
      </c>
      <c r="AD17" s="28" t="s">
        <v>65</v>
      </c>
      <c r="AE17" s="28" t="s">
        <v>65</v>
      </c>
      <c r="AF17" s="28" t="s">
        <v>65</v>
      </c>
      <c r="AG17" s="28" t="n">
        <v>10.9</v>
      </c>
      <c r="AH17" s="28" t="n">
        <v>12</v>
      </c>
      <c r="AI17" s="28" t="n">
        <v>12.6</v>
      </c>
      <c r="AJ17" s="28" t="n">
        <v>12.7</v>
      </c>
      <c r="AK17" s="28" t="n">
        <v>16</v>
      </c>
      <c r="AL17" s="28" t="n">
        <v>18.4</v>
      </c>
      <c r="AM17" s="28" t="n">
        <v>18.7</v>
      </c>
      <c r="AN17" s="28" t="n">
        <v>22.3</v>
      </c>
      <c r="AO17" s="28" t="n">
        <v>24.9</v>
      </c>
      <c r="AP17" s="28" t="n">
        <v>26.3</v>
      </c>
      <c r="AQ17" s="28" t="n">
        <v>27.7</v>
      </c>
      <c r="AR17" s="28" t="n">
        <v>26.3</v>
      </c>
      <c r="AS17" s="28" t="n">
        <v>25.5</v>
      </c>
      <c r="AT17" s="28" t="n">
        <v>24.9</v>
      </c>
      <c r="AU17" s="28" t="n">
        <v>25</v>
      </c>
      <c r="AV17" s="28" t="n">
        <v>24.2</v>
      </c>
      <c r="AW17" s="28" t="n">
        <v>25.4</v>
      </c>
      <c r="AX17" s="28" t="n">
        <v>25.7</v>
      </c>
      <c r="AY17" s="28" t="n">
        <v>25.3</v>
      </c>
      <c r="AZ17" s="28" t="n">
        <v>26.2</v>
      </c>
      <c r="BA17" s="28" t="s">
        <v>65</v>
      </c>
      <c r="BC17" s="29" t="n">
        <v>26.2</v>
      </c>
    </row>
    <row r="18" customFormat="false" ht="14.25" hidden="false" customHeight="false" outlineLevel="0" collapsed="false">
      <c r="A18" s="31" t="s">
        <v>78</v>
      </c>
      <c r="B18" s="32" t="s">
        <v>65</v>
      </c>
      <c r="C18" s="32" t="s">
        <v>65</v>
      </c>
      <c r="D18" s="32" t="s">
        <v>65</v>
      </c>
      <c r="E18" s="32" t="s">
        <v>65</v>
      </c>
      <c r="F18" s="32" t="s">
        <v>65</v>
      </c>
      <c r="G18" s="32" t="s">
        <v>65</v>
      </c>
      <c r="H18" s="32" t="s">
        <v>65</v>
      </c>
      <c r="I18" s="32" t="s">
        <v>65</v>
      </c>
      <c r="J18" s="32" t="s">
        <v>65</v>
      </c>
      <c r="K18" s="32" t="s">
        <v>65</v>
      </c>
      <c r="L18" s="32" t="s">
        <v>65</v>
      </c>
      <c r="M18" s="32" t="s">
        <v>65</v>
      </c>
      <c r="N18" s="32" t="s">
        <v>65</v>
      </c>
      <c r="O18" s="32" t="s">
        <v>65</v>
      </c>
      <c r="P18" s="32" t="s">
        <v>65</v>
      </c>
      <c r="Q18" s="32" t="s">
        <v>65</v>
      </c>
      <c r="R18" s="32" t="s">
        <v>65</v>
      </c>
      <c r="S18" s="32" t="s">
        <v>65</v>
      </c>
      <c r="T18" s="32" t="s">
        <v>65</v>
      </c>
      <c r="U18" s="32" t="s">
        <v>65</v>
      </c>
      <c r="V18" s="32" t="s">
        <v>65</v>
      </c>
      <c r="W18" s="32" t="s">
        <v>65</v>
      </c>
      <c r="X18" s="32" t="s">
        <v>65</v>
      </c>
      <c r="Y18" s="32" t="s">
        <v>65</v>
      </c>
      <c r="Z18" s="32" t="s">
        <v>65</v>
      </c>
      <c r="AA18" s="32" t="n">
        <v>13</v>
      </c>
      <c r="AB18" s="32" t="n">
        <v>13.5</v>
      </c>
      <c r="AC18" s="32" t="n">
        <v>12.7</v>
      </c>
      <c r="AD18" s="32" t="n">
        <v>12.9</v>
      </c>
      <c r="AE18" s="32" t="n">
        <v>13.5</v>
      </c>
      <c r="AF18" s="32" t="n">
        <v>13.4</v>
      </c>
      <c r="AG18" s="32" t="n">
        <v>13.3</v>
      </c>
      <c r="AH18" s="32" t="n">
        <v>15.2</v>
      </c>
      <c r="AI18" s="32" t="n">
        <v>16.7</v>
      </c>
      <c r="AJ18" s="32" t="n">
        <v>16.4</v>
      </c>
      <c r="AK18" s="32" t="n">
        <v>16.1</v>
      </c>
      <c r="AL18" s="32" t="n">
        <v>16.7</v>
      </c>
      <c r="AM18" s="32" t="n">
        <v>17.9</v>
      </c>
      <c r="AN18" s="32" t="n">
        <v>19.6</v>
      </c>
      <c r="AO18" s="32" t="n">
        <v>17.8</v>
      </c>
      <c r="AP18" s="32" t="n">
        <v>18.9</v>
      </c>
      <c r="AQ18" s="32" t="n">
        <v>19</v>
      </c>
      <c r="AR18" s="32" t="n">
        <v>18.1</v>
      </c>
      <c r="AS18" s="32" t="n">
        <v>17</v>
      </c>
      <c r="AT18" s="32" t="n">
        <v>17.4</v>
      </c>
      <c r="AU18" s="32" t="n">
        <v>17.2</v>
      </c>
      <c r="AV18" s="32" t="n">
        <v>16.6</v>
      </c>
      <c r="AW18" s="32" t="n">
        <v>16</v>
      </c>
      <c r="AX18" s="32" t="n">
        <v>16</v>
      </c>
      <c r="AY18" s="32" t="n">
        <v>16.6</v>
      </c>
      <c r="AZ18" s="32" t="n">
        <v>18.2</v>
      </c>
      <c r="BA18" s="32" t="n">
        <v>18.6</v>
      </c>
      <c r="BC18" s="33" t="n">
        <v>18.2</v>
      </c>
    </row>
    <row r="19" customFormat="false" ht="14.25" hidden="false" customHeight="false" outlineLevel="0" collapsed="false">
      <c r="A19" s="27" t="s">
        <v>79</v>
      </c>
      <c r="B19" s="28" t="s">
        <v>65</v>
      </c>
      <c r="C19" s="28" t="s">
        <v>65</v>
      </c>
      <c r="D19" s="28" t="s">
        <v>65</v>
      </c>
      <c r="E19" s="28" t="s">
        <v>65</v>
      </c>
      <c r="F19" s="28" t="s">
        <v>65</v>
      </c>
      <c r="G19" s="28" t="s">
        <v>65</v>
      </c>
      <c r="H19" s="28" t="s">
        <v>65</v>
      </c>
      <c r="I19" s="28" t="s">
        <v>65</v>
      </c>
      <c r="J19" s="28" t="s">
        <v>65</v>
      </c>
      <c r="K19" s="28" t="s">
        <v>65</v>
      </c>
      <c r="L19" s="28" t="s">
        <v>65</v>
      </c>
      <c r="M19" s="28" t="s">
        <v>65</v>
      </c>
      <c r="N19" s="28" t="s">
        <v>65</v>
      </c>
      <c r="O19" s="28" t="s">
        <v>65</v>
      </c>
      <c r="P19" s="28" t="s">
        <v>65</v>
      </c>
      <c r="Q19" s="28" t="s">
        <v>65</v>
      </c>
      <c r="R19" s="28" t="s">
        <v>65</v>
      </c>
      <c r="S19" s="28" t="s">
        <v>65</v>
      </c>
      <c r="T19" s="28" t="s">
        <v>65</v>
      </c>
      <c r="U19" s="28" t="s">
        <v>65</v>
      </c>
      <c r="V19" s="28" t="s">
        <v>65</v>
      </c>
      <c r="W19" s="28" t="s">
        <v>65</v>
      </c>
      <c r="X19" s="28" t="s">
        <v>65</v>
      </c>
      <c r="Y19" s="28" t="n">
        <v>14</v>
      </c>
      <c r="Z19" s="28" t="n">
        <v>15.1</v>
      </c>
      <c r="AA19" s="28" t="n">
        <v>14.5</v>
      </c>
      <c r="AB19" s="28" t="n">
        <v>14.9</v>
      </c>
      <c r="AC19" s="28" t="n">
        <v>14.7</v>
      </c>
      <c r="AD19" s="28" t="n">
        <v>15.3</v>
      </c>
      <c r="AE19" s="28" t="n">
        <v>15.9</v>
      </c>
      <c r="AF19" s="28" t="n">
        <v>16.5</v>
      </c>
      <c r="AG19" s="28" t="n">
        <v>16.4</v>
      </c>
      <c r="AH19" s="28" t="n">
        <v>15.3</v>
      </c>
      <c r="AI19" s="28" t="n">
        <v>15</v>
      </c>
      <c r="AJ19" s="28" t="n">
        <v>14.6</v>
      </c>
      <c r="AK19" s="28" t="n">
        <v>15.3</v>
      </c>
      <c r="AL19" s="28" t="n">
        <v>15.5</v>
      </c>
      <c r="AM19" s="28" t="n">
        <v>15.3</v>
      </c>
      <c r="AN19" s="28" t="n">
        <v>14.4</v>
      </c>
      <c r="AO19" s="28" t="n">
        <v>15</v>
      </c>
      <c r="AP19" s="28" t="n">
        <v>15.3</v>
      </c>
      <c r="AQ19" s="28" t="n">
        <v>15.2</v>
      </c>
      <c r="AR19" s="28" t="n">
        <v>14.6</v>
      </c>
      <c r="AS19" s="28" t="n">
        <v>15.5</v>
      </c>
      <c r="AT19" s="28" t="n">
        <v>15.5</v>
      </c>
      <c r="AU19" s="28" t="n">
        <v>16.3</v>
      </c>
      <c r="AV19" s="28" t="n">
        <v>16.2</v>
      </c>
      <c r="AW19" s="28" t="n">
        <v>15.2</v>
      </c>
      <c r="AX19" s="28" t="n">
        <v>15.7</v>
      </c>
      <c r="AY19" s="28" t="n">
        <v>15.6</v>
      </c>
      <c r="AZ19" s="28" t="n">
        <v>17.4</v>
      </c>
      <c r="BA19" s="28" t="s">
        <v>65</v>
      </c>
      <c r="BC19" s="29" t="n">
        <v>17.4</v>
      </c>
    </row>
    <row r="20" customFormat="false" ht="14.25" hidden="false" customHeight="false" outlineLevel="0" collapsed="false">
      <c r="A20" s="35" t="s">
        <v>80</v>
      </c>
      <c r="B20" s="32" t="s">
        <v>65</v>
      </c>
      <c r="C20" s="32" t="s">
        <v>65</v>
      </c>
      <c r="D20" s="32" t="s">
        <v>65</v>
      </c>
      <c r="E20" s="32" t="s">
        <v>65</v>
      </c>
      <c r="F20" s="32" t="s">
        <v>65</v>
      </c>
      <c r="G20" s="32" t="s">
        <v>65</v>
      </c>
      <c r="H20" s="32" t="s">
        <v>65</v>
      </c>
      <c r="I20" s="32" t="s">
        <v>65</v>
      </c>
      <c r="J20" s="32" t="s">
        <v>65</v>
      </c>
      <c r="K20" s="32" t="s">
        <v>65</v>
      </c>
      <c r="L20" s="32" t="s">
        <v>65</v>
      </c>
      <c r="M20" s="32" t="s">
        <v>65</v>
      </c>
      <c r="N20" s="32" t="s">
        <v>65</v>
      </c>
      <c r="O20" s="32" t="s">
        <v>65</v>
      </c>
      <c r="P20" s="32" t="s">
        <v>65</v>
      </c>
      <c r="Q20" s="32" t="s">
        <v>65</v>
      </c>
      <c r="R20" s="32" t="s">
        <v>65</v>
      </c>
      <c r="S20" s="32" t="s">
        <v>65</v>
      </c>
      <c r="T20" s="32" t="s">
        <v>65</v>
      </c>
      <c r="U20" s="32" t="s">
        <v>65</v>
      </c>
      <c r="V20" s="32" t="s">
        <v>65</v>
      </c>
      <c r="W20" s="32" t="s">
        <v>65</v>
      </c>
      <c r="X20" s="32" t="s">
        <v>65</v>
      </c>
      <c r="Y20" s="32" t="s">
        <v>65</v>
      </c>
      <c r="Z20" s="32" t="s">
        <v>65</v>
      </c>
      <c r="AA20" s="32" t="s">
        <v>65</v>
      </c>
      <c r="AB20" s="32" t="s">
        <v>65</v>
      </c>
      <c r="AC20" s="32" t="s">
        <v>65</v>
      </c>
      <c r="AD20" s="32" t="s">
        <v>65</v>
      </c>
      <c r="AE20" s="32" t="s">
        <v>65</v>
      </c>
      <c r="AF20" s="32" t="s">
        <v>65</v>
      </c>
      <c r="AG20" s="32" t="s">
        <v>65</v>
      </c>
      <c r="AH20" s="32" t="s">
        <v>65</v>
      </c>
      <c r="AI20" s="32" t="s">
        <v>65</v>
      </c>
      <c r="AJ20" s="32" t="s">
        <v>65</v>
      </c>
      <c r="AK20" s="32" t="n">
        <v>25.7</v>
      </c>
      <c r="AL20" s="32" t="n">
        <v>23.9</v>
      </c>
      <c r="AM20" s="32" t="n">
        <v>24.8</v>
      </c>
      <c r="AN20" s="32" t="n">
        <v>28</v>
      </c>
      <c r="AO20" s="32" t="n">
        <v>26.6</v>
      </c>
      <c r="AP20" s="32" t="n">
        <v>28.3</v>
      </c>
      <c r="AQ20" s="32" t="n">
        <v>29.1</v>
      </c>
      <c r="AR20" s="32" t="n">
        <v>26.8</v>
      </c>
      <c r="AS20" s="32" t="n">
        <v>27.6</v>
      </c>
      <c r="AT20" s="32" t="n">
        <v>27.8</v>
      </c>
      <c r="AU20" s="32" t="n">
        <v>29.2</v>
      </c>
      <c r="AV20" s="32" t="n">
        <v>28.7</v>
      </c>
      <c r="AW20" s="32" t="n">
        <v>29.5</v>
      </c>
      <c r="AX20" s="32" t="n">
        <v>28.3</v>
      </c>
      <c r="AY20" s="32" t="n">
        <v>27.1</v>
      </c>
      <c r="AZ20" s="32" t="s">
        <v>65</v>
      </c>
      <c r="BA20" s="32" t="s">
        <v>65</v>
      </c>
      <c r="BC20" s="33" t="n">
        <v>27.1</v>
      </c>
    </row>
    <row r="21" customFormat="false" ht="14.25" hidden="false" customHeight="false" outlineLevel="0" collapsed="false">
      <c r="A21" s="27" t="s">
        <v>81</v>
      </c>
      <c r="B21" s="28" t="s">
        <v>65</v>
      </c>
      <c r="C21" s="28" t="s">
        <v>65</v>
      </c>
      <c r="D21" s="28" t="s">
        <v>65</v>
      </c>
      <c r="E21" s="28" t="s">
        <v>65</v>
      </c>
      <c r="F21" s="28" t="s">
        <v>65</v>
      </c>
      <c r="G21" s="28" t="s">
        <v>65</v>
      </c>
      <c r="H21" s="28" t="s">
        <v>65</v>
      </c>
      <c r="I21" s="28" t="s">
        <v>65</v>
      </c>
      <c r="J21" s="28" t="s">
        <v>65</v>
      </c>
      <c r="K21" s="28" t="s">
        <v>65</v>
      </c>
      <c r="L21" s="28" t="s">
        <v>65</v>
      </c>
      <c r="M21" s="28" t="s">
        <v>65</v>
      </c>
      <c r="N21" s="28" t="s">
        <v>65</v>
      </c>
      <c r="O21" s="28" t="s">
        <v>65</v>
      </c>
      <c r="P21" s="28" t="s">
        <v>65</v>
      </c>
      <c r="Q21" s="28" t="s">
        <v>65</v>
      </c>
      <c r="R21" s="28" t="s">
        <v>65</v>
      </c>
      <c r="S21" s="28" t="s">
        <v>65</v>
      </c>
      <c r="T21" s="28" t="s">
        <v>65</v>
      </c>
      <c r="U21" s="28" t="s">
        <v>65</v>
      </c>
      <c r="V21" s="28" t="s">
        <v>65</v>
      </c>
      <c r="W21" s="28" t="s">
        <v>65</v>
      </c>
      <c r="X21" s="28" t="s">
        <v>65</v>
      </c>
      <c r="Y21" s="28" t="s">
        <v>65</v>
      </c>
      <c r="Z21" s="28" t="s">
        <v>65</v>
      </c>
      <c r="AA21" s="28" t="s">
        <v>65</v>
      </c>
      <c r="AB21" s="28" t="s">
        <v>65</v>
      </c>
      <c r="AC21" s="28" t="s">
        <v>65</v>
      </c>
      <c r="AD21" s="28" t="n">
        <v>17.9</v>
      </c>
      <c r="AE21" s="28" t="n">
        <v>18.8</v>
      </c>
      <c r="AF21" s="28" t="n">
        <v>17.1</v>
      </c>
      <c r="AG21" s="28" t="n">
        <v>17.2</v>
      </c>
      <c r="AH21" s="28" t="n">
        <v>19.3</v>
      </c>
      <c r="AI21" s="28" t="n">
        <v>21.8</v>
      </c>
      <c r="AJ21" s="28" t="n">
        <v>24.1</v>
      </c>
      <c r="AK21" s="28" t="n">
        <v>26.6</v>
      </c>
      <c r="AL21" s="28" t="n">
        <v>26.5</v>
      </c>
      <c r="AM21" s="28" t="n">
        <v>26.4</v>
      </c>
      <c r="AN21" s="28" t="n">
        <v>26.7</v>
      </c>
      <c r="AO21" s="28" t="n">
        <v>26.1</v>
      </c>
      <c r="AP21" s="28" t="n">
        <v>24.5</v>
      </c>
      <c r="AQ21" s="28" t="n">
        <v>22.1</v>
      </c>
      <c r="AR21" s="28" t="n">
        <v>22.4</v>
      </c>
      <c r="AS21" s="28" t="n">
        <v>22.4</v>
      </c>
      <c r="AT21" s="28" t="n">
        <v>21.2</v>
      </c>
      <c r="AU21" s="28" t="n">
        <v>20.5</v>
      </c>
      <c r="AV21" s="28" t="n">
        <v>19.9</v>
      </c>
      <c r="AW21" s="28" t="n">
        <v>20.1</v>
      </c>
      <c r="AX21" s="28" t="n">
        <v>18.5</v>
      </c>
      <c r="AY21" s="28" t="n">
        <v>17.9</v>
      </c>
      <c r="AZ21" s="28" t="n">
        <v>17.8</v>
      </c>
      <c r="BA21" s="28" t="n">
        <v>18.3</v>
      </c>
      <c r="BC21" s="29" t="n">
        <v>17.8</v>
      </c>
    </row>
    <row r="22" customFormat="false" ht="14.25" hidden="false" customHeight="false" outlineLevel="0" collapsed="false">
      <c r="A22" s="31" t="s">
        <v>82</v>
      </c>
      <c r="B22" s="32" t="s">
        <v>65</v>
      </c>
      <c r="C22" s="32" t="s">
        <v>65</v>
      </c>
      <c r="D22" s="32" t="s">
        <v>65</v>
      </c>
      <c r="E22" s="32" t="s">
        <v>65</v>
      </c>
      <c r="F22" s="32" t="s">
        <v>65</v>
      </c>
      <c r="G22" s="32" t="s">
        <v>65</v>
      </c>
      <c r="H22" s="32" t="s">
        <v>65</v>
      </c>
      <c r="I22" s="32" t="s">
        <v>65</v>
      </c>
      <c r="J22" s="32" t="s">
        <v>65</v>
      </c>
      <c r="K22" s="32" t="s">
        <v>65</v>
      </c>
      <c r="L22" s="32" t="s">
        <v>65</v>
      </c>
      <c r="M22" s="32" t="s">
        <v>65</v>
      </c>
      <c r="N22" s="32" t="s">
        <v>65</v>
      </c>
      <c r="O22" s="32" t="s">
        <v>65</v>
      </c>
      <c r="P22" s="32" t="s">
        <v>65</v>
      </c>
      <c r="Q22" s="32" t="s">
        <v>65</v>
      </c>
      <c r="R22" s="32" t="s">
        <v>65</v>
      </c>
      <c r="S22" s="32" t="s">
        <v>65</v>
      </c>
      <c r="T22" s="32" t="s">
        <v>65</v>
      </c>
      <c r="U22" s="32" t="s">
        <v>65</v>
      </c>
      <c r="V22" s="32" t="s">
        <v>65</v>
      </c>
      <c r="W22" s="32" t="s">
        <v>65</v>
      </c>
      <c r="X22" s="32" t="s">
        <v>65</v>
      </c>
      <c r="Y22" s="32" t="s">
        <v>65</v>
      </c>
      <c r="Z22" s="32" t="s">
        <v>65</v>
      </c>
      <c r="AA22" s="32" t="s">
        <v>65</v>
      </c>
      <c r="AB22" s="32" t="s">
        <v>65</v>
      </c>
      <c r="AC22" s="32" t="s">
        <v>65</v>
      </c>
      <c r="AD22" s="32" t="s">
        <v>65</v>
      </c>
      <c r="AE22" s="32" t="s">
        <v>65</v>
      </c>
      <c r="AF22" s="32" t="s">
        <v>65</v>
      </c>
      <c r="AG22" s="32" t="s">
        <v>65</v>
      </c>
      <c r="AH22" s="32" t="s">
        <v>65</v>
      </c>
      <c r="AI22" s="32" t="s">
        <v>65</v>
      </c>
      <c r="AJ22" s="32" t="s">
        <v>65</v>
      </c>
      <c r="AK22" s="32" t="n">
        <v>14</v>
      </c>
      <c r="AL22" s="32" t="n">
        <v>14.1</v>
      </c>
      <c r="AM22" s="32" t="n">
        <v>15.2</v>
      </c>
      <c r="AN22" s="32" t="n">
        <v>15.7</v>
      </c>
      <c r="AO22" s="32" t="n">
        <v>15.4</v>
      </c>
      <c r="AP22" s="32" t="n">
        <v>15.4</v>
      </c>
      <c r="AQ22" s="32" t="n">
        <v>15.1</v>
      </c>
      <c r="AR22" s="32" t="n">
        <v>15.6</v>
      </c>
      <c r="AS22" s="32" t="n">
        <v>16.4</v>
      </c>
      <c r="AT22" s="32" t="n">
        <v>16.2</v>
      </c>
      <c r="AU22" s="32" t="n">
        <v>15.4</v>
      </c>
      <c r="AV22" s="32" t="n">
        <v>17</v>
      </c>
      <c r="AW22" s="32" t="n">
        <v>16.1</v>
      </c>
      <c r="AX22" s="32" t="n">
        <v>15.8</v>
      </c>
      <c r="AY22" s="32" t="n">
        <v>16</v>
      </c>
      <c r="AZ22" s="32" t="s">
        <v>65</v>
      </c>
      <c r="BA22" s="32" t="s">
        <v>65</v>
      </c>
      <c r="BC22" s="33" t="n">
        <v>16</v>
      </c>
    </row>
    <row r="23" customFormat="false" ht="14.25" hidden="false" customHeight="false" outlineLevel="0" collapsed="false">
      <c r="A23" s="27" t="s">
        <v>83</v>
      </c>
      <c r="B23" s="28" t="s">
        <v>65</v>
      </c>
      <c r="C23" s="28" t="s">
        <v>65</v>
      </c>
      <c r="D23" s="28" t="s">
        <v>65</v>
      </c>
      <c r="E23" s="28" t="s">
        <v>65</v>
      </c>
      <c r="F23" s="28" t="s">
        <v>65</v>
      </c>
      <c r="G23" s="28" t="s">
        <v>65</v>
      </c>
      <c r="H23" s="28" t="s">
        <v>65</v>
      </c>
      <c r="I23" s="28" t="s">
        <v>65</v>
      </c>
      <c r="J23" s="28" t="s">
        <v>65</v>
      </c>
      <c r="K23" s="28" t="s">
        <v>65</v>
      </c>
      <c r="L23" s="28" t="s">
        <v>65</v>
      </c>
      <c r="M23" s="28" t="s">
        <v>65</v>
      </c>
      <c r="N23" s="28" t="s">
        <v>65</v>
      </c>
      <c r="O23" s="28" t="s">
        <v>65</v>
      </c>
      <c r="P23" s="28" t="s">
        <v>65</v>
      </c>
      <c r="Q23" s="28" t="s">
        <v>65</v>
      </c>
      <c r="R23" s="28" t="s">
        <v>65</v>
      </c>
      <c r="S23" s="28" t="s">
        <v>65</v>
      </c>
      <c r="T23" s="28" t="s">
        <v>65</v>
      </c>
      <c r="U23" s="28" t="s">
        <v>65</v>
      </c>
      <c r="V23" s="28" t="n">
        <v>74</v>
      </c>
      <c r="W23" s="28" t="n">
        <v>74.4</v>
      </c>
      <c r="X23" s="28" t="n">
        <v>69.3</v>
      </c>
      <c r="Y23" s="28" t="n">
        <v>66.6</v>
      </c>
      <c r="Z23" s="28" t="n">
        <v>64.1</v>
      </c>
      <c r="AA23" s="28" t="n">
        <v>62.5</v>
      </c>
      <c r="AB23" s="28" t="n">
        <v>64.9</v>
      </c>
      <c r="AC23" s="28" t="n">
        <v>64.2</v>
      </c>
      <c r="AD23" s="28" t="n">
        <v>61.5</v>
      </c>
      <c r="AE23" s="28" t="n">
        <v>61.3</v>
      </c>
      <c r="AF23" s="28" t="n">
        <v>57</v>
      </c>
      <c r="AG23" s="28" t="n">
        <v>59.5</v>
      </c>
      <c r="AH23" s="28" t="n">
        <v>59.1</v>
      </c>
      <c r="AI23" s="28" t="n">
        <v>57</v>
      </c>
      <c r="AJ23" s="28" t="n">
        <v>53.4</v>
      </c>
      <c r="AK23" s="28" t="n">
        <v>51.9</v>
      </c>
      <c r="AL23" s="28" t="n">
        <v>48.9</v>
      </c>
      <c r="AM23" s="28" t="n">
        <v>45.9</v>
      </c>
      <c r="AN23" s="28" t="n">
        <v>41.1</v>
      </c>
      <c r="AO23" s="28" t="n">
        <v>40.5</v>
      </c>
      <c r="AP23" s="28" t="n">
        <v>41.5</v>
      </c>
      <c r="AQ23" s="28" t="n">
        <v>36.3</v>
      </c>
      <c r="AR23" s="28" t="n">
        <v>37.4</v>
      </c>
      <c r="AS23" s="28" t="n">
        <v>38</v>
      </c>
      <c r="AT23" s="28" t="n">
        <v>38.3</v>
      </c>
      <c r="AU23" s="28" t="n">
        <v>37.9</v>
      </c>
      <c r="AV23" s="28" t="n">
        <v>35.7</v>
      </c>
      <c r="AW23" s="28" t="n">
        <v>34.7</v>
      </c>
      <c r="AX23" s="28" t="n">
        <v>34.2</v>
      </c>
      <c r="AY23" s="28" t="n">
        <v>32.4</v>
      </c>
      <c r="AZ23" s="28" t="n">
        <v>32.1</v>
      </c>
      <c r="BA23" s="28" t="n">
        <v>32.9</v>
      </c>
      <c r="BC23" s="29" t="n">
        <v>32.1</v>
      </c>
    </row>
    <row r="24" customFormat="false" ht="14.25" hidden="false" customHeight="false" outlineLevel="0" collapsed="false">
      <c r="A24" s="31" t="s">
        <v>84</v>
      </c>
      <c r="B24" s="32" t="s">
        <v>65</v>
      </c>
      <c r="C24" s="32" t="s">
        <v>65</v>
      </c>
      <c r="D24" s="32" t="s">
        <v>65</v>
      </c>
      <c r="E24" s="32" t="s">
        <v>65</v>
      </c>
      <c r="F24" s="32" t="s">
        <v>65</v>
      </c>
      <c r="G24" s="32" t="s">
        <v>65</v>
      </c>
      <c r="H24" s="32" t="s">
        <v>65</v>
      </c>
      <c r="I24" s="32" t="s">
        <v>65</v>
      </c>
      <c r="J24" s="32" t="s">
        <v>65</v>
      </c>
      <c r="K24" s="32" t="s">
        <v>65</v>
      </c>
      <c r="L24" s="32" t="s">
        <v>65</v>
      </c>
      <c r="M24" s="32" t="s">
        <v>65</v>
      </c>
      <c r="N24" s="32" t="s">
        <v>65</v>
      </c>
      <c r="O24" s="32" t="s">
        <v>65</v>
      </c>
      <c r="P24" s="32" t="s">
        <v>65</v>
      </c>
      <c r="Q24" s="32" t="s">
        <v>65</v>
      </c>
      <c r="R24" s="32" t="s">
        <v>65</v>
      </c>
      <c r="S24" s="32" t="s">
        <v>65</v>
      </c>
      <c r="T24" s="32" t="s">
        <v>65</v>
      </c>
      <c r="U24" s="32" t="s">
        <v>65</v>
      </c>
      <c r="V24" s="32" t="n">
        <v>7.2</v>
      </c>
      <c r="W24" s="32" t="n">
        <v>7.1</v>
      </c>
      <c r="X24" s="32" t="n">
        <v>7</v>
      </c>
      <c r="Y24" s="32" t="n">
        <v>10.8</v>
      </c>
      <c r="Z24" s="32" t="n">
        <v>10.9</v>
      </c>
      <c r="AA24" s="32" t="n">
        <v>9.2</v>
      </c>
      <c r="AB24" s="32" t="n">
        <v>8.9</v>
      </c>
      <c r="AC24" s="32" t="n">
        <v>5.5</v>
      </c>
      <c r="AD24" s="32" t="n">
        <v>5.5</v>
      </c>
      <c r="AE24" s="32" t="n">
        <v>5.6</v>
      </c>
      <c r="AF24" s="32" t="n">
        <v>5.5</v>
      </c>
      <c r="AG24" s="32" t="n">
        <v>5.5</v>
      </c>
      <c r="AH24" s="32" t="n">
        <v>5.6</v>
      </c>
      <c r="AI24" s="32" t="n">
        <v>5.6</v>
      </c>
      <c r="AJ24" s="32" t="n">
        <v>6.8</v>
      </c>
      <c r="AK24" s="32" t="n">
        <v>6.2</v>
      </c>
      <c r="AL24" s="32" t="n">
        <v>7.2</v>
      </c>
      <c r="AM24" s="32" t="n">
        <v>7.5</v>
      </c>
      <c r="AN24" s="32" t="n">
        <v>7.6</v>
      </c>
      <c r="AO24" s="32" t="n">
        <v>7.4</v>
      </c>
      <c r="AP24" s="32" t="n">
        <v>11.8</v>
      </c>
      <c r="AQ24" s="32" t="n">
        <v>12.5</v>
      </c>
      <c r="AR24" s="32" t="n">
        <v>11.8</v>
      </c>
      <c r="AS24" s="32" t="n">
        <v>12.2</v>
      </c>
      <c r="AT24" s="32" t="n">
        <v>11.6</v>
      </c>
      <c r="AU24" s="32" t="n">
        <v>11.6</v>
      </c>
      <c r="AV24" s="32" t="n">
        <v>11.5</v>
      </c>
      <c r="AW24" s="32" t="n">
        <v>12.2</v>
      </c>
      <c r="AX24" s="32" t="n">
        <v>12.4</v>
      </c>
      <c r="AY24" s="32" t="n">
        <v>11.6</v>
      </c>
      <c r="AZ24" s="32" t="s">
        <v>65</v>
      </c>
      <c r="BA24" s="32" t="s">
        <v>65</v>
      </c>
      <c r="BC24" s="33" t="n">
        <v>11.6</v>
      </c>
    </row>
    <row r="25" customFormat="false" ht="14.25" hidden="false" customHeight="false" outlineLevel="0" collapsed="false">
      <c r="A25" s="27" t="s">
        <v>85</v>
      </c>
      <c r="B25" s="28" t="s">
        <v>65</v>
      </c>
      <c r="C25" s="28" t="s">
        <v>65</v>
      </c>
      <c r="D25" s="28" t="s">
        <v>65</v>
      </c>
      <c r="E25" s="28" t="s">
        <v>65</v>
      </c>
      <c r="F25" s="28" t="s">
        <v>65</v>
      </c>
      <c r="G25" s="28" t="s">
        <v>65</v>
      </c>
      <c r="H25" s="28" t="s">
        <v>65</v>
      </c>
      <c r="I25" s="28" t="s">
        <v>65</v>
      </c>
      <c r="J25" s="28" t="s">
        <v>65</v>
      </c>
      <c r="K25" s="28" t="s">
        <v>65</v>
      </c>
      <c r="L25" s="28" t="s">
        <v>65</v>
      </c>
      <c r="M25" s="28" t="s">
        <v>65</v>
      </c>
      <c r="N25" s="28" t="s">
        <v>65</v>
      </c>
      <c r="O25" s="28" t="s">
        <v>65</v>
      </c>
      <c r="P25" s="28" t="s">
        <v>65</v>
      </c>
      <c r="Q25" s="28" t="s">
        <v>65</v>
      </c>
      <c r="R25" s="28" t="s">
        <v>65</v>
      </c>
      <c r="S25" s="28" t="s">
        <v>65</v>
      </c>
      <c r="T25" s="28" t="s">
        <v>65</v>
      </c>
      <c r="U25" s="28" t="s">
        <v>65</v>
      </c>
      <c r="V25" s="28" t="s">
        <v>65</v>
      </c>
      <c r="W25" s="28" t="s">
        <v>65</v>
      </c>
      <c r="X25" s="28" t="s">
        <v>65</v>
      </c>
      <c r="Y25" s="28" t="s">
        <v>65</v>
      </c>
      <c r="Z25" s="28" t="s">
        <v>65</v>
      </c>
      <c r="AA25" s="28" t="s">
        <v>65</v>
      </c>
      <c r="AB25" s="28" t="s">
        <v>65</v>
      </c>
      <c r="AC25" s="28" t="s">
        <v>65</v>
      </c>
      <c r="AD25" s="28" t="s">
        <v>65</v>
      </c>
      <c r="AE25" s="28" t="s">
        <v>65</v>
      </c>
      <c r="AF25" s="28" t="n">
        <v>58.3</v>
      </c>
      <c r="AG25" s="28" t="n">
        <v>54.5</v>
      </c>
      <c r="AH25" s="28" t="n">
        <v>55.2</v>
      </c>
      <c r="AI25" s="28" t="n">
        <v>55</v>
      </c>
      <c r="AJ25" s="28" t="n">
        <v>53.2</v>
      </c>
      <c r="AK25" s="28" t="n">
        <v>56.2</v>
      </c>
      <c r="AL25" s="28" t="n">
        <v>56.6</v>
      </c>
      <c r="AM25" s="28" t="n">
        <v>53.1</v>
      </c>
      <c r="AN25" s="28" t="n">
        <v>51.8</v>
      </c>
      <c r="AO25" s="28" t="n">
        <v>50</v>
      </c>
      <c r="AP25" s="28" t="n">
        <v>50.9</v>
      </c>
      <c r="AQ25" s="28" t="n">
        <v>52.4</v>
      </c>
      <c r="AR25" s="28" t="n">
        <v>53.2</v>
      </c>
      <c r="AS25" s="28" t="n">
        <v>52.9</v>
      </c>
      <c r="AT25" s="28" t="n">
        <v>51.9</v>
      </c>
      <c r="AU25" s="28" t="n">
        <v>51.7</v>
      </c>
      <c r="AV25" s="28" t="n">
        <v>51.3</v>
      </c>
      <c r="AW25" s="28" t="n">
        <v>50.9</v>
      </c>
      <c r="AX25" s="28" t="n">
        <v>49.3</v>
      </c>
      <c r="AY25" s="28" t="n">
        <v>47.8</v>
      </c>
      <c r="AZ25" s="28" t="n">
        <v>49</v>
      </c>
      <c r="BA25" s="28" t="s">
        <v>65</v>
      </c>
      <c r="BC25" s="29" t="n">
        <v>49</v>
      </c>
    </row>
    <row r="26" customFormat="false" ht="14.25" hidden="false" customHeight="false" outlineLevel="0" collapsed="false">
      <c r="A26" s="31" t="s">
        <v>127</v>
      </c>
      <c r="B26" s="32" t="s">
        <v>65</v>
      </c>
      <c r="C26" s="32" t="s">
        <v>65</v>
      </c>
      <c r="D26" s="32" t="s">
        <v>65</v>
      </c>
      <c r="E26" s="32" t="s">
        <v>65</v>
      </c>
      <c r="F26" s="32" t="s">
        <v>65</v>
      </c>
      <c r="G26" s="32" t="s">
        <v>65</v>
      </c>
      <c r="H26" s="32" t="s">
        <v>65</v>
      </c>
      <c r="I26" s="32" t="s">
        <v>65</v>
      </c>
      <c r="J26" s="32" t="s">
        <v>65</v>
      </c>
      <c r="K26" s="32" t="s">
        <v>65</v>
      </c>
      <c r="L26" s="32" t="s">
        <v>65</v>
      </c>
      <c r="M26" s="32" t="s">
        <v>65</v>
      </c>
      <c r="N26" s="32" t="s">
        <v>65</v>
      </c>
      <c r="O26" s="32" t="s">
        <v>65</v>
      </c>
      <c r="P26" s="32" t="s">
        <v>65</v>
      </c>
      <c r="Q26" s="32" t="s">
        <v>65</v>
      </c>
      <c r="R26" s="32" t="s">
        <v>65</v>
      </c>
      <c r="S26" s="32" t="s">
        <v>65</v>
      </c>
      <c r="T26" s="32" t="s">
        <v>65</v>
      </c>
      <c r="U26" s="32" t="s">
        <v>65</v>
      </c>
      <c r="V26" s="32" t="s">
        <v>65</v>
      </c>
      <c r="W26" s="32" t="s">
        <v>65</v>
      </c>
      <c r="X26" s="32" t="s">
        <v>65</v>
      </c>
      <c r="Y26" s="32" t="s">
        <v>65</v>
      </c>
      <c r="Z26" s="32" t="s">
        <v>65</v>
      </c>
      <c r="AA26" s="32" t="s">
        <v>65</v>
      </c>
      <c r="AB26" s="32" t="s">
        <v>65</v>
      </c>
      <c r="AC26" s="32" t="s">
        <v>65</v>
      </c>
      <c r="AD26" s="32" t="s">
        <v>65</v>
      </c>
      <c r="AE26" s="32" t="s">
        <v>65</v>
      </c>
      <c r="AF26" s="32" t="s">
        <v>65</v>
      </c>
      <c r="AG26" s="32" t="s">
        <v>65</v>
      </c>
      <c r="AH26" s="32" t="s">
        <v>65</v>
      </c>
      <c r="AI26" s="32" t="s">
        <v>65</v>
      </c>
      <c r="AJ26" s="32" t="s">
        <v>65</v>
      </c>
      <c r="AK26" s="32" t="s">
        <v>65</v>
      </c>
      <c r="AL26" s="32" t="s">
        <v>65</v>
      </c>
      <c r="AM26" s="32" t="s">
        <v>65</v>
      </c>
      <c r="AN26" s="32" t="s">
        <v>65</v>
      </c>
      <c r="AO26" s="32" t="s">
        <v>65</v>
      </c>
      <c r="AP26" s="32" t="s">
        <v>65</v>
      </c>
      <c r="AQ26" s="32" t="s">
        <v>65</v>
      </c>
      <c r="AR26" s="32" t="s">
        <v>65</v>
      </c>
      <c r="AS26" s="32" t="n">
        <v>7.3</v>
      </c>
      <c r="AT26" s="32" t="n">
        <v>7.2</v>
      </c>
      <c r="AU26" s="32" t="n">
        <v>7.1</v>
      </c>
      <c r="AV26" s="32" t="n">
        <v>5.6</v>
      </c>
      <c r="AW26" s="32" t="n">
        <v>6</v>
      </c>
      <c r="AX26" s="32" t="n">
        <v>6.2</v>
      </c>
      <c r="AY26" s="32" t="n">
        <v>5.4</v>
      </c>
      <c r="AZ26" s="32" t="n">
        <v>5.2</v>
      </c>
      <c r="BA26" s="32" t="s">
        <v>65</v>
      </c>
      <c r="BC26" s="33" t="n">
        <v>5.2</v>
      </c>
    </row>
    <row r="27" customFormat="false" ht="14.25" hidden="false" customHeight="false" outlineLevel="0" collapsed="false">
      <c r="A27" s="27" t="s">
        <v>87</v>
      </c>
      <c r="B27" s="28" t="s">
        <v>65</v>
      </c>
      <c r="C27" s="28" t="s">
        <v>65</v>
      </c>
      <c r="D27" s="28" t="s">
        <v>65</v>
      </c>
      <c r="E27" s="28" t="s">
        <v>65</v>
      </c>
      <c r="F27" s="28" t="s">
        <v>65</v>
      </c>
      <c r="G27" s="28" t="s">
        <v>65</v>
      </c>
      <c r="H27" s="28" t="s">
        <v>65</v>
      </c>
      <c r="I27" s="28" t="s">
        <v>65</v>
      </c>
      <c r="J27" s="28" t="s">
        <v>65</v>
      </c>
      <c r="K27" s="28" t="s">
        <v>65</v>
      </c>
      <c r="L27" s="28" t="s">
        <v>65</v>
      </c>
      <c r="M27" s="28" t="s">
        <v>65</v>
      </c>
      <c r="N27" s="28" t="s">
        <v>65</v>
      </c>
      <c r="O27" s="28" t="s">
        <v>65</v>
      </c>
      <c r="P27" s="28" t="s">
        <v>65</v>
      </c>
      <c r="Q27" s="28" t="s">
        <v>65</v>
      </c>
      <c r="R27" s="28" t="s">
        <v>65</v>
      </c>
      <c r="S27" s="28" t="s">
        <v>65</v>
      </c>
      <c r="T27" s="28" t="s">
        <v>65</v>
      </c>
      <c r="U27" s="28" t="s">
        <v>65</v>
      </c>
      <c r="V27" s="28" t="n">
        <v>10.4</v>
      </c>
      <c r="W27" s="28" t="s">
        <v>65</v>
      </c>
      <c r="X27" s="28" t="n">
        <v>10.4</v>
      </c>
      <c r="Y27" s="28" t="s">
        <v>65</v>
      </c>
      <c r="Z27" s="28" t="n">
        <v>11</v>
      </c>
      <c r="AA27" s="28" t="n">
        <v>10.8</v>
      </c>
      <c r="AB27" s="28" t="n">
        <v>11.4</v>
      </c>
      <c r="AC27" s="28" t="n">
        <v>10.4</v>
      </c>
      <c r="AD27" s="28" t="n">
        <v>11.6</v>
      </c>
      <c r="AE27" s="28" t="n">
        <v>11.4</v>
      </c>
      <c r="AF27" s="28" t="n">
        <v>14.5</v>
      </c>
      <c r="AG27" s="28" t="n">
        <v>13.9</v>
      </c>
      <c r="AH27" s="28" t="n">
        <v>15.9</v>
      </c>
      <c r="AI27" s="28" t="n">
        <v>17.9</v>
      </c>
      <c r="AJ27" s="28" t="n">
        <v>16.1</v>
      </c>
      <c r="AK27" s="28" t="n">
        <v>16.2</v>
      </c>
      <c r="AL27" s="28" t="n">
        <v>16.3</v>
      </c>
      <c r="AM27" s="28" t="n">
        <v>15.6</v>
      </c>
      <c r="AN27" s="28" t="n">
        <v>16.3</v>
      </c>
      <c r="AO27" s="28" t="n">
        <v>15.9</v>
      </c>
      <c r="AP27" s="28" t="n">
        <v>15.4</v>
      </c>
      <c r="AQ27" s="28" t="n">
        <v>17</v>
      </c>
      <c r="AR27" s="28" t="n">
        <v>16.1</v>
      </c>
      <c r="AS27" s="28" t="s">
        <v>65</v>
      </c>
      <c r="AT27" s="28" t="n">
        <v>14.1</v>
      </c>
      <c r="AU27" s="28" t="n">
        <v>14.1</v>
      </c>
      <c r="AV27" s="28" t="n">
        <v>13.8</v>
      </c>
      <c r="AW27" s="28" t="n">
        <v>11.5</v>
      </c>
      <c r="AX27" s="28" t="n">
        <v>11.2</v>
      </c>
      <c r="AY27" s="28" t="n">
        <v>10.6</v>
      </c>
      <c r="AZ27" s="28" t="n">
        <v>10.5</v>
      </c>
      <c r="BA27" s="28" t="s">
        <v>65</v>
      </c>
      <c r="BC27" s="29" t="n">
        <v>10.5</v>
      </c>
    </row>
    <row r="28" customFormat="false" ht="14.25" hidden="false" customHeight="false" outlineLevel="0" collapsed="false">
      <c r="A28" s="31" t="s">
        <v>88</v>
      </c>
      <c r="B28" s="32" t="s">
        <v>65</v>
      </c>
      <c r="C28" s="32" t="s">
        <v>65</v>
      </c>
      <c r="D28" s="32" t="s">
        <v>65</v>
      </c>
      <c r="E28" s="32" t="s">
        <v>65</v>
      </c>
      <c r="F28" s="32" t="s">
        <v>65</v>
      </c>
      <c r="G28" s="32" t="s">
        <v>65</v>
      </c>
      <c r="H28" s="32" t="s">
        <v>65</v>
      </c>
      <c r="I28" s="32" t="s">
        <v>65</v>
      </c>
      <c r="J28" s="32" t="s">
        <v>65</v>
      </c>
      <c r="K28" s="32" t="s">
        <v>65</v>
      </c>
      <c r="L28" s="32" t="s">
        <v>65</v>
      </c>
      <c r="M28" s="32" t="s">
        <v>65</v>
      </c>
      <c r="N28" s="32" t="s">
        <v>65</v>
      </c>
      <c r="O28" s="32" t="s">
        <v>65</v>
      </c>
      <c r="P28" s="32" t="s">
        <v>65</v>
      </c>
      <c r="Q28" s="32" t="s">
        <v>65</v>
      </c>
      <c r="R28" s="32" t="s">
        <v>65</v>
      </c>
      <c r="S28" s="32" t="s">
        <v>65</v>
      </c>
      <c r="T28" s="32" t="s">
        <v>65</v>
      </c>
      <c r="U28" s="32" t="s">
        <v>65</v>
      </c>
      <c r="V28" s="32" t="s">
        <v>65</v>
      </c>
      <c r="W28" s="32" t="s">
        <v>65</v>
      </c>
      <c r="X28" s="32" t="s">
        <v>65</v>
      </c>
      <c r="Y28" s="32" t="s">
        <v>65</v>
      </c>
      <c r="Z28" s="32" t="s">
        <v>65</v>
      </c>
      <c r="AA28" s="32" t="s">
        <v>65</v>
      </c>
      <c r="AB28" s="32" t="s">
        <v>65</v>
      </c>
      <c r="AC28" s="32" t="s">
        <v>65</v>
      </c>
      <c r="AD28" s="32" t="s">
        <v>65</v>
      </c>
      <c r="AE28" s="32" t="s">
        <v>65</v>
      </c>
      <c r="AF28" s="32" t="n">
        <v>14.6</v>
      </c>
      <c r="AG28" s="32" t="n">
        <v>15</v>
      </c>
      <c r="AH28" s="32" t="n">
        <v>14.6</v>
      </c>
      <c r="AI28" s="32" t="n">
        <v>14.8</v>
      </c>
      <c r="AJ28" s="32" t="n">
        <v>14.8</v>
      </c>
      <c r="AK28" s="32" t="n">
        <v>15.2</v>
      </c>
      <c r="AL28" s="32" t="n">
        <v>15.3</v>
      </c>
      <c r="AM28" s="32" t="n">
        <v>17.8</v>
      </c>
      <c r="AN28" s="32" t="n">
        <v>17</v>
      </c>
      <c r="AO28" s="32" t="n">
        <v>16.6</v>
      </c>
      <c r="AP28" s="32" t="n">
        <v>16.7</v>
      </c>
      <c r="AQ28" s="32" t="n">
        <v>15.7</v>
      </c>
      <c r="AR28" s="32" t="n">
        <v>15.8</v>
      </c>
      <c r="AS28" s="32" t="n">
        <v>15.5</v>
      </c>
      <c r="AT28" s="32" t="n">
        <v>15.6</v>
      </c>
      <c r="AU28" s="32" t="n">
        <v>15.7</v>
      </c>
      <c r="AV28" s="32" t="n">
        <v>15.4</v>
      </c>
      <c r="AW28" s="32" t="n">
        <v>15</v>
      </c>
      <c r="AX28" s="32" t="s">
        <v>65</v>
      </c>
      <c r="AY28" s="32" t="s">
        <v>65</v>
      </c>
      <c r="AZ28" s="32" t="s">
        <v>65</v>
      </c>
      <c r="BA28" s="32" t="s">
        <v>65</v>
      </c>
      <c r="BC28" s="33" t="n">
        <v>15</v>
      </c>
    </row>
    <row r="29" customFormat="false" ht="14.25" hidden="false" customHeight="false" outlineLevel="0" collapsed="false">
      <c r="A29" s="27" t="s">
        <v>89</v>
      </c>
      <c r="B29" s="28" t="s">
        <v>65</v>
      </c>
      <c r="C29" s="28" t="s">
        <v>65</v>
      </c>
      <c r="D29" s="28" t="s">
        <v>65</v>
      </c>
      <c r="E29" s="28" t="s">
        <v>65</v>
      </c>
      <c r="F29" s="28" t="s">
        <v>65</v>
      </c>
      <c r="G29" s="28" t="s">
        <v>65</v>
      </c>
      <c r="H29" s="28" t="s">
        <v>65</v>
      </c>
      <c r="I29" s="28" t="s">
        <v>65</v>
      </c>
      <c r="J29" s="28" t="s">
        <v>65</v>
      </c>
      <c r="K29" s="28" t="s">
        <v>65</v>
      </c>
      <c r="L29" s="28" t="s">
        <v>65</v>
      </c>
      <c r="M29" s="28" t="s">
        <v>65</v>
      </c>
      <c r="N29" s="28" t="s">
        <v>65</v>
      </c>
      <c r="O29" s="28" t="s">
        <v>65</v>
      </c>
      <c r="P29" s="28" t="s">
        <v>65</v>
      </c>
      <c r="Q29" s="28" t="s">
        <v>65</v>
      </c>
      <c r="R29" s="28" t="s">
        <v>65</v>
      </c>
      <c r="S29" s="28" t="s">
        <v>65</v>
      </c>
      <c r="T29" s="28" t="s">
        <v>65</v>
      </c>
      <c r="U29" s="28" t="s">
        <v>65</v>
      </c>
      <c r="V29" s="28" t="s">
        <v>65</v>
      </c>
      <c r="W29" s="28" t="s">
        <v>65</v>
      </c>
      <c r="X29" s="28" t="s">
        <v>65</v>
      </c>
      <c r="Y29" s="28" t="s">
        <v>65</v>
      </c>
      <c r="Z29" s="28" t="s">
        <v>65</v>
      </c>
      <c r="AA29" s="28" t="s">
        <v>65</v>
      </c>
      <c r="AB29" s="28" t="s">
        <v>65</v>
      </c>
      <c r="AC29" s="28" t="s">
        <v>65</v>
      </c>
      <c r="AD29" s="28" t="s">
        <v>65</v>
      </c>
      <c r="AE29" s="28" t="s">
        <v>65</v>
      </c>
      <c r="AF29" s="28" t="n">
        <v>8.3</v>
      </c>
      <c r="AG29" s="28" t="n">
        <v>24.4</v>
      </c>
      <c r="AH29" s="28" t="n">
        <v>23.6</v>
      </c>
      <c r="AI29" s="28" t="n">
        <v>26.2</v>
      </c>
      <c r="AJ29" s="28" t="n">
        <v>27.2</v>
      </c>
      <c r="AK29" s="28" t="n">
        <v>27.1</v>
      </c>
      <c r="AL29" s="28" t="n">
        <v>26.6</v>
      </c>
      <c r="AM29" s="28" t="n">
        <v>28</v>
      </c>
      <c r="AN29" s="28" t="n">
        <v>34.6</v>
      </c>
      <c r="AO29" s="28" t="n">
        <v>28.9</v>
      </c>
      <c r="AP29" s="28" t="n">
        <v>30</v>
      </c>
      <c r="AQ29" s="28" t="n">
        <v>28.1</v>
      </c>
      <c r="AR29" s="28" t="n">
        <v>25.4</v>
      </c>
      <c r="AS29" s="28" t="n">
        <v>26.4</v>
      </c>
      <c r="AT29" s="28" t="n">
        <v>28.1</v>
      </c>
      <c r="AU29" s="28" t="n">
        <v>26.1</v>
      </c>
      <c r="AV29" s="28" t="n">
        <v>25.6</v>
      </c>
      <c r="AW29" s="28" t="n">
        <v>24.6</v>
      </c>
      <c r="AX29" s="28" t="n">
        <v>22.8</v>
      </c>
      <c r="AY29" s="28" t="n">
        <v>22.7</v>
      </c>
      <c r="AZ29" s="28" t="n">
        <v>22.1</v>
      </c>
      <c r="BA29" s="28" t="s">
        <v>65</v>
      </c>
      <c r="BC29" s="29" t="n">
        <v>22.1</v>
      </c>
    </row>
    <row r="30" customFormat="false" ht="14.25" hidden="false" customHeight="false" outlineLevel="0" collapsed="false">
      <c r="A30" s="31" t="s">
        <v>90</v>
      </c>
      <c r="B30" s="32" t="s">
        <v>65</v>
      </c>
      <c r="C30" s="32" t="s">
        <v>65</v>
      </c>
      <c r="D30" s="32" t="s">
        <v>65</v>
      </c>
      <c r="E30" s="32" t="s">
        <v>65</v>
      </c>
      <c r="F30" s="32" t="s">
        <v>65</v>
      </c>
      <c r="G30" s="32" t="s">
        <v>65</v>
      </c>
      <c r="H30" s="32" t="s">
        <v>65</v>
      </c>
      <c r="I30" s="32" t="s">
        <v>65</v>
      </c>
      <c r="J30" s="32" t="s">
        <v>65</v>
      </c>
      <c r="K30" s="32" t="s">
        <v>65</v>
      </c>
      <c r="L30" s="32" t="s">
        <v>65</v>
      </c>
      <c r="M30" s="32" t="s">
        <v>65</v>
      </c>
      <c r="N30" s="32" t="s">
        <v>65</v>
      </c>
      <c r="O30" s="32" t="s">
        <v>65</v>
      </c>
      <c r="P30" s="32" t="s">
        <v>65</v>
      </c>
      <c r="Q30" s="32" t="s">
        <v>65</v>
      </c>
      <c r="R30" s="32" t="s">
        <v>65</v>
      </c>
      <c r="S30" s="32" t="s">
        <v>65</v>
      </c>
      <c r="T30" s="32" t="s">
        <v>65</v>
      </c>
      <c r="U30" s="32" t="s">
        <v>65</v>
      </c>
      <c r="V30" s="32" t="s">
        <v>65</v>
      </c>
      <c r="W30" s="32" t="s">
        <v>65</v>
      </c>
      <c r="X30" s="32" t="s">
        <v>65</v>
      </c>
      <c r="Y30" s="32" t="s">
        <v>65</v>
      </c>
      <c r="Z30" s="32" t="s">
        <v>65</v>
      </c>
      <c r="AA30" s="32" t="s">
        <v>65</v>
      </c>
      <c r="AB30" s="32" t="s">
        <v>65</v>
      </c>
      <c r="AC30" s="32" t="s">
        <v>65</v>
      </c>
      <c r="AD30" s="32" t="s">
        <v>65</v>
      </c>
      <c r="AE30" s="32" t="s">
        <v>65</v>
      </c>
      <c r="AF30" s="32" t="s">
        <v>65</v>
      </c>
      <c r="AG30" s="32" t="s">
        <v>65</v>
      </c>
      <c r="AH30" s="32" t="s">
        <v>65</v>
      </c>
      <c r="AI30" s="32" t="s">
        <v>65</v>
      </c>
      <c r="AJ30" s="32" t="s">
        <v>65</v>
      </c>
      <c r="AK30" s="32" t="s">
        <v>65</v>
      </c>
      <c r="AL30" s="32" t="s">
        <v>65</v>
      </c>
      <c r="AM30" s="32" t="s">
        <v>65</v>
      </c>
      <c r="AN30" s="32" t="s">
        <v>65</v>
      </c>
      <c r="AO30" s="32" t="s">
        <v>65</v>
      </c>
      <c r="AP30" s="32" t="n">
        <v>24.3</v>
      </c>
      <c r="AQ30" s="32" t="n">
        <v>24.1</v>
      </c>
      <c r="AR30" s="32" t="n">
        <v>23.2</v>
      </c>
      <c r="AS30" s="32" t="n">
        <v>23.4</v>
      </c>
      <c r="AT30" s="32" t="n">
        <v>23.4</v>
      </c>
      <c r="AU30" s="32" t="n">
        <v>23.9</v>
      </c>
      <c r="AV30" s="32" t="n">
        <v>25.1</v>
      </c>
      <c r="AW30" s="32" t="n">
        <v>25.5</v>
      </c>
      <c r="AX30" s="32" t="n">
        <v>26.9</v>
      </c>
      <c r="AY30" s="32" t="n">
        <v>25.9</v>
      </c>
      <c r="AZ30" s="32" t="n">
        <v>26</v>
      </c>
      <c r="BA30" s="32" t="s">
        <v>65</v>
      </c>
      <c r="BC30" s="33" t="n">
        <v>26</v>
      </c>
    </row>
    <row r="31" customFormat="false" ht="14.25" hidden="false" customHeight="false" outlineLevel="0" collapsed="false">
      <c r="A31" s="27" t="s">
        <v>91</v>
      </c>
      <c r="B31" s="28" t="s">
        <v>65</v>
      </c>
      <c r="C31" s="28" t="s">
        <v>65</v>
      </c>
      <c r="D31" s="28" t="s">
        <v>65</v>
      </c>
      <c r="E31" s="28" t="s">
        <v>65</v>
      </c>
      <c r="F31" s="28" t="s">
        <v>65</v>
      </c>
      <c r="G31" s="28" t="s">
        <v>65</v>
      </c>
      <c r="H31" s="28" t="s">
        <v>65</v>
      </c>
      <c r="I31" s="28" t="s">
        <v>65</v>
      </c>
      <c r="J31" s="28" t="s">
        <v>65</v>
      </c>
      <c r="K31" s="28" t="s">
        <v>65</v>
      </c>
      <c r="L31" s="28" t="s">
        <v>65</v>
      </c>
      <c r="M31" s="28" t="s">
        <v>65</v>
      </c>
      <c r="N31" s="28" t="s">
        <v>65</v>
      </c>
      <c r="O31" s="28" t="s">
        <v>65</v>
      </c>
      <c r="P31" s="28" t="s">
        <v>65</v>
      </c>
      <c r="Q31" s="28" t="s">
        <v>65</v>
      </c>
      <c r="R31" s="28" t="s">
        <v>65</v>
      </c>
      <c r="S31" s="28" t="s">
        <v>65</v>
      </c>
      <c r="T31" s="28" t="s">
        <v>65</v>
      </c>
      <c r="U31" s="28" t="s">
        <v>65</v>
      </c>
      <c r="V31" s="28" t="s">
        <v>65</v>
      </c>
      <c r="W31" s="28" t="s">
        <v>65</v>
      </c>
      <c r="X31" s="28" t="s">
        <v>65</v>
      </c>
      <c r="Y31" s="28" t="s">
        <v>65</v>
      </c>
      <c r="Z31" s="28" t="s">
        <v>65</v>
      </c>
      <c r="AA31" s="28" t="s">
        <v>65</v>
      </c>
      <c r="AB31" s="28" t="s">
        <v>65</v>
      </c>
      <c r="AC31" s="28" t="s">
        <v>65</v>
      </c>
      <c r="AD31" s="28" t="s">
        <v>65</v>
      </c>
      <c r="AE31" s="28" t="s">
        <v>65</v>
      </c>
      <c r="AF31" s="28" t="s">
        <v>65</v>
      </c>
      <c r="AG31" s="28" t="s">
        <v>65</v>
      </c>
      <c r="AH31" s="28" t="s">
        <v>65</v>
      </c>
      <c r="AI31" s="28" t="s">
        <v>65</v>
      </c>
      <c r="AJ31" s="28" t="s">
        <v>65</v>
      </c>
      <c r="AK31" s="28" t="s">
        <v>65</v>
      </c>
      <c r="AL31" s="28" t="s">
        <v>65</v>
      </c>
      <c r="AM31" s="28" t="n">
        <v>8.3</v>
      </c>
      <c r="AN31" s="28" t="n">
        <v>8.4</v>
      </c>
      <c r="AO31" s="28" t="n">
        <v>10.4</v>
      </c>
      <c r="AP31" s="28" t="n">
        <v>10.6</v>
      </c>
      <c r="AQ31" s="28" t="n">
        <v>10.7</v>
      </c>
      <c r="AR31" s="28" t="n">
        <v>10.9</v>
      </c>
      <c r="AS31" s="28" t="n">
        <v>11.7</v>
      </c>
      <c r="AT31" s="28" t="n">
        <v>19.2</v>
      </c>
      <c r="AU31" s="28" t="n">
        <v>22.6</v>
      </c>
      <c r="AV31" s="28" t="n">
        <v>25.9</v>
      </c>
      <c r="AW31" s="28" t="n">
        <v>26.2</v>
      </c>
      <c r="AX31" s="28" t="n">
        <v>25.2</v>
      </c>
      <c r="AY31" s="28" t="n">
        <v>25.6</v>
      </c>
      <c r="AZ31" s="28" t="n">
        <v>25.9</v>
      </c>
      <c r="BA31" s="28" t="s">
        <v>65</v>
      </c>
      <c r="BC31" s="29" t="n">
        <v>25.9</v>
      </c>
    </row>
    <row r="32" customFormat="false" ht="14.25" hidden="false" customHeight="false" outlineLevel="0" collapsed="false">
      <c r="A32" s="31" t="s">
        <v>92</v>
      </c>
      <c r="B32" s="32" t="s">
        <v>65</v>
      </c>
      <c r="C32" s="32" t="s">
        <v>65</v>
      </c>
      <c r="D32" s="32" t="s">
        <v>65</v>
      </c>
      <c r="E32" s="32" t="s">
        <v>65</v>
      </c>
      <c r="F32" s="32" t="s">
        <v>65</v>
      </c>
      <c r="G32" s="32" t="s">
        <v>65</v>
      </c>
      <c r="H32" s="32" t="s">
        <v>65</v>
      </c>
      <c r="I32" s="32" t="s">
        <v>65</v>
      </c>
      <c r="J32" s="32" t="s">
        <v>65</v>
      </c>
      <c r="K32" s="32" t="s">
        <v>65</v>
      </c>
      <c r="L32" s="32" t="s">
        <v>65</v>
      </c>
      <c r="M32" s="32" t="s">
        <v>65</v>
      </c>
      <c r="N32" s="32" t="s">
        <v>65</v>
      </c>
      <c r="O32" s="32" t="s">
        <v>65</v>
      </c>
      <c r="P32" s="32" t="s">
        <v>65</v>
      </c>
      <c r="Q32" s="32" t="s">
        <v>65</v>
      </c>
      <c r="R32" s="32" t="s">
        <v>65</v>
      </c>
      <c r="S32" s="32" t="s">
        <v>65</v>
      </c>
      <c r="T32" s="32" t="s">
        <v>65</v>
      </c>
      <c r="U32" s="32" t="s">
        <v>65</v>
      </c>
      <c r="V32" s="32" t="s">
        <v>65</v>
      </c>
      <c r="W32" s="32" t="s">
        <v>65</v>
      </c>
      <c r="X32" s="32" t="s">
        <v>65</v>
      </c>
      <c r="Y32" s="32" t="s">
        <v>65</v>
      </c>
      <c r="Z32" s="32" t="s">
        <v>65</v>
      </c>
      <c r="AA32" s="32" t="s">
        <v>65</v>
      </c>
      <c r="AB32" s="32" t="s">
        <v>65</v>
      </c>
      <c r="AC32" s="32" t="s">
        <v>65</v>
      </c>
      <c r="AD32" s="32" t="s">
        <v>65</v>
      </c>
      <c r="AE32" s="32" t="s">
        <v>65</v>
      </c>
      <c r="AF32" s="32" t="s">
        <v>65</v>
      </c>
      <c r="AG32" s="32" t="s">
        <v>65</v>
      </c>
      <c r="AH32" s="32" t="s">
        <v>65</v>
      </c>
      <c r="AI32" s="32" t="s">
        <v>65</v>
      </c>
      <c r="AJ32" s="32" t="s">
        <v>65</v>
      </c>
      <c r="AK32" s="32" t="s">
        <v>65</v>
      </c>
      <c r="AL32" s="32" t="s">
        <v>65</v>
      </c>
      <c r="AM32" s="32" t="s">
        <v>65</v>
      </c>
      <c r="AN32" s="32" t="s">
        <v>65</v>
      </c>
      <c r="AO32" s="32" t="s">
        <v>65</v>
      </c>
      <c r="AP32" s="32" t="s">
        <v>65</v>
      </c>
      <c r="AQ32" s="32" t="s">
        <v>65</v>
      </c>
      <c r="AR32" s="32" t="s">
        <v>65</v>
      </c>
      <c r="AS32" s="32" t="n">
        <v>11.9</v>
      </c>
      <c r="AT32" s="32" t="n">
        <v>11.8</v>
      </c>
      <c r="AU32" s="32" t="n">
        <v>12.6</v>
      </c>
      <c r="AV32" s="32" t="n">
        <v>11.8</v>
      </c>
      <c r="AW32" s="32" t="n">
        <v>13.2</v>
      </c>
      <c r="AX32" s="32" t="n">
        <v>12.1</v>
      </c>
      <c r="AY32" s="32" t="n">
        <v>12.4</v>
      </c>
      <c r="AZ32" s="32" t="n">
        <v>12.9</v>
      </c>
      <c r="BA32" s="32" t="s">
        <v>65</v>
      </c>
      <c r="BC32" s="33" t="n">
        <v>12.9</v>
      </c>
    </row>
    <row r="33" customFormat="false" ht="14.25" hidden="false" customHeight="false" outlineLevel="0" collapsed="false">
      <c r="A33" s="27" t="s">
        <v>93</v>
      </c>
      <c r="B33" s="28" t="s">
        <v>65</v>
      </c>
      <c r="C33" s="28" t="s">
        <v>65</v>
      </c>
      <c r="D33" s="28" t="s">
        <v>65</v>
      </c>
      <c r="E33" s="28" t="s">
        <v>65</v>
      </c>
      <c r="F33" s="28" t="s">
        <v>65</v>
      </c>
      <c r="G33" s="28" t="s">
        <v>65</v>
      </c>
      <c r="H33" s="28" t="s">
        <v>65</v>
      </c>
      <c r="I33" s="28" t="s">
        <v>65</v>
      </c>
      <c r="J33" s="28" t="s">
        <v>65</v>
      </c>
      <c r="K33" s="28" t="s">
        <v>65</v>
      </c>
      <c r="L33" s="28" t="s">
        <v>65</v>
      </c>
      <c r="M33" s="28" t="s">
        <v>65</v>
      </c>
      <c r="N33" s="28" t="s">
        <v>65</v>
      </c>
      <c r="O33" s="28" t="s">
        <v>65</v>
      </c>
      <c r="P33" s="28" t="s">
        <v>65</v>
      </c>
      <c r="Q33" s="28" t="s">
        <v>65</v>
      </c>
      <c r="R33" s="28" t="s">
        <v>65</v>
      </c>
      <c r="S33" s="28" t="s">
        <v>65</v>
      </c>
      <c r="T33" s="28" t="s">
        <v>65</v>
      </c>
      <c r="U33" s="28" t="s">
        <v>65</v>
      </c>
      <c r="V33" s="28" t="s">
        <v>65</v>
      </c>
      <c r="W33" s="28" t="s">
        <v>65</v>
      </c>
      <c r="X33" s="28" t="s">
        <v>65</v>
      </c>
      <c r="Y33" s="28" t="s">
        <v>65</v>
      </c>
      <c r="Z33" s="28" t="s">
        <v>65</v>
      </c>
      <c r="AA33" s="28" t="s">
        <v>65</v>
      </c>
      <c r="AB33" s="28" t="s">
        <v>65</v>
      </c>
      <c r="AC33" s="28" t="s">
        <v>65</v>
      </c>
      <c r="AD33" s="28" t="s">
        <v>65</v>
      </c>
      <c r="AE33" s="28" t="s">
        <v>65</v>
      </c>
      <c r="AF33" s="28" t="s">
        <v>65</v>
      </c>
      <c r="AG33" s="28" t="n">
        <v>18.7</v>
      </c>
      <c r="AH33" s="28" t="n">
        <v>18.7</v>
      </c>
      <c r="AI33" s="28" t="n">
        <v>19.4</v>
      </c>
      <c r="AJ33" s="28" t="n">
        <v>20.2</v>
      </c>
      <c r="AK33" s="28" t="n">
        <v>23.5</v>
      </c>
      <c r="AL33" s="28" t="n">
        <v>23.2</v>
      </c>
      <c r="AM33" s="28" t="n">
        <v>23.1</v>
      </c>
      <c r="AN33" s="28" t="n">
        <v>23.2</v>
      </c>
      <c r="AO33" s="28" t="n">
        <v>23.3</v>
      </c>
      <c r="AP33" s="28" t="n">
        <v>23.6</v>
      </c>
      <c r="AQ33" s="28" t="n">
        <v>23.9</v>
      </c>
      <c r="AR33" s="28" t="n">
        <v>23.7</v>
      </c>
      <c r="AS33" s="28" t="n">
        <v>22.9</v>
      </c>
      <c r="AT33" s="28" t="n">
        <v>22.7</v>
      </c>
      <c r="AU33" s="28" t="n">
        <v>22.1</v>
      </c>
      <c r="AV33" s="28" t="n">
        <v>21.1</v>
      </c>
      <c r="AW33" s="28" t="n">
        <v>20.4</v>
      </c>
      <c r="AX33" s="28" t="n">
        <v>20.2</v>
      </c>
      <c r="AY33" s="28" t="n">
        <v>19.1</v>
      </c>
      <c r="AZ33" s="28" t="n">
        <v>19.7</v>
      </c>
      <c r="BA33" s="28" t="s">
        <v>65</v>
      </c>
      <c r="BC33" s="29" t="n">
        <v>19.7</v>
      </c>
    </row>
    <row r="34" customFormat="false" ht="14.25" hidden="false" customHeight="false" outlineLevel="0" collapsed="false">
      <c r="A34" s="31" t="s">
        <v>94</v>
      </c>
      <c r="B34" s="32" t="s">
        <v>65</v>
      </c>
      <c r="C34" s="32" t="s">
        <v>65</v>
      </c>
      <c r="D34" s="32" t="s">
        <v>65</v>
      </c>
      <c r="E34" s="32" t="s">
        <v>65</v>
      </c>
      <c r="F34" s="32" t="s">
        <v>65</v>
      </c>
      <c r="G34" s="32" t="s">
        <v>65</v>
      </c>
      <c r="H34" s="32" t="s">
        <v>65</v>
      </c>
      <c r="I34" s="32" t="s">
        <v>65</v>
      </c>
      <c r="J34" s="32" t="s">
        <v>65</v>
      </c>
      <c r="K34" s="32" t="s">
        <v>65</v>
      </c>
      <c r="L34" s="32" t="s">
        <v>65</v>
      </c>
      <c r="M34" s="32" t="s">
        <v>65</v>
      </c>
      <c r="N34" s="32" t="s">
        <v>65</v>
      </c>
      <c r="O34" s="32" t="s">
        <v>65</v>
      </c>
      <c r="P34" s="32" t="s">
        <v>65</v>
      </c>
      <c r="Q34" s="32" t="s">
        <v>65</v>
      </c>
      <c r="R34" s="32" t="s">
        <v>65</v>
      </c>
      <c r="S34" s="32" t="s">
        <v>65</v>
      </c>
      <c r="T34" s="32" t="s">
        <v>65</v>
      </c>
      <c r="U34" s="32" t="s">
        <v>65</v>
      </c>
      <c r="V34" s="32" t="s">
        <v>65</v>
      </c>
      <c r="W34" s="32" t="s">
        <v>65</v>
      </c>
      <c r="X34" s="32" t="s">
        <v>65</v>
      </c>
      <c r="Y34" s="32" t="s">
        <v>65</v>
      </c>
      <c r="Z34" s="32" t="s">
        <v>65</v>
      </c>
      <c r="AA34" s="32" t="s">
        <v>65</v>
      </c>
      <c r="AB34" s="32" t="s">
        <v>65</v>
      </c>
      <c r="AC34" s="32" t="s">
        <v>65</v>
      </c>
      <c r="AD34" s="32" t="s">
        <v>65</v>
      </c>
      <c r="AE34" s="32" t="s">
        <v>65</v>
      </c>
      <c r="AF34" s="32" t="s">
        <v>65</v>
      </c>
      <c r="AG34" s="32" t="s">
        <v>65</v>
      </c>
      <c r="AH34" s="32" t="s">
        <v>65</v>
      </c>
      <c r="AI34" s="32" t="s">
        <v>65</v>
      </c>
      <c r="AJ34" s="32" t="s">
        <v>65</v>
      </c>
      <c r="AK34" s="32" t="s">
        <v>65</v>
      </c>
      <c r="AL34" s="32" t="s">
        <v>65</v>
      </c>
      <c r="AM34" s="32" t="s">
        <v>65</v>
      </c>
      <c r="AN34" s="32" t="s">
        <v>65</v>
      </c>
      <c r="AO34" s="32" t="s">
        <v>65</v>
      </c>
      <c r="AP34" s="32" t="s">
        <v>65</v>
      </c>
      <c r="AQ34" s="32" t="n">
        <v>16.6</v>
      </c>
      <c r="AR34" s="32" t="n">
        <v>16.2</v>
      </c>
      <c r="AS34" s="32" t="n">
        <v>15.9</v>
      </c>
      <c r="AT34" s="32" t="n">
        <v>16.3</v>
      </c>
      <c r="AU34" s="32" t="n">
        <v>16.7</v>
      </c>
      <c r="AV34" s="32" t="n">
        <v>16.6</v>
      </c>
      <c r="AW34" s="32" t="n">
        <v>16.5</v>
      </c>
      <c r="AX34" s="32" t="n">
        <v>16.4</v>
      </c>
      <c r="AY34" s="32" t="n">
        <v>16.4</v>
      </c>
      <c r="AZ34" s="32" t="n">
        <v>16.8</v>
      </c>
      <c r="BA34" s="32" t="s">
        <v>65</v>
      </c>
      <c r="BC34" s="33" t="n">
        <v>16.8</v>
      </c>
    </row>
    <row r="35" customFormat="false" ht="14.25" hidden="false" customHeight="false" outlineLevel="0" collapsed="false">
      <c r="A35" s="27" t="s">
        <v>95</v>
      </c>
      <c r="B35" s="28" t="s">
        <v>65</v>
      </c>
      <c r="C35" s="28" t="s">
        <v>65</v>
      </c>
      <c r="D35" s="28" t="s">
        <v>65</v>
      </c>
      <c r="E35" s="28" t="s">
        <v>65</v>
      </c>
      <c r="F35" s="28" t="s">
        <v>65</v>
      </c>
      <c r="G35" s="28" t="s">
        <v>65</v>
      </c>
      <c r="H35" s="28" t="s">
        <v>65</v>
      </c>
      <c r="I35" s="28" t="s">
        <v>65</v>
      </c>
      <c r="J35" s="28" t="s">
        <v>65</v>
      </c>
      <c r="K35" s="28" t="s">
        <v>65</v>
      </c>
      <c r="L35" s="28" t="s">
        <v>65</v>
      </c>
      <c r="M35" s="28" t="s">
        <v>65</v>
      </c>
      <c r="N35" s="28" t="s">
        <v>65</v>
      </c>
      <c r="O35" s="28" t="s">
        <v>65</v>
      </c>
      <c r="P35" s="28" t="s">
        <v>65</v>
      </c>
      <c r="Q35" s="28" t="s">
        <v>65</v>
      </c>
      <c r="R35" s="28" t="s">
        <v>65</v>
      </c>
      <c r="S35" s="28" t="s">
        <v>65</v>
      </c>
      <c r="T35" s="28" t="s">
        <v>65</v>
      </c>
      <c r="U35" s="28" t="s">
        <v>65</v>
      </c>
      <c r="V35" s="28" t="s">
        <v>65</v>
      </c>
      <c r="W35" s="28" t="s">
        <v>65</v>
      </c>
      <c r="X35" s="28" t="s">
        <v>65</v>
      </c>
      <c r="Y35" s="28" t="s">
        <v>65</v>
      </c>
      <c r="Z35" s="28" t="s">
        <v>65</v>
      </c>
      <c r="AA35" s="28" t="n">
        <v>37.6</v>
      </c>
      <c r="AB35" s="28" t="n">
        <v>38.1</v>
      </c>
      <c r="AC35" s="28" t="n">
        <v>38.5</v>
      </c>
      <c r="AD35" s="28" t="n">
        <v>38</v>
      </c>
      <c r="AE35" s="28" t="n">
        <v>36.3</v>
      </c>
      <c r="AF35" s="28" t="n">
        <v>35.7</v>
      </c>
      <c r="AG35" s="28" t="n">
        <v>35.5</v>
      </c>
      <c r="AH35" s="28" t="n">
        <v>34.3</v>
      </c>
      <c r="AI35" s="28" t="n">
        <v>33.2</v>
      </c>
      <c r="AJ35" s="28" t="n">
        <v>33.1</v>
      </c>
      <c r="AK35" s="28" t="n">
        <v>33.1</v>
      </c>
      <c r="AL35" s="28" t="n">
        <v>31.5</v>
      </c>
      <c r="AM35" s="28" t="n">
        <v>32.4</v>
      </c>
      <c r="AN35" s="28" t="n">
        <v>32.9</v>
      </c>
      <c r="AO35" s="28" t="n">
        <v>33.4</v>
      </c>
      <c r="AP35" s="28" t="n">
        <v>33</v>
      </c>
      <c r="AQ35" s="28" t="n">
        <v>31.8</v>
      </c>
      <c r="AR35" s="28" t="n">
        <v>31.6</v>
      </c>
      <c r="AS35" s="28" t="n">
        <v>31.6</v>
      </c>
      <c r="AT35" s="28" t="n">
        <v>31.9</v>
      </c>
      <c r="AU35" s="28" t="n">
        <v>30.6</v>
      </c>
      <c r="AV35" s="28" t="n">
        <v>30.8</v>
      </c>
      <c r="AW35" s="28" t="n">
        <v>30.7</v>
      </c>
      <c r="AX35" s="28" t="n">
        <v>24.8</v>
      </c>
      <c r="AY35" s="28" t="n">
        <v>24.7</v>
      </c>
      <c r="AZ35" s="28" t="n">
        <v>25.1</v>
      </c>
      <c r="BA35" s="28" t="s">
        <v>65</v>
      </c>
      <c r="BC35" s="29" t="n">
        <v>25.1</v>
      </c>
    </row>
    <row r="36" customFormat="false" ht="14.25" hidden="false" customHeight="false" outlineLevel="0" collapsed="false">
      <c r="A36" s="31" t="s">
        <v>96</v>
      </c>
      <c r="B36" s="32" t="s">
        <v>65</v>
      </c>
      <c r="C36" s="32" t="s">
        <v>65</v>
      </c>
      <c r="D36" s="32" t="s">
        <v>65</v>
      </c>
      <c r="E36" s="32" t="s">
        <v>65</v>
      </c>
      <c r="F36" s="32" t="s">
        <v>65</v>
      </c>
      <c r="G36" s="32" t="s">
        <v>65</v>
      </c>
      <c r="H36" s="32" t="s">
        <v>65</v>
      </c>
      <c r="I36" s="32" t="s">
        <v>65</v>
      </c>
      <c r="J36" s="32" t="s">
        <v>65</v>
      </c>
      <c r="K36" s="32" t="s">
        <v>65</v>
      </c>
      <c r="L36" s="32" t="s">
        <v>65</v>
      </c>
      <c r="M36" s="32" t="s">
        <v>65</v>
      </c>
      <c r="N36" s="32" t="s">
        <v>65</v>
      </c>
      <c r="O36" s="32" t="s">
        <v>65</v>
      </c>
      <c r="P36" s="32" t="s">
        <v>65</v>
      </c>
      <c r="Q36" s="32" t="s">
        <v>65</v>
      </c>
      <c r="R36" s="32" t="s">
        <v>65</v>
      </c>
      <c r="S36" s="32" t="s">
        <v>65</v>
      </c>
      <c r="T36" s="32" t="s">
        <v>65</v>
      </c>
      <c r="U36" s="32" t="s">
        <v>65</v>
      </c>
      <c r="V36" s="32" t="s">
        <v>65</v>
      </c>
      <c r="W36" s="32" t="s">
        <v>65</v>
      </c>
      <c r="X36" s="32" t="s">
        <v>65</v>
      </c>
      <c r="Y36" s="32" t="s">
        <v>65</v>
      </c>
      <c r="Z36" s="32" t="s">
        <v>65</v>
      </c>
      <c r="AA36" s="32" t="s">
        <v>65</v>
      </c>
      <c r="AB36" s="32" t="s">
        <v>65</v>
      </c>
      <c r="AC36" s="32" t="s">
        <v>65</v>
      </c>
      <c r="AD36" s="32" t="s">
        <v>65</v>
      </c>
      <c r="AE36" s="32" t="s">
        <v>65</v>
      </c>
      <c r="AF36" s="32" t="s">
        <v>65</v>
      </c>
      <c r="AG36" s="32" t="s">
        <v>65</v>
      </c>
      <c r="AH36" s="32" t="n">
        <v>31.4</v>
      </c>
      <c r="AI36" s="32" t="n">
        <v>31.5</v>
      </c>
      <c r="AJ36" s="32" t="n">
        <v>30.1</v>
      </c>
      <c r="AK36" s="32" t="n">
        <v>29.7</v>
      </c>
      <c r="AL36" s="32" t="n">
        <v>30.8</v>
      </c>
      <c r="AM36" s="32" t="s">
        <v>65</v>
      </c>
      <c r="AN36" s="32" t="s">
        <v>65</v>
      </c>
      <c r="AO36" s="32" t="n">
        <v>29.1</v>
      </c>
      <c r="AP36" s="32" t="n">
        <v>27.6</v>
      </c>
      <c r="AQ36" s="32" t="n">
        <v>22.8</v>
      </c>
      <c r="AR36" s="32" t="n">
        <v>19.8</v>
      </c>
      <c r="AS36" s="32" t="s">
        <v>65</v>
      </c>
      <c r="AT36" s="32" t="s">
        <v>65</v>
      </c>
      <c r="AU36" s="32" t="s">
        <v>65</v>
      </c>
      <c r="AV36" s="32" t="n">
        <v>22</v>
      </c>
      <c r="AW36" s="32" t="n">
        <v>21.8</v>
      </c>
      <c r="AX36" s="32" t="s">
        <v>65</v>
      </c>
      <c r="AY36" s="32" t="s">
        <v>65</v>
      </c>
      <c r="AZ36" s="32" t="s">
        <v>65</v>
      </c>
      <c r="BA36" s="32" t="s">
        <v>65</v>
      </c>
      <c r="BC36" s="33" t="n">
        <v>21.8</v>
      </c>
    </row>
    <row r="37" customFormat="false" ht="14.25" hidden="false" customHeight="false" outlineLevel="0" collapsed="false">
      <c r="A37" s="27" t="s">
        <v>97</v>
      </c>
      <c r="B37" s="28" t="s">
        <v>65</v>
      </c>
      <c r="C37" s="28" t="s">
        <v>65</v>
      </c>
      <c r="D37" s="28" t="s">
        <v>65</v>
      </c>
      <c r="E37" s="28" t="s">
        <v>65</v>
      </c>
      <c r="F37" s="28" t="s">
        <v>65</v>
      </c>
      <c r="G37" s="28" t="s">
        <v>65</v>
      </c>
      <c r="H37" s="28" t="s">
        <v>65</v>
      </c>
      <c r="I37" s="28" t="s">
        <v>65</v>
      </c>
      <c r="J37" s="28" t="s">
        <v>65</v>
      </c>
      <c r="K37" s="28" t="s">
        <v>65</v>
      </c>
      <c r="L37" s="28" t="s">
        <v>65</v>
      </c>
      <c r="M37" s="28" t="s">
        <v>65</v>
      </c>
      <c r="N37" s="28" t="s">
        <v>65</v>
      </c>
      <c r="O37" s="28" t="s">
        <v>65</v>
      </c>
      <c r="P37" s="28" t="s">
        <v>65</v>
      </c>
      <c r="Q37" s="28" t="s">
        <v>65</v>
      </c>
      <c r="R37" s="28" t="s">
        <v>65</v>
      </c>
      <c r="S37" s="28" t="s">
        <v>65</v>
      </c>
      <c r="T37" s="28" t="s">
        <v>65</v>
      </c>
      <c r="U37" s="28" t="s">
        <v>65</v>
      </c>
      <c r="V37" s="28" t="n">
        <v>8.6</v>
      </c>
      <c r="W37" s="28" t="s">
        <v>65</v>
      </c>
      <c r="X37" s="28" t="s">
        <v>65</v>
      </c>
      <c r="Y37" s="28" t="s">
        <v>65</v>
      </c>
      <c r="Z37" s="28" t="s">
        <v>65</v>
      </c>
      <c r="AA37" s="28" t="s">
        <v>65</v>
      </c>
      <c r="AB37" s="28" t="s">
        <v>65</v>
      </c>
      <c r="AC37" s="28" t="s">
        <v>65</v>
      </c>
      <c r="AD37" s="28" t="s">
        <v>65</v>
      </c>
      <c r="AE37" s="28" t="s">
        <v>65</v>
      </c>
      <c r="AF37" s="28" t="n">
        <v>10.6</v>
      </c>
      <c r="AG37" s="28" t="n">
        <v>11.2</v>
      </c>
      <c r="AH37" s="28" t="n">
        <v>11</v>
      </c>
      <c r="AI37" s="28" t="n">
        <v>10.7</v>
      </c>
      <c r="AJ37" s="28" t="n">
        <v>11.1</v>
      </c>
      <c r="AK37" s="28" t="n">
        <v>10.9</v>
      </c>
      <c r="AL37" s="28" t="n">
        <v>11</v>
      </c>
      <c r="AM37" s="28" t="n">
        <v>11.7</v>
      </c>
      <c r="AN37" s="28" t="n">
        <v>11.7</v>
      </c>
      <c r="AO37" s="28" t="n">
        <v>11.4</v>
      </c>
      <c r="AP37" s="28" t="n">
        <v>11.4</v>
      </c>
      <c r="AQ37" s="28" t="n">
        <v>11.4</v>
      </c>
      <c r="AR37" s="28" t="n">
        <v>11</v>
      </c>
      <c r="AS37" s="28" t="n">
        <v>10.7</v>
      </c>
      <c r="AT37" s="28" t="n">
        <v>10.3</v>
      </c>
      <c r="AU37" s="28" t="n">
        <v>9.8</v>
      </c>
      <c r="AV37" s="28" t="n">
        <v>9.9</v>
      </c>
      <c r="AW37" s="28" t="n">
        <v>10.1</v>
      </c>
      <c r="AX37" s="28" t="n">
        <v>9.2</v>
      </c>
      <c r="AY37" s="28" t="n">
        <v>9.1</v>
      </c>
      <c r="AZ37" s="28" t="n">
        <v>8.9</v>
      </c>
      <c r="BA37" s="28" t="s">
        <v>65</v>
      </c>
      <c r="BC37" s="29" t="n">
        <v>8.9</v>
      </c>
    </row>
    <row r="38" customFormat="false" ht="15" hidden="false" customHeight="false" outlineLevel="0" collapsed="false">
      <c r="A38" s="31" t="s">
        <v>98</v>
      </c>
      <c r="B38" s="32" t="n">
        <v>48.9</v>
      </c>
      <c r="C38" s="32" t="n">
        <v>47.4</v>
      </c>
      <c r="D38" s="32" t="n">
        <v>46.4</v>
      </c>
      <c r="E38" s="32" t="n">
        <v>45.8</v>
      </c>
      <c r="F38" s="32" t="n">
        <v>45.7</v>
      </c>
      <c r="G38" s="32" t="n">
        <v>45.2</v>
      </c>
      <c r="H38" s="32" t="n">
        <v>41.8</v>
      </c>
      <c r="I38" s="32" t="n">
        <v>37.2</v>
      </c>
      <c r="J38" s="32" t="n">
        <v>36.3</v>
      </c>
      <c r="K38" s="32" t="n">
        <v>35.2</v>
      </c>
      <c r="L38" s="32" t="n">
        <v>34.3</v>
      </c>
      <c r="M38" s="32" t="n">
        <v>32.5</v>
      </c>
      <c r="N38" s="32" t="n">
        <v>31.6</v>
      </c>
      <c r="O38" s="32" t="n">
        <v>31.4</v>
      </c>
      <c r="P38" s="32" t="n">
        <v>30.1</v>
      </c>
      <c r="Q38" s="32" t="n">
        <v>28.7</v>
      </c>
      <c r="R38" s="32" t="n">
        <v>27.3</v>
      </c>
      <c r="S38" s="32" t="n">
        <v>26.5</v>
      </c>
      <c r="T38" s="32" t="n">
        <v>25.2</v>
      </c>
      <c r="U38" s="32" t="n">
        <v>24.2</v>
      </c>
      <c r="V38" s="32" t="n">
        <v>23.3</v>
      </c>
      <c r="W38" s="32" t="n">
        <v>22.6</v>
      </c>
      <c r="X38" s="32" t="n">
        <v>22.1</v>
      </c>
      <c r="Y38" s="32" t="n">
        <v>21.8</v>
      </c>
      <c r="Z38" s="32" t="n">
        <v>21.8</v>
      </c>
      <c r="AA38" s="32" t="n">
        <v>22</v>
      </c>
      <c r="AB38" s="32" t="n">
        <v>22.2</v>
      </c>
      <c r="AC38" s="32" t="n">
        <v>21.6</v>
      </c>
      <c r="AD38" s="32" t="n">
        <v>21.2</v>
      </c>
      <c r="AE38" s="32" t="n">
        <v>20</v>
      </c>
      <c r="AF38" s="32" t="n">
        <v>19.5</v>
      </c>
      <c r="AG38" s="32" t="n">
        <v>18.2</v>
      </c>
      <c r="AH38" s="32" t="n">
        <v>17.1</v>
      </c>
      <c r="AI38" s="32" t="n">
        <v>16.1</v>
      </c>
      <c r="AJ38" s="32" t="n">
        <v>15</v>
      </c>
      <c r="AK38" s="32" t="n">
        <v>14.5</v>
      </c>
      <c r="AL38" s="32" t="n">
        <v>14.3</v>
      </c>
      <c r="AM38" s="32" t="n">
        <v>14.6</v>
      </c>
      <c r="AN38" s="32" t="n">
        <v>15.1</v>
      </c>
      <c r="AO38" s="32" t="n">
        <v>15.1</v>
      </c>
      <c r="AP38" s="32" t="n">
        <v>14.9</v>
      </c>
      <c r="AQ38" s="32" t="n">
        <v>14.3</v>
      </c>
      <c r="AR38" s="32" t="n">
        <v>13.8</v>
      </c>
      <c r="AS38" s="32" t="n">
        <v>13.6</v>
      </c>
      <c r="AT38" s="32" t="n">
        <v>13.4</v>
      </c>
      <c r="AU38" s="32" t="n">
        <v>13.2</v>
      </c>
      <c r="AV38" s="32" t="n">
        <v>12.8</v>
      </c>
      <c r="AW38" s="32" t="n">
        <v>12.7</v>
      </c>
      <c r="AX38" s="32" t="n">
        <v>12.5</v>
      </c>
      <c r="AY38" s="32" t="n">
        <v>12</v>
      </c>
      <c r="AZ38" s="32" t="n">
        <v>11.8</v>
      </c>
      <c r="BA38" s="32" t="s">
        <v>65</v>
      </c>
      <c r="BC38" s="33" t="n">
        <v>11.8</v>
      </c>
    </row>
    <row r="39" customFormat="false" ht="15.75" hidden="false" customHeight="false" outlineLevel="0" collapsed="false">
      <c r="A39" s="36" t="s">
        <v>99</v>
      </c>
      <c r="BC39" s="37" t="n">
        <f aca="false">AVERAGE(BC5:BC38)</f>
        <v>19.5088235294118</v>
      </c>
    </row>
    <row r="40" customFormat="false" ht="15" hidden="false" customHeight="false" outlineLevel="0" collapsed="false">
      <c r="BC40" s="38"/>
    </row>
    <row r="41" customFormat="false" ht="14.25" hidden="false" customHeight="false" outlineLevel="0" collapsed="false">
      <c r="A41" s="39" t="s">
        <v>59</v>
      </c>
    </row>
    <row r="42" customFormat="false" ht="15" hidden="false" customHeight="false" outlineLevel="0" collapsed="false">
      <c r="A42" s="40" t="s">
        <v>100</v>
      </c>
    </row>
    <row r="44" customFormat="false" ht="15" hidden="false" customHeight="false" outlineLevel="0" collapsed="false">
      <c r="A44" s="41" t="s">
        <v>101</v>
      </c>
    </row>
    <row r="46" customFormat="false" ht="12.75" hidden="false" customHeight="false" outlineLevel="0" collapsed="false">
      <c r="A46" s="21" t="s">
        <v>128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</row>
    <row r="47" customFormat="false" ht="12.75" hidden="false" customHeight="false" outlineLevel="0" collapsed="false">
      <c r="A47" s="21" t="s">
        <v>129</v>
      </c>
    </row>
  </sheetData>
  <hyperlinks>
    <hyperlink ref="A20" r:id="rId2" display="Israel"/>
    <hyperlink ref="A42" r:id="rId3" display="http://stats.oecd.org/Index.aspx?DataSetCode=SHA"/>
    <hyperlink ref="A44" location="'Frequently Requested Data'!A1" display="Back to 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C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W5" activePane="bottomRight" state="frozen"/>
      <selection pane="topLeft" activeCell="A1" activeCellId="0" sqref="A1"/>
      <selection pane="topRight" activeCell="W1" activeCellId="0" sqref="W1"/>
      <selection pane="bottomLeft" activeCell="A5" activeCellId="0" sqref="A5"/>
      <selection pane="bottomRight" activeCell="BB1" activeCellId="0" sqref="B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1.7"/>
    <col collapsed="false" customWidth="true" hidden="false" outlineLevel="0" max="53" min="2" style="21" width="7.99"/>
    <col collapsed="false" customWidth="false" hidden="false" outlineLevel="0" max="54" min="54" style="21" width="9.14"/>
    <col collapsed="false" customWidth="true" hidden="false" outlineLevel="0" max="55" min="55" style="21" width="29.99"/>
    <col collapsed="false" customWidth="false" hidden="false" outlineLevel="0" max="257" min="56" style="21" width="9.14"/>
  </cols>
  <sheetData>
    <row r="1" customFormat="false" ht="15" hidden="false" customHeight="false" outlineLevel="0" collapsed="false">
      <c r="A1" s="22" t="s">
        <v>61</v>
      </c>
    </row>
    <row r="2" customFormat="false" ht="15" hidden="false" customHeight="false" outlineLevel="0" collapsed="false">
      <c r="A2" s="23" t="s">
        <v>130</v>
      </c>
    </row>
    <row r="3" customFormat="false" ht="13.5" hidden="false" customHeight="false" outlineLevel="0" collapsed="false"/>
    <row r="4" s="25" customFormat="true" ht="14.25" hidden="false" customHeight="false" outlineLevel="0" collapsed="false">
      <c r="A4" s="24"/>
      <c r="B4" s="24" t="n">
        <v>1960</v>
      </c>
      <c r="C4" s="24" t="n">
        <v>1961</v>
      </c>
      <c r="D4" s="24" t="n">
        <v>1962</v>
      </c>
      <c r="E4" s="24" t="n">
        <v>1963</v>
      </c>
      <c r="F4" s="24" t="n">
        <v>1964</v>
      </c>
      <c r="G4" s="24" t="n">
        <v>1965</v>
      </c>
      <c r="H4" s="24" t="n">
        <v>1966</v>
      </c>
      <c r="I4" s="24" t="n">
        <v>1967</v>
      </c>
      <c r="J4" s="24" t="n">
        <v>1968</v>
      </c>
      <c r="K4" s="24" t="n">
        <v>1969</v>
      </c>
      <c r="L4" s="24" t="n">
        <v>1970</v>
      </c>
      <c r="M4" s="24" t="n">
        <v>1971</v>
      </c>
      <c r="N4" s="24" t="n">
        <v>1972</v>
      </c>
      <c r="O4" s="24" t="n">
        <v>1973</v>
      </c>
      <c r="P4" s="24" t="n">
        <v>1974</v>
      </c>
      <c r="Q4" s="24" t="n">
        <v>1975</v>
      </c>
      <c r="R4" s="24" t="n">
        <v>1976</v>
      </c>
      <c r="S4" s="24" t="n">
        <v>1977</v>
      </c>
      <c r="T4" s="24" t="n">
        <v>1978</v>
      </c>
      <c r="U4" s="24" t="n">
        <v>1979</v>
      </c>
      <c r="V4" s="24" t="n">
        <v>1980</v>
      </c>
      <c r="W4" s="24" t="n">
        <v>1981</v>
      </c>
      <c r="X4" s="24" t="n">
        <v>1982</v>
      </c>
      <c r="Y4" s="24" t="n">
        <v>1983</v>
      </c>
      <c r="Z4" s="24" t="n">
        <v>1984</v>
      </c>
      <c r="AA4" s="24" t="n">
        <v>1985</v>
      </c>
      <c r="AB4" s="24" t="n">
        <v>1986</v>
      </c>
      <c r="AC4" s="24" t="n">
        <v>1987</v>
      </c>
      <c r="AD4" s="24" t="n">
        <v>1988</v>
      </c>
      <c r="AE4" s="24" t="n">
        <v>1989</v>
      </c>
      <c r="AF4" s="24" t="n">
        <v>1990</v>
      </c>
      <c r="AG4" s="24" t="n">
        <v>1991</v>
      </c>
      <c r="AH4" s="24" t="n">
        <v>1992</v>
      </c>
      <c r="AI4" s="24" t="n">
        <v>1993</v>
      </c>
      <c r="AJ4" s="24" t="n">
        <v>1994</v>
      </c>
      <c r="AK4" s="24" t="n">
        <v>1995</v>
      </c>
      <c r="AL4" s="24" t="n">
        <v>1996</v>
      </c>
      <c r="AM4" s="24" t="n">
        <v>1997</v>
      </c>
      <c r="AN4" s="24" t="n">
        <v>1998</v>
      </c>
      <c r="AO4" s="24" t="n">
        <v>1999</v>
      </c>
      <c r="AP4" s="24" t="n">
        <v>2000</v>
      </c>
      <c r="AQ4" s="24" t="n">
        <v>2001</v>
      </c>
      <c r="AR4" s="24" t="n">
        <v>2002</v>
      </c>
      <c r="AS4" s="24" t="n">
        <v>2003</v>
      </c>
      <c r="AT4" s="24" t="n">
        <v>2004</v>
      </c>
      <c r="AU4" s="24" t="n">
        <v>2005</v>
      </c>
      <c r="AV4" s="24" t="n">
        <v>2006</v>
      </c>
      <c r="AW4" s="24" t="n">
        <v>2007</v>
      </c>
      <c r="AX4" s="24" t="n">
        <v>2008</v>
      </c>
      <c r="AY4" s="24" t="n">
        <v>2009</v>
      </c>
      <c r="AZ4" s="24" t="n">
        <v>2010</v>
      </c>
      <c r="BA4" s="24" t="n">
        <v>2011</v>
      </c>
      <c r="BC4" s="26" t="s">
        <v>63</v>
      </c>
    </row>
    <row r="5" customFormat="false" ht="14.25" hidden="false" customHeight="false" outlineLevel="0" collapsed="false">
      <c r="A5" s="27" t="s">
        <v>64</v>
      </c>
      <c r="B5" s="28" t="n">
        <v>32.3</v>
      </c>
      <c r="C5" s="28" t="s">
        <v>65</v>
      </c>
      <c r="D5" s="28" t="s">
        <v>65</v>
      </c>
      <c r="E5" s="28" t="n">
        <v>35.8</v>
      </c>
      <c r="F5" s="28" t="s">
        <v>65</v>
      </c>
      <c r="G5" s="28" t="s">
        <v>65</v>
      </c>
      <c r="H5" s="28" t="n">
        <v>41</v>
      </c>
      <c r="I5" s="28" t="s">
        <v>65</v>
      </c>
      <c r="J5" s="28" t="s">
        <v>65</v>
      </c>
      <c r="K5" s="28" t="n">
        <v>50.2</v>
      </c>
      <c r="L5" s="28" t="s">
        <v>65</v>
      </c>
      <c r="M5" s="28" t="n">
        <v>38.6</v>
      </c>
      <c r="N5" s="28" t="n">
        <v>41.8</v>
      </c>
      <c r="O5" s="28" t="n">
        <v>46.2</v>
      </c>
      <c r="P5" s="28" t="n">
        <v>64.4</v>
      </c>
      <c r="Q5" s="28" t="n">
        <v>62.3</v>
      </c>
      <c r="R5" s="28" t="n">
        <v>65.5</v>
      </c>
      <c r="S5" s="28" t="n">
        <v>64.8</v>
      </c>
      <c r="T5" s="28" t="n">
        <v>78.4</v>
      </c>
      <c r="U5" s="28" t="n">
        <v>85.2</v>
      </c>
      <c r="V5" s="28" t="n">
        <v>96.5</v>
      </c>
      <c r="W5" s="28" t="n">
        <v>100.9</v>
      </c>
      <c r="X5" s="28" t="n">
        <v>96.5</v>
      </c>
      <c r="Y5" s="28" t="n">
        <v>111.7</v>
      </c>
      <c r="Z5" s="28" t="n">
        <v>112.9</v>
      </c>
      <c r="AA5" s="28" t="n">
        <v>125.7</v>
      </c>
      <c r="AB5" s="28" t="n">
        <v>135.3</v>
      </c>
      <c r="AC5" s="28" t="n">
        <v>142.3</v>
      </c>
      <c r="AD5" s="28" t="n">
        <v>159.8</v>
      </c>
      <c r="AE5" s="28" t="n">
        <v>172</v>
      </c>
      <c r="AF5" s="28" t="n">
        <v>192.5</v>
      </c>
      <c r="AG5" s="28" t="n">
        <v>212.5</v>
      </c>
      <c r="AH5" s="28" t="n">
        <v>230.4</v>
      </c>
      <c r="AI5" s="28" t="n">
        <v>243.7</v>
      </c>
      <c r="AJ5" s="28" t="n">
        <v>260.8</v>
      </c>
      <c r="AK5" s="28" t="n">
        <v>258.6</v>
      </c>
      <c r="AL5" s="28" t="n">
        <v>289.9</v>
      </c>
      <c r="AM5" s="28" t="n">
        <v>305.9</v>
      </c>
      <c r="AN5" s="28" t="n">
        <v>388.5</v>
      </c>
      <c r="AO5" s="28" t="n">
        <v>390.3</v>
      </c>
      <c r="AP5" s="28" t="n">
        <v>448.7</v>
      </c>
      <c r="AQ5" s="28" t="n">
        <v>459.7</v>
      </c>
      <c r="AR5" s="28" t="n">
        <v>481.5</v>
      </c>
      <c r="AS5" s="28" t="n">
        <v>488.3</v>
      </c>
      <c r="AT5" s="28" t="n">
        <v>525.5</v>
      </c>
      <c r="AU5" s="28" t="n">
        <v>554.8</v>
      </c>
      <c r="AV5" s="28" t="n">
        <v>590.3</v>
      </c>
      <c r="AW5" s="28" t="n">
        <v>604.3</v>
      </c>
      <c r="AX5" s="28" t="n">
        <v>626.2</v>
      </c>
      <c r="AY5" s="28" t="n">
        <v>681.9</v>
      </c>
      <c r="AZ5" s="28" t="s">
        <v>65</v>
      </c>
      <c r="BA5" s="28" t="s">
        <v>65</v>
      </c>
      <c r="BC5" s="29" t="n">
        <v>681.9</v>
      </c>
    </row>
    <row r="6" customFormat="false" ht="14.25" hidden="false" customHeight="false" outlineLevel="0" collapsed="false">
      <c r="A6" s="31" t="s">
        <v>125</v>
      </c>
      <c r="B6" s="32" t="s">
        <v>65</v>
      </c>
      <c r="C6" s="32" t="s">
        <v>65</v>
      </c>
      <c r="D6" s="32" t="s">
        <v>65</v>
      </c>
      <c r="E6" s="32" t="s">
        <v>65</v>
      </c>
      <c r="F6" s="32" t="s">
        <v>65</v>
      </c>
      <c r="G6" s="32" t="s">
        <v>65</v>
      </c>
      <c r="H6" s="32" t="s">
        <v>65</v>
      </c>
      <c r="I6" s="32" t="s">
        <v>65</v>
      </c>
      <c r="J6" s="32" t="s">
        <v>65</v>
      </c>
      <c r="K6" s="32" t="s">
        <v>65</v>
      </c>
      <c r="L6" s="32" t="s">
        <v>65</v>
      </c>
      <c r="M6" s="32" t="s">
        <v>65</v>
      </c>
      <c r="N6" s="32" t="s">
        <v>65</v>
      </c>
      <c r="O6" s="32" t="s">
        <v>65</v>
      </c>
      <c r="P6" s="32" t="s">
        <v>65</v>
      </c>
      <c r="Q6" s="32" t="s">
        <v>65</v>
      </c>
      <c r="R6" s="32" t="s">
        <v>65</v>
      </c>
      <c r="S6" s="32" t="s">
        <v>65</v>
      </c>
      <c r="T6" s="32" t="s">
        <v>65</v>
      </c>
      <c r="U6" s="32" t="s">
        <v>65</v>
      </c>
      <c r="V6" s="32" t="s">
        <v>65</v>
      </c>
      <c r="W6" s="32" t="s">
        <v>65</v>
      </c>
      <c r="X6" s="32" t="s">
        <v>65</v>
      </c>
      <c r="Y6" s="32" t="s">
        <v>65</v>
      </c>
      <c r="Z6" s="32" t="s">
        <v>65</v>
      </c>
      <c r="AA6" s="32" t="s">
        <v>65</v>
      </c>
      <c r="AB6" s="32" t="s">
        <v>65</v>
      </c>
      <c r="AC6" s="32" t="s">
        <v>65</v>
      </c>
      <c r="AD6" s="32" t="s">
        <v>65</v>
      </c>
      <c r="AE6" s="32" t="s">
        <v>65</v>
      </c>
      <c r="AF6" s="32" t="s">
        <v>65</v>
      </c>
      <c r="AG6" s="32" t="s">
        <v>65</v>
      </c>
      <c r="AH6" s="32" t="s">
        <v>65</v>
      </c>
      <c r="AI6" s="32" t="s">
        <v>65</v>
      </c>
      <c r="AJ6" s="32" t="s">
        <v>65</v>
      </c>
      <c r="AK6" s="32" t="s">
        <v>65</v>
      </c>
      <c r="AL6" s="32" t="s">
        <v>65</v>
      </c>
      <c r="AM6" s="32" t="s">
        <v>65</v>
      </c>
      <c r="AN6" s="32" t="s">
        <v>65</v>
      </c>
      <c r="AO6" s="32" t="s">
        <v>65</v>
      </c>
      <c r="AP6" s="32" t="s">
        <v>65</v>
      </c>
      <c r="AQ6" s="32" t="s">
        <v>65</v>
      </c>
      <c r="AR6" s="32" t="s">
        <v>65</v>
      </c>
      <c r="AS6" s="32" t="s">
        <v>65</v>
      </c>
      <c r="AT6" s="32" t="n">
        <v>580.8</v>
      </c>
      <c r="AU6" s="32" t="n">
        <v>589.9</v>
      </c>
      <c r="AV6" s="32" t="n">
        <v>619.9</v>
      </c>
      <c r="AW6" s="32" t="n">
        <v>643.4</v>
      </c>
      <c r="AX6" s="32" t="n">
        <v>666.8</v>
      </c>
      <c r="AY6" s="32" t="n">
        <v>691.8</v>
      </c>
      <c r="AZ6" s="32" t="n">
        <v>700.5</v>
      </c>
      <c r="BA6" s="32" t="s">
        <v>65</v>
      </c>
      <c r="BC6" s="33" t="n">
        <v>700.5</v>
      </c>
    </row>
    <row r="7" customFormat="false" ht="14.25" hidden="false" customHeight="false" outlineLevel="0" collapsed="false">
      <c r="A7" s="27" t="s">
        <v>126</v>
      </c>
      <c r="B7" s="28" t="s">
        <v>65</v>
      </c>
      <c r="C7" s="28" t="s">
        <v>65</v>
      </c>
      <c r="D7" s="28" t="s">
        <v>65</v>
      </c>
      <c r="E7" s="28" t="s">
        <v>65</v>
      </c>
      <c r="F7" s="28" t="s">
        <v>65</v>
      </c>
      <c r="G7" s="28" t="s">
        <v>65</v>
      </c>
      <c r="H7" s="28" t="s">
        <v>65</v>
      </c>
      <c r="I7" s="28" t="s">
        <v>65</v>
      </c>
      <c r="J7" s="28" t="s">
        <v>65</v>
      </c>
      <c r="K7" s="28" t="s">
        <v>65</v>
      </c>
      <c r="L7" s="28" t="s">
        <v>65</v>
      </c>
      <c r="M7" s="28" t="s">
        <v>65</v>
      </c>
      <c r="N7" s="28" t="s">
        <v>65</v>
      </c>
      <c r="O7" s="28" t="s">
        <v>65</v>
      </c>
      <c r="P7" s="28" t="s">
        <v>65</v>
      </c>
      <c r="Q7" s="28" t="s">
        <v>65</v>
      </c>
      <c r="R7" s="28" t="s">
        <v>65</v>
      </c>
      <c r="S7" s="28" t="s">
        <v>65</v>
      </c>
      <c r="T7" s="28" t="s">
        <v>65</v>
      </c>
      <c r="U7" s="28" t="s">
        <v>65</v>
      </c>
      <c r="V7" s="28" t="s">
        <v>65</v>
      </c>
      <c r="W7" s="28" t="s">
        <v>65</v>
      </c>
      <c r="X7" s="28" t="s">
        <v>65</v>
      </c>
      <c r="Y7" s="28" t="s">
        <v>65</v>
      </c>
      <c r="Z7" s="28" t="s">
        <v>65</v>
      </c>
      <c r="AA7" s="28" t="s">
        <v>65</v>
      </c>
      <c r="AB7" s="28" t="s">
        <v>65</v>
      </c>
      <c r="AC7" s="28" t="s">
        <v>65</v>
      </c>
      <c r="AD7" s="28" t="s">
        <v>65</v>
      </c>
      <c r="AE7" s="28" t="s">
        <v>65</v>
      </c>
      <c r="AF7" s="28" t="s">
        <v>65</v>
      </c>
      <c r="AG7" s="28" t="s">
        <v>65</v>
      </c>
      <c r="AH7" s="28" t="s">
        <v>65</v>
      </c>
      <c r="AI7" s="28" t="s">
        <v>65</v>
      </c>
      <c r="AJ7" s="28" t="s">
        <v>65</v>
      </c>
      <c r="AK7" s="28" t="s">
        <v>65</v>
      </c>
      <c r="AL7" s="28" t="s">
        <v>65</v>
      </c>
      <c r="AM7" s="28" t="s">
        <v>65</v>
      </c>
      <c r="AN7" s="28" t="s">
        <v>65</v>
      </c>
      <c r="AO7" s="28" t="s">
        <v>65</v>
      </c>
      <c r="AP7" s="28" t="s">
        <v>65</v>
      </c>
      <c r="AQ7" s="28" t="s">
        <v>65</v>
      </c>
      <c r="AR7" s="28" t="s">
        <v>65</v>
      </c>
      <c r="AS7" s="28" t="n">
        <v>606.8</v>
      </c>
      <c r="AT7" s="28" t="n">
        <v>591.9</v>
      </c>
      <c r="AU7" s="28" t="n">
        <v>602.9</v>
      </c>
      <c r="AV7" s="28" t="n">
        <v>673.4</v>
      </c>
      <c r="AW7" s="28" t="n">
        <v>715.4</v>
      </c>
      <c r="AX7" s="28" t="n">
        <v>751.3</v>
      </c>
      <c r="AY7" s="28" t="n">
        <v>739.1</v>
      </c>
      <c r="AZ7" s="28" t="n">
        <v>770.5</v>
      </c>
      <c r="BA7" s="28" t="s">
        <v>65</v>
      </c>
      <c r="BC7" s="29" t="n">
        <v>770.5</v>
      </c>
    </row>
    <row r="8" customFormat="false" ht="14.25" hidden="false" customHeight="false" outlineLevel="0" collapsed="false">
      <c r="A8" s="31" t="s">
        <v>68</v>
      </c>
      <c r="B8" s="32" t="s">
        <v>65</v>
      </c>
      <c r="C8" s="32" t="s">
        <v>65</v>
      </c>
      <c r="D8" s="32" t="s">
        <v>65</v>
      </c>
      <c r="E8" s="32" t="s">
        <v>65</v>
      </c>
      <c r="F8" s="32" t="s">
        <v>65</v>
      </c>
      <c r="G8" s="32" t="s">
        <v>65</v>
      </c>
      <c r="H8" s="32" t="s">
        <v>65</v>
      </c>
      <c r="I8" s="32" t="s">
        <v>65</v>
      </c>
      <c r="J8" s="32" t="s">
        <v>65</v>
      </c>
      <c r="K8" s="32" t="s">
        <v>65</v>
      </c>
      <c r="L8" s="32" t="s">
        <v>65</v>
      </c>
      <c r="M8" s="32" t="s">
        <v>65</v>
      </c>
      <c r="N8" s="32" t="s">
        <v>65</v>
      </c>
      <c r="O8" s="32" t="s">
        <v>65</v>
      </c>
      <c r="P8" s="32" t="s">
        <v>65</v>
      </c>
      <c r="Q8" s="32" t="s">
        <v>65</v>
      </c>
      <c r="R8" s="32" t="s">
        <v>65</v>
      </c>
      <c r="S8" s="32" t="s">
        <v>65</v>
      </c>
      <c r="T8" s="32" t="s">
        <v>65</v>
      </c>
      <c r="U8" s="32" t="s">
        <v>65</v>
      </c>
      <c r="V8" s="32" t="s">
        <v>65</v>
      </c>
      <c r="W8" s="32" t="s">
        <v>65</v>
      </c>
      <c r="X8" s="32" t="s">
        <v>65</v>
      </c>
      <c r="Y8" s="32" t="s">
        <v>65</v>
      </c>
      <c r="Z8" s="32" t="s">
        <v>65</v>
      </c>
      <c r="AA8" s="32" t="s">
        <v>65</v>
      </c>
      <c r="AB8" s="32" t="s">
        <v>65</v>
      </c>
      <c r="AC8" s="32" t="s">
        <v>65</v>
      </c>
      <c r="AD8" s="32" t="n">
        <v>221.4</v>
      </c>
      <c r="AE8" s="32" t="n">
        <v>233.5</v>
      </c>
      <c r="AF8" s="32" t="n">
        <v>250.5</v>
      </c>
      <c r="AG8" s="32" t="n">
        <v>266.9</v>
      </c>
      <c r="AH8" s="32" t="n">
        <v>280.1</v>
      </c>
      <c r="AI8" s="32" t="n">
        <v>299.8</v>
      </c>
      <c r="AJ8" s="32" t="n">
        <v>318.4</v>
      </c>
      <c r="AK8" s="32" t="n">
        <v>328.4</v>
      </c>
      <c r="AL8" s="32" t="n">
        <v>334.2</v>
      </c>
      <c r="AM8" s="32" t="n">
        <v>363.3</v>
      </c>
      <c r="AN8" s="32" t="n">
        <v>375.9</v>
      </c>
      <c r="AO8" s="32" t="n">
        <v>395.8</v>
      </c>
      <c r="AP8" s="32" t="n">
        <v>400.8</v>
      </c>
      <c r="AQ8" s="32" t="n">
        <v>416.2</v>
      </c>
      <c r="AR8" s="32" t="n">
        <v>436.3</v>
      </c>
      <c r="AS8" s="32" t="n">
        <v>444.4</v>
      </c>
      <c r="AT8" s="32" t="n">
        <v>470.9</v>
      </c>
      <c r="AU8" s="32" t="n">
        <v>504.4</v>
      </c>
      <c r="AV8" s="32" t="n">
        <v>549.6</v>
      </c>
      <c r="AW8" s="32" t="n">
        <v>567.6</v>
      </c>
      <c r="AX8" s="32" t="n">
        <v>584.1</v>
      </c>
      <c r="AY8" s="32" t="n">
        <v>614.3</v>
      </c>
      <c r="AZ8" s="32" t="n">
        <v>630.8</v>
      </c>
      <c r="BA8" s="32" t="n">
        <v>662.8</v>
      </c>
      <c r="BC8" s="33" t="n">
        <v>630.8</v>
      </c>
    </row>
    <row r="9" customFormat="false" ht="14.25" hidden="false" customHeight="false" outlineLevel="0" collapsed="false">
      <c r="A9" s="27" t="s">
        <v>69</v>
      </c>
      <c r="B9" s="28" t="s">
        <v>65</v>
      </c>
      <c r="C9" s="28" t="s">
        <v>65</v>
      </c>
      <c r="D9" s="28" t="s">
        <v>65</v>
      </c>
      <c r="E9" s="28" t="s">
        <v>65</v>
      </c>
      <c r="F9" s="28" t="s">
        <v>65</v>
      </c>
      <c r="G9" s="28" t="s">
        <v>65</v>
      </c>
      <c r="H9" s="28" t="s">
        <v>65</v>
      </c>
      <c r="I9" s="28" t="s">
        <v>65</v>
      </c>
      <c r="J9" s="28" t="s">
        <v>65</v>
      </c>
      <c r="K9" s="28" t="s">
        <v>65</v>
      </c>
      <c r="L9" s="28" t="s">
        <v>65</v>
      </c>
      <c r="M9" s="28" t="s">
        <v>65</v>
      </c>
      <c r="N9" s="28" t="s">
        <v>65</v>
      </c>
      <c r="O9" s="28" t="s">
        <v>65</v>
      </c>
      <c r="P9" s="28" t="s">
        <v>65</v>
      </c>
      <c r="Q9" s="28" t="s">
        <v>65</v>
      </c>
      <c r="R9" s="28" t="s">
        <v>65</v>
      </c>
      <c r="S9" s="28" t="s">
        <v>65</v>
      </c>
      <c r="T9" s="28" t="s">
        <v>65</v>
      </c>
      <c r="U9" s="28" t="s">
        <v>65</v>
      </c>
      <c r="V9" s="28" t="s">
        <v>65</v>
      </c>
      <c r="W9" s="28" t="s">
        <v>65</v>
      </c>
      <c r="X9" s="28" t="s">
        <v>65</v>
      </c>
      <c r="Y9" s="28" t="s">
        <v>65</v>
      </c>
      <c r="Z9" s="28" t="s">
        <v>65</v>
      </c>
      <c r="AA9" s="28" t="s">
        <v>65</v>
      </c>
      <c r="AB9" s="28" t="s">
        <v>65</v>
      </c>
      <c r="AC9" s="28" t="s">
        <v>65</v>
      </c>
      <c r="AD9" s="28" t="s">
        <v>65</v>
      </c>
      <c r="AE9" s="28" t="s">
        <v>65</v>
      </c>
      <c r="AF9" s="28" t="s">
        <v>65</v>
      </c>
      <c r="AG9" s="28" t="s">
        <v>65</v>
      </c>
      <c r="AH9" s="28" t="s">
        <v>65</v>
      </c>
      <c r="AI9" s="28" t="s">
        <v>65</v>
      </c>
      <c r="AJ9" s="28" t="s">
        <v>65</v>
      </c>
      <c r="AK9" s="28" t="s">
        <v>65</v>
      </c>
      <c r="AL9" s="28" t="s">
        <v>65</v>
      </c>
      <c r="AM9" s="28" t="s">
        <v>65</v>
      </c>
      <c r="AN9" s="28" t="s">
        <v>65</v>
      </c>
      <c r="AO9" s="28" t="s">
        <v>65</v>
      </c>
      <c r="AP9" s="28" t="s">
        <v>65</v>
      </c>
      <c r="AQ9" s="28" t="s">
        <v>65</v>
      </c>
      <c r="AR9" s="28" t="s">
        <v>65</v>
      </c>
      <c r="AS9" s="28" t="n">
        <v>304.2</v>
      </c>
      <c r="AT9" s="28" t="n">
        <v>310.3</v>
      </c>
      <c r="AU9" s="28" t="n">
        <v>328.4</v>
      </c>
      <c r="AV9" s="28" t="n">
        <v>327.6</v>
      </c>
      <c r="AW9" s="28" t="n">
        <v>350.7</v>
      </c>
      <c r="AX9" s="28" t="n">
        <v>398.9</v>
      </c>
      <c r="AY9" s="28" t="n">
        <v>409.2</v>
      </c>
      <c r="AZ9" s="28" t="n">
        <v>400.6</v>
      </c>
      <c r="BA9" s="28" t="s">
        <v>65</v>
      </c>
      <c r="BC9" s="29" t="n">
        <v>400.6</v>
      </c>
    </row>
    <row r="10" customFormat="false" ht="14.25" hidden="false" customHeight="false" outlineLevel="0" collapsed="false">
      <c r="A10" s="31" t="s">
        <v>70</v>
      </c>
      <c r="B10" s="32" t="s">
        <v>65</v>
      </c>
      <c r="C10" s="32" t="s">
        <v>65</v>
      </c>
      <c r="D10" s="32" t="s">
        <v>65</v>
      </c>
      <c r="E10" s="32" t="s">
        <v>65</v>
      </c>
      <c r="F10" s="32" t="s">
        <v>65</v>
      </c>
      <c r="G10" s="32" t="s">
        <v>65</v>
      </c>
      <c r="H10" s="32" t="s">
        <v>65</v>
      </c>
      <c r="I10" s="32" t="s">
        <v>65</v>
      </c>
      <c r="J10" s="32" t="s">
        <v>65</v>
      </c>
      <c r="K10" s="32" t="s">
        <v>65</v>
      </c>
      <c r="L10" s="32" t="s">
        <v>65</v>
      </c>
      <c r="M10" s="32" t="s">
        <v>65</v>
      </c>
      <c r="N10" s="32" t="s">
        <v>65</v>
      </c>
      <c r="O10" s="32" t="s">
        <v>65</v>
      </c>
      <c r="P10" s="32" t="s">
        <v>65</v>
      </c>
      <c r="Q10" s="32" t="s">
        <v>65</v>
      </c>
      <c r="R10" s="32" t="s">
        <v>65</v>
      </c>
      <c r="S10" s="32" t="s">
        <v>65</v>
      </c>
      <c r="T10" s="32" t="s">
        <v>65</v>
      </c>
      <c r="U10" s="32" t="s">
        <v>65</v>
      </c>
      <c r="V10" s="32" t="s">
        <v>65</v>
      </c>
      <c r="W10" s="32" t="s">
        <v>65</v>
      </c>
      <c r="X10" s="32" t="s">
        <v>65</v>
      </c>
      <c r="Y10" s="32" t="s">
        <v>65</v>
      </c>
      <c r="Z10" s="32" t="s">
        <v>65</v>
      </c>
      <c r="AA10" s="32" t="s">
        <v>65</v>
      </c>
      <c r="AB10" s="32" t="s">
        <v>65</v>
      </c>
      <c r="AC10" s="32" t="s">
        <v>65</v>
      </c>
      <c r="AD10" s="32" t="s">
        <v>65</v>
      </c>
      <c r="AE10" s="32" t="s">
        <v>65</v>
      </c>
      <c r="AF10" s="32" t="n">
        <v>14.3</v>
      </c>
      <c r="AG10" s="32" t="n">
        <v>17.5</v>
      </c>
      <c r="AH10" s="32" t="n">
        <v>25.5</v>
      </c>
      <c r="AI10" s="32" t="n">
        <v>39.6</v>
      </c>
      <c r="AJ10" s="32" t="n">
        <v>50</v>
      </c>
      <c r="AK10" s="32" t="n">
        <v>81.8</v>
      </c>
      <c r="AL10" s="32" t="n">
        <v>85.5</v>
      </c>
      <c r="AM10" s="32" t="n">
        <v>89.6</v>
      </c>
      <c r="AN10" s="32" t="n">
        <v>88.6</v>
      </c>
      <c r="AO10" s="32" t="n">
        <v>89.3</v>
      </c>
      <c r="AP10" s="32" t="n">
        <v>95</v>
      </c>
      <c r="AQ10" s="32" t="n">
        <v>110.5</v>
      </c>
      <c r="AR10" s="32" t="n">
        <v>113.8</v>
      </c>
      <c r="AS10" s="32" t="n">
        <v>133.3</v>
      </c>
      <c r="AT10" s="32" t="n">
        <v>143.4</v>
      </c>
      <c r="AU10" s="32" t="n">
        <v>157.7</v>
      </c>
      <c r="AV10" s="32" t="n">
        <v>175.9</v>
      </c>
      <c r="AW10" s="32" t="n">
        <v>218.7</v>
      </c>
      <c r="AX10" s="32" t="n">
        <v>277.7</v>
      </c>
      <c r="AY10" s="32" t="n">
        <v>295.6</v>
      </c>
      <c r="AZ10" s="32" t="n">
        <v>279.9</v>
      </c>
      <c r="BA10" s="32" t="s">
        <v>65</v>
      </c>
      <c r="BC10" s="33" t="n">
        <v>279.9</v>
      </c>
    </row>
    <row r="11" customFormat="false" ht="14.25" hidden="false" customHeight="false" outlineLevel="0" collapsed="false">
      <c r="A11" s="27" t="s">
        <v>71</v>
      </c>
      <c r="B11" s="28" t="s">
        <v>65</v>
      </c>
      <c r="C11" s="28" t="s">
        <v>65</v>
      </c>
      <c r="D11" s="28" t="s">
        <v>65</v>
      </c>
      <c r="E11" s="28" t="s">
        <v>65</v>
      </c>
      <c r="F11" s="28" t="s">
        <v>65</v>
      </c>
      <c r="G11" s="28" t="s">
        <v>65</v>
      </c>
      <c r="H11" s="28" t="n">
        <v>35.2</v>
      </c>
      <c r="I11" s="28" t="n">
        <v>38.9</v>
      </c>
      <c r="J11" s="28" t="n">
        <v>43.6</v>
      </c>
      <c r="K11" s="28" t="n">
        <v>48.1</v>
      </c>
      <c r="L11" s="28" t="n">
        <v>50</v>
      </c>
      <c r="M11" s="28" t="n">
        <v>55.5</v>
      </c>
      <c r="N11" s="28" t="n">
        <v>59.1</v>
      </c>
      <c r="O11" s="28" t="n">
        <v>63.2</v>
      </c>
      <c r="P11" s="28" t="n">
        <v>68.8</v>
      </c>
      <c r="Q11" s="28" t="n">
        <v>74.2</v>
      </c>
      <c r="R11" s="28" t="n">
        <v>72.5</v>
      </c>
      <c r="S11" s="28" t="n">
        <v>80.4</v>
      </c>
      <c r="T11" s="28" t="n">
        <v>86.4</v>
      </c>
      <c r="U11" s="28" t="n">
        <v>90.1</v>
      </c>
      <c r="V11" s="28" t="n">
        <v>101.6</v>
      </c>
      <c r="W11" s="28" t="n">
        <v>114</v>
      </c>
      <c r="X11" s="28" t="n">
        <v>127.6</v>
      </c>
      <c r="Y11" s="28" t="n">
        <v>142.2</v>
      </c>
      <c r="Z11" s="28" t="n">
        <v>153.9</v>
      </c>
      <c r="AA11" s="28" t="n">
        <v>170.1</v>
      </c>
      <c r="AB11" s="28" t="n">
        <v>189.2</v>
      </c>
      <c r="AC11" s="28" t="n">
        <v>202.5</v>
      </c>
      <c r="AD11" s="28" t="n">
        <v>204</v>
      </c>
      <c r="AE11" s="28" t="n">
        <v>213.7</v>
      </c>
      <c r="AF11" s="28" t="n">
        <v>246.5</v>
      </c>
      <c r="AG11" s="28" t="n">
        <v>243.1</v>
      </c>
      <c r="AH11" s="28" t="n">
        <v>259.3</v>
      </c>
      <c r="AI11" s="28" t="n">
        <v>287.7</v>
      </c>
      <c r="AJ11" s="28" t="n">
        <v>309.7</v>
      </c>
      <c r="AK11" s="28" t="n">
        <v>304.6</v>
      </c>
      <c r="AL11" s="28" t="n">
        <v>320.8</v>
      </c>
      <c r="AM11" s="28" t="n">
        <v>336.4</v>
      </c>
      <c r="AN11" s="28" t="n">
        <v>348.7</v>
      </c>
      <c r="AO11" s="28" t="n">
        <v>351.8</v>
      </c>
      <c r="AP11" s="28" t="n">
        <v>367.8</v>
      </c>
      <c r="AQ11" s="28" t="n">
        <v>385.8</v>
      </c>
      <c r="AR11" s="28" t="n">
        <v>405</v>
      </c>
      <c r="AS11" s="28" t="n">
        <v>404.5</v>
      </c>
      <c r="AT11" s="28" t="n">
        <v>444.1</v>
      </c>
      <c r="AU11" s="28" t="n">
        <v>455.5</v>
      </c>
      <c r="AV11" s="28" t="n">
        <v>495</v>
      </c>
      <c r="AW11" s="28" t="n">
        <v>525.3</v>
      </c>
      <c r="AX11" s="28" t="n">
        <v>549.6</v>
      </c>
      <c r="AY11" s="28" t="n">
        <v>577.6</v>
      </c>
      <c r="AZ11" s="28" t="n">
        <v>589</v>
      </c>
      <c r="BA11" s="28" t="s">
        <v>65</v>
      </c>
      <c r="BC11" s="29" t="n">
        <v>589</v>
      </c>
    </row>
    <row r="12" customFormat="false" ht="14.25" hidden="false" customHeight="false" outlineLevel="0" collapsed="false">
      <c r="A12" s="31" t="s">
        <v>72</v>
      </c>
      <c r="B12" s="32" t="s">
        <v>65</v>
      </c>
      <c r="C12" s="32" t="s">
        <v>65</v>
      </c>
      <c r="D12" s="32" t="s">
        <v>65</v>
      </c>
      <c r="E12" s="32" t="s">
        <v>65</v>
      </c>
      <c r="F12" s="32" t="s">
        <v>65</v>
      </c>
      <c r="G12" s="32" t="s">
        <v>65</v>
      </c>
      <c r="H12" s="32" t="s">
        <v>65</v>
      </c>
      <c r="I12" s="32" t="s">
        <v>65</v>
      </c>
      <c r="J12" s="32" t="s">
        <v>65</v>
      </c>
      <c r="K12" s="32" t="s">
        <v>65</v>
      </c>
      <c r="L12" s="32" t="s">
        <v>65</v>
      </c>
      <c r="M12" s="32" t="s">
        <v>65</v>
      </c>
      <c r="N12" s="32" t="s">
        <v>65</v>
      </c>
      <c r="O12" s="32" t="s">
        <v>65</v>
      </c>
      <c r="P12" s="32" t="s">
        <v>65</v>
      </c>
      <c r="Q12" s="32" t="s">
        <v>65</v>
      </c>
      <c r="R12" s="32" t="s">
        <v>65</v>
      </c>
      <c r="S12" s="32" t="s">
        <v>65</v>
      </c>
      <c r="T12" s="32" t="s">
        <v>65</v>
      </c>
      <c r="U12" s="32" t="s">
        <v>65</v>
      </c>
      <c r="V12" s="32" t="s">
        <v>65</v>
      </c>
      <c r="W12" s="32" t="s">
        <v>65</v>
      </c>
      <c r="X12" s="32" t="s">
        <v>65</v>
      </c>
      <c r="Y12" s="32" t="s">
        <v>65</v>
      </c>
      <c r="Z12" s="32" t="s">
        <v>65</v>
      </c>
      <c r="AA12" s="32" t="s">
        <v>65</v>
      </c>
      <c r="AB12" s="32" t="s">
        <v>65</v>
      </c>
      <c r="AC12" s="32" t="s">
        <v>65</v>
      </c>
      <c r="AD12" s="32" t="s">
        <v>65</v>
      </c>
      <c r="AE12" s="32" t="s">
        <v>65</v>
      </c>
      <c r="AF12" s="32" t="s">
        <v>65</v>
      </c>
      <c r="AG12" s="32" t="s">
        <v>65</v>
      </c>
      <c r="AH12" s="32" t="s">
        <v>65</v>
      </c>
      <c r="AI12" s="32" t="s">
        <v>65</v>
      </c>
      <c r="AJ12" s="32" t="s">
        <v>65</v>
      </c>
      <c r="AK12" s="32" t="s">
        <v>65</v>
      </c>
      <c r="AL12" s="32" t="s">
        <v>65</v>
      </c>
      <c r="AM12" s="32" t="s">
        <v>65</v>
      </c>
      <c r="AN12" s="32" t="s">
        <v>65</v>
      </c>
      <c r="AO12" s="32" t="n">
        <v>72.5</v>
      </c>
      <c r="AP12" s="32" t="n">
        <v>104.2</v>
      </c>
      <c r="AQ12" s="32" t="n">
        <v>98.8</v>
      </c>
      <c r="AR12" s="32" t="n">
        <v>116.7</v>
      </c>
      <c r="AS12" s="32" t="n">
        <v>135.5</v>
      </c>
      <c r="AT12" s="32" t="n">
        <v>161.8</v>
      </c>
      <c r="AU12" s="32" t="n">
        <v>169.7</v>
      </c>
      <c r="AV12" s="32" t="n">
        <v>241.3</v>
      </c>
      <c r="AW12" s="32" t="n">
        <v>244.1</v>
      </c>
      <c r="AX12" s="32" t="n">
        <v>262.8</v>
      </c>
      <c r="AY12" s="32" t="n">
        <v>281.4</v>
      </c>
      <c r="AZ12" s="32" t="n">
        <v>240.3</v>
      </c>
      <c r="BA12" s="32" t="s">
        <v>65</v>
      </c>
      <c r="BC12" s="33" t="n">
        <v>240.3</v>
      </c>
    </row>
    <row r="13" customFormat="false" ht="14.25" hidden="false" customHeight="false" outlineLevel="0" collapsed="false">
      <c r="A13" s="27" t="s">
        <v>73</v>
      </c>
      <c r="B13" s="28" t="n">
        <v>27.5</v>
      </c>
      <c r="C13" s="28" t="n">
        <v>29.2</v>
      </c>
      <c r="D13" s="28" t="n">
        <v>30.3</v>
      </c>
      <c r="E13" s="28" t="n">
        <v>31.4</v>
      </c>
      <c r="F13" s="28" t="n">
        <v>32.9</v>
      </c>
      <c r="G13" s="28" t="n">
        <v>33.5</v>
      </c>
      <c r="H13" s="28" t="n">
        <v>35</v>
      </c>
      <c r="I13" s="28" t="n">
        <v>34.6</v>
      </c>
      <c r="J13" s="28" t="n">
        <v>38.8</v>
      </c>
      <c r="K13" s="28" t="n">
        <v>41.1</v>
      </c>
      <c r="L13" s="28" t="n">
        <v>43.1</v>
      </c>
      <c r="M13" s="28" t="n">
        <v>49.3</v>
      </c>
      <c r="N13" s="28" t="n">
        <v>58.9</v>
      </c>
      <c r="O13" s="28" t="n">
        <v>59.2</v>
      </c>
      <c r="P13" s="28" t="n">
        <v>62.9</v>
      </c>
      <c r="Q13" s="28" t="n">
        <v>63.3</v>
      </c>
      <c r="R13" s="28" t="n">
        <v>71.4</v>
      </c>
      <c r="S13" s="28" t="n">
        <v>76.9</v>
      </c>
      <c r="T13" s="28" t="n">
        <v>86.8</v>
      </c>
      <c r="U13" s="28" t="n">
        <v>95.6</v>
      </c>
      <c r="V13" s="28" t="n">
        <v>104</v>
      </c>
      <c r="W13" s="28" t="n">
        <v>113.6</v>
      </c>
      <c r="X13" s="28" t="n">
        <v>123.2</v>
      </c>
      <c r="Y13" s="28" t="n">
        <v>140.2</v>
      </c>
      <c r="Z13" s="28" t="n">
        <v>152.3</v>
      </c>
      <c r="AA13" s="28" t="n">
        <v>168.3</v>
      </c>
      <c r="AB13" s="28" t="n">
        <v>170.4</v>
      </c>
      <c r="AC13" s="28" t="n">
        <v>181.7</v>
      </c>
      <c r="AD13" s="28" t="n">
        <v>190.5</v>
      </c>
      <c r="AE13" s="28" t="n">
        <v>200.9</v>
      </c>
      <c r="AF13" s="28" t="n">
        <v>211.6</v>
      </c>
      <c r="AG13" s="28" t="n">
        <v>235</v>
      </c>
      <c r="AH13" s="28" t="n">
        <v>248.8</v>
      </c>
      <c r="AI13" s="28" t="n">
        <v>279.5</v>
      </c>
      <c r="AJ13" s="28" t="n">
        <v>279.9</v>
      </c>
      <c r="AK13" s="28" t="n">
        <v>334.6</v>
      </c>
      <c r="AL13" s="28" t="n">
        <v>350.9</v>
      </c>
      <c r="AM13" s="28" t="n">
        <v>358.3</v>
      </c>
      <c r="AN13" s="28" t="n">
        <v>358.7</v>
      </c>
      <c r="AO13" s="28" t="n">
        <v>389.5</v>
      </c>
      <c r="AP13" s="28" t="n">
        <v>413.6</v>
      </c>
      <c r="AQ13" s="28" t="n">
        <v>429.2</v>
      </c>
      <c r="AR13" s="28" t="n">
        <v>457.2</v>
      </c>
      <c r="AS13" s="28" t="n">
        <v>430.3</v>
      </c>
      <c r="AT13" s="28" t="n">
        <v>461.6</v>
      </c>
      <c r="AU13" s="28" t="n">
        <v>478.6</v>
      </c>
      <c r="AV13" s="28" t="n">
        <v>527.5</v>
      </c>
      <c r="AW13" s="28" t="n">
        <v>562.5</v>
      </c>
      <c r="AX13" s="28" t="n">
        <v>604</v>
      </c>
      <c r="AY13" s="28" t="n">
        <v>604.1</v>
      </c>
      <c r="AZ13" s="28" t="n">
        <v>625.7</v>
      </c>
      <c r="BA13" s="28" t="n">
        <v>634.2</v>
      </c>
      <c r="BC13" s="29" t="n">
        <v>625.7</v>
      </c>
    </row>
    <row r="14" customFormat="false" ht="14.25" hidden="false" customHeight="false" outlineLevel="0" collapsed="false">
      <c r="A14" s="31" t="s">
        <v>74</v>
      </c>
      <c r="B14" s="32" t="n">
        <v>20.9</v>
      </c>
      <c r="C14" s="32" t="s">
        <v>65</v>
      </c>
      <c r="D14" s="32" t="s">
        <v>65</v>
      </c>
      <c r="E14" s="32" t="s">
        <v>65</v>
      </c>
      <c r="F14" s="32" t="s">
        <v>65</v>
      </c>
      <c r="G14" s="32" t="n">
        <v>26.1</v>
      </c>
      <c r="H14" s="32" t="s">
        <v>65</v>
      </c>
      <c r="I14" s="32" t="s">
        <v>65</v>
      </c>
      <c r="J14" s="32" t="s">
        <v>65</v>
      </c>
      <c r="K14" s="32" t="s">
        <v>65</v>
      </c>
      <c r="L14" s="32" t="n">
        <v>34.2</v>
      </c>
      <c r="M14" s="32" t="s">
        <v>65</v>
      </c>
      <c r="N14" s="32" t="s">
        <v>65</v>
      </c>
      <c r="O14" s="32" t="s">
        <v>65</v>
      </c>
      <c r="P14" s="32" t="s">
        <v>65</v>
      </c>
      <c r="Q14" s="32" t="n">
        <v>55.8</v>
      </c>
      <c r="R14" s="32" t="s">
        <v>65</v>
      </c>
      <c r="S14" s="32" t="s">
        <v>65</v>
      </c>
      <c r="T14" s="32" t="s">
        <v>65</v>
      </c>
      <c r="U14" s="32" t="s">
        <v>65</v>
      </c>
      <c r="V14" s="32" t="n">
        <v>85.2</v>
      </c>
      <c r="W14" s="32" t="s">
        <v>65</v>
      </c>
      <c r="X14" s="32" t="s">
        <v>65</v>
      </c>
      <c r="Y14" s="32" t="s">
        <v>65</v>
      </c>
      <c r="Z14" s="32" t="s">
        <v>65</v>
      </c>
      <c r="AA14" s="32" t="n">
        <v>148.1</v>
      </c>
      <c r="AB14" s="32" t="s">
        <v>65</v>
      </c>
      <c r="AC14" s="32" t="s">
        <v>65</v>
      </c>
      <c r="AD14" s="32" t="s">
        <v>65</v>
      </c>
      <c r="AE14" s="32" t="s">
        <v>65</v>
      </c>
      <c r="AF14" s="32" t="n">
        <v>164.6</v>
      </c>
      <c r="AG14" s="32" t="n">
        <v>181.2</v>
      </c>
      <c r="AH14" s="32" t="n">
        <v>188.3</v>
      </c>
      <c r="AI14" s="32" t="n">
        <v>197.4</v>
      </c>
      <c r="AJ14" s="32" t="n">
        <v>199.7</v>
      </c>
      <c r="AK14" s="32" t="n">
        <v>159.6</v>
      </c>
      <c r="AL14" s="32" t="n">
        <v>158.1</v>
      </c>
      <c r="AM14" s="32" t="n">
        <v>160.1</v>
      </c>
      <c r="AN14" s="32" t="n">
        <v>164.3</v>
      </c>
      <c r="AO14" s="32" t="n">
        <v>171.6</v>
      </c>
      <c r="AP14" s="32" t="n">
        <v>180.7</v>
      </c>
      <c r="AQ14" s="32" t="n">
        <v>194.7</v>
      </c>
      <c r="AR14" s="32" t="n">
        <v>203.6</v>
      </c>
      <c r="AS14" s="32" t="n">
        <v>198.4</v>
      </c>
      <c r="AT14" s="32" t="n">
        <v>204.1</v>
      </c>
      <c r="AU14" s="32" t="n">
        <v>218.1</v>
      </c>
      <c r="AV14" s="32" t="n">
        <v>229.7</v>
      </c>
      <c r="AW14" s="32" t="n">
        <v>257.5</v>
      </c>
      <c r="AX14" s="32" t="n">
        <v>283.9</v>
      </c>
      <c r="AY14" s="32" t="n">
        <v>291.8</v>
      </c>
      <c r="AZ14" s="32" t="n">
        <v>289.8</v>
      </c>
      <c r="BA14" s="32" t="s">
        <v>65</v>
      </c>
      <c r="BC14" s="33" t="n">
        <v>289.8</v>
      </c>
    </row>
    <row r="15" customFormat="false" ht="14.25" hidden="false" customHeight="false" outlineLevel="0" collapsed="false">
      <c r="A15" s="34" t="s">
        <v>75</v>
      </c>
      <c r="B15" s="28" t="s">
        <v>65</v>
      </c>
      <c r="C15" s="28" t="s">
        <v>65</v>
      </c>
      <c r="D15" s="28" t="s">
        <v>65</v>
      </c>
      <c r="E15" s="28" t="s">
        <v>65</v>
      </c>
      <c r="F15" s="28" t="s">
        <v>65</v>
      </c>
      <c r="G15" s="28" t="s">
        <v>65</v>
      </c>
      <c r="H15" s="28" t="s">
        <v>65</v>
      </c>
      <c r="I15" s="28" t="s">
        <v>65</v>
      </c>
      <c r="J15" s="28" t="s">
        <v>65</v>
      </c>
      <c r="K15" s="28" t="s">
        <v>65</v>
      </c>
      <c r="L15" s="28" t="n">
        <v>37.4</v>
      </c>
      <c r="M15" s="28" t="n">
        <v>40.4</v>
      </c>
      <c r="N15" s="28" t="n">
        <v>44</v>
      </c>
      <c r="O15" s="28" t="n">
        <v>46.6</v>
      </c>
      <c r="P15" s="28" t="n">
        <v>50.1</v>
      </c>
      <c r="Q15" s="28" t="n">
        <v>55.4</v>
      </c>
      <c r="R15" s="28" t="n">
        <v>63.3</v>
      </c>
      <c r="S15" s="28" t="n">
        <v>71.1</v>
      </c>
      <c r="T15" s="28" t="n">
        <v>80</v>
      </c>
      <c r="U15" s="28" t="n">
        <v>89.7</v>
      </c>
      <c r="V15" s="28" t="n">
        <v>101</v>
      </c>
      <c r="W15" s="28" t="n">
        <v>112.2</v>
      </c>
      <c r="X15" s="28" t="n">
        <v>119</v>
      </c>
      <c r="Y15" s="28" t="n">
        <v>137.8</v>
      </c>
      <c r="Z15" s="28" t="n">
        <v>150.2</v>
      </c>
      <c r="AA15" s="28" t="n">
        <v>159.1</v>
      </c>
      <c r="AB15" s="28" t="n">
        <v>161.4</v>
      </c>
      <c r="AC15" s="28" t="n">
        <v>166.2</v>
      </c>
      <c r="AD15" s="28" t="n">
        <v>185.8</v>
      </c>
      <c r="AE15" s="28" t="n">
        <v>183.4</v>
      </c>
      <c r="AF15" s="28" t="n">
        <v>200.1</v>
      </c>
      <c r="AG15" s="28" t="s">
        <v>65</v>
      </c>
      <c r="AH15" s="28" t="n">
        <v>211</v>
      </c>
      <c r="AI15" s="28" t="n">
        <v>217.8</v>
      </c>
      <c r="AJ15" s="28" t="n">
        <v>231.8</v>
      </c>
      <c r="AK15" s="28" t="n">
        <v>227.4</v>
      </c>
      <c r="AL15" s="28" t="n">
        <v>234.5</v>
      </c>
      <c r="AM15" s="28" t="n">
        <v>255.9</v>
      </c>
      <c r="AN15" s="28" t="n">
        <v>282</v>
      </c>
      <c r="AO15" s="28" t="n">
        <v>290.7</v>
      </c>
      <c r="AP15" s="28" t="n">
        <v>306.4</v>
      </c>
      <c r="AQ15" s="28" t="n">
        <v>325.4</v>
      </c>
      <c r="AR15" s="28" t="n">
        <v>344.9</v>
      </c>
      <c r="AS15" s="28" t="n">
        <v>373.9</v>
      </c>
      <c r="AT15" s="28" t="n">
        <v>426.6</v>
      </c>
      <c r="AU15" s="28" t="n">
        <v>452.7</v>
      </c>
      <c r="AV15" s="28" t="n">
        <v>488.2</v>
      </c>
      <c r="AW15" s="28" t="n">
        <v>507</v>
      </c>
      <c r="AX15" s="28" t="n">
        <v>528.2</v>
      </c>
      <c r="AY15" s="28" t="n">
        <v>551.2</v>
      </c>
      <c r="AZ15" s="28" t="n">
        <v>571.1</v>
      </c>
      <c r="BA15" s="28" t="s">
        <v>65</v>
      </c>
      <c r="BC15" s="29" t="n">
        <v>571.1</v>
      </c>
    </row>
    <row r="16" customFormat="false" ht="14.25" hidden="false" customHeight="false" outlineLevel="0" collapsed="false">
      <c r="A16" s="31" t="s">
        <v>76</v>
      </c>
      <c r="B16" s="32" t="s">
        <v>65</v>
      </c>
      <c r="C16" s="32" t="s">
        <v>65</v>
      </c>
      <c r="D16" s="32" t="s">
        <v>65</v>
      </c>
      <c r="E16" s="32" t="s">
        <v>65</v>
      </c>
      <c r="F16" s="32" t="s">
        <v>65</v>
      </c>
      <c r="G16" s="32" t="s">
        <v>65</v>
      </c>
      <c r="H16" s="32" t="s">
        <v>65</v>
      </c>
      <c r="I16" s="32" t="s">
        <v>65</v>
      </c>
      <c r="J16" s="32" t="s">
        <v>65</v>
      </c>
      <c r="K16" s="32" t="s">
        <v>65</v>
      </c>
      <c r="L16" s="32" t="s">
        <v>65</v>
      </c>
      <c r="M16" s="32" t="s">
        <v>65</v>
      </c>
      <c r="N16" s="32" t="s">
        <v>65</v>
      </c>
      <c r="O16" s="32" t="s">
        <v>65</v>
      </c>
      <c r="P16" s="32" t="s">
        <v>65</v>
      </c>
      <c r="Q16" s="32" t="s">
        <v>65</v>
      </c>
      <c r="R16" s="32" t="s">
        <v>65</v>
      </c>
      <c r="S16" s="32" t="s">
        <v>65</v>
      </c>
      <c r="T16" s="32" t="s">
        <v>65</v>
      </c>
      <c r="U16" s="32" t="s">
        <v>65</v>
      </c>
      <c r="V16" s="32" t="s">
        <v>65</v>
      </c>
      <c r="W16" s="32" t="s">
        <v>65</v>
      </c>
      <c r="X16" s="32" t="s">
        <v>65</v>
      </c>
      <c r="Y16" s="32" t="s">
        <v>65</v>
      </c>
      <c r="Z16" s="32" t="s">
        <v>65</v>
      </c>
      <c r="AA16" s="32" t="s">
        <v>65</v>
      </c>
      <c r="AB16" s="32" t="s">
        <v>65</v>
      </c>
      <c r="AC16" s="32" t="s">
        <v>65</v>
      </c>
      <c r="AD16" s="32" t="s">
        <v>65</v>
      </c>
      <c r="AE16" s="32" t="s">
        <v>65</v>
      </c>
      <c r="AF16" s="32" t="s">
        <v>65</v>
      </c>
      <c r="AG16" s="32" t="s">
        <v>65</v>
      </c>
      <c r="AH16" s="32" t="s">
        <v>65</v>
      </c>
      <c r="AI16" s="32" t="s">
        <v>65</v>
      </c>
      <c r="AJ16" s="32" t="s">
        <v>65</v>
      </c>
      <c r="AK16" s="32" t="s">
        <v>65</v>
      </c>
      <c r="AL16" s="32" t="s">
        <v>65</v>
      </c>
      <c r="AM16" s="32" t="s">
        <v>65</v>
      </c>
      <c r="AN16" s="32" t="s">
        <v>65</v>
      </c>
      <c r="AO16" s="32" t="s">
        <v>65</v>
      </c>
      <c r="AP16" s="32" t="s">
        <v>65</v>
      </c>
      <c r="AQ16" s="32" t="s">
        <v>65</v>
      </c>
      <c r="AR16" s="32" t="s">
        <v>65</v>
      </c>
      <c r="AS16" s="32" t="s">
        <v>65</v>
      </c>
      <c r="AT16" s="32" t="s">
        <v>65</v>
      </c>
      <c r="AU16" s="32" t="s">
        <v>65</v>
      </c>
      <c r="AV16" s="32" t="s">
        <v>65</v>
      </c>
      <c r="AW16" s="32" t="s">
        <v>65</v>
      </c>
      <c r="AX16" s="32" t="n">
        <v>1135.1</v>
      </c>
      <c r="AY16" s="32" t="n">
        <v>1125.8</v>
      </c>
      <c r="AZ16" s="32" t="n">
        <v>1118.3</v>
      </c>
      <c r="BA16" s="32" t="s">
        <v>65</v>
      </c>
      <c r="BC16" s="33" t="n">
        <v>1118.3</v>
      </c>
    </row>
    <row r="17" customFormat="false" ht="14.25" hidden="false" customHeight="false" outlineLevel="0" collapsed="false">
      <c r="A17" s="27" t="s">
        <v>77</v>
      </c>
      <c r="B17" s="28" t="s">
        <v>65</v>
      </c>
      <c r="C17" s="28" t="s">
        <v>65</v>
      </c>
      <c r="D17" s="28" t="s">
        <v>65</v>
      </c>
      <c r="E17" s="28" t="s">
        <v>65</v>
      </c>
      <c r="F17" s="28" t="s">
        <v>65</v>
      </c>
      <c r="G17" s="28" t="s">
        <v>65</v>
      </c>
      <c r="H17" s="28" t="s">
        <v>65</v>
      </c>
      <c r="I17" s="28" t="s">
        <v>65</v>
      </c>
      <c r="J17" s="28" t="s">
        <v>65</v>
      </c>
      <c r="K17" s="28" t="s">
        <v>65</v>
      </c>
      <c r="L17" s="28" t="s">
        <v>65</v>
      </c>
      <c r="M17" s="28" t="s">
        <v>65</v>
      </c>
      <c r="N17" s="28" t="s">
        <v>65</v>
      </c>
      <c r="O17" s="28" t="s">
        <v>65</v>
      </c>
      <c r="P17" s="28" t="s">
        <v>65</v>
      </c>
      <c r="Q17" s="28" t="s">
        <v>65</v>
      </c>
      <c r="R17" s="28" t="s">
        <v>65</v>
      </c>
      <c r="S17" s="28" t="s">
        <v>65</v>
      </c>
      <c r="T17" s="28" t="s">
        <v>65</v>
      </c>
      <c r="U17" s="28" t="s">
        <v>65</v>
      </c>
      <c r="V17" s="28" t="s">
        <v>65</v>
      </c>
      <c r="W17" s="28" t="s">
        <v>65</v>
      </c>
      <c r="X17" s="28" t="s">
        <v>65</v>
      </c>
      <c r="Y17" s="28" t="s">
        <v>65</v>
      </c>
      <c r="Z17" s="28" t="s">
        <v>65</v>
      </c>
      <c r="AA17" s="28" t="s">
        <v>65</v>
      </c>
      <c r="AB17" s="28" t="s">
        <v>65</v>
      </c>
      <c r="AC17" s="28" t="s">
        <v>65</v>
      </c>
      <c r="AD17" s="28" t="s">
        <v>65</v>
      </c>
      <c r="AE17" s="28" t="s">
        <v>65</v>
      </c>
      <c r="AF17" s="28" t="s">
        <v>65</v>
      </c>
      <c r="AG17" s="28" t="n">
        <v>62.7</v>
      </c>
      <c r="AH17" s="28" t="n">
        <v>73.9</v>
      </c>
      <c r="AI17" s="28" t="n">
        <v>79</v>
      </c>
      <c r="AJ17" s="28" t="n">
        <v>89.8</v>
      </c>
      <c r="AK17" s="28" t="n">
        <v>105.7</v>
      </c>
      <c r="AL17" s="28" t="n">
        <v>121.1</v>
      </c>
      <c r="AM17" s="28" t="n">
        <v>127.1</v>
      </c>
      <c r="AN17" s="28" t="n">
        <v>170.3</v>
      </c>
      <c r="AO17" s="28" t="n">
        <v>201.3</v>
      </c>
      <c r="AP17" s="28" t="n">
        <v>224.1</v>
      </c>
      <c r="AQ17" s="28" t="n">
        <v>268.6</v>
      </c>
      <c r="AR17" s="28" t="n">
        <v>292.7</v>
      </c>
      <c r="AS17" s="28" t="n">
        <v>335.3</v>
      </c>
      <c r="AT17" s="28" t="n">
        <v>331.4</v>
      </c>
      <c r="AU17" s="28" t="n">
        <v>358.3</v>
      </c>
      <c r="AV17" s="28" t="n">
        <v>366.1</v>
      </c>
      <c r="AW17" s="28" t="n">
        <v>368.9</v>
      </c>
      <c r="AX17" s="28" t="n">
        <v>391.7</v>
      </c>
      <c r="AY17" s="28" t="n">
        <v>395.3</v>
      </c>
      <c r="AZ17" s="28" t="n">
        <v>418.7</v>
      </c>
      <c r="BA17" s="28" t="s">
        <v>65</v>
      </c>
      <c r="BC17" s="29" t="n">
        <v>418.7</v>
      </c>
    </row>
    <row r="18" customFormat="false" ht="14.25" hidden="false" customHeight="false" outlineLevel="0" collapsed="false">
      <c r="A18" s="31" t="s">
        <v>78</v>
      </c>
      <c r="B18" s="32" t="s">
        <v>65</v>
      </c>
      <c r="C18" s="32" t="s">
        <v>65</v>
      </c>
      <c r="D18" s="32" t="s">
        <v>65</v>
      </c>
      <c r="E18" s="32" t="s">
        <v>65</v>
      </c>
      <c r="F18" s="32" t="s">
        <v>65</v>
      </c>
      <c r="G18" s="32" t="s">
        <v>65</v>
      </c>
      <c r="H18" s="32" t="s">
        <v>65</v>
      </c>
      <c r="I18" s="32" t="s">
        <v>65</v>
      </c>
      <c r="J18" s="32" t="s">
        <v>65</v>
      </c>
      <c r="K18" s="32" t="s">
        <v>65</v>
      </c>
      <c r="L18" s="32" t="s">
        <v>65</v>
      </c>
      <c r="M18" s="32" t="s">
        <v>65</v>
      </c>
      <c r="N18" s="32" t="s">
        <v>65</v>
      </c>
      <c r="O18" s="32" t="s">
        <v>65</v>
      </c>
      <c r="P18" s="32" t="s">
        <v>65</v>
      </c>
      <c r="Q18" s="32" t="s">
        <v>65</v>
      </c>
      <c r="R18" s="32" t="s">
        <v>65</v>
      </c>
      <c r="S18" s="32" t="s">
        <v>65</v>
      </c>
      <c r="T18" s="32" t="s">
        <v>65</v>
      </c>
      <c r="U18" s="32" t="s">
        <v>65</v>
      </c>
      <c r="V18" s="32" t="s">
        <v>65</v>
      </c>
      <c r="W18" s="32" t="s">
        <v>65</v>
      </c>
      <c r="X18" s="32" t="s">
        <v>65</v>
      </c>
      <c r="Y18" s="32" t="s">
        <v>65</v>
      </c>
      <c r="Z18" s="32" t="s">
        <v>65</v>
      </c>
      <c r="AA18" s="32" t="n">
        <v>153.5</v>
      </c>
      <c r="AB18" s="32" t="n">
        <v>182.6</v>
      </c>
      <c r="AC18" s="32" t="n">
        <v>194.4</v>
      </c>
      <c r="AD18" s="32" t="n">
        <v>215.2</v>
      </c>
      <c r="AE18" s="32" t="n">
        <v>226</v>
      </c>
      <c r="AF18" s="32" t="n">
        <v>222.6</v>
      </c>
      <c r="AG18" s="32" t="n">
        <v>231.7</v>
      </c>
      <c r="AH18" s="32" t="n">
        <v>263.6</v>
      </c>
      <c r="AI18" s="32" t="n">
        <v>299.8</v>
      </c>
      <c r="AJ18" s="32" t="n">
        <v>302.5</v>
      </c>
      <c r="AK18" s="32" t="n">
        <v>306.4</v>
      </c>
      <c r="AL18" s="32" t="n">
        <v>330.7</v>
      </c>
      <c r="AM18" s="32" t="n">
        <v>379.3</v>
      </c>
      <c r="AN18" s="32" t="n">
        <v>485.7</v>
      </c>
      <c r="AO18" s="32" t="n">
        <v>492</v>
      </c>
      <c r="AP18" s="32" t="n">
        <v>519.3</v>
      </c>
      <c r="AQ18" s="32" t="n">
        <v>541.3</v>
      </c>
      <c r="AR18" s="32" t="n">
        <v>571.5</v>
      </c>
      <c r="AS18" s="32" t="n">
        <v>542.4</v>
      </c>
      <c r="AT18" s="32" t="n">
        <v>581.2</v>
      </c>
      <c r="AU18" s="32" t="n">
        <v>569.8</v>
      </c>
      <c r="AV18" s="32" t="n">
        <v>543.3</v>
      </c>
      <c r="AW18" s="32" t="n">
        <v>542.1</v>
      </c>
      <c r="AX18" s="32" t="n">
        <v>575.5</v>
      </c>
      <c r="AY18" s="32" t="n">
        <v>588.2</v>
      </c>
      <c r="AZ18" s="32" t="n">
        <v>601.9</v>
      </c>
      <c r="BA18" s="32" t="n">
        <v>633.8</v>
      </c>
      <c r="BC18" s="33" t="n">
        <v>601.9</v>
      </c>
    </row>
    <row r="19" customFormat="false" ht="14.25" hidden="false" customHeight="false" outlineLevel="0" collapsed="false">
      <c r="A19" s="27" t="s">
        <v>79</v>
      </c>
      <c r="B19" s="28" t="s">
        <v>65</v>
      </c>
      <c r="C19" s="28" t="s">
        <v>65</v>
      </c>
      <c r="D19" s="28" t="s">
        <v>65</v>
      </c>
      <c r="E19" s="28" t="s">
        <v>65</v>
      </c>
      <c r="F19" s="28" t="s">
        <v>65</v>
      </c>
      <c r="G19" s="28" t="s">
        <v>65</v>
      </c>
      <c r="H19" s="28" t="s">
        <v>65</v>
      </c>
      <c r="I19" s="28" t="s">
        <v>65</v>
      </c>
      <c r="J19" s="28" t="s">
        <v>65</v>
      </c>
      <c r="K19" s="28" t="s">
        <v>65</v>
      </c>
      <c r="L19" s="28" t="s">
        <v>65</v>
      </c>
      <c r="M19" s="28" t="s">
        <v>65</v>
      </c>
      <c r="N19" s="28" t="s">
        <v>65</v>
      </c>
      <c r="O19" s="28" t="s">
        <v>65</v>
      </c>
      <c r="P19" s="28" t="s">
        <v>65</v>
      </c>
      <c r="Q19" s="28" t="s">
        <v>65</v>
      </c>
      <c r="R19" s="28" t="s">
        <v>65</v>
      </c>
      <c r="S19" s="28" t="s">
        <v>65</v>
      </c>
      <c r="T19" s="28" t="s">
        <v>65</v>
      </c>
      <c r="U19" s="28" t="s">
        <v>65</v>
      </c>
      <c r="V19" s="28" t="s">
        <v>65</v>
      </c>
      <c r="W19" s="28" t="s">
        <v>65</v>
      </c>
      <c r="X19" s="28" t="s">
        <v>65</v>
      </c>
      <c r="Y19" s="28" t="n">
        <v>82.1</v>
      </c>
      <c r="Z19" s="28" t="n">
        <v>92.1</v>
      </c>
      <c r="AA19" s="28" t="n">
        <v>94.8</v>
      </c>
      <c r="AB19" s="28" t="n">
        <v>97.6</v>
      </c>
      <c r="AC19" s="28" t="n">
        <v>99.9</v>
      </c>
      <c r="AD19" s="28" t="n">
        <v>107.3</v>
      </c>
      <c r="AE19" s="28" t="n">
        <v>115.1</v>
      </c>
      <c r="AF19" s="28" t="n">
        <v>129.6</v>
      </c>
      <c r="AG19" s="28" t="n">
        <v>145.1</v>
      </c>
      <c r="AH19" s="28" t="n">
        <v>153.4</v>
      </c>
      <c r="AI19" s="28" t="n">
        <v>155.6</v>
      </c>
      <c r="AJ19" s="28" t="n">
        <v>162.8</v>
      </c>
      <c r="AK19" s="28" t="n">
        <v>182.5</v>
      </c>
      <c r="AL19" s="28" t="n">
        <v>197.3</v>
      </c>
      <c r="AM19" s="28" t="n">
        <v>209.6</v>
      </c>
      <c r="AN19" s="28" t="n">
        <v>212.8</v>
      </c>
      <c r="AO19" s="28" t="n">
        <v>236.1</v>
      </c>
      <c r="AP19" s="28" t="n">
        <v>269.1</v>
      </c>
      <c r="AQ19" s="28" t="n">
        <v>313.5</v>
      </c>
      <c r="AR19" s="28" t="n">
        <v>340.9</v>
      </c>
      <c r="AS19" s="28" t="n">
        <v>394</v>
      </c>
      <c r="AT19" s="28" t="n">
        <v>428.4</v>
      </c>
      <c r="AU19" s="28" t="n">
        <v>481.3</v>
      </c>
      <c r="AV19" s="28" t="n">
        <v>519.8</v>
      </c>
      <c r="AW19" s="28" t="n">
        <v>537.9</v>
      </c>
      <c r="AX19" s="28" t="n">
        <v>597</v>
      </c>
      <c r="AY19" s="28" t="n">
        <v>613.8</v>
      </c>
      <c r="AZ19" s="28" t="n">
        <v>645.6</v>
      </c>
      <c r="BA19" s="28" t="s">
        <v>65</v>
      </c>
      <c r="BC19" s="29" t="n">
        <v>645.6</v>
      </c>
    </row>
    <row r="20" customFormat="false" ht="14.25" hidden="false" customHeight="false" outlineLevel="0" collapsed="false">
      <c r="A20" s="35" t="s">
        <v>80</v>
      </c>
      <c r="B20" s="32" t="s">
        <v>65</v>
      </c>
      <c r="C20" s="32" t="s">
        <v>65</v>
      </c>
      <c r="D20" s="32" t="s">
        <v>65</v>
      </c>
      <c r="E20" s="32" t="s">
        <v>65</v>
      </c>
      <c r="F20" s="32" t="s">
        <v>65</v>
      </c>
      <c r="G20" s="32" t="s">
        <v>65</v>
      </c>
      <c r="H20" s="32" t="s">
        <v>65</v>
      </c>
      <c r="I20" s="32" t="s">
        <v>65</v>
      </c>
      <c r="J20" s="32" t="s">
        <v>65</v>
      </c>
      <c r="K20" s="32" t="s">
        <v>65</v>
      </c>
      <c r="L20" s="32" t="s">
        <v>65</v>
      </c>
      <c r="M20" s="32" t="s">
        <v>65</v>
      </c>
      <c r="N20" s="32" t="s">
        <v>65</v>
      </c>
      <c r="O20" s="32" t="s">
        <v>65</v>
      </c>
      <c r="P20" s="32" t="s">
        <v>65</v>
      </c>
      <c r="Q20" s="32" t="s">
        <v>65</v>
      </c>
      <c r="R20" s="32" t="s">
        <v>65</v>
      </c>
      <c r="S20" s="32" t="s">
        <v>65</v>
      </c>
      <c r="T20" s="32" t="s">
        <v>65</v>
      </c>
      <c r="U20" s="32" t="s">
        <v>65</v>
      </c>
      <c r="V20" s="32" t="s">
        <v>65</v>
      </c>
      <c r="W20" s="32" t="s">
        <v>65</v>
      </c>
      <c r="X20" s="32" t="s">
        <v>65</v>
      </c>
      <c r="Y20" s="32" t="s">
        <v>65</v>
      </c>
      <c r="Z20" s="32" t="s">
        <v>65</v>
      </c>
      <c r="AA20" s="32" t="s">
        <v>65</v>
      </c>
      <c r="AB20" s="32" t="s">
        <v>65</v>
      </c>
      <c r="AC20" s="32" t="s">
        <v>65</v>
      </c>
      <c r="AD20" s="32" t="s">
        <v>65</v>
      </c>
      <c r="AE20" s="32" t="s">
        <v>65</v>
      </c>
      <c r="AF20" s="32" t="s">
        <v>65</v>
      </c>
      <c r="AG20" s="32" t="s">
        <v>65</v>
      </c>
      <c r="AH20" s="32" t="s">
        <v>65</v>
      </c>
      <c r="AI20" s="32" t="s">
        <v>65</v>
      </c>
      <c r="AJ20" s="32" t="s">
        <v>65</v>
      </c>
      <c r="AK20" s="32" t="n">
        <v>369.6</v>
      </c>
      <c r="AL20" s="32" t="n">
        <v>363.9</v>
      </c>
      <c r="AM20" s="32" t="n">
        <v>397.7</v>
      </c>
      <c r="AN20" s="32" t="n">
        <v>454.8</v>
      </c>
      <c r="AO20" s="32" t="n">
        <v>426.6</v>
      </c>
      <c r="AP20" s="32" t="n">
        <v>500.2</v>
      </c>
      <c r="AQ20" s="32" t="n">
        <v>546.7</v>
      </c>
      <c r="AR20" s="32" t="n">
        <v>502</v>
      </c>
      <c r="AS20" s="32" t="n">
        <v>483.3</v>
      </c>
      <c r="AT20" s="32" t="n">
        <v>509.3</v>
      </c>
      <c r="AU20" s="32" t="n">
        <v>535</v>
      </c>
      <c r="AV20" s="32" t="n">
        <v>537.5</v>
      </c>
      <c r="AW20" s="32" t="n">
        <v>587.9</v>
      </c>
      <c r="AX20" s="32" t="n">
        <v>594</v>
      </c>
      <c r="AY20" s="32" t="n">
        <v>560.9</v>
      </c>
      <c r="AZ20" s="32" t="s">
        <v>65</v>
      </c>
      <c r="BA20" s="32" t="s">
        <v>65</v>
      </c>
      <c r="BC20" s="33" t="n">
        <v>560.9</v>
      </c>
    </row>
    <row r="21" customFormat="false" ht="14.25" hidden="false" customHeight="false" outlineLevel="0" collapsed="false">
      <c r="A21" s="27" t="s">
        <v>81</v>
      </c>
      <c r="B21" s="28" t="s">
        <v>65</v>
      </c>
      <c r="C21" s="28" t="s">
        <v>65</v>
      </c>
      <c r="D21" s="28" t="s">
        <v>65</v>
      </c>
      <c r="E21" s="28" t="s">
        <v>65</v>
      </c>
      <c r="F21" s="28" t="s">
        <v>65</v>
      </c>
      <c r="G21" s="28" t="s">
        <v>65</v>
      </c>
      <c r="H21" s="28" t="s">
        <v>65</v>
      </c>
      <c r="I21" s="28" t="s">
        <v>65</v>
      </c>
      <c r="J21" s="28" t="s">
        <v>65</v>
      </c>
      <c r="K21" s="28" t="s">
        <v>65</v>
      </c>
      <c r="L21" s="28" t="n">
        <v>27.6</v>
      </c>
      <c r="M21" s="28" t="n">
        <v>31.7</v>
      </c>
      <c r="N21" s="28" t="n">
        <v>36.1</v>
      </c>
      <c r="O21" s="28" t="n">
        <v>41.5</v>
      </c>
      <c r="P21" s="28" t="n">
        <v>47</v>
      </c>
      <c r="Q21" s="28" t="n">
        <v>51.3</v>
      </c>
      <c r="R21" s="28" t="n">
        <v>58</v>
      </c>
      <c r="S21" s="28" t="n">
        <v>60.4</v>
      </c>
      <c r="T21" s="28" t="n">
        <v>65.8</v>
      </c>
      <c r="U21" s="28" t="n">
        <v>78.2</v>
      </c>
      <c r="V21" s="28" t="n">
        <v>93.9</v>
      </c>
      <c r="W21" s="28" t="n">
        <v>110.5</v>
      </c>
      <c r="X21" s="28" t="n">
        <v>125.5</v>
      </c>
      <c r="Y21" s="28" t="n">
        <v>134.6</v>
      </c>
      <c r="Z21" s="28" t="n">
        <v>150.7</v>
      </c>
      <c r="AA21" s="28" t="n">
        <v>163</v>
      </c>
      <c r="AB21" s="28" t="n">
        <v>179.4</v>
      </c>
      <c r="AC21" s="28" t="n">
        <v>182.3</v>
      </c>
      <c r="AD21" s="28" t="n">
        <v>202.6</v>
      </c>
      <c r="AE21" s="28" t="n">
        <v>228.5</v>
      </c>
      <c r="AF21" s="28" t="n">
        <v>231.5</v>
      </c>
      <c r="AG21" s="28" t="n">
        <v>252.6</v>
      </c>
      <c r="AH21" s="28" t="n">
        <v>294.6</v>
      </c>
      <c r="AI21" s="28" t="n">
        <v>331.5</v>
      </c>
      <c r="AJ21" s="28" t="n">
        <v>368.7</v>
      </c>
      <c r="AK21" s="28" t="n">
        <v>408</v>
      </c>
      <c r="AL21" s="28" t="n">
        <v>427.1</v>
      </c>
      <c r="AM21" s="28" t="n">
        <v>456.1</v>
      </c>
      <c r="AN21" s="28" t="n">
        <v>489.6</v>
      </c>
      <c r="AO21" s="28" t="n">
        <v>492</v>
      </c>
      <c r="AP21" s="28" t="n">
        <v>505.8</v>
      </c>
      <c r="AQ21" s="28" t="n">
        <v>493.3</v>
      </c>
      <c r="AR21" s="28" t="n">
        <v>500.4</v>
      </c>
      <c r="AS21" s="28" t="n">
        <v>507</v>
      </c>
      <c r="AT21" s="28" t="n">
        <v>502.6</v>
      </c>
      <c r="AU21" s="28" t="n">
        <v>515</v>
      </c>
      <c r="AV21" s="28" t="n">
        <v>542</v>
      </c>
      <c r="AW21" s="28" t="n">
        <v>556.8</v>
      </c>
      <c r="AX21" s="28" t="n">
        <v>547.8</v>
      </c>
      <c r="AY21" s="28" t="n">
        <v>536.4</v>
      </c>
      <c r="AZ21" s="28" t="n">
        <v>527.9</v>
      </c>
      <c r="BA21" s="28" t="s">
        <v>65</v>
      </c>
      <c r="BC21" s="29" t="n">
        <v>527.9</v>
      </c>
    </row>
    <row r="22" customFormat="false" ht="14.25" hidden="false" customHeight="false" outlineLevel="0" collapsed="false">
      <c r="A22" s="31" t="s">
        <v>82</v>
      </c>
      <c r="B22" s="32" t="s">
        <v>65</v>
      </c>
      <c r="C22" s="32" t="s">
        <v>65</v>
      </c>
      <c r="D22" s="32" t="s">
        <v>65</v>
      </c>
      <c r="E22" s="32" t="s">
        <v>65</v>
      </c>
      <c r="F22" s="32" t="s">
        <v>65</v>
      </c>
      <c r="G22" s="32" t="s">
        <v>65</v>
      </c>
      <c r="H22" s="32" t="s">
        <v>65</v>
      </c>
      <c r="I22" s="32" t="s">
        <v>65</v>
      </c>
      <c r="J22" s="32" t="s">
        <v>65</v>
      </c>
      <c r="K22" s="32" t="s">
        <v>65</v>
      </c>
      <c r="L22" s="32" t="s">
        <v>65</v>
      </c>
      <c r="M22" s="32" t="s">
        <v>65</v>
      </c>
      <c r="N22" s="32" t="s">
        <v>65</v>
      </c>
      <c r="O22" s="32" t="s">
        <v>65</v>
      </c>
      <c r="P22" s="32" t="s">
        <v>65</v>
      </c>
      <c r="Q22" s="32" t="s">
        <v>65</v>
      </c>
      <c r="R22" s="32" t="s">
        <v>65</v>
      </c>
      <c r="S22" s="32" t="s">
        <v>65</v>
      </c>
      <c r="T22" s="32" t="s">
        <v>65</v>
      </c>
      <c r="U22" s="32" t="s">
        <v>65</v>
      </c>
      <c r="V22" s="32" t="s">
        <v>65</v>
      </c>
      <c r="W22" s="32" t="s">
        <v>65</v>
      </c>
      <c r="X22" s="32" t="s">
        <v>65</v>
      </c>
      <c r="Y22" s="32" t="s">
        <v>65</v>
      </c>
      <c r="Z22" s="32" t="s">
        <v>65</v>
      </c>
      <c r="AA22" s="32" t="s">
        <v>65</v>
      </c>
      <c r="AB22" s="32" t="s">
        <v>65</v>
      </c>
      <c r="AC22" s="32" t="s">
        <v>65</v>
      </c>
      <c r="AD22" s="32" t="s">
        <v>65</v>
      </c>
      <c r="AE22" s="32" t="s">
        <v>65</v>
      </c>
      <c r="AF22" s="32" t="s">
        <v>65</v>
      </c>
      <c r="AG22" s="32" t="s">
        <v>65</v>
      </c>
      <c r="AH22" s="32" t="s">
        <v>65</v>
      </c>
      <c r="AI22" s="32" t="s">
        <v>65</v>
      </c>
      <c r="AJ22" s="32" t="s">
        <v>65</v>
      </c>
      <c r="AK22" s="32" t="n">
        <v>217.3</v>
      </c>
      <c r="AL22" s="32" t="n">
        <v>233.8</v>
      </c>
      <c r="AM22" s="32" t="n">
        <v>257.2</v>
      </c>
      <c r="AN22" s="32" t="n">
        <v>274.1</v>
      </c>
      <c r="AO22" s="32" t="n">
        <v>281.3</v>
      </c>
      <c r="AP22" s="32" t="n">
        <v>303.4</v>
      </c>
      <c r="AQ22" s="32" t="n">
        <v>314.2</v>
      </c>
      <c r="AR22" s="32" t="n">
        <v>332.9</v>
      </c>
      <c r="AS22" s="32" t="n">
        <v>366.8</v>
      </c>
      <c r="AT22" s="32" t="n">
        <v>381.2</v>
      </c>
      <c r="AU22" s="32" t="n">
        <v>383.6</v>
      </c>
      <c r="AV22" s="32" t="n">
        <v>443</v>
      </c>
      <c r="AW22" s="32" t="n">
        <v>442.8</v>
      </c>
      <c r="AX22" s="32" t="n">
        <v>454</v>
      </c>
      <c r="AY22" s="32" t="n">
        <v>485</v>
      </c>
      <c r="AZ22" s="32" t="s">
        <v>65</v>
      </c>
      <c r="BA22" s="32" t="s">
        <v>65</v>
      </c>
      <c r="BC22" s="33" t="n">
        <v>485</v>
      </c>
    </row>
    <row r="23" customFormat="false" ht="14.25" hidden="false" customHeight="false" outlineLevel="0" collapsed="false">
      <c r="A23" s="27" t="s">
        <v>83</v>
      </c>
      <c r="B23" s="28" t="s">
        <v>65</v>
      </c>
      <c r="C23" s="28" t="s">
        <v>65</v>
      </c>
      <c r="D23" s="28" t="s">
        <v>65</v>
      </c>
      <c r="E23" s="28" t="s">
        <v>65</v>
      </c>
      <c r="F23" s="28" t="s">
        <v>65</v>
      </c>
      <c r="G23" s="28" t="s">
        <v>65</v>
      </c>
      <c r="H23" s="28" t="s">
        <v>65</v>
      </c>
      <c r="I23" s="28" t="s">
        <v>65</v>
      </c>
      <c r="J23" s="28" t="s">
        <v>65</v>
      </c>
      <c r="K23" s="28" t="s">
        <v>65</v>
      </c>
      <c r="L23" s="28" t="s">
        <v>65</v>
      </c>
      <c r="M23" s="28" t="s">
        <v>65</v>
      </c>
      <c r="N23" s="28" t="s">
        <v>65</v>
      </c>
      <c r="O23" s="28" t="s">
        <v>65</v>
      </c>
      <c r="P23" s="28" t="s">
        <v>65</v>
      </c>
      <c r="Q23" s="28" t="s">
        <v>65</v>
      </c>
      <c r="R23" s="28" t="s">
        <v>65</v>
      </c>
      <c r="S23" s="28" t="s">
        <v>65</v>
      </c>
      <c r="T23" s="28" t="s">
        <v>65</v>
      </c>
      <c r="U23" s="28" t="s">
        <v>65</v>
      </c>
      <c r="V23" s="28" t="n">
        <v>65.6</v>
      </c>
      <c r="W23" s="28" t="n">
        <v>78.5</v>
      </c>
      <c r="X23" s="28" t="n">
        <v>83.3</v>
      </c>
      <c r="Y23" s="28" t="n">
        <v>89.4</v>
      </c>
      <c r="Z23" s="28" t="n">
        <v>92.1</v>
      </c>
      <c r="AA23" s="28" t="n">
        <v>99.2</v>
      </c>
      <c r="AB23" s="28" t="n">
        <v>111.1</v>
      </c>
      <c r="AC23" s="28" t="n">
        <v>122.6</v>
      </c>
      <c r="AD23" s="28" t="n">
        <v>141.2</v>
      </c>
      <c r="AE23" s="28" t="n">
        <v>176.3</v>
      </c>
      <c r="AF23" s="28" t="n">
        <v>185.5</v>
      </c>
      <c r="AG23" s="28" t="n">
        <v>210.6</v>
      </c>
      <c r="AH23" s="28" t="n">
        <v>238.5</v>
      </c>
      <c r="AI23" s="28" t="n">
        <v>239.9</v>
      </c>
      <c r="AJ23" s="28" t="n">
        <v>244.8</v>
      </c>
      <c r="AK23" s="28" t="n">
        <v>249.5</v>
      </c>
      <c r="AL23" s="28" t="n">
        <v>265.9</v>
      </c>
      <c r="AM23" s="28" t="n">
        <v>265.8</v>
      </c>
      <c r="AN23" s="28" t="n">
        <v>232.8</v>
      </c>
      <c r="AO23" s="28" t="n">
        <v>269.5</v>
      </c>
      <c r="AP23" s="28" t="n">
        <v>320.1</v>
      </c>
      <c r="AQ23" s="28" t="n">
        <v>332.8</v>
      </c>
      <c r="AR23" s="28" t="n">
        <v>361.2</v>
      </c>
      <c r="AS23" s="28" t="n">
        <v>397.3</v>
      </c>
      <c r="AT23" s="28" t="n">
        <v>434.7</v>
      </c>
      <c r="AU23" s="28" t="n">
        <v>489.2</v>
      </c>
      <c r="AV23" s="28" t="n">
        <v>523.7</v>
      </c>
      <c r="AW23" s="28" t="n">
        <v>571.3</v>
      </c>
      <c r="AX23" s="28" t="n">
        <v>589</v>
      </c>
      <c r="AY23" s="28" t="n">
        <v>604.5</v>
      </c>
      <c r="AZ23" s="28" t="n">
        <v>653.2</v>
      </c>
      <c r="BA23" s="28" t="n">
        <v>716.2</v>
      </c>
      <c r="BC23" s="29" t="n">
        <v>653.2</v>
      </c>
    </row>
    <row r="24" customFormat="false" ht="14.25" hidden="false" customHeight="false" outlineLevel="0" collapsed="false">
      <c r="A24" s="31" t="s">
        <v>84</v>
      </c>
      <c r="B24" s="32" t="s">
        <v>65</v>
      </c>
      <c r="C24" s="32" t="s">
        <v>65</v>
      </c>
      <c r="D24" s="32" t="s">
        <v>65</v>
      </c>
      <c r="E24" s="32" t="s">
        <v>65</v>
      </c>
      <c r="F24" s="32" t="s">
        <v>65</v>
      </c>
      <c r="G24" s="32" t="s">
        <v>65</v>
      </c>
      <c r="H24" s="32" t="s">
        <v>65</v>
      </c>
      <c r="I24" s="32" t="s">
        <v>65</v>
      </c>
      <c r="J24" s="32" t="s">
        <v>65</v>
      </c>
      <c r="K24" s="32" t="s">
        <v>65</v>
      </c>
      <c r="L24" s="32" t="s">
        <v>65</v>
      </c>
      <c r="M24" s="32" t="s">
        <v>65</v>
      </c>
      <c r="N24" s="32" t="s">
        <v>65</v>
      </c>
      <c r="O24" s="32" t="s">
        <v>65</v>
      </c>
      <c r="P24" s="32" t="s">
        <v>65</v>
      </c>
      <c r="Q24" s="32" t="s">
        <v>65</v>
      </c>
      <c r="R24" s="32" t="s">
        <v>65</v>
      </c>
      <c r="S24" s="32" t="s">
        <v>65</v>
      </c>
      <c r="T24" s="32" t="s">
        <v>65</v>
      </c>
      <c r="U24" s="32" t="s">
        <v>65</v>
      </c>
      <c r="V24" s="32" t="s">
        <v>65</v>
      </c>
      <c r="W24" s="32" t="s">
        <v>65</v>
      </c>
      <c r="X24" s="32" t="s">
        <v>65</v>
      </c>
      <c r="Y24" s="32" t="s">
        <v>65</v>
      </c>
      <c r="Z24" s="32" t="s">
        <v>65</v>
      </c>
      <c r="AA24" s="32" t="s">
        <v>65</v>
      </c>
      <c r="AB24" s="32" t="s">
        <v>65</v>
      </c>
      <c r="AC24" s="32" t="s">
        <v>65</v>
      </c>
      <c r="AD24" s="32" t="s">
        <v>65</v>
      </c>
      <c r="AE24" s="32" t="s">
        <v>65</v>
      </c>
      <c r="AF24" s="32" t="s">
        <v>65</v>
      </c>
      <c r="AG24" s="32" t="s">
        <v>65</v>
      </c>
      <c r="AH24" s="32" t="s">
        <v>65</v>
      </c>
      <c r="AI24" s="32" t="s">
        <v>65</v>
      </c>
      <c r="AJ24" s="32" t="s">
        <v>65</v>
      </c>
      <c r="AK24" s="32" t="n">
        <v>118.2</v>
      </c>
      <c r="AL24" s="32" t="n">
        <v>143.1</v>
      </c>
      <c r="AM24" s="32" t="n">
        <v>147.1</v>
      </c>
      <c r="AN24" s="32" t="n">
        <v>157.9</v>
      </c>
      <c r="AO24" s="32" t="n">
        <v>175.5</v>
      </c>
      <c r="AP24" s="32" t="n">
        <v>385.8</v>
      </c>
      <c r="AQ24" s="32" t="n">
        <v>396.3</v>
      </c>
      <c r="AR24" s="32" t="n">
        <v>442.9</v>
      </c>
      <c r="AS24" s="32" t="n">
        <v>444.1</v>
      </c>
      <c r="AT24" s="32" t="n">
        <v>479.3</v>
      </c>
      <c r="AU24" s="32" t="n">
        <v>481.4</v>
      </c>
      <c r="AV24" s="32" t="n">
        <v>531.6</v>
      </c>
      <c r="AW24" s="32" t="n">
        <v>549.9</v>
      </c>
      <c r="AX24" s="32" t="n">
        <v>550.9</v>
      </c>
      <c r="AY24" s="32" t="n">
        <v>556.5</v>
      </c>
      <c r="AZ24" s="32" t="s">
        <v>65</v>
      </c>
      <c r="BA24" s="32" t="s">
        <v>65</v>
      </c>
      <c r="BC24" s="33" t="n">
        <v>556.5</v>
      </c>
    </row>
    <row r="25" customFormat="false" ht="14.25" hidden="false" customHeight="false" outlineLevel="0" collapsed="false">
      <c r="A25" s="27" t="s">
        <v>85</v>
      </c>
      <c r="B25" s="28" t="s">
        <v>65</v>
      </c>
      <c r="C25" s="28" t="s">
        <v>65</v>
      </c>
      <c r="D25" s="28" t="s">
        <v>65</v>
      </c>
      <c r="E25" s="28" t="s">
        <v>65</v>
      </c>
      <c r="F25" s="28" t="s">
        <v>65</v>
      </c>
      <c r="G25" s="28" t="s">
        <v>65</v>
      </c>
      <c r="H25" s="28" t="s">
        <v>65</v>
      </c>
      <c r="I25" s="28" t="s">
        <v>65</v>
      </c>
      <c r="J25" s="28" t="s">
        <v>65</v>
      </c>
      <c r="K25" s="28" t="s">
        <v>65</v>
      </c>
      <c r="L25" s="28" t="s">
        <v>65</v>
      </c>
      <c r="M25" s="28" t="s">
        <v>65</v>
      </c>
      <c r="N25" s="28" t="s">
        <v>65</v>
      </c>
      <c r="O25" s="28" t="s">
        <v>65</v>
      </c>
      <c r="P25" s="28" t="s">
        <v>65</v>
      </c>
      <c r="Q25" s="28" t="s">
        <v>65</v>
      </c>
      <c r="R25" s="28" t="s">
        <v>65</v>
      </c>
      <c r="S25" s="28" t="s">
        <v>65</v>
      </c>
      <c r="T25" s="28" t="s">
        <v>65</v>
      </c>
      <c r="U25" s="28" t="s">
        <v>65</v>
      </c>
      <c r="V25" s="28" t="s">
        <v>65</v>
      </c>
      <c r="W25" s="28" t="s">
        <v>65</v>
      </c>
      <c r="X25" s="28" t="s">
        <v>65</v>
      </c>
      <c r="Y25" s="28" t="s">
        <v>65</v>
      </c>
      <c r="Z25" s="28" t="s">
        <v>65</v>
      </c>
      <c r="AA25" s="28" t="s">
        <v>65</v>
      </c>
      <c r="AB25" s="28" t="s">
        <v>65</v>
      </c>
      <c r="AC25" s="28" t="s">
        <v>65</v>
      </c>
      <c r="AD25" s="28" t="s">
        <v>65</v>
      </c>
      <c r="AE25" s="28" t="s">
        <v>65</v>
      </c>
      <c r="AF25" s="28" t="n">
        <v>172.5</v>
      </c>
      <c r="AG25" s="28" t="n">
        <v>183.7</v>
      </c>
      <c r="AH25" s="28" t="n">
        <v>208</v>
      </c>
      <c r="AI25" s="28" t="n">
        <v>219.9</v>
      </c>
      <c r="AJ25" s="28" t="n">
        <v>223.1</v>
      </c>
      <c r="AK25" s="28" t="n">
        <v>216.5</v>
      </c>
      <c r="AL25" s="28" t="n">
        <v>209.3</v>
      </c>
      <c r="AM25" s="28" t="n">
        <v>215.8</v>
      </c>
      <c r="AN25" s="28" t="n">
        <v>224.6</v>
      </c>
      <c r="AO25" s="28" t="n">
        <v>235</v>
      </c>
      <c r="AP25" s="28" t="n">
        <v>259</v>
      </c>
      <c r="AQ25" s="28" t="n">
        <v>289.3</v>
      </c>
      <c r="AR25" s="28" t="n">
        <v>310.8</v>
      </c>
      <c r="AS25" s="28" t="n">
        <v>332.3</v>
      </c>
      <c r="AT25" s="28" t="n">
        <v>357.3</v>
      </c>
      <c r="AU25" s="28" t="n">
        <v>377.8</v>
      </c>
      <c r="AV25" s="28" t="n">
        <v>400.2</v>
      </c>
      <c r="AW25" s="28" t="n">
        <v>425.2</v>
      </c>
      <c r="AX25" s="28" t="n">
        <v>439.8</v>
      </c>
      <c r="AY25" s="28" t="n">
        <v>440.9</v>
      </c>
      <c r="AZ25" s="28" t="n">
        <v>448.7</v>
      </c>
      <c r="BA25" s="28" t="s">
        <v>65</v>
      </c>
      <c r="BC25" s="29" t="n">
        <v>448.7</v>
      </c>
    </row>
    <row r="26" customFormat="false" ht="14.25" hidden="false" customHeight="false" outlineLevel="0" collapsed="false">
      <c r="A26" s="31" t="s">
        <v>127</v>
      </c>
      <c r="B26" s="32" t="s">
        <v>65</v>
      </c>
      <c r="C26" s="32" t="s">
        <v>65</v>
      </c>
      <c r="D26" s="32" t="s">
        <v>65</v>
      </c>
      <c r="E26" s="32" t="s">
        <v>65</v>
      </c>
      <c r="F26" s="32" t="s">
        <v>65</v>
      </c>
      <c r="G26" s="32" t="s">
        <v>65</v>
      </c>
      <c r="H26" s="32" t="s">
        <v>65</v>
      </c>
      <c r="I26" s="32" t="s">
        <v>65</v>
      </c>
      <c r="J26" s="32" t="s">
        <v>65</v>
      </c>
      <c r="K26" s="32" t="s">
        <v>65</v>
      </c>
      <c r="L26" s="32" t="s">
        <v>65</v>
      </c>
      <c r="M26" s="32" t="s">
        <v>65</v>
      </c>
      <c r="N26" s="32" t="s">
        <v>65</v>
      </c>
      <c r="O26" s="32" t="s">
        <v>65</v>
      </c>
      <c r="P26" s="32" t="s">
        <v>65</v>
      </c>
      <c r="Q26" s="32" t="s">
        <v>65</v>
      </c>
      <c r="R26" s="32" t="s">
        <v>65</v>
      </c>
      <c r="S26" s="32" t="s">
        <v>65</v>
      </c>
      <c r="T26" s="32" t="s">
        <v>65</v>
      </c>
      <c r="U26" s="32" t="s">
        <v>65</v>
      </c>
      <c r="V26" s="32" t="s">
        <v>65</v>
      </c>
      <c r="W26" s="32" t="s">
        <v>65</v>
      </c>
      <c r="X26" s="32" t="s">
        <v>65</v>
      </c>
      <c r="Y26" s="32" t="s">
        <v>65</v>
      </c>
      <c r="Z26" s="32" t="s">
        <v>65</v>
      </c>
      <c r="AA26" s="32" t="s">
        <v>65</v>
      </c>
      <c r="AB26" s="32" t="s">
        <v>65</v>
      </c>
      <c r="AC26" s="32" t="s">
        <v>65</v>
      </c>
      <c r="AD26" s="32" t="s">
        <v>65</v>
      </c>
      <c r="AE26" s="32" t="s">
        <v>65</v>
      </c>
      <c r="AF26" s="32" t="s">
        <v>65</v>
      </c>
      <c r="AG26" s="32" t="s">
        <v>65</v>
      </c>
      <c r="AH26" s="32" t="s">
        <v>65</v>
      </c>
      <c r="AI26" s="32" t="s">
        <v>65</v>
      </c>
      <c r="AJ26" s="32" t="s">
        <v>65</v>
      </c>
      <c r="AK26" s="32" t="s">
        <v>65</v>
      </c>
      <c r="AL26" s="32" t="s">
        <v>65</v>
      </c>
      <c r="AM26" s="32" t="s">
        <v>65</v>
      </c>
      <c r="AN26" s="32" t="s">
        <v>65</v>
      </c>
      <c r="AO26" s="32" t="s">
        <v>65</v>
      </c>
      <c r="AP26" s="32" t="s">
        <v>65</v>
      </c>
      <c r="AQ26" s="32" t="s">
        <v>65</v>
      </c>
      <c r="AR26" s="32" t="s">
        <v>65</v>
      </c>
      <c r="AS26" s="32" t="n">
        <v>226.8</v>
      </c>
      <c r="AT26" s="32" t="n">
        <v>237</v>
      </c>
      <c r="AU26" s="32" t="n">
        <v>245.7</v>
      </c>
      <c r="AV26" s="32" t="n">
        <v>208.5</v>
      </c>
      <c r="AW26" s="32" t="n">
        <v>266.1</v>
      </c>
      <c r="AX26" s="32" t="n">
        <v>291</v>
      </c>
      <c r="AY26" s="32" t="n">
        <v>262.1</v>
      </c>
      <c r="AZ26" s="32" t="n">
        <v>262.3</v>
      </c>
      <c r="BA26" s="32" t="n">
        <v>269.6</v>
      </c>
      <c r="BC26" s="33" t="n">
        <v>262.3</v>
      </c>
    </row>
    <row r="27" customFormat="false" ht="14.25" hidden="false" customHeight="false" outlineLevel="0" collapsed="false">
      <c r="A27" s="27" t="s">
        <v>87</v>
      </c>
      <c r="B27" s="28" t="s">
        <v>65</v>
      </c>
      <c r="C27" s="28" t="s">
        <v>65</v>
      </c>
      <c r="D27" s="28" t="s">
        <v>65</v>
      </c>
      <c r="E27" s="28" t="s">
        <v>65</v>
      </c>
      <c r="F27" s="28" t="s">
        <v>65</v>
      </c>
      <c r="G27" s="28" t="s">
        <v>65</v>
      </c>
      <c r="H27" s="28" t="s">
        <v>65</v>
      </c>
      <c r="I27" s="28" t="s">
        <v>65</v>
      </c>
      <c r="J27" s="28" t="s">
        <v>65</v>
      </c>
      <c r="K27" s="28" t="s">
        <v>65</v>
      </c>
      <c r="L27" s="28" t="s">
        <v>65</v>
      </c>
      <c r="M27" s="28" t="s">
        <v>65</v>
      </c>
      <c r="N27" s="28" t="s">
        <v>65</v>
      </c>
      <c r="O27" s="28" t="s">
        <v>65</v>
      </c>
      <c r="P27" s="28" t="s">
        <v>65</v>
      </c>
      <c r="Q27" s="28" t="s">
        <v>65</v>
      </c>
      <c r="R27" s="28" t="s">
        <v>65</v>
      </c>
      <c r="S27" s="28" t="s">
        <v>65</v>
      </c>
      <c r="T27" s="28" t="s">
        <v>65</v>
      </c>
      <c r="U27" s="28" t="s">
        <v>65</v>
      </c>
      <c r="V27" s="28" t="n">
        <v>51.1</v>
      </c>
      <c r="W27" s="28" t="s">
        <v>65</v>
      </c>
      <c r="X27" s="28" t="n">
        <v>63.8</v>
      </c>
      <c r="Y27" s="28" t="s">
        <v>65</v>
      </c>
      <c r="Z27" s="28" t="n">
        <v>71.2</v>
      </c>
      <c r="AA27" s="28" t="n">
        <v>66.2</v>
      </c>
      <c r="AB27" s="28" t="n">
        <v>74.1</v>
      </c>
      <c r="AC27" s="28" t="n">
        <v>76.8</v>
      </c>
      <c r="AD27" s="28" t="n">
        <v>99.2</v>
      </c>
      <c r="AE27" s="28" t="n">
        <v>103.6</v>
      </c>
      <c r="AF27" s="28" t="n">
        <v>142.3</v>
      </c>
      <c r="AG27" s="28" t="n">
        <v>145.3</v>
      </c>
      <c r="AH27" s="28" t="n">
        <v>174.5</v>
      </c>
      <c r="AI27" s="28" t="n">
        <v>199.4</v>
      </c>
      <c r="AJ27" s="28" t="n">
        <v>191.6</v>
      </c>
      <c r="AK27" s="28" t="n">
        <v>201.5</v>
      </c>
      <c r="AL27" s="28" t="n">
        <v>207.1</v>
      </c>
      <c r="AM27" s="28" t="n">
        <v>211.8</v>
      </c>
      <c r="AN27" s="28" t="n">
        <v>235.8</v>
      </c>
      <c r="AO27" s="28" t="n">
        <v>242.3</v>
      </c>
      <c r="AP27" s="28" t="n">
        <v>246.8</v>
      </c>
      <c r="AQ27" s="28" t="n">
        <v>290.3</v>
      </c>
      <c r="AR27" s="28" t="n">
        <v>295.7</v>
      </c>
      <c r="AS27" s="28" t="s">
        <v>65</v>
      </c>
      <c r="AT27" s="28" t="n">
        <v>278.5</v>
      </c>
      <c r="AU27" s="28" t="n">
        <v>298.9</v>
      </c>
      <c r="AV27" s="28" t="n">
        <v>330.5</v>
      </c>
      <c r="AW27" s="28" t="n">
        <v>280.3</v>
      </c>
      <c r="AX27" s="28" t="n">
        <v>303.2</v>
      </c>
      <c r="AY27" s="28" t="n">
        <v>310.5</v>
      </c>
      <c r="AZ27" s="28" t="n">
        <v>317.3</v>
      </c>
      <c r="BA27" s="28" t="s">
        <v>65</v>
      </c>
      <c r="BC27" s="29" t="n">
        <v>317.3</v>
      </c>
    </row>
    <row r="28" customFormat="false" ht="14.25" hidden="false" customHeight="false" outlineLevel="0" collapsed="false">
      <c r="A28" s="31" t="s">
        <v>88</v>
      </c>
      <c r="B28" s="32" t="s">
        <v>65</v>
      </c>
      <c r="C28" s="32" t="s">
        <v>65</v>
      </c>
      <c r="D28" s="32" t="s">
        <v>65</v>
      </c>
      <c r="E28" s="32" t="s">
        <v>65</v>
      </c>
      <c r="F28" s="32" t="s">
        <v>65</v>
      </c>
      <c r="G28" s="32" t="s">
        <v>65</v>
      </c>
      <c r="H28" s="32" t="s">
        <v>65</v>
      </c>
      <c r="I28" s="32" t="s">
        <v>65</v>
      </c>
      <c r="J28" s="32" t="s">
        <v>65</v>
      </c>
      <c r="K28" s="32" t="s">
        <v>65</v>
      </c>
      <c r="L28" s="32" t="s">
        <v>65</v>
      </c>
      <c r="M28" s="32" t="s">
        <v>65</v>
      </c>
      <c r="N28" s="32" t="s">
        <v>65</v>
      </c>
      <c r="O28" s="32" t="s">
        <v>65</v>
      </c>
      <c r="P28" s="32" t="s">
        <v>65</v>
      </c>
      <c r="Q28" s="32" t="s">
        <v>65</v>
      </c>
      <c r="R28" s="32" t="s">
        <v>65</v>
      </c>
      <c r="S28" s="32" t="s">
        <v>65</v>
      </c>
      <c r="T28" s="32" t="s">
        <v>65</v>
      </c>
      <c r="U28" s="32" t="s">
        <v>65</v>
      </c>
      <c r="V28" s="32" t="s">
        <v>65</v>
      </c>
      <c r="W28" s="32" t="s">
        <v>65</v>
      </c>
      <c r="X28" s="32" t="s">
        <v>65</v>
      </c>
      <c r="Y28" s="32" t="s">
        <v>65</v>
      </c>
      <c r="Z28" s="32" t="s">
        <v>65</v>
      </c>
      <c r="AA28" s="32" t="s">
        <v>65</v>
      </c>
      <c r="AB28" s="32" t="s">
        <v>65</v>
      </c>
      <c r="AC28" s="32" t="s">
        <v>65</v>
      </c>
      <c r="AD28" s="32" t="s">
        <v>65</v>
      </c>
      <c r="AE28" s="32" t="s">
        <v>65</v>
      </c>
      <c r="AF28" s="32" t="n">
        <v>199.1</v>
      </c>
      <c r="AG28" s="32" t="n">
        <v>227.8</v>
      </c>
      <c r="AH28" s="32" t="n">
        <v>236.9</v>
      </c>
      <c r="AI28" s="32" t="n">
        <v>246.9</v>
      </c>
      <c r="AJ28" s="32" t="n">
        <v>259.4</v>
      </c>
      <c r="AK28" s="32" t="n">
        <v>283</v>
      </c>
      <c r="AL28" s="32" t="n">
        <v>311.6</v>
      </c>
      <c r="AM28" s="32" t="n">
        <v>419.1</v>
      </c>
      <c r="AN28" s="32" t="n">
        <v>430.9</v>
      </c>
      <c r="AO28" s="32" t="n">
        <v>462.4</v>
      </c>
      <c r="AP28" s="32" t="n">
        <v>508.8</v>
      </c>
      <c r="AQ28" s="32" t="n">
        <v>513.4</v>
      </c>
      <c r="AR28" s="32" t="n">
        <v>571.7</v>
      </c>
      <c r="AS28" s="32" t="n">
        <v>593.7</v>
      </c>
      <c r="AT28" s="32" t="n">
        <v>636.9</v>
      </c>
      <c r="AU28" s="32" t="n">
        <v>673.5</v>
      </c>
      <c r="AV28" s="32" t="n">
        <v>710.4</v>
      </c>
      <c r="AW28" s="32" t="n">
        <v>733.8</v>
      </c>
      <c r="AX28" s="32" t="s">
        <v>65</v>
      </c>
      <c r="AY28" s="32" t="s">
        <v>65</v>
      </c>
      <c r="AZ28" s="32" t="s">
        <v>65</v>
      </c>
      <c r="BA28" s="32" t="s">
        <v>65</v>
      </c>
      <c r="BC28" s="33" t="n">
        <v>733.8</v>
      </c>
    </row>
    <row r="29" customFormat="false" ht="14.25" hidden="false" customHeight="false" outlineLevel="0" collapsed="false">
      <c r="A29" s="27" t="s">
        <v>89</v>
      </c>
      <c r="B29" s="28" t="s">
        <v>65</v>
      </c>
      <c r="C29" s="28" t="s">
        <v>65</v>
      </c>
      <c r="D29" s="28" t="s">
        <v>65</v>
      </c>
      <c r="E29" s="28" t="s">
        <v>65</v>
      </c>
      <c r="F29" s="28" t="s">
        <v>65</v>
      </c>
      <c r="G29" s="28" t="s">
        <v>65</v>
      </c>
      <c r="H29" s="28" t="s">
        <v>65</v>
      </c>
      <c r="I29" s="28" t="s">
        <v>65</v>
      </c>
      <c r="J29" s="28" t="s">
        <v>65</v>
      </c>
      <c r="K29" s="28" t="s">
        <v>65</v>
      </c>
      <c r="L29" s="28" t="s">
        <v>65</v>
      </c>
      <c r="M29" s="28" t="s">
        <v>65</v>
      </c>
      <c r="N29" s="28" t="s">
        <v>65</v>
      </c>
      <c r="O29" s="28" t="s">
        <v>65</v>
      </c>
      <c r="P29" s="28" t="s">
        <v>65</v>
      </c>
      <c r="Q29" s="28" t="s">
        <v>65</v>
      </c>
      <c r="R29" s="28" t="s">
        <v>65</v>
      </c>
      <c r="S29" s="28" t="s">
        <v>65</v>
      </c>
      <c r="T29" s="28" t="s">
        <v>65</v>
      </c>
      <c r="U29" s="28" t="s">
        <v>65</v>
      </c>
      <c r="V29" s="28" t="s">
        <v>65</v>
      </c>
      <c r="W29" s="28" t="s">
        <v>65</v>
      </c>
      <c r="X29" s="28" t="s">
        <v>65</v>
      </c>
      <c r="Y29" s="28" t="s">
        <v>65</v>
      </c>
      <c r="Z29" s="28" t="s">
        <v>65</v>
      </c>
      <c r="AA29" s="28" t="s">
        <v>65</v>
      </c>
      <c r="AB29" s="28" t="s">
        <v>65</v>
      </c>
      <c r="AC29" s="28" t="s">
        <v>65</v>
      </c>
      <c r="AD29" s="28" t="s">
        <v>65</v>
      </c>
      <c r="AE29" s="28" t="s">
        <v>65</v>
      </c>
      <c r="AF29" s="28" t="n">
        <v>24</v>
      </c>
      <c r="AG29" s="28" t="n">
        <v>83.9</v>
      </c>
      <c r="AH29" s="28" t="n">
        <v>86.1</v>
      </c>
      <c r="AI29" s="28" t="n">
        <v>96.9</v>
      </c>
      <c r="AJ29" s="28" t="n">
        <v>101.3</v>
      </c>
      <c r="AK29" s="28" t="n">
        <v>110.3</v>
      </c>
      <c r="AL29" s="28" t="n">
        <v>126</v>
      </c>
      <c r="AM29" s="28" t="n">
        <v>138.3</v>
      </c>
      <c r="AN29" s="28" t="n">
        <v>191.7</v>
      </c>
      <c r="AO29" s="28" t="n">
        <v>163.8</v>
      </c>
      <c r="AP29" s="28" t="n">
        <v>174</v>
      </c>
      <c r="AQ29" s="28" t="n">
        <v>180.3</v>
      </c>
      <c r="AR29" s="28" t="n">
        <v>186.4</v>
      </c>
      <c r="AS29" s="28" t="n">
        <v>197.7</v>
      </c>
      <c r="AT29" s="28" t="n">
        <v>226.9</v>
      </c>
      <c r="AU29" s="28" t="n">
        <v>223.7</v>
      </c>
      <c r="AV29" s="28" t="n">
        <v>239.2</v>
      </c>
      <c r="AW29" s="28" t="n">
        <v>261.1</v>
      </c>
      <c r="AX29" s="28" t="n">
        <v>282.9</v>
      </c>
      <c r="AY29" s="28" t="n">
        <v>309.9</v>
      </c>
      <c r="AZ29" s="28" t="n">
        <v>306.5</v>
      </c>
      <c r="BA29" s="28" t="s">
        <v>65</v>
      </c>
      <c r="BC29" s="29" t="n">
        <v>306.5</v>
      </c>
    </row>
    <row r="30" customFormat="false" ht="14.25" hidden="false" customHeight="false" outlineLevel="0" collapsed="false">
      <c r="A30" s="31" t="s">
        <v>90</v>
      </c>
      <c r="B30" s="32" t="s">
        <v>65</v>
      </c>
      <c r="C30" s="32" t="s">
        <v>65</v>
      </c>
      <c r="D30" s="32" t="s">
        <v>65</v>
      </c>
      <c r="E30" s="32" t="s">
        <v>65</v>
      </c>
      <c r="F30" s="32" t="s">
        <v>65</v>
      </c>
      <c r="G30" s="32" t="s">
        <v>65</v>
      </c>
      <c r="H30" s="32" t="s">
        <v>65</v>
      </c>
      <c r="I30" s="32" t="s">
        <v>65</v>
      </c>
      <c r="J30" s="32" t="s">
        <v>65</v>
      </c>
      <c r="K30" s="32" t="s">
        <v>65</v>
      </c>
      <c r="L30" s="32" t="s">
        <v>65</v>
      </c>
      <c r="M30" s="32" t="s">
        <v>65</v>
      </c>
      <c r="N30" s="32" t="s">
        <v>65</v>
      </c>
      <c r="O30" s="32" t="s">
        <v>65</v>
      </c>
      <c r="P30" s="32" t="s">
        <v>65</v>
      </c>
      <c r="Q30" s="32" t="s">
        <v>65</v>
      </c>
      <c r="R30" s="32" t="s">
        <v>65</v>
      </c>
      <c r="S30" s="32" t="s">
        <v>65</v>
      </c>
      <c r="T30" s="32" t="s">
        <v>65</v>
      </c>
      <c r="U30" s="32" t="s">
        <v>65</v>
      </c>
      <c r="V30" s="32" t="s">
        <v>65</v>
      </c>
      <c r="W30" s="32" t="s">
        <v>65</v>
      </c>
      <c r="X30" s="32" t="s">
        <v>65</v>
      </c>
      <c r="Y30" s="32" t="s">
        <v>65</v>
      </c>
      <c r="Z30" s="32" t="s">
        <v>65</v>
      </c>
      <c r="AA30" s="32" t="s">
        <v>65</v>
      </c>
      <c r="AB30" s="32" t="s">
        <v>65</v>
      </c>
      <c r="AC30" s="32" t="s">
        <v>65</v>
      </c>
      <c r="AD30" s="32" t="s">
        <v>65</v>
      </c>
      <c r="AE30" s="32" t="s">
        <v>65</v>
      </c>
      <c r="AF30" s="32" t="s">
        <v>65</v>
      </c>
      <c r="AG30" s="32" t="s">
        <v>65</v>
      </c>
      <c r="AH30" s="32" t="s">
        <v>65</v>
      </c>
      <c r="AI30" s="32" t="s">
        <v>65</v>
      </c>
      <c r="AJ30" s="32" t="s">
        <v>65</v>
      </c>
      <c r="AK30" s="32" t="s">
        <v>65</v>
      </c>
      <c r="AL30" s="32" t="s">
        <v>65</v>
      </c>
      <c r="AM30" s="32" t="s">
        <v>65</v>
      </c>
      <c r="AN30" s="32" t="s">
        <v>65</v>
      </c>
      <c r="AO30" s="32" t="s">
        <v>65</v>
      </c>
      <c r="AP30" s="32" t="n">
        <v>402.5</v>
      </c>
      <c r="AQ30" s="32" t="n">
        <v>412.7</v>
      </c>
      <c r="AR30" s="32" t="n">
        <v>413.1</v>
      </c>
      <c r="AS30" s="32" t="n">
        <v>442.3</v>
      </c>
      <c r="AT30" s="32" t="n">
        <v>467.4</v>
      </c>
      <c r="AU30" s="32" t="n">
        <v>528.3</v>
      </c>
      <c r="AV30" s="32" t="n">
        <v>578.8</v>
      </c>
      <c r="AW30" s="32" t="n">
        <v>615.7</v>
      </c>
      <c r="AX30" s="32" t="n">
        <v>685.1</v>
      </c>
      <c r="AY30" s="32" t="n">
        <v>697.8</v>
      </c>
      <c r="AZ30" s="32" t="n">
        <v>710.4</v>
      </c>
      <c r="BA30" s="32" t="s">
        <v>65</v>
      </c>
      <c r="BC30" s="33" t="n">
        <v>710.4</v>
      </c>
    </row>
    <row r="31" customFormat="false" ht="14.25" hidden="false" customHeight="false" outlineLevel="0" collapsed="false">
      <c r="A31" s="27" t="s">
        <v>91</v>
      </c>
      <c r="B31" s="28" t="s">
        <v>65</v>
      </c>
      <c r="C31" s="28" t="s">
        <v>65</v>
      </c>
      <c r="D31" s="28" t="s">
        <v>65</v>
      </c>
      <c r="E31" s="28" t="s">
        <v>65</v>
      </c>
      <c r="F31" s="28" t="s">
        <v>65</v>
      </c>
      <c r="G31" s="28" t="s">
        <v>65</v>
      </c>
      <c r="H31" s="28" t="s">
        <v>65</v>
      </c>
      <c r="I31" s="28" t="s">
        <v>65</v>
      </c>
      <c r="J31" s="28" t="s">
        <v>65</v>
      </c>
      <c r="K31" s="28" t="s">
        <v>65</v>
      </c>
      <c r="L31" s="28" t="s">
        <v>65</v>
      </c>
      <c r="M31" s="28" t="s">
        <v>65</v>
      </c>
      <c r="N31" s="28" t="s">
        <v>65</v>
      </c>
      <c r="O31" s="28" t="s">
        <v>65</v>
      </c>
      <c r="P31" s="28" t="s">
        <v>65</v>
      </c>
      <c r="Q31" s="28" t="s">
        <v>65</v>
      </c>
      <c r="R31" s="28" t="s">
        <v>65</v>
      </c>
      <c r="S31" s="28" t="s">
        <v>65</v>
      </c>
      <c r="T31" s="28" t="s">
        <v>65</v>
      </c>
      <c r="U31" s="28" t="s">
        <v>65</v>
      </c>
      <c r="V31" s="28" t="s">
        <v>65</v>
      </c>
      <c r="W31" s="28" t="s">
        <v>65</v>
      </c>
      <c r="X31" s="28" t="s">
        <v>65</v>
      </c>
      <c r="Y31" s="28" t="s">
        <v>65</v>
      </c>
      <c r="Z31" s="28" t="s">
        <v>65</v>
      </c>
      <c r="AA31" s="28" t="s">
        <v>65</v>
      </c>
      <c r="AB31" s="28" t="s">
        <v>65</v>
      </c>
      <c r="AC31" s="28" t="s">
        <v>65</v>
      </c>
      <c r="AD31" s="28" t="s">
        <v>65</v>
      </c>
      <c r="AE31" s="28" t="s">
        <v>65</v>
      </c>
      <c r="AF31" s="28" t="s">
        <v>65</v>
      </c>
      <c r="AG31" s="28" t="s">
        <v>65</v>
      </c>
      <c r="AH31" s="28" t="s">
        <v>65</v>
      </c>
      <c r="AI31" s="28" t="s">
        <v>65</v>
      </c>
      <c r="AJ31" s="28" t="s">
        <v>65</v>
      </c>
      <c r="AK31" s="28" t="s">
        <v>65</v>
      </c>
      <c r="AL31" s="28" t="s">
        <v>65</v>
      </c>
      <c r="AM31" s="28" t="n">
        <v>46.9</v>
      </c>
      <c r="AN31" s="28" t="n">
        <v>49.1</v>
      </c>
      <c r="AO31" s="28" t="n">
        <v>62</v>
      </c>
      <c r="AP31" s="28" t="n">
        <v>64.2</v>
      </c>
      <c r="AQ31" s="28" t="n">
        <v>71.2</v>
      </c>
      <c r="AR31" s="28" t="n">
        <v>79.8</v>
      </c>
      <c r="AS31" s="28" t="n">
        <v>92.4</v>
      </c>
      <c r="AT31" s="28" t="n">
        <v>202.7</v>
      </c>
      <c r="AU31" s="28" t="n">
        <v>257.2</v>
      </c>
      <c r="AV31" s="28" t="n">
        <v>350.5</v>
      </c>
      <c r="AW31" s="28" t="n">
        <v>424.5</v>
      </c>
      <c r="AX31" s="28" t="n">
        <v>469.9</v>
      </c>
      <c r="AY31" s="28" t="n">
        <v>528</v>
      </c>
      <c r="AZ31" s="28" t="n">
        <v>542.1</v>
      </c>
      <c r="BA31" s="28" t="s">
        <v>65</v>
      </c>
      <c r="BC31" s="29" t="n">
        <v>542.1</v>
      </c>
    </row>
    <row r="32" customFormat="false" ht="14.25" hidden="false" customHeight="false" outlineLevel="0" collapsed="false">
      <c r="A32" s="31" t="s">
        <v>92</v>
      </c>
      <c r="B32" s="32" t="s">
        <v>65</v>
      </c>
      <c r="C32" s="32" t="s">
        <v>65</v>
      </c>
      <c r="D32" s="32" t="s">
        <v>65</v>
      </c>
      <c r="E32" s="32" t="s">
        <v>65</v>
      </c>
      <c r="F32" s="32" t="s">
        <v>65</v>
      </c>
      <c r="G32" s="32" t="s">
        <v>65</v>
      </c>
      <c r="H32" s="32" t="s">
        <v>65</v>
      </c>
      <c r="I32" s="32" t="s">
        <v>65</v>
      </c>
      <c r="J32" s="32" t="s">
        <v>65</v>
      </c>
      <c r="K32" s="32" t="s">
        <v>65</v>
      </c>
      <c r="L32" s="32" t="s">
        <v>65</v>
      </c>
      <c r="M32" s="32" t="s">
        <v>65</v>
      </c>
      <c r="N32" s="32" t="s">
        <v>65</v>
      </c>
      <c r="O32" s="32" t="s">
        <v>65</v>
      </c>
      <c r="P32" s="32" t="s">
        <v>65</v>
      </c>
      <c r="Q32" s="32" t="s">
        <v>65</v>
      </c>
      <c r="R32" s="32" t="s">
        <v>65</v>
      </c>
      <c r="S32" s="32" t="s">
        <v>65</v>
      </c>
      <c r="T32" s="32" t="s">
        <v>65</v>
      </c>
      <c r="U32" s="32" t="s">
        <v>65</v>
      </c>
      <c r="V32" s="32" t="s">
        <v>65</v>
      </c>
      <c r="W32" s="32" t="s">
        <v>65</v>
      </c>
      <c r="X32" s="32" t="s">
        <v>65</v>
      </c>
      <c r="Y32" s="32" t="s">
        <v>65</v>
      </c>
      <c r="Z32" s="32" t="s">
        <v>65</v>
      </c>
      <c r="AA32" s="32" t="s">
        <v>65</v>
      </c>
      <c r="AB32" s="32" t="s">
        <v>65</v>
      </c>
      <c r="AC32" s="32" t="s">
        <v>65</v>
      </c>
      <c r="AD32" s="32" t="s">
        <v>65</v>
      </c>
      <c r="AE32" s="32" t="s">
        <v>65</v>
      </c>
      <c r="AF32" s="32" t="s">
        <v>65</v>
      </c>
      <c r="AG32" s="32" t="s">
        <v>65</v>
      </c>
      <c r="AH32" s="32" t="s">
        <v>65</v>
      </c>
      <c r="AI32" s="32" t="s">
        <v>65</v>
      </c>
      <c r="AJ32" s="32" t="s">
        <v>65</v>
      </c>
      <c r="AK32" s="32" t="s">
        <v>65</v>
      </c>
      <c r="AL32" s="32" t="s">
        <v>65</v>
      </c>
      <c r="AM32" s="32" t="s">
        <v>65</v>
      </c>
      <c r="AN32" s="32" t="s">
        <v>65</v>
      </c>
      <c r="AO32" s="32" t="s">
        <v>65</v>
      </c>
      <c r="AP32" s="32" t="s">
        <v>65</v>
      </c>
      <c r="AQ32" s="32" t="s">
        <v>65</v>
      </c>
      <c r="AR32" s="32" t="s">
        <v>65</v>
      </c>
      <c r="AS32" s="32" t="n">
        <v>210.6</v>
      </c>
      <c r="AT32" s="32" t="n">
        <v>218.5</v>
      </c>
      <c r="AU32" s="32" t="n">
        <v>247.5</v>
      </c>
      <c r="AV32" s="32" t="n">
        <v>247.5</v>
      </c>
      <c r="AW32" s="32" t="n">
        <v>283.6</v>
      </c>
      <c r="AX32" s="32" t="n">
        <v>293.1</v>
      </c>
      <c r="AY32" s="32" t="n">
        <v>313.4</v>
      </c>
      <c r="AZ32" s="32" t="n">
        <v>314.2</v>
      </c>
      <c r="BA32" s="32" t="s">
        <v>65</v>
      </c>
      <c r="BC32" s="33" t="n">
        <v>314.2</v>
      </c>
    </row>
    <row r="33" customFormat="false" ht="14.25" hidden="false" customHeight="false" outlineLevel="0" collapsed="false">
      <c r="A33" s="27" t="s">
        <v>93</v>
      </c>
      <c r="B33" s="28" t="s">
        <v>65</v>
      </c>
      <c r="C33" s="28" t="s">
        <v>65</v>
      </c>
      <c r="D33" s="28" t="s">
        <v>65</v>
      </c>
      <c r="E33" s="28" t="s">
        <v>65</v>
      </c>
      <c r="F33" s="28" t="s">
        <v>65</v>
      </c>
      <c r="G33" s="28" t="s">
        <v>65</v>
      </c>
      <c r="H33" s="28" t="s">
        <v>65</v>
      </c>
      <c r="I33" s="28" t="s">
        <v>65</v>
      </c>
      <c r="J33" s="28" t="s">
        <v>65</v>
      </c>
      <c r="K33" s="28" t="s">
        <v>65</v>
      </c>
      <c r="L33" s="28" t="s">
        <v>65</v>
      </c>
      <c r="M33" s="28" t="s">
        <v>65</v>
      </c>
      <c r="N33" s="28" t="s">
        <v>65</v>
      </c>
      <c r="O33" s="28" t="s">
        <v>65</v>
      </c>
      <c r="P33" s="28" t="s">
        <v>65</v>
      </c>
      <c r="Q33" s="28" t="s">
        <v>65</v>
      </c>
      <c r="R33" s="28" t="s">
        <v>65</v>
      </c>
      <c r="S33" s="28" t="s">
        <v>65</v>
      </c>
      <c r="T33" s="28" t="s">
        <v>65</v>
      </c>
      <c r="U33" s="28" t="s">
        <v>65</v>
      </c>
      <c r="V33" s="28" t="s">
        <v>65</v>
      </c>
      <c r="W33" s="28" t="s">
        <v>65</v>
      </c>
      <c r="X33" s="28" t="s">
        <v>65</v>
      </c>
      <c r="Y33" s="28" t="s">
        <v>65</v>
      </c>
      <c r="Z33" s="28" t="s">
        <v>65</v>
      </c>
      <c r="AA33" s="28" t="s">
        <v>65</v>
      </c>
      <c r="AB33" s="28" t="s">
        <v>65</v>
      </c>
      <c r="AC33" s="28" t="s">
        <v>65</v>
      </c>
      <c r="AD33" s="28" t="s">
        <v>65</v>
      </c>
      <c r="AE33" s="28" t="s">
        <v>65</v>
      </c>
      <c r="AF33" s="28" t="s">
        <v>65</v>
      </c>
      <c r="AG33" s="28" t="n">
        <v>178</v>
      </c>
      <c r="AH33" s="28" t="n">
        <v>192.9</v>
      </c>
      <c r="AI33" s="28" t="n">
        <v>209.8</v>
      </c>
      <c r="AJ33" s="28" t="n">
        <v>224.7</v>
      </c>
      <c r="AK33" s="28" t="n">
        <v>280.4</v>
      </c>
      <c r="AL33" s="28" t="n">
        <v>289.4</v>
      </c>
      <c r="AM33" s="28" t="n">
        <v>300</v>
      </c>
      <c r="AN33" s="28" t="n">
        <v>321.6</v>
      </c>
      <c r="AO33" s="28" t="n">
        <v>338</v>
      </c>
      <c r="AP33" s="28" t="n">
        <v>362.6</v>
      </c>
      <c r="AQ33" s="28" t="n">
        <v>391.3</v>
      </c>
      <c r="AR33" s="28" t="n">
        <v>413.8</v>
      </c>
      <c r="AS33" s="28" t="n">
        <v>463.3</v>
      </c>
      <c r="AT33" s="28" t="n">
        <v>484.8</v>
      </c>
      <c r="AU33" s="28" t="n">
        <v>502</v>
      </c>
      <c r="AV33" s="28" t="n">
        <v>537.5</v>
      </c>
      <c r="AW33" s="28" t="n">
        <v>558.8</v>
      </c>
      <c r="AX33" s="28" t="n">
        <v>598.1</v>
      </c>
      <c r="AY33" s="28" t="n">
        <v>590.2</v>
      </c>
      <c r="AZ33" s="28" t="n">
        <v>601.1</v>
      </c>
      <c r="BA33" s="28" t="s">
        <v>65</v>
      </c>
      <c r="BC33" s="29" t="n">
        <v>601.1</v>
      </c>
    </row>
    <row r="34" customFormat="false" ht="14.25" hidden="false" customHeight="false" outlineLevel="0" collapsed="false">
      <c r="A34" s="31" t="s">
        <v>94</v>
      </c>
      <c r="B34" s="32" t="s">
        <v>65</v>
      </c>
      <c r="C34" s="32" t="s">
        <v>65</v>
      </c>
      <c r="D34" s="32" t="s">
        <v>65</v>
      </c>
      <c r="E34" s="32" t="s">
        <v>65</v>
      </c>
      <c r="F34" s="32" t="s">
        <v>65</v>
      </c>
      <c r="G34" s="32" t="s">
        <v>65</v>
      </c>
      <c r="H34" s="32" t="s">
        <v>65</v>
      </c>
      <c r="I34" s="32" t="s">
        <v>65</v>
      </c>
      <c r="J34" s="32" t="s">
        <v>65</v>
      </c>
      <c r="K34" s="32" t="s">
        <v>65</v>
      </c>
      <c r="L34" s="32" t="s">
        <v>65</v>
      </c>
      <c r="M34" s="32" t="s">
        <v>65</v>
      </c>
      <c r="N34" s="32" t="s">
        <v>65</v>
      </c>
      <c r="O34" s="32" t="s">
        <v>65</v>
      </c>
      <c r="P34" s="32" t="s">
        <v>65</v>
      </c>
      <c r="Q34" s="32" t="s">
        <v>65</v>
      </c>
      <c r="R34" s="32" t="s">
        <v>65</v>
      </c>
      <c r="S34" s="32" t="s">
        <v>65</v>
      </c>
      <c r="T34" s="32" t="s">
        <v>65</v>
      </c>
      <c r="U34" s="32" t="s">
        <v>65</v>
      </c>
      <c r="V34" s="32" t="s">
        <v>65</v>
      </c>
      <c r="W34" s="32" t="s">
        <v>65</v>
      </c>
      <c r="X34" s="32" t="s">
        <v>65</v>
      </c>
      <c r="Y34" s="32" t="s">
        <v>65</v>
      </c>
      <c r="Z34" s="32" t="s">
        <v>65</v>
      </c>
      <c r="AA34" s="32" t="s">
        <v>65</v>
      </c>
      <c r="AB34" s="32" t="s">
        <v>65</v>
      </c>
      <c r="AC34" s="32" t="s">
        <v>65</v>
      </c>
      <c r="AD34" s="32" t="s">
        <v>65</v>
      </c>
      <c r="AE34" s="32" t="s">
        <v>65</v>
      </c>
      <c r="AF34" s="32" t="s">
        <v>65</v>
      </c>
      <c r="AG34" s="32" t="s">
        <v>65</v>
      </c>
      <c r="AH34" s="32" t="s">
        <v>65</v>
      </c>
      <c r="AI34" s="32" t="s">
        <v>65</v>
      </c>
      <c r="AJ34" s="32" t="s">
        <v>65</v>
      </c>
      <c r="AK34" s="32" t="s">
        <v>65</v>
      </c>
      <c r="AL34" s="32" t="s">
        <v>65</v>
      </c>
      <c r="AM34" s="32" t="s">
        <v>65</v>
      </c>
      <c r="AN34" s="32" t="s">
        <v>65</v>
      </c>
      <c r="AO34" s="32" t="s">
        <v>65</v>
      </c>
      <c r="AP34" s="32" t="s">
        <v>65</v>
      </c>
      <c r="AQ34" s="32" t="n">
        <v>414.7</v>
      </c>
      <c r="AR34" s="32" t="n">
        <v>438.7</v>
      </c>
      <c r="AS34" s="32" t="n">
        <v>450.3</v>
      </c>
      <c r="AT34" s="32" t="n">
        <v>481.6</v>
      </c>
      <c r="AU34" s="32" t="n">
        <v>494.5</v>
      </c>
      <c r="AV34" s="32" t="n">
        <v>531.5</v>
      </c>
      <c r="AW34" s="32" t="n">
        <v>565.8</v>
      </c>
      <c r="AX34" s="32" t="n">
        <v>598.1</v>
      </c>
      <c r="AY34" s="32" t="n">
        <v>608.7</v>
      </c>
      <c r="AZ34" s="32" t="n">
        <v>632.2</v>
      </c>
      <c r="BA34" s="32" t="s">
        <v>65</v>
      </c>
      <c r="BC34" s="33" t="n">
        <v>632.2</v>
      </c>
    </row>
    <row r="35" customFormat="false" ht="14.25" hidden="false" customHeight="false" outlineLevel="0" collapsed="false">
      <c r="A35" s="27" t="s">
        <v>95</v>
      </c>
      <c r="B35" s="28" t="s">
        <v>65</v>
      </c>
      <c r="C35" s="28" t="s">
        <v>65</v>
      </c>
      <c r="D35" s="28" t="s">
        <v>65</v>
      </c>
      <c r="E35" s="28" t="s">
        <v>65</v>
      </c>
      <c r="F35" s="28" t="s">
        <v>65</v>
      </c>
      <c r="G35" s="28" t="s">
        <v>65</v>
      </c>
      <c r="H35" s="28" t="s">
        <v>65</v>
      </c>
      <c r="I35" s="28" t="s">
        <v>65</v>
      </c>
      <c r="J35" s="28" t="s">
        <v>65</v>
      </c>
      <c r="K35" s="28" t="s">
        <v>65</v>
      </c>
      <c r="L35" s="28" t="s">
        <v>65</v>
      </c>
      <c r="M35" s="28" t="s">
        <v>65</v>
      </c>
      <c r="N35" s="28" t="s">
        <v>65</v>
      </c>
      <c r="O35" s="28" t="s">
        <v>65</v>
      </c>
      <c r="P35" s="28" t="s">
        <v>65</v>
      </c>
      <c r="Q35" s="28" t="s">
        <v>65</v>
      </c>
      <c r="R35" s="28" t="s">
        <v>65</v>
      </c>
      <c r="S35" s="28" t="s">
        <v>65</v>
      </c>
      <c r="T35" s="28" t="s">
        <v>65</v>
      </c>
      <c r="U35" s="28" t="s">
        <v>65</v>
      </c>
      <c r="V35" s="28" t="s">
        <v>65</v>
      </c>
      <c r="W35" s="28" t="s">
        <v>65</v>
      </c>
      <c r="X35" s="28" t="s">
        <v>65</v>
      </c>
      <c r="Y35" s="28" t="s">
        <v>65</v>
      </c>
      <c r="Z35" s="28" t="s">
        <v>65</v>
      </c>
      <c r="AA35" s="28" t="n">
        <v>553.4</v>
      </c>
      <c r="AB35" s="28" t="n">
        <v>595.1</v>
      </c>
      <c r="AC35" s="28" t="n">
        <v>641.9</v>
      </c>
      <c r="AD35" s="28" t="n">
        <v>676.8</v>
      </c>
      <c r="AE35" s="28" t="n">
        <v>696.3</v>
      </c>
      <c r="AF35" s="28" t="n">
        <v>724</v>
      </c>
      <c r="AG35" s="28" t="n">
        <v>790.2</v>
      </c>
      <c r="AH35" s="28" t="n">
        <v>808.3</v>
      </c>
      <c r="AI35" s="28" t="n">
        <v>797.9</v>
      </c>
      <c r="AJ35" s="28" t="n">
        <v>822.3</v>
      </c>
      <c r="AK35" s="28" t="n">
        <v>849</v>
      </c>
      <c r="AL35" s="28" t="n">
        <v>860.8</v>
      </c>
      <c r="AM35" s="28" t="n">
        <v>922.5</v>
      </c>
      <c r="AN35" s="28" t="n">
        <v>980.3</v>
      </c>
      <c r="AO35" s="28" t="n">
        <v>1025.7</v>
      </c>
      <c r="AP35" s="28" t="n">
        <v>1062.3</v>
      </c>
      <c r="AQ35" s="28" t="n">
        <v>1089.4</v>
      </c>
      <c r="AR35" s="28" t="n">
        <v>1159.2</v>
      </c>
      <c r="AS35" s="28" t="n">
        <v>1194.8</v>
      </c>
      <c r="AT35" s="28" t="n">
        <v>1253.9</v>
      </c>
      <c r="AU35" s="28" t="n">
        <v>1229.9</v>
      </c>
      <c r="AV35" s="28" t="n">
        <v>1309.4</v>
      </c>
      <c r="AW35" s="28" t="n">
        <v>1404.1</v>
      </c>
      <c r="AX35" s="28" t="n">
        <v>1225.2</v>
      </c>
      <c r="AY35" s="28" t="n">
        <v>1266.6</v>
      </c>
      <c r="AZ35" s="28" t="n">
        <v>1325.2</v>
      </c>
      <c r="BA35" s="28" t="s">
        <v>65</v>
      </c>
      <c r="BC35" s="29" t="n">
        <v>1325.2</v>
      </c>
    </row>
    <row r="36" customFormat="false" ht="14.25" hidden="false" customHeight="false" outlineLevel="0" collapsed="false">
      <c r="A36" s="31" t="s">
        <v>96</v>
      </c>
      <c r="B36" s="32" t="s">
        <v>65</v>
      </c>
      <c r="C36" s="32" t="s">
        <v>65</v>
      </c>
      <c r="D36" s="32" t="s">
        <v>65</v>
      </c>
      <c r="E36" s="32" t="s">
        <v>65</v>
      </c>
      <c r="F36" s="32" t="s">
        <v>65</v>
      </c>
      <c r="G36" s="32" t="s">
        <v>65</v>
      </c>
      <c r="H36" s="32" t="s">
        <v>65</v>
      </c>
      <c r="I36" s="32" t="s">
        <v>65</v>
      </c>
      <c r="J36" s="32" t="s">
        <v>65</v>
      </c>
      <c r="K36" s="32" t="s">
        <v>65</v>
      </c>
      <c r="L36" s="32" t="s">
        <v>65</v>
      </c>
      <c r="M36" s="32" t="s">
        <v>65</v>
      </c>
      <c r="N36" s="32" t="s">
        <v>65</v>
      </c>
      <c r="O36" s="32" t="s">
        <v>65</v>
      </c>
      <c r="P36" s="32" t="s">
        <v>65</v>
      </c>
      <c r="Q36" s="32" t="s">
        <v>65</v>
      </c>
      <c r="R36" s="32" t="s">
        <v>65</v>
      </c>
      <c r="S36" s="32" t="s">
        <v>65</v>
      </c>
      <c r="T36" s="32" t="s">
        <v>65</v>
      </c>
      <c r="U36" s="32" t="s">
        <v>65</v>
      </c>
      <c r="V36" s="32" t="s">
        <v>65</v>
      </c>
      <c r="W36" s="32" t="s">
        <v>65</v>
      </c>
      <c r="X36" s="32" t="s">
        <v>65</v>
      </c>
      <c r="Y36" s="32" t="s">
        <v>65</v>
      </c>
      <c r="Z36" s="32" t="s">
        <v>65</v>
      </c>
      <c r="AA36" s="32" t="s">
        <v>65</v>
      </c>
      <c r="AB36" s="32" t="s">
        <v>65</v>
      </c>
      <c r="AC36" s="32" t="s">
        <v>65</v>
      </c>
      <c r="AD36" s="32" t="s">
        <v>65</v>
      </c>
      <c r="AE36" s="32" t="s">
        <v>65</v>
      </c>
      <c r="AF36" s="32" t="s">
        <v>65</v>
      </c>
      <c r="AG36" s="32" t="s">
        <v>65</v>
      </c>
      <c r="AH36" s="32" t="n">
        <v>55.4</v>
      </c>
      <c r="AI36" s="32" t="n">
        <v>58.9</v>
      </c>
      <c r="AJ36" s="32" t="n">
        <v>51.9</v>
      </c>
      <c r="AK36" s="32" t="n">
        <v>51.3</v>
      </c>
      <c r="AL36" s="32" t="n">
        <v>66.3</v>
      </c>
      <c r="AM36" s="32" t="s">
        <v>65</v>
      </c>
      <c r="AN36" s="32" t="s">
        <v>65</v>
      </c>
      <c r="AO36" s="32" t="n">
        <v>108.2</v>
      </c>
      <c r="AP36" s="32" t="n">
        <v>119.7</v>
      </c>
      <c r="AQ36" s="32" t="n">
        <v>96.7</v>
      </c>
      <c r="AR36" s="32" t="n">
        <v>87.7</v>
      </c>
      <c r="AS36" s="32" t="s">
        <v>65</v>
      </c>
      <c r="AT36" s="32" t="s">
        <v>65</v>
      </c>
      <c r="AU36" s="32" t="s">
        <v>65</v>
      </c>
      <c r="AV36" s="32" t="n">
        <v>152.9</v>
      </c>
      <c r="AW36" s="32" t="n">
        <v>167.4</v>
      </c>
      <c r="AX36" s="32" t="s">
        <v>65</v>
      </c>
      <c r="AY36" s="32" t="s">
        <v>65</v>
      </c>
      <c r="AZ36" s="32" t="s">
        <v>65</v>
      </c>
      <c r="BA36" s="32" t="s">
        <v>65</v>
      </c>
      <c r="BC36" s="33" t="n">
        <v>167.4</v>
      </c>
    </row>
    <row r="37" customFormat="false" ht="14.25" hidden="false" customHeight="false" outlineLevel="0" collapsed="false">
      <c r="A37" s="27" t="s">
        <v>97</v>
      </c>
      <c r="B37" s="28" t="s">
        <v>65</v>
      </c>
      <c r="C37" s="28" t="s">
        <v>65</v>
      </c>
      <c r="D37" s="28" t="s">
        <v>65</v>
      </c>
      <c r="E37" s="28" t="s">
        <v>65</v>
      </c>
      <c r="F37" s="28" t="s">
        <v>65</v>
      </c>
      <c r="G37" s="28" t="s">
        <v>65</v>
      </c>
      <c r="H37" s="28" t="s">
        <v>65</v>
      </c>
      <c r="I37" s="28" t="s">
        <v>65</v>
      </c>
      <c r="J37" s="28" t="s">
        <v>65</v>
      </c>
      <c r="K37" s="28" t="s">
        <v>65</v>
      </c>
      <c r="L37" s="28" t="s">
        <v>65</v>
      </c>
      <c r="M37" s="28" t="s">
        <v>65</v>
      </c>
      <c r="N37" s="28" t="s">
        <v>65</v>
      </c>
      <c r="O37" s="28" t="s">
        <v>65</v>
      </c>
      <c r="P37" s="28" t="s">
        <v>65</v>
      </c>
      <c r="Q37" s="28" t="s">
        <v>65</v>
      </c>
      <c r="R37" s="28" t="s">
        <v>65</v>
      </c>
      <c r="S37" s="28" t="s">
        <v>65</v>
      </c>
      <c r="T37" s="28" t="s">
        <v>65</v>
      </c>
      <c r="U37" s="28" t="s">
        <v>65</v>
      </c>
      <c r="V37" s="28" t="n">
        <v>40.1</v>
      </c>
      <c r="W37" s="28" t="s">
        <v>65</v>
      </c>
      <c r="X37" s="28" t="s">
        <v>65</v>
      </c>
      <c r="Y37" s="28" t="s">
        <v>65</v>
      </c>
      <c r="Z37" s="28" t="s">
        <v>65</v>
      </c>
      <c r="AA37" s="28" t="s">
        <v>65</v>
      </c>
      <c r="AB37" s="28" t="s">
        <v>65</v>
      </c>
      <c r="AC37" s="28" t="s">
        <v>65</v>
      </c>
      <c r="AD37" s="28" t="s">
        <v>65</v>
      </c>
      <c r="AE37" s="28" t="s">
        <v>65</v>
      </c>
      <c r="AF37" s="28" t="n">
        <v>101.8</v>
      </c>
      <c r="AG37" s="28" t="n">
        <v>117.3</v>
      </c>
      <c r="AH37" s="28" t="n">
        <v>127.4</v>
      </c>
      <c r="AI37" s="28" t="n">
        <v>129.1</v>
      </c>
      <c r="AJ37" s="28" t="n">
        <v>143.7</v>
      </c>
      <c r="AK37" s="28" t="n">
        <v>147</v>
      </c>
      <c r="AL37" s="28" t="n">
        <v>157.7</v>
      </c>
      <c r="AM37" s="28" t="n">
        <v>174.3</v>
      </c>
      <c r="AN37" s="28" t="n">
        <v>182.5</v>
      </c>
      <c r="AO37" s="28" t="n">
        <v>190.9</v>
      </c>
      <c r="AP37" s="28" t="n">
        <v>209.3</v>
      </c>
      <c r="AQ37" s="28" t="n">
        <v>228.5</v>
      </c>
      <c r="AR37" s="28" t="n">
        <v>241.7</v>
      </c>
      <c r="AS37" s="28" t="n">
        <v>248</v>
      </c>
      <c r="AT37" s="28" t="n">
        <v>261.2</v>
      </c>
      <c r="AU37" s="28" t="n">
        <v>265.8</v>
      </c>
      <c r="AV37" s="28" t="n">
        <v>293.1</v>
      </c>
      <c r="AW37" s="28" t="n">
        <v>307.2</v>
      </c>
      <c r="AX37" s="28" t="n">
        <v>289.8</v>
      </c>
      <c r="AY37" s="28" t="n">
        <v>306.9</v>
      </c>
      <c r="AZ37" s="28" t="n">
        <v>305.7</v>
      </c>
      <c r="BA37" s="28" t="s">
        <v>65</v>
      </c>
      <c r="BC37" s="29" t="n">
        <v>305.7</v>
      </c>
    </row>
    <row r="38" customFormat="false" ht="15" hidden="false" customHeight="false" outlineLevel="0" collapsed="false">
      <c r="A38" s="31" t="s">
        <v>98</v>
      </c>
      <c r="B38" s="32" t="n">
        <v>72.2</v>
      </c>
      <c r="C38" s="32" t="n">
        <v>73.1</v>
      </c>
      <c r="D38" s="32" t="n">
        <v>76.7</v>
      </c>
      <c r="E38" s="32" t="n">
        <v>81.2</v>
      </c>
      <c r="F38" s="32" t="n">
        <v>88.5</v>
      </c>
      <c r="G38" s="32" t="n">
        <v>94</v>
      </c>
      <c r="H38" s="32" t="n">
        <v>94.9</v>
      </c>
      <c r="I38" s="32" t="n">
        <v>93.5</v>
      </c>
      <c r="J38" s="32" t="n">
        <v>102.8</v>
      </c>
      <c r="K38" s="32" t="n">
        <v>111.8</v>
      </c>
      <c r="L38" s="32" t="n">
        <v>122</v>
      </c>
      <c r="M38" s="32" t="n">
        <v>127</v>
      </c>
      <c r="N38" s="32" t="n">
        <v>136.8</v>
      </c>
      <c r="O38" s="32" t="n">
        <v>149.7</v>
      </c>
      <c r="P38" s="32" t="n">
        <v>161.2</v>
      </c>
      <c r="Q38" s="32" t="n">
        <v>173</v>
      </c>
      <c r="R38" s="32" t="n">
        <v>187</v>
      </c>
      <c r="S38" s="32" t="n">
        <v>204.3</v>
      </c>
      <c r="T38" s="32" t="n">
        <v>216.4</v>
      </c>
      <c r="U38" s="32" t="n">
        <v>233.2</v>
      </c>
      <c r="V38" s="32" t="n">
        <v>257.2</v>
      </c>
      <c r="W38" s="32" t="n">
        <v>286.2</v>
      </c>
      <c r="X38" s="32" t="n">
        <v>314.2</v>
      </c>
      <c r="Y38" s="32" t="n">
        <v>337.8</v>
      </c>
      <c r="Z38" s="32" t="n">
        <v>368.3</v>
      </c>
      <c r="AA38" s="32" t="n">
        <v>403.5</v>
      </c>
      <c r="AB38" s="32" t="n">
        <v>433.3</v>
      </c>
      <c r="AC38" s="32" t="n">
        <v>454.7</v>
      </c>
      <c r="AD38" s="32" t="n">
        <v>494.2</v>
      </c>
      <c r="AE38" s="32" t="n">
        <v>515.9</v>
      </c>
      <c r="AF38" s="32" t="n">
        <v>555.5</v>
      </c>
      <c r="AG38" s="32" t="n">
        <v>560.1</v>
      </c>
      <c r="AH38" s="32" t="n">
        <v>562.3</v>
      </c>
      <c r="AI38" s="32" t="n">
        <v>559.1</v>
      </c>
      <c r="AJ38" s="32" t="n">
        <v>545.3</v>
      </c>
      <c r="AK38" s="32" t="n">
        <v>549.7</v>
      </c>
      <c r="AL38" s="32" t="n">
        <v>565</v>
      </c>
      <c r="AM38" s="32" t="n">
        <v>600.8</v>
      </c>
      <c r="AN38" s="32" t="n">
        <v>650.4</v>
      </c>
      <c r="AO38" s="32" t="n">
        <v>682.6</v>
      </c>
      <c r="AP38" s="32" t="n">
        <v>715.2</v>
      </c>
      <c r="AQ38" s="32" t="n">
        <v>733.6</v>
      </c>
      <c r="AR38" s="32" t="n">
        <v>772.2</v>
      </c>
      <c r="AS38" s="32" t="n">
        <v>815.9</v>
      </c>
      <c r="AT38" s="32" t="n">
        <v>849.7</v>
      </c>
      <c r="AU38" s="32" t="n">
        <v>890.9</v>
      </c>
      <c r="AV38" s="32" t="n">
        <v>911.2</v>
      </c>
      <c r="AW38" s="32" t="n">
        <v>953.2</v>
      </c>
      <c r="AX38" s="32" t="n">
        <v>966.5</v>
      </c>
      <c r="AY38" s="32" t="n">
        <v>960.1</v>
      </c>
      <c r="AZ38" s="32" t="n">
        <v>969.7</v>
      </c>
      <c r="BA38" s="32" t="s">
        <v>65</v>
      </c>
      <c r="BC38" s="33" t="n">
        <v>969.7</v>
      </c>
    </row>
    <row r="39" customFormat="false" ht="15.75" hidden="false" customHeight="false" outlineLevel="0" collapsed="false">
      <c r="A39" s="36" t="s">
        <v>99</v>
      </c>
      <c r="BC39" s="37" t="n">
        <f aca="false">AVERAGE(BC5:BC38)</f>
        <v>558.373529411765</v>
      </c>
    </row>
    <row r="40" customFormat="false" ht="15" hidden="false" customHeight="false" outlineLevel="0" collapsed="false">
      <c r="BC40" s="38"/>
    </row>
    <row r="41" customFormat="false" ht="14.25" hidden="false" customHeight="false" outlineLevel="0" collapsed="false">
      <c r="A41" s="39" t="s">
        <v>59</v>
      </c>
    </row>
    <row r="42" customFormat="false" ht="15" hidden="false" customHeight="false" outlineLevel="0" collapsed="false">
      <c r="A42" s="40" t="s">
        <v>100</v>
      </c>
    </row>
    <row r="44" customFormat="false" ht="15" hidden="false" customHeight="false" outlineLevel="0" collapsed="false">
      <c r="A44" s="41" t="s">
        <v>101</v>
      </c>
    </row>
    <row r="46" customFormat="false" ht="12.75" hidden="false" customHeight="false" outlineLevel="0" collapsed="false">
      <c r="A46" s="21" t="s">
        <v>128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</row>
    <row r="47" customFormat="false" ht="12.75" hidden="false" customHeight="false" outlineLevel="0" collapsed="false">
      <c r="A47" s="21" t="s">
        <v>129</v>
      </c>
    </row>
  </sheetData>
  <hyperlinks>
    <hyperlink ref="A20" r:id="rId2" display="Israel"/>
    <hyperlink ref="A42" r:id="rId3" display="http://stats.oecd.org/Index.aspx?DataSetCode=SHA"/>
    <hyperlink ref="A44" location="'Frequently Requested Data'!A1" display="Back to table of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5:05:03Z</dcterms:created>
  <dc:creator/>
  <dc:description/>
  <dc:language>en-US</dc:language>
  <cp:lastModifiedBy>Chad Jones</cp:lastModifiedBy>
  <cp:lastPrinted>2012-06-27T12:37:28Z</cp:lastPrinted>
  <dcterms:modified xsi:type="dcterms:W3CDTF">2013-04-03T20:35:08Z</dcterms:modified>
  <cp:revision>1</cp:revision>
  <dc:subject/>
  <dc:title/>
</cp:coreProperties>
</file>