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0" firstSheet="0" activeTab="1"/>
  </bookViews>
  <sheets>
    <sheet name="Raw Data" sheetId="1" state="visible" r:id="rId2"/>
    <sheet name="Cha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30">
  <si>
    <t xml:space="preserve">year</t>
  </si>
  <si>
    <t xml:space="preserve">fracPharma</t>
  </si>
  <si>
    <t xml:space="preserve">fracEquipment</t>
  </si>
  <si>
    <t xml:space="preserve">fracPharmaUS</t>
  </si>
  <si>
    <t xml:space="preserve">fracEquipmentUS</t>
  </si>
  <si>
    <t xml:space="preserve">fracPharmaCoreEuro</t>
  </si>
  <si>
    <t xml:space="preserve">fracEquipmentCoreEuro</t>
  </si>
  <si>
    <t xml:space="preserve">fracPharmaEngSpeak</t>
  </si>
  <si>
    <t xml:space="preserve">fracEquipmentEngSpeak</t>
  </si>
  <si>
    <t xml:space="preserve">fracPharmaforeign</t>
  </si>
  <si>
    <t xml:space="preserve">fracEquipmentforeign</t>
  </si>
  <si>
    <t xml:space="preserve">fracPharmaOthNonEng</t>
  </si>
  <si>
    <t xml:space="preserve">fracEquipmentOthNonEng</t>
  </si>
  <si>
    <t xml:space="preserve">Email: March 29, 2013 from Jeff Clemens:</t>
  </si>
  <si>
    <t xml:space="preserve">Chad,</t>
  </si>
  <si>
    <t xml:space="preserve">It's great to hear from you, and congratulations on the positive news for your paper!  </t>
  </si>
  <si>
    <t xml:space="preserve">The attached .csv and .dta files contain the data as it sits when I construct Figure 4.  The .dta file has the benefit of variable labels, although the names of the variables themselves are quite descriptive.   </t>
  </si>
  <si>
    <t xml:space="preserve">It sounds like the variables you want are fracPharmaUS, fracEquipmentUS fracPharmaforeign, and fracEquipmentforeign.  The relevant totals (aggregated across inventor nationalities) for all patents in the NBER database are fracPharma and fracEquipment, and the remaining variables describe the shares associated with the other country groupings that I included in the figure.  </t>
  </si>
  <si>
    <t xml:space="preserve">Best,Jeff</t>
  </si>
  <si>
    <t xml:space="preserve">(1)</t>
  </si>
  <si>
    <t xml:space="preserve">(2)</t>
  </si>
  <si>
    <t xml:space="preserve">(3)=(1)+(2)</t>
  </si>
  <si>
    <t xml:space="preserve">fracPharmEquip</t>
  </si>
  <si>
    <t xml:space="preserve">fracBothUS</t>
  </si>
  <si>
    <t xml:space="preserve">fracBothForeign</t>
  </si>
  <si>
    <t xml:space="preserve">Fraction of Patents in Med Equipment and Pharma</t>
  </si>
  <si>
    <t xml:space="preserve">Note: Denominator for “US” is all patents by US inventors; similar for foreign</t>
  </si>
  <si>
    <t xml:space="preserve">Total</t>
  </si>
  <si>
    <t xml:space="preserve">US Inventors</t>
  </si>
  <si>
    <t xml:space="preserve">Foreign Inventors</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74" zoomScaleNormal="74" zoomScalePageLayoutView="100" workbookViewId="0">
      <selection pane="topLeft" activeCell="A1" activeCellId="0" sqref="A1"/>
    </sheetView>
  </sheetViews>
  <sheetFormatPr defaultColWidth="11.5234375" defaultRowHeight="12.8" zeroHeight="false" outlineLevelRow="0" outlineLevelCol="0"/>
  <cols>
    <col collapsed="false" customWidth="true" hidden="false" outlineLevel="0" max="1" min="1" style="0" width="5.04"/>
    <col collapsed="false" customWidth="true" hidden="false" outlineLevel="0" max="13" min="2" style="0" width="23.34"/>
  </cols>
  <sheetData>
    <row r="1" customFormat="false" ht="12.1" hidden="false" customHeight="false" outlineLevel="0" collapsed="false">
      <c r="A1" s="0" t="s">
        <v>0</v>
      </c>
      <c r="B1" s="0" t="s">
        <v>1</v>
      </c>
      <c r="C1" s="0" t="s">
        <v>2</v>
      </c>
      <c r="D1" s="0" t="s">
        <v>3</v>
      </c>
      <c r="E1" s="0" t="s">
        <v>4</v>
      </c>
      <c r="F1" s="0" t="s">
        <v>5</v>
      </c>
      <c r="G1" s="0" t="s">
        <v>6</v>
      </c>
      <c r="H1" s="0" t="s">
        <v>7</v>
      </c>
      <c r="I1" s="0" t="s">
        <v>8</v>
      </c>
      <c r="J1" s="0" t="s">
        <v>9</v>
      </c>
      <c r="K1" s="0" t="s">
        <v>10</v>
      </c>
      <c r="L1" s="0" t="s">
        <v>11</v>
      </c>
      <c r="M1" s="0" t="s">
        <v>12</v>
      </c>
    </row>
    <row r="2" customFormat="false" ht="12.1" hidden="false" customHeight="false" outlineLevel="0" collapsed="false">
      <c r="A2" s="0" t="n">
        <v>1963</v>
      </c>
      <c r="B2" s="0" t="n">
        <v>0.0130257</v>
      </c>
      <c r="C2" s="0" t="n">
        <v>0.0270365</v>
      </c>
      <c r="D2" s="0" t="n">
        <v>0.0114865</v>
      </c>
      <c r="E2" s="0" t="n">
        <v>0.026497</v>
      </c>
      <c r="F2" s="0" t="n">
        <v>0.0221833</v>
      </c>
      <c r="G2" s="0" t="n">
        <v>0.0274372</v>
      </c>
      <c r="H2" s="0" t="n">
        <v>0.0096386</v>
      </c>
      <c r="I2" s="0" t="n">
        <v>0.037751</v>
      </c>
      <c r="J2" s="0" t="n">
        <v>0.0197531</v>
      </c>
      <c r="K2" s="0" t="n">
        <v>0.0293945</v>
      </c>
      <c r="L2" s="0" t="n">
        <v>0.022942</v>
      </c>
      <c r="M2" s="0" t="n">
        <v>0.0215924</v>
      </c>
    </row>
    <row r="3" customFormat="false" ht="12.1" hidden="false" customHeight="false" outlineLevel="0" collapsed="false">
      <c r="A3" s="0" t="n">
        <v>1964</v>
      </c>
      <c r="B3" s="0" t="n">
        <v>0.0127071</v>
      </c>
      <c r="C3" s="0" t="n">
        <v>0.0234301</v>
      </c>
      <c r="D3" s="0" t="n">
        <v>0.0108045</v>
      </c>
      <c r="E3" s="0" t="n">
        <v>0.0225983</v>
      </c>
      <c r="F3" s="0" t="n">
        <v>0.0192593</v>
      </c>
      <c r="G3" s="0" t="n">
        <v>0.0233333</v>
      </c>
      <c r="H3" s="0" t="n">
        <v>0.0127857</v>
      </c>
      <c r="I3" s="0" t="n">
        <v>0.0379698</v>
      </c>
      <c r="J3" s="0" t="n">
        <v>0.0208589</v>
      </c>
      <c r="K3" s="0" t="n">
        <v>0.0269939</v>
      </c>
      <c r="L3" s="0" t="n">
        <v>0.036152</v>
      </c>
      <c r="M3" s="0" t="n">
        <v>0.0214461</v>
      </c>
    </row>
    <row r="4" customFormat="false" ht="12.1" hidden="false" customHeight="false" outlineLevel="0" collapsed="false">
      <c r="A4" s="0" t="n">
        <v>1965</v>
      </c>
      <c r="B4" s="0" t="n">
        <v>0.0094341</v>
      </c>
      <c r="C4" s="0" t="n">
        <v>0.0212864</v>
      </c>
      <c r="D4" s="0" t="n">
        <v>0.0077686</v>
      </c>
      <c r="E4" s="0" t="n">
        <v>0.0198685</v>
      </c>
      <c r="F4" s="0" t="n">
        <v>0.0186003</v>
      </c>
      <c r="G4" s="0" t="n">
        <v>0.024622</v>
      </c>
      <c r="H4" s="0" t="n">
        <v>0.0068066</v>
      </c>
      <c r="I4" s="0" t="n">
        <v>0.0351673</v>
      </c>
      <c r="J4" s="0" t="n">
        <v>0.0161265</v>
      </c>
      <c r="K4" s="0" t="n">
        <v>0.0269839</v>
      </c>
      <c r="L4" s="0" t="n">
        <v>0.0189076</v>
      </c>
      <c r="M4" s="0" t="n">
        <v>0.0193277</v>
      </c>
    </row>
    <row r="5" customFormat="false" ht="12.1" hidden="false" customHeight="false" outlineLevel="0" collapsed="false">
      <c r="A5" s="0" t="n">
        <v>1966</v>
      </c>
      <c r="B5" s="0" t="n">
        <v>0.0125868</v>
      </c>
      <c r="C5" s="0" t="n">
        <v>0.0205102</v>
      </c>
      <c r="D5" s="0" t="n">
        <v>0.0105246</v>
      </c>
      <c r="E5" s="0" t="n">
        <v>0.0202621</v>
      </c>
      <c r="F5" s="0" t="n">
        <v>0.0203513</v>
      </c>
      <c r="G5" s="0" t="n">
        <v>0.0178074</v>
      </c>
      <c r="H5" s="0" t="n">
        <v>0.0125904</v>
      </c>
      <c r="I5" s="0" t="n">
        <v>0.0289312</v>
      </c>
      <c r="J5" s="0" t="n">
        <v>0.0207683</v>
      </c>
      <c r="K5" s="0" t="n">
        <v>0.0214944</v>
      </c>
      <c r="L5" s="0" t="n">
        <v>0.0305035</v>
      </c>
      <c r="M5" s="0" t="n">
        <v>0.0194781</v>
      </c>
    </row>
    <row r="6" customFormat="false" ht="12.1" hidden="false" customHeight="false" outlineLevel="0" collapsed="false">
      <c r="A6" s="0" t="n">
        <v>1967</v>
      </c>
      <c r="B6" s="0" t="n">
        <v>0.0115457</v>
      </c>
      <c r="C6" s="0" t="n">
        <v>0.0233047</v>
      </c>
      <c r="D6" s="0" t="n">
        <v>0.0103951</v>
      </c>
      <c r="E6" s="0" t="n">
        <v>0.0228771</v>
      </c>
      <c r="F6" s="0" t="n">
        <v>0.0151791</v>
      </c>
      <c r="G6" s="0" t="n">
        <v>0.0228294</v>
      </c>
      <c r="H6" s="0" t="n">
        <v>0.0088585</v>
      </c>
      <c r="I6" s="0" t="n">
        <v>0.0308783</v>
      </c>
      <c r="J6" s="0" t="n">
        <v>0.0156489</v>
      </c>
      <c r="K6" s="0" t="n">
        <v>0.0248296</v>
      </c>
      <c r="L6" s="0" t="n">
        <v>0.0213568</v>
      </c>
      <c r="M6" s="0" t="n">
        <v>0.0204146</v>
      </c>
    </row>
    <row r="7" customFormat="false" ht="12.1" hidden="false" customHeight="false" outlineLevel="0" collapsed="false">
      <c r="A7" s="0" t="n">
        <v>1968</v>
      </c>
      <c r="B7" s="0" t="n">
        <v>0.0083581</v>
      </c>
      <c r="C7" s="0" t="n">
        <v>0.0251252</v>
      </c>
      <c r="D7" s="0" t="n">
        <v>0.0076232</v>
      </c>
      <c r="E7" s="0" t="n">
        <v>0.0250541</v>
      </c>
      <c r="F7" s="0" t="n">
        <v>0.0101708</v>
      </c>
      <c r="G7" s="0" t="n">
        <v>0.0245143</v>
      </c>
      <c r="H7" s="0" t="n">
        <v>0.0074116</v>
      </c>
      <c r="I7" s="0" t="n">
        <v>0.0296465</v>
      </c>
      <c r="J7" s="0" t="n">
        <v>0.0108834</v>
      </c>
      <c r="K7" s="0" t="n">
        <v>0.0253697</v>
      </c>
      <c r="L7" s="0" t="n">
        <v>0.0154402</v>
      </c>
      <c r="M7" s="0" t="n">
        <v>0.0239816</v>
      </c>
    </row>
    <row r="8" customFormat="false" ht="12.1" hidden="false" customHeight="false" outlineLevel="0" collapsed="false">
      <c r="A8" s="0" t="n">
        <v>1969</v>
      </c>
      <c r="B8" s="0" t="n">
        <v>0.0116343</v>
      </c>
      <c r="C8" s="0" t="n">
        <v>0.0278127</v>
      </c>
      <c r="D8" s="0" t="n">
        <v>0.0105568</v>
      </c>
      <c r="E8" s="0" t="n">
        <v>0.028813</v>
      </c>
      <c r="F8" s="0" t="n">
        <v>0.0149438</v>
      </c>
      <c r="G8" s="0" t="n">
        <v>0.0240132</v>
      </c>
      <c r="H8" s="0" t="n">
        <v>0.0092123</v>
      </c>
      <c r="I8" s="0" t="n">
        <v>0.0285583</v>
      </c>
      <c r="J8" s="0" t="n">
        <v>0.0147976</v>
      </c>
      <c r="K8" s="0" t="n">
        <v>0.0248762</v>
      </c>
      <c r="L8" s="0" t="n">
        <v>0.0179917</v>
      </c>
      <c r="M8" s="0" t="n">
        <v>0.0235838</v>
      </c>
    </row>
    <row r="9" customFormat="false" ht="12.1" hidden="false" customHeight="false" outlineLevel="0" collapsed="false">
      <c r="A9" s="0" t="n">
        <v>1970</v>
      </c>
      <c r="B9" s="0" t="n">
        <v>0.0108492</v>
      </c>
      <c r="C9" s="0" t="n">
        <v>0.0306849</v>
      </c>
      <c r="D9" s="0" t="n">
        <v>0.0098995</v>
      </c>
      <c r="E9" s="0" t="n">
        <v>0.0326939</v>
      </c>
      <c r="F9" s="0" t="n">
        <v>0.0146001</v>
      </c>
      <c r="G9" s="0" t="n">
        <v>0.0249244</v>
      </c>
      <c r="H9" s="0" t="n">
        <v>0.0083772</v>
      </c>
      <c r="I9" s="0" t="n">
        <v>0.0244136</v>
      </c>
      <c r="J9" s="0" t="n">
        <v>0.0134248</v>
      </c>
      <c r="K9" s="0" t="n">
        <v>0.0252362</v>
      </c>
      <c r="L9" s="0" t="n">
        <v>0.0156753</v>
      </c>
      <c r="M9" s="0" t="n">
        <v>0.0268413</v>
      </c>
    </row>
    <row r="10" customFormat="false" ht="12.1" hidden="false" customHeight="false" outlineLevel="0" collapsed="false">
      <c r="A10" s="0" t="n">
        <v>1971</v>
      </c>
      <c r="B10" s="0" t="n">
        <v>0.0115811</v>
      </c>
      <c r="C10" s="0" t="n">
        <v>0.0297509</v>
      </c>
      <c r="D10" s="0" t="n">
        <v>0.0102365</v>
      </c>
      <c r="E10" s="0" t="n">
        <v>0.0312634</v>
      </c>
      <c r="F10" s="0" t="n">
        <v>0.0144071</v>
      </c>
      <c r="G10" s="0" t="n">
        <v>0.0251499</v>
      </c>
      <c r="H10" s="0" t="n">
        <v>0.0079634</v>
      </c>
      <c r="I10" s="0" t="n">
        <v>0.0278718</v>
      </c>
      <c r="J10" s="0" t="n">
        <v>0.0149501</v>
      </c>
      <c r="K10" s="0" t="n">
        <v>0.0259612</v>
      </c>
      <c r="L10" s="0" t="n">
        <v>0.0189816</v>
      </c>
      <c r="M10" s="0" t="n">
        <v>0.0256101</v>
      </c>
    </row>
    <row r="11" customFormat="false" ht="12.1" hidden="false" customHeight="false" outlineLevel="0" collapsed="false">
      <c r="A11" s="0" t="n">
        <v>1972</v>
      </c>
      <c r="B11" s="0" t="n">
        <v>0.0170164</v>
      </c>
      <c r="C11" s="0" t="n">
        <v>0.0264537</v>
      </c>
      <c r="D11" s="0" t="n">
        <v>0.0144804</v>
      </c>
      <c r="E11" s="0" t="n">
        <v>0.0283202</v>
      </c>
      <c r="F11" s="0" t="n">
        <v>0.0214547</v>
      </c>
      <c r="G11" s="0" t="n">
        <v>0.0197481</v>
      </c>
      <c r="H11" s="0" t="n">
        <v>0.0164823</v>
      </c>
      <c r="I11" s="0" t="n">
        <v>0.0327478</v>
      </c>
      <c r="J11" s="0" t="n">
        <v>0.0226258</v>
      </c>
      <c r="K11" s="0" t="n">
        <v>0.0223253</v>
      </c>
      <c r="L11" s="0" t="n">
        <v>0.0255973</v>
      </c>
      <c r="M11" s="0" t="n">
        <v>0.0199527</v>
      </c>
    </row>
    <row r="12" customFormat="false" ht="12.1" hidden="false" customHeight="false" outlineLevel="0" collapsed="false">
      <c r="A12" s="0" t="n">
        <v>1973</v>
      </c>
      <c r="B12" s="0" t="n">
        <v>0.0157938</v>
      </c>
      <c r="C12" s="0" t="n">
        <v>0.0312504</v>
      </c>
      <c r="D12" s="0" t="n">
        <v>0.0134366</v>
      </c>
      <c r="E12" s="0" t="n">
        <v>0.0342518</v>
      </c>
      <c r="F12" s="0" t="n">
        <v>0.0214172</v>
      </c>
      <c r="G12" s="0" t="n">
        <v>0.024178</v>
      </c>
      <c r="H12" s="0" t="n">
        <v>0.0130866</v>
      </c>
      <c r="I12" s="0" t="n">
        <v>0.0277527</v>
      </c>
      <c r="J12" s="0" t="n">
        <v>0.0211554</v>
      </c>
      <c r="K12" s="0" t="n">
        <v>0.0244236</v>
      </c>
      <c r="L12" s="0" t="n">
        <v>0.0234087</v>
      </c>
      <c r="M12" s="0" t="n">
        <v>0.0214361</v>
      </c>
    </row>
    <row r="13" customFormat="false" ht="12.1" hidden="false" customHeight="false" outlineLevel="0" collapsed="false">
      <c r="A13" s="0" t="n">
        <v>1974</v>
      </c>
      <c r="B13" s="0" t="n">
        <v>0.0184457</v>
      </c>
      <c r="C13" s="0" t="n">
        <v>0.0334566</v>
      </c>
      <c r="D13" s="0" t="n">
        <v>0.0156577</v>
      </c>
      <c r="E13" s="0" t="n">
        <v>0.0362911</v>
      </c>
      <c r="F13" s="0" t="n">
        <v>0.0239295</v>
      </c>
      <c r="G13" s="0" t="n">
        <v>0.0285968</v>
      </c>
      <c r="H13" s="0" t="n">
        <v>0.0213847</v>
      </c>
      <c r="I13" s="0" t="n">
        <v>0.0309126</v>
      </c>
      <c r="J13" s="0" t="n">
        <v>0.0239544</v>
      </c>
      <c r="K13" s="0" t="n">
        <v>0.0278558</v>
      </c>
      <c r="L13" s="0" t="n">
        <v>0.0235779</v>
      </c>
      <c r="M13" s="0" t="n">
        <v>0.0242646</v>
      </c>
    </row>
    <row r="14" customFormat="false" ht="12.1" hidden="false" customHeight="false" outlineLevel="0" collapsed="false">
      <c r="A14" s="0" t="n">
        <v>1975</v>
      </c>
      <c r="B14" s="0" t="n">
        <v>0.0226389</v>
      </c>
      <c r="C14" s="0" t="n">
        <v>0.0349444</v>
      </c>
      <c r="D14" s="0" t="n">
        <v>0.0200792</v>
      </c>
      <c r="E14" s="0" t="n">
        <v>0.0390881</v>
      </c>
      <c r="F14" s="0" t="n">
        <v>0.0266987</v>
      </c>
      <c r="G14" s="0" t="n">
        <v>0.0284012</v>
      </c>
      <c r="H14" s="0" t="n">
        <v>0.026516</v>
      </c>
      <c r="I14" s="0" t="n">
        <v>0.0345577</v>
      </c>
      <c r="J14" s="0" t="n">
        <v>0.027368</v>
      </c>
      <c r="K14" s="0" t="n">
        <v>0.0272889</v>
      </c>
      <c r="L14" s="0" t="n">
        <v>0.0278207</v>
      </c>
      <c r="M14" s="0" t="n">
        <v>0.0221903</v>
      </c>
    </row>
    <row r="15" customFormat="false" ht="12.1" hidden="false" customHeight="false" outlineLevel="0" collapsed="false">
      <c r="A15" s="0" t="n">
        <v>1976</v>
      </c>
      <c r="B15" s="0" t="n">
        <v>0.029163</v>
      </c>
      <c r="C15" s="0" t="n">
        <v>0.0344032</v>
      </c>
      <c r="D15" s="0" t="n">
        <v>0.0246387</v>
      </c>
      <c r="E15" s="0" t="n">
        <v>0.0382114</v>
      </c>
      <c r="F15" s="0" t="n">
        <v>0.0416139</v>
      </c>
      <c r="G15" s="0" t="n">
        <v>0.0308941</v>
      </c>
      <c r="H15" s="0" t="n">
        <v>0.0358182</v>
      </c>
      <c r="I15" s="0" t="n">
        <v>0.0317887</v>
      </c>
      <c r="J15" s="0" t="n">
        <v>0.0368843</v>
      </c>
      <c r="K15" s="0" t="n">
        <v>0.0279041</v>
      </c>
      <c r="L15" s="0" t="n">
        <v>0.0285745</v>
      </c>
      <c r="M15" s="0" t="n">
        <v>0.0215391</v>
      </c>
    </row>
    <row r="16" customFormat="false" ht="12.1" hidden="false" customHeight="false" outlineLevel="0" collapsed="false">
      <c r="A16" s="0" t="n">
        <v>1977</v>
      </c>
      <c r="B16" s="0" t="n">
        <v>0.0351928</v>
      </c>
      <c r="C16" s="0" t="n">
        <v>0.0354073</v>
      </c>
      <c r="D16" s="0" t="n">
        <v>0.0282237</v>
      </c>
      <c r="E16" s="0" t="n">
        <v>0.0381779</v>
      </c>
      <c r="F16" s="0" t="n">
        <v>0.0534174</v>
      </c>
      <c r="G16" s="0" t="n">
        <v>0.0344227</v>
      </c>
      <c r="H16" s="0" t="n">
        <v>0.0580973</v>
      </c>
      <c r="I16" s="0" t="n">
        <v>0.036795</v>
      </c>
      <c r="J16" s="0" t="n">
        <v>0.0473527</v>
      </c>
      <c r="K16" s="0" t="n">
        <v>0.0305732</v>
      </c>
      <c r="L16" s="0" t="n">
        <v>0.0316686</v>
      </c>
      <c r="M16" s="0" t="n">
        <v>0.022361</v>
      </c>
    </row>
    <row r="17" customFormat="false" ht="12.1" hidden="false" customHeight="false" outlineLevel="0" collapsed="false">
      <c r="A17" s="0" t="n">
        <v>1978</v>
      </c>
      <c r="B17" s="0" t="n">
        <v>0.0339778</v>
      </c>
      <c r="C17" s="0" t="n">
        <v>0.0316783</v>
      </c>
      <c r="D17" s="0" t="n">
        <v>0.0271974</v>
      </c>
      <c r="E17" s="0" t="n">
        <v>0.0346148</v>
      </c>
      <c r="F17" s="0" t="n">
        <v>0.0512151</v>
      </c>
      <c r="G17" s="0" t="n">
        <v>0.0301745</v>
      </c>
      <c r="H17" s="0" t="n">
        <v>0.0519878</v>
      </c>
      <c r="I17" s="0" t="n">
        <v>0.030581</v>
      </c>
      <c r="J17" s="0" t="n">
        <v>0.045235</v>
      </c>
      <c r="K17" s="0" t="n">
        <v>0.026803</v>
      </c>
      <c r="L17" s="0" t="n">
        <v>0.032005</v>
      </c>
      <c r="M17" s="0" t="n">
        <v>0.0201862</v>
      </c>
    </row>
    <row r="18" customFormat="false" ht="12.1" hidden="false" customHeight="false" outlineLevel="0" collapsed="false">
      <c r="A18" s="0" t="n">
        <v>1979</v>
      </c>
      <c r="B18" s="0" t="n">
        <v>0.0363532</v>
      </c>
      <c r="C18" s="0" t="n">
        <v>0.0352684</v>
      </c>
      <c r="D18" s="0" t="n">
        <v>0.0291575</v>
      </c>
      <c r="E18" s="0" t="n">
        <v>0.0377352</v>
      </c>
      <c r="F18" s="0" t="n">
        <v>0.0547713</v>
      </c>
      <c r="G18" s="0" t="n">
        <v>0.0346035</v>
      </c>
      <c r="H18" s="0" t="n">
        <v>0.0614768</v>
      </c>
      <c r="I18" s="0" t="n">
        <v>0.0290678</v>
      </c>
      <c r="J18" s="0" t="n">
        <v>0.0478803</v>
      </c>
      <c r="K18" s="0" t="n">
        <v>0.0313166</v>
      </c>
      <c r="L18" s="0" t="n">
        <v>0.030173</v>
      </c>
      <c r="M18" s="0" t="n">
        <v>0.0274048</v>
      </c>
    </row>
    <row r="19" customFormat="false" ht="12.1" hidden="false" customHeight="false" outlineLevel="0" collapsed="false">
      <c r="A19" s="0" t="n">
        <v>1980</v>
      </c>
      <c r="B19" s="0" t="n">
        <v>0.0387098</v>
      </c>
      <c r="C19" s="0" t="n">
        <v>0.0387583</v>
      </c>
      <c r="D19" s="0" t="n">
        <v>0.0315629</v>
      </c>
      <c r="E19" s="0" t="n">
        <v>0.0422177</v>
      </c>
      <c r="F19" s="0" t="n">
        <v>0.0553353</v>
      </c>
      <c r="G19" s="0" t="n">
        <v>0.0360918</v>
      </c>
      <c r="H19" s="0" t="n">
        <v>0.0602442</v>
      </c>
      <c r="I19" s="0" t="n">
        <v>0.0326433</v>
      </c>
      <c r="J19" s="0" t="n">
        <v>0.0496219</v>
      </c>
      <c r="K19" s="0" t="n">
        <v>0.0334764</v>
      </c>
      <c r="L19" s="0" t="n">
        <v>0.0348501</v>
      </c>
      <c r="M19" s="0" t="n">
        <v>0.030817</v>
      </c>
    </row>
    <row r="20" customFormat="false" ht="12.1" hidden="false" customHeight="false" outlineLevel="0" collapsed="false">
      <c r="A20" s="0" t="n">
        <v>1981</v>
      </c>
      <c r="B20" s="0" t="n">
        <v>0.0382844</v>
      </c>
      <c r="C20" s="0" t="n">
        <v>0.0392422</v>
      </c>
      <c r="D20" s="0" t="n">
        <v>0.0308747</v>
      </c>
      <c r="E20" s="0" t="n">
        <v>0.0410473</v>
      </c>
      <c r="F20" s="0" t="n">
        <v>0.0552027</v>
      </c>
      <c r="G20" s="0" t="n">
        <v>0.038736</v>
      </c>
      <c r="H20" s="0" t="n">
        <v>0.0608674</v>
      </c>
      <c r="I20" s="0" t="n">
        <v>0.0405782</v>
      </c>
      <c r="J20" s="0" t="n">
        <v>0.0492316</v>
      </c>
      <c r="K20" s="0" t="n">
        <v>0.0365753</v>
      </c>
      <c r="L20" s="0" t="n">
        <v>0.0359516</v>
      </c>
      <c r="M20" s="0" t="n">
        <v>0.0334031</v>
      </c>
    </row>
    <row r="21" customFormat="false" ht="12.1" hidden="false" customHeight="false" outlineLevel="0" collapsed="false">
      <c r="A21" s="0" t="n">
        <v>1982</v>
      </c>
      <c r="B21" s="0" t="n">
        <v>0.0403711</v>
      </c>
      <c r="C21" s="0" t="n">
        <v>0.0383499</v>
      </c>
      <c r="D21" s="0" t="n">
        <v>0.0325112</v>
      </c>
      <c r="E21" s="0" t="n">
        <v>0.0424829</v>
      </c>
      <c r="F21" s="0" t="n">
        <v>0.0569228</v>
      </c>
      <c r="G21" s="0" t="n">
        <v>0.0354108</v>
      </c>
      <c r="H21" s="0" t="n">
        <v>0.0638921</v>
      </c>
      <c r="I21" s="0" t="n">
        <v>0.0363423</v>
      </c>
      <c r="J21" s="0" t="n">
        <v>0.0514755</v>
      </c>
      <c r="K21" s="0" t="n">
        <v>0.0325108</v>
      </c>
      <c r="L21" s="0" t="n">
        <v>0.0387386</v>
      </c>
      <c r="M21" s="0" t="n">
        <v>0.0287133</v>
      </c>
    </row>
    <row r="22" customFormat="false" ht="12.1" hidden="false" customHeight="false" outlineLevel="0" collapsed="false">
      <c r="A22" s="0" t="n">
        <v>1983</v>
      </c>
      <c r="B22" s="0" t="n">
        <v>0.0370032</v>
      </c>
      <c r="C22" s="0" t="n">
        <v>0.037267</v>
      </c>
      <c r="D22" s="0" t="n">
        <v>0.031</v>
      </c>
      <c r="E22" s="0" t="n">
        <v>0.0422257</v>
      </c>
      <c r="F22" s="0" t="n">
        <v>0.049968</v>
      </c>
      <c r="G22" s="0" t="n">
        <v>0.0328544</v>
      </c>
      <c r="H22" s="0" t="n">
        <v>0.0596546</v>
      </c>
      <c r="I22" s="0" t="n">
        <v>0.0376766</v>
      </c>
      <c r="J22" s="0" t="n">
        <v>0.0452291</v>
      </c>
      <c r="K22" s="0" t="n">
        <v>0.0304723</v>
      </c>
      <c r="L22" s="0" t="n">
        <v>0.0353958</v>
      </c>
      <c r="M22" s="0" t="n">
        <v>0.0252827</v>
      </c>
    </row>
    <row r="23" customFormat="false" ht="12.1" hidden="false" customHeight="false" outlineLevel="0" collapsed="false">
      <c r="A23" s="0" t="n">
        <v>1984</v>
      </c>
      <c r="B23" s="0" t="n">
        <v>0.0377083</v>
      </c>
      <c r="C23" s="0" t="n">
        <v>0.0399702</v>
      </c>
      <c r="D23" s="0" t="n">
        <v>0.0332317</v>
      </c>
      <c r="E23" s="0" t="n">
        <v>0.0444392</v>
      </c>
      <c r="F23" s="0" t="n">
        <v>0.0458373</v>
      </c>
      <c r="G23" s="0" t="n">
        <v>0.0380521</v>
      </c>
      <c r="H23" s="0" t="n">
        <v>0.0666491</v>
      </c>
      <c r="I23" s="0" t="n">
        <v>0.0371444</v>
      </c>
      <c r="J23" s="0" t="n">
        <v>0.0436652</v>
      </c>
      <c r="K23" s="0" t="n">
        <v>0.0340235</v>
      </c>
      <c r="L23" s="0" t="n">
        <v>0.0335408</v>
      </c>
      <c r="M23" s="0" t="n">
        <v>0.0299524</v>
      </c>
    </row>
    <row r="24" customFormat="false" ht="12.1" hidden="false" customHeight="false" outlineLevel="0" collapsed="false">
      <c r="A24" s="0" t="n">
        <v>1985</v>
      </c>
      <c r="B24" s="0" t="n">
        <v>0.0360866</v>
      </c>
      <c r="C24" s="0" t="n">
        <v>0.0410544</v>
      </c>
      <c r="D24" s="0" t="n">
        <v>0.0320558</v>
      </c>
      <c r="E24" s="0" t="n">
        <v>0.0471483</v>
      </c>
      <c r="F24" s="0" t="n">
        <v>0.0472815</v>
      </c>
      <c r="G24" s="0" t="n">
        <v>0.0370506</v>
      </c>
      <c r="H24" s="0" t="n">
        <v>0.0553971</v>
      </c>
      <c r="I24" s="0" t="n">
        <v>0.0351878</v>
      </c>
      <c r="J24" s="0" t="n">
        <v>0.0410528</v>
      </c>
      <c r="K24" s="0" t="n">
        <v>0.0335462</v>
      </c>
      <c r="L24" s="0" t="n">
        <v>0.0307257</v>
      </c>
      <c r="M24" s="0" t="n">
        <v>0.0297615</v>
      </c>
    </row>
    <row r="25" customFormat="false" ht="12.1" hidden="false" customHeight="false" outlineLevel="0" collapsed="false">
      <c r="A25" s="0" t="n">
        <v>1986</v>
      </c>
      <c r="B25" s="0" t="n">
        <v>0.0376517</v>
      </c>
      <c r="C25" s="0" t="n">
        <v>0.0492097</v>
      </c>
      <c r="D25" s="0" t="n">
        <v>0.0344384</v>
      </c>
      <c r="E25" s="0" t="n">
        <v>0.0579395</v>
      </c>
      <c r="F25" s="0" t="n">
        <v>0.0490577</v>
      </c>
      <c r="G25" s="0" t="n">
        <v>0.0430154</v>
      </c>
      <c r="H25" s="0" t="n">
        <v>0.0504732</v>
      </c>
      <c r="I25" s="0" t="n">
        <v>0.0422228</v>
      </c>
      <c r="J25" s="0" t="n">
        <v>0.0413943</v>
      </c>
      <c r="K25" s="0" t="n">
        <v>0.039042</v>
      </c>
      <c r="L25" s="0" t="n">
        <v>0.0306396</v>
      </c>
      <c r="M25" s="0" t="n">
        <v>0.0346334</v>
      </c>
    </row>
    <row r="26" customFormat="false" ht="12.1" hidden="false" customHeight="false" outlineLevel="0" collapsed="false">
      <c r="A26" s="0" t="n">
        <v>1987</v>
      </c>
      <c r="B26" s="0" t="n">
        <v>0.0391672</v>
      </c>
      <c r="C26" s="0" t="n">
        <v>0.0547546</v>
      </c>
      <c r="D26" s="0" t="n">
        <v>0.0389706</v>
      </c>
      <c r="E26" s="0" t="n">
        <v>0.0636259</v>
      </c>
      <c r="F26" s="0" t="n">
        <v>0.0471962</v>
      </c>
      <c r="G26" s="0" t="n">
        <v>0.0494939</v>
      </c>
      <c r="H26" s="0" t="n">
        <v>0.0502502</v>
      </c>
      <c r="I26" s="0" t="n">
        <v>0.0496247</v>
      </c>
      <c r="J26" s="0" t="n">
        <v>0.0393843</v>
      </c>
      <c r="K26" s="0" t="n">
        <v>0.0449635</v>
      </c>
      <c r="L26" s="0" t="n">
        <v>0.0295623</v>
      </c>
      <c r="M26" s="0" t="n">
        <v>0.0400954</v>
      </c>
    </row>
    <row r="27" customFormat="false" ht="12.1" hidden="false" customHeight="false" outlineLevel="0" collapsed="false">
      <c r="A27" s="0" t="n">
        <v>1988</v>
      </c>
      <c r="B27" s="0" t="n">
        <v>0.0418485</v>
      </c>
      <c r="C27" s="0" t="n">
        <v>0.0521277</v>
      </c>
      <c r="D27" s="0" t="n">
        <v>0.0419795</v>
      </c>
      <c r="E27" s="0" t="n">
        <v>0.0609443</v>
      </c>
      <c r="F27" s="0" t="n">
        <v>0.0512319</v>
      </c>
      <c r="G27" s="0" t="n">
        <v>0.0458319</v>
      </c>
      <c r="H27" s="0" t="n">
        <v>0.0569914</v>
      </c>
      <c r="I27" s="0" t="n">
        <v>0.0468301</v>
      </c>
      <c r="J27" s="0" t="n">
        <v>0.0417067</v>
      </c>
      <c r="K27" s="0" t="n">
        <v>0.0425884</v>
      </c>
      <c r="L27" s="0" t="n">
        <v>0.0299872</v>
      </c>
      <c r="M27" s="0" t="n">
        <v>0.0391826</v>
      </c>
    </row>
    <row r="28" customFormat="false" ht="12.1" hidden="false" customHeight="false" outlineLevel="0" collapsed="false">
      <c r="A28" s="0" t="n">
        <v>1989</v>
      </c>
      <c r="B28" s="0" t="n">
        <v>0.0475941</v>
      </c>
      <c r="C28" s="0" t="n">
        <v>0.0549839</v>
      </c>
      <c r="D28" s="0" t="n">
        <v>0.0463675</v>
      </c>
      <c r="E28" s="0" t="n">
        <v>0.062368</v>
      </c>
      <c r="F28" s="0" t="n">
        <v>0.0610576</v>
      </c>
      <c r="G28" s="0" t="n">
        <v>0.0506573</v>
      </c>
      <c r="H28" s="0" t="n">
        <v>0.0736786</v>
      </c>
      <c r="I28" s="0" t="n">
        <v>0.0537462</v>
      </c>
      <c r="J28" s="0" t="n">
        <v>0.0489515</v>
      </c>
      <c r="K28" s="0" t="n">
        <v>0.0468126</v>
      </c>
      <c r="L28" s="0" t="n">
        <v>0.0343831</v>
      </c>
      <c r="M28" s="0" t="n">
        <v>0.041748</v>
      </c>
    </row>
    <row r="29" customFormat="false" ht="12.1" hidden="false" customHeight="false" outlineLevel="0" collapsed="false">
      <c r="A29" s="0" t="n">
        <v>1990</v>
      </c>
      <c r="B29" s="0" t="n">
        <v>0.0475853</v>
      </c>
      <c r="C29" s="0" t="n">
        <v>0.0566487</v>
      </c>
      <c r="D29" s="0" t="n">
        <v>0.0460857</v>
      </c>
      <c r="E29" s="0" t="n">
        <v>0.0667018</v>
      </c>
      <c r="F29" s="0" t="n">
        <v>0.0632799</v>
      </c>
      <c r="G29" s="0" t="n">
        <v>0.0510568</v>
      </c>
      <c r="H29" s="0" t="n">
        <v>0.0675886</v>
      </c>
      <c r="I29" s="0" t="n">
        <v>0.0555123</v>
      </c>
      <c r="J29" s="0" t="n">
        <v>0.0492391</v>
      </c>
      <c r="K29" s="0" t="n">
        <v>0.0455624</v>
      </c>
      <c r="L29" s="0" t="n">
        <v>0.0347214</v>
      </c>
      <c r="M29" s="0" t="n">
        <v>0.0393481</v>
      </c>
    </row>
    <row r="30" customFormat="false" ht="12.1" hidden="false" customHeight="false" outlineLevel="0" collapsed="false">
      <c r="A30" s="0" t="n">
        <v>1991</v>
      </c>
      <c r="B30" s="0" t="n">
        <v>0.0482526</v>
      </c>
      <c r="C30" s="0" t="n">
        <v>0.059391</v>
      </c>
      <c r="D30" s="0" t="n">
        <v>0.0482238</v>
      </c>
      <c r="E30" s="0" t="n">
        <v>0.0698738</v>
      </c>
      <c r="F30" s="0" t="n">
        <v>0.0613732</v>
      </c>
      <c r="G30" s="0" t="n">
        <v>0.0554055</v>
      </c>
      <c r="H30" s="0" t="n">
        <v>0.0787901</v>
      </c>
      <c r="I30" s="0" t="n">
        <v>0.0474235</v>
      </c>
      <c r="J30" s="0" t="n">
        <v>0.048285</v>
      </c>
      <c r="K30" s="0" t="n">
        <v>0.0475571</v>
      </c>
      <c r="L30" s="0" t="n">
        <v>0.0335671</v>
      </c>
      <c r="M30" s="0" t="n">
        <v>0.0421888</v>
      </c>
    </row>
    <row r="31" customFormat="false" ht="12.1" hidden="false" customHeight="false" outlineLevel="0" collapsed="false">
      <c r="A31" s="0" t="n">
        <v>1992</v>
      </c>
      <c r="B31" s="0" t="n">
        <v>0.0499569</v>
      </c>
      <c r="C31" s="0" t="n">
        <v>0.0588748</v>
      </c>
      <c r="D31" s="0" t="n">
        <v>0.0496048</v>
      </c>
      <c r="E31" s="0" t="n">
        <v>0.0696228</v>
      </c>
      <c r="F31" s="0" t="n">
        <v>0.0669423</v>
      </c>
      <c r="G31" s="0" t="n">
        <v>0.0553259</v>
      </c>
      <c r="H31" s="0" t="n">
        <v>0.0741809</v>
      </c>
      <c r="I31" s="0" t="n">
        <v>0.0552236</v>
      </c>
      <c r="J31" s="0" t="n">
        <v>0.050364</v>
      </c>
      <c r="K31" s="0" t="n">
        <v>0.0464473</v>
      </c>
      <c r="L31" s="0" t="n">
        <v>0.03632</v>
      </c>
      <c r="M31" s="0" t="n">
        <v>0.0397192</v>
      </c>
    </row>
    <row r="32" customFormat="false" ht="12.1" hidden="false" customHeight="false" outlineLevel="0" collapsed="false">
      <c r="A32" s="0" t="n">
        <v>1993</v>
      </c>
      <c r="B32" s="0" t="n">
        <v>0.0547375</v>
      </c>
      <c r="C32" s="0" t="n">
        <v>0.0575136</v>
      </c>
      <c r="D32" s="0" t="n">
        <v>0.0556255</v>
      </c>
      <c r="E32" s="0" t="n">
        <v>0.0714433</v>
      </c>
      <c r="F32" s="0" t="n">
        <v>0.0708402</v>
      </c>
      <c r="G32" s="0" t="n">
        <v>0.0466776</v>
      </c>
      <c r="H32" s="0" t="n">
        <v>0.0912206</v>
      </c>
      <c r="I32" s="0" t="n">
        <v>0.054818</v>
      </c>
      <c r="J32" s="0" t="n">
        <v>0.0536898</v>
      </c>
      <c r="K32" s="0" t="n">
        <v>0.0410765</v>
      </c>
      <c r="L32" s="0" t="n">
        <v>0.0385735</v>
      </c>
      <c r="M32" s="0" t="n">
        <v>0.0354819</v>
      </c>
    </row>
    <row r="33" customFormat="false" ht="12.1" hidden="false" customHeight="false" outlineLevel="0" collapsed="false">
      <c r="A33" s="0" t="n">
        <v>1994</v>
      </c>
      <c r="B33" s="0" t="n">
        <v>0.0481333</v>
      </c>
      <c r="C33" s="0" t="n">
        <v>0.0645678</v>
      </c>
      <c r="D33" s="0" t="n">
        <v>0.0500838</v>
      </c>
      <c r="E33" s="0" t="n">
        <v>0.0818321</v>
      </c>
      <c r="F33" s="0" t="n">
        <v>0.060225</v>
      </c>
      <c r="G33" s="0" t="n">
        <v>0.0565919</v>
      </c>
      <c r="H33" s="0" t="n">
        <v>0.0777474</v>
      </c>
      <c r="I33" s="0" t="n">
        <v>0.0569447</v>
      </c>
      <c r="J33" s="0" t="n">
        <v>0.0457356</v>
      </c>
      <c r="K33" s="0" t="n">
        <v>0.0433458</v>
      </c>
      <c r="L33" s="0" t="n">
        <v>0.0329293</v>
      </c>
      <c r="M33" s="0" t="n">
        <v>0.0352414</v>
      </c>
    </row>
    <row r="34" customFormat="false" ht="12.1" hidden="false" customHeight="false" outlineLevel="0" collapsed="false">
      <c r="A34" s="0" t="n">
        <v>1995</v>
      </c>
      <c r="B34" s="0" t="n">
        <v>0.0538459</v>
      </c>
      <c r="C34" s="0" t="n">
        <v>0.0632722</v>
      </c>
      <c r="D34" s="0" t="n">
        <v>0.0562802</v>
      </c>
      <c r="E34" s="0" t="n">
        <v>0.0798543</v>
      </c>
      <c r="F34" s="0" t="n">
        <v>0.0715702</v>
      </c>
      <c r="G34" s="0" t="n">
        <v>0.0559252</v>
      </c>
      <c r="H34" s="0" t="n">
        <v>0.0830878</v>
      </c>
      <c r="I34" s="0" t="n">
        <v>0.0571597</v>
      </c>
      <c r="J34" s="0" t="n">
        <v>0.0508757</v>
      </c>
      <c r="K34" s="0" t="n">
        <v>0.0430385</v>
      </c>
      <c r="L34" s="0" t="n">
        <v>0.0350404</v>
      </c>
      <c r="M34" s="0" t="n">
        <v>0.0351104</v>
      </c>
    </row>
    <row r="35" customFormat="false" ht="12.1" hidden="false" customHeight="false" outlineLevel="0" collapsed="false">
      <c r="A35" s="0" t="n">
        <v>1996</v>
      </c>
      <c r="B35" s="0" t="n">
        <v>0.0626476</v>
      </c>
      <c r="C35" s="0" t="n">
        <v>0.0580875</v>
      </c>
      <c r="D35" s="0" t="n">
        <v>0.0677533</v>
      </c>
      <c r="E35" s="0" t="n">
        <v>0.0743978</v>
      </c>
      <c r="F35" s="0" t="n">
        <v>0.0794648</v>
      </c>
      <c r="G35" s="0" t="n">
        <v>0.0473102</v>
      </c>
      <c r="H35" s="0" t="n">
        <v>0.0997325</v>
      </c>
      <c r="I35" s="0" t="n">
        <v>0.0494841</v>
      </c>
      <c r="J35" s="0" t="n">
        <v>0.0562205</v>
      </c>
      <c r="K35" s="0" t="n">
        <v>0.0375559</v>
      </c>
      <c r="L35" s="0" t="n">
        <v>0.03917</v>
      </c>
      <c r="M35" s="0" t="n">
        <v>0.031077</v>
      </c>
    </row>
    <row r="36" customFormat="false" ht="12.1" hidden="false" customHeight="false" outlineLevel="0" collapsed="false">
      <c r="A36" s="0" t="n">
        <v>1997</v>
      </c>
      <c r="B36" s="0" t="n">
        <v>0.0823964</v>
      </c>
      <c r="C36" s="0" t="n">
        <v>0.058491</v>
      </c>
      <c r="D36" s="0" t="n">
        <v>0.0941546</v>
      </c>
      <c r="E36" s="0" t="n">
        <v>0.0740111</v>
      </c>
      <c r="F36" s="0" t="n">
        <v>0.1031331</v>
      </c>
      <c r="G36" s="0" t="n">
        <v>0.0534543</v>
      </c>
      <c r="H36" s="0" t="n">
        <v>0.1237518</v>
      </c>
      <c r="I36" s="0" t="n">
        <v>0.0520685</v>
      </c>
      <c r="J36" s="0" t="n">
        <v>0.0679648</v>
      </c>
      <c r="K36" s="0" t="n">
        <v>0.0394423</v>
      </c>
      <c r="L36" s="0" t="n">
        <v>0.0429421</v>
      </c>
      <c r="M36" s="0" t="n">
        <v>0.0315493</v>
      </c>
    </row>
    <row r="37" customFormat="false" ht="12.1" hidden="false" customHeight="false" outlineLevel="0" collapsed="false">
      <c r="A37" s="0" t="n">
        <v>1998</v>
      </c>
      <c r="B37" s="0" t="n">
        <v>0.0763495</v>
      </c>
      <c r="C37" s="0" t="n">
        <v>0.0607176</v>
      </c>
      <c r="D37" s="0" t="n">
        <v>0.086996</v>
      </c>
      <c r="E37" s="0" t="n">
        <v>0.0782653</v>
      </c>
      <c r="F37" s="0" t="n">
        <v>0.0909184</v>
      </c>
      <c r="G37" s="0" t="n">
        <v>0.0572791</v>
      </c>
      <c r="H37" s="0" t="n">
        <v>0.1299779</v>
      </c>
      <c r="I37" s="0" t="n">
        <v>0.0512998</v>
      </c>
      <c r="J37" s="0" t="n">
        <v>0.0636342</v>
      </c>
      <c r="K37" s="0" t="n">
        <v>0.0397602</v>
      </c>
      <c r="L37" s="0" t="n">
        <v>0.0433182</v>
      </c>
      <c r="M37" s="0" t="n">
        <v>0.0301594</v>
      </c>
    </row>
    <row r="38" customFormat="false" ht="12.1" hidden="false" customHeight="false" outlineLevel="0" collapsed="false">
      <c r="A38" s="0" t="n">
        <v>1999</v>
      </c>
      <c r="B38" s="0" t="n">
        <v>0.0764369</v>
      </c>
      <c r="C38" s="0" t="n">
        <v>0.0553796</v>
      </c>
      <c r="D38" s="0" t="n">
        <v>0.087598</v>
      </c>
      <c r="E38" s="0" t="n">
        <v>0.0706982</v>
      </c>
      <c r="F38" s="0" t="n">
        <v>0.0922723</v>
      </c>
      <c r="G38" s="0" t="n">
        <v>0.0493352</v>
      </c>
      <c r="H38" s="0" t="n">
        <v>0.1321227</v>
      </c>
      <c r="I38" s="0" t="n">
        <v>0.0493486</v>
      </c>
      <c r="J38" s="0" t="n">
        <v>0.0629779</v>
      </c>
      <c r="K38" s="0" t="n">
        <v>0.0369072</v>
      </c>
      <c r="L38" s="0" t="n">
        <v>0.0418796</v>
      </c>
      <c r="M38" s="0" t="n">
        <v>0.0294684</v>
      </c>
    </row>
    <row r="41" customFormat="false" ht="12.1" hidden="false" customHeight="false" outlineLevel="0" collapsed="false">
      <c r="D41" s="0" t="s">
        <v>13</v>
      </c>
    </row>
    <row r="43" customFormat="false" ht="12.65" hidden="false" customHeight="false" outlineLevel="0" collapsed="false">
      <c r="D43" s="1" t="s">
        <v>14</v>
      </c>
    </row>
    <row r="44" customFormat="false" ht="12.1" hidden="false" customHeight="true" outlineLevel="0" collapsed="false">
      <c r="D44" s="2" t="s">
        <v>15</v>
      </c>
      <c r="E44" s="2"/>
      <c r="F44" s="2"/>
      <c r="G44" s="2"/>
      <c r="H44" s="2"/>
      <c r="I44" s="2"/>
      <c r="J44" s="2"/>
      <c r="K44" s="2"/>
    </row>
    <row r="45" customFormat="false" ht="22.15" hidden="false" customHeight="true" outlineLevel="0" collapsed="false">
      <c r="D45" s="2" t="s">
        <v>16</v>
      </c>
      <c r="E45" s="2"/>
      <c r="F45" s="2"/>
      <c r="G45" s="2"/>
      <c r="H45" s="2"/>
      <c r="I45" s="2"/>
      <c r="J45" s="2"/>
      <c r="K45" s="2"/>
    </row>
    <row r="46" customFormat="false" ht="22.15" hidden="false" customHeight="true" outlineLevel="0" collapsed="false">
      <c r="D46" s="2" t="s">
        <v>17</v>
      </c>
      <c r="E46" s="2"/>
      <c r="F46" s="2"/>
      <c r="G46" s="2"/>
      <c r="H46" s="2"/>
      <c r="I46" s="2"/>
      <c r="J46" s="2"/>
      <c r="K46" s="2"/>
    </row>
    <row r="47" customFormat="false" ht="12.65" hidden="false" customHeight="false" outlineLevel="0" collapsed="false">
      <c r="D47" s="1" t="s">
        <v>18</v>
      </c>
    </row>
  </sheetData>
  <mergeCells count="3">
    <mergeCell ref="D44:K44"/>
    <mergeCell ref="D45:K45"/>
    <mergeCell ref="D46:K46"/>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1"/>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A55" activeCellId="0" sqref="A55"/>
    </sheetView>
  </sheetViews>
  <sheetFormatPr defaultColWidth="11.5234375" defaultRowHeight="12.1" zeroHeight="false" outlineLevelRow="0" outlineLevelCol="0"/>
  <cols>
    <col collapsed="false" customWidth="true" hidden="false" outlineLevel="0" max="20" min="2" style="0" width="18.15"/>
  </cols>
  <sheetData>
    <row r="1" customFormat="false" ht="12.1" hidden="false" customHeight="false" outlineLevel="0" collapsed="false">
      <c r="B1" s="3" t="s">
        <v>19</v>
      </c>
      <c r="C1" s="3" t="s">
        <v>20</v>
      </c>
      <c r="D1" s="3" t="s">
        <v>21</v>
      </c>
      <c r="E1" s="3"/>
      <c r="F1" s="3" t="s">
        <v>19</v>
      </c>
      <c r="G1" s="3" t="s">
        <v>20</v>
      </c>
      <c r="H1" s="3" t="s">
        <v>21</v>
      </c>
      <c r="I1" s="3"/>
      <c r="J1" s="3"/>
      <c r="K1" s="3"/>
      <c r="L1" s="3"/>
      <c r="M1" s="3"/>
      <c r="N1" s="3"/>
      <c r="O1" s="3" t="s">
        <v>19</v>
      </c>
      <c r="P1" s="3" t="s">
        <v>20</v>
      </c>
      <c r="Q1" s="3" t="s">
        <v>21</v>
      </c>
      <c r="R1" s="3"/>
      <c r="S1" s="3"/>
      <c r="T1" s="3"/>
      <c r="U1" s="3"/>
      <c r="V1" s="3"/>
      <c r="W1" s="3"/>
      <c r="X1" s="3"/>
    </row>
    <row r="2" customFormat="false" ht="12.1" hidden="false" customHeight="false" outlineLevel="0" collapsed="false">
      <c r="A2" s="0" t="s">
        <v>0</v>
      </c>
      <c r="B2" s="0" t="s">
        <v>1</v>
      </c>
      <c r="C2" s="0" t="s">
        <v>2</v>
      </c>
      <c r="D2" s="0" t="s">
        <v>22</v>
      </c>
      <c r="F2" s="0" t="s">
        <v>3</v>
      </c>
      <c r="G2" s="0" t="s">
        <v>4</v>
      </c>
      <c r="H2" s="0" t="s">
        <v>23</v>
      </c>
      <c r="J2" s="0" t="s">
        <v>5</v>
      </c>
      <c r="K2" s="0" t="s">
        <v>6</v>
      </c>
      <c r="L2" s="0" t="s">
        <v>7</v>
      </c>
      <c r="M2" s="0" t="s">
        <v>8</v>
      </c>
      <c r="O2" s="0" t="s">
        <v>9</v>
      </c>
      <c r="P2" s="0" t="s">
        <v>10</v>
      </c>
      <c r="Q2" s="0" t="s">
        <v>24</v>
      </c>
      <c r="S2" s="0" t="s">
        <v>11</v>
      </c>
      <c r="T2" s="0" t="s">
        <v>12</v>
      </c>
    </row>
    <row r="3" customFormat="false" ht="12.1" hidden="false" customHeight="false" outlineLevel="0" collapsed="false">
      <c r="A3" s="0" t="n">
        <v>1963</v>
      </c>
      <c r="B3" s="0" t="n">
        <v>0.0130257</v>
      </c>
      <c r="C3" s="0" t="n">
        <v>0.0270365</v>
      </c>
      <c r="D3" s="0" t="n">
        <f aca="false">B3+C3</f>
        <v>0.0400622</v>
      </c>
      <c r="F3" s="0" t="n">
        <v>0.0114865</v>
      </c>
      <c r="G3" s="0" t="n">
        <v>0.026497</v>
      </c>
      <c r="H3" s="0" t="n">
        <f aca="false">F3+G3</f>
        <v>0.0379835</v>
      </c>
      <c r="J3" s="0" t="n">
        <v>0.0221833</v>
      </c>
      <c r="K3" s="0" t="n">
        <v>0.0274372</v>
      </c>
      <c r="L3" s="0" t="n">
        <v>0.0096386</v>
      </c>
      <c r="M3" s="0" t="n">
        <v>0.037751</v>
      </c>
      <c r="O3" s="0" t="n">
        <v>0.0197531</v>
      </c>
      <c r="P3" s="0" t="n">
        <v>0.0293945</v>
      </c>
      <c r="Q3" s="0" t="n">
        <f aca="false">O3+P3</f>
        <v>0.0491476</v>
      </c>
      <c r="S3" s="0" t="n">
        <v>0.022942</v>
      </c>
      <c r="T3" s="0" t="n">
        <v>0.0215924</v>
      </c>
    </row>
    <row r="4" customFormat="false" ht="12.1" hidden="false" customHeight="false" outlineLevel="0" collapsed="false">
      <c r="A4" s="0" t="n">
        <v>1964</v>
      </c>
      <c r="B4" s="0" t="n">
        <v>0.0127071</v>
      </c>
      <c r="C4" s="0" t="n">
        <v>0.0234301</v>
      </c>
      <c r="D4" s="0" t="n">
        <f aca="false">B4+C4</f>
        <v>0.0361372</v>
      </c>
      <c r="F4" s="0" t="n">
        <v>0.0108045</v>
      </c>
      <c r="G4" s="0" t="n">
        <v>0.0225983</v>
      </c>
      <c r="H4" s="0" t="n">
        <f aca="false">F4+G4</f>
        <v>0.0334028</v>
      </c>
      <c r="J4" s="0" t="n">
        <v>0.0192593</v>
      </c>
      <c r="K4" s="0" t="n">
        <v>0.0233333</v>
      </c>
      <c r="L4" s="0" t="n">
        <v>0.0127857</v>
      </c>
      <c r="M4" s="0" t="n">
        <v>0.0379698</v>
      </c>
      <c r="O4" s="0" t="n">
        <v>0.0208589</v>
      </c>
      <c r="P4" s="0" t="n">
        <v>0.0269939</v>
      </c>
      <c r="Q4" s="0" t="n">
        <f aca="false">O4+P4</f>
        <v>0.0478528</v>
      </c>
      <c r="S4" s="0" t="n">
        <v>0.036152</v>
      </c>
      <c r="T4" s="0" t="n">
        <v>0.0214461</v>
      </c>
    </row>
    <row r="5" customFormat="false" ht="12.1" hidden="false" customHeight="false" outlineLevel="0" collapsed="false">
      <c r="A5" s="0" t="n">
        <v>1965</v>
      </c>
      <c r="B5" s="0" t="n">
        <v>0.0094341</v>
      </c>
      <c r="C5" s="0" t="n">
        <v>0.0212864</v>
      </c>
      <c r="D5" s="0" t="n">
        <f aca="false">B5+C5</f>
        <v>0.0307205</v>
      </c>
      <c r="F5" s="0" t="n">
        <v>0.0077686</v>
      </c>
      <c r="G5" s="0" t="n">
        <v>0.0198685</v>
      </c>
      <c r="H5" s="0" t="n">
        <f aca="false">F5+G5</f>
        <v>0.0276371</v>
      </c>
      <c r="J5" s="0" t="n">
        <v>0.0186003</v>
      </c>
      <c r="K5" s="0" t="n">
        <v>0.024622</v>
      </c>
      <c r="L5" s="0" t="n">
        <v>0.0068066</v>
      </c>
      <c r="M5" s="0" t="n">
        <v>0.0351673</v>
      </c>
      <c r="O5" s="0" t="n">
        <v>0.0161265</v>
      </c>
      <c r="P5" s="0" t="n">
        <v>0.0269839</v>
      </c>
      <c r="Q5" s="0" t="n">
        <f aca="false">O5+P5</f>
        <v>0.0431104</v>
      </c>
      <c r="S5" s="0" t="n">
        <v>0.0189076</v>
      </c>
      <c r="T5" s="0" t="n">
        <v>0.0193277</v>
      </c>
    </row>
    <row r="6" customFormat="false" ht="12.1" hidden="false" customHeight="false" outlineLevel="0" collapsed="false">
      <c r="A6" s="0" t="n">
        <v>1966</v>
      </c>
      <c r="B6" s="0" t="n">
        <v>0.0125868</v>
      </c>
      <c r="C6" s="0" t="n">
        <v>0.0205102</v>
      </c>
      <c r="D6" s="0" t="n">
        <f aca="false">B6+C6</f>
        <v>0.033097</v>
      </c>
      <c r="F6" s="0" t="n">
        <v>0.0105246</v>
      </c>
      <c r="G6" s="0" t="n">
        <v>0.0202621</v>
      </c>
      <c r="H6" s="0" t="n">
        <f aca="false">F6+G6</f>
        <v>0.0307867</v>
      </c>
      <c r="J6" s="0" t="n">
        <v>0.0203513</v>
      </c>
      <c r="K6" s="0" t="n">
        <v>0.0178074</v>
      </c>
      <c r="L6" s="0" t="n">
        <v>0.0125904</v>
      </c>
      <c r="M6" s="0" t="n">
        <v>0.0289312</v>
      </c>
      <c r="O6" s="0" t="n">
        <v>0.0207683</v>
      </c>
      <c r="P6" s="0" t="n">
        <v>0.0214944</v>
      </c>
      <c r="Q6" s="0" t="n">
        <f aca="false">O6+P6</f>
        <v>0.0422627</v>
      </c>
      <c r="S6" s="0" t="n">
        <v>0.0305035</v>
      </c>
      <c r="T6" s="0" t="n">
        <v>0.0194781</v>
      </c>
    </row>
    <row r="7" customFormat="false" ht="12.1" hidden="false" customHeight="false" outlineLevel="0" collapsed="false">
      <c r="A7" s="0" t="n">
        <v>1967</v>
      </c>
      <c r="B7" s="0" t="n">
        <v>0.0115457</v>
      </c>
      <c r="C7" s="0" t="n">
        <v>0.0233047</v>
      </c>
      <c r="D7" s="0" t="n">
        <f aca="false">B7+C7</f>
        <v>0.0348504</v>
      </c>
      <c r="F7" s="0" t="n">
        <v>0.0103951</v>
      </c>
      <c r="G7" s="0" t="n">
        <v>0.0228771</v>
      </c>
      <c r="H7" s="0" t="n">
        <f aca="false">F7+G7</f>
        <v>0.0332722</v>
      </c>
      <c r="J7" s="0" t="n">
        <v>0.0151791</v>
      </c>
      <c r="K7" s="0" t="n">
        <v>0.0228294</v>
      </c>
      <c r="L7" s="0" t="n">
        <v>0.0088585</v>
      </c>
      <c r="M7" s="0" t="n">
        <v>0.0308783</v>
      </c>
      <c r="O7" s="0" t="n">
        <v>0.0156489</v>
      </c>
      <c r="P7" s="0" t="n">
        <v>0.0248296</v>
      </c>
      <c r="Q7" s="0" t="n">
        <f aca="false">O7+P7</f>
        <v>0.0404785</v>
      </c>
      <c r="S7" s="0" t="n">
        <v>0.0213568</v>
      </c>
      <c r="T7" s="0" t="n">
        <v>0.0204146</v>
      </c>
    </row>
    <row r="8" customFormat="false" ht="12.1" hidden="false" customHeight="false" outlineLevel="0" collapsed="false">
      <c r="A8" s="0" t="n">
        <v>1968</v>
      </c>
      <c r="B8" s="0" t="n">
        <v>0.0083581</v>
      </c>
      <c r="C8" s="0" t="n">
        <v>0.0251252</v>
      </c>
      <c r="D8" s="0" t="n">
        <f aca="false">B8+C8</f>
        <v>0.0334833</v>
      </c>
      <c r="F8" s="0" t="n">
        <v>0.0076232</v>
      </c>
      <c r="G8" s="0" t="n">
        <v>0.0250541</v>
      </c>
      <c r="H8" s="0" t="n">
        <f aca="false">F8+G8</f>
        <v>0.0326773</v>
      </c>
      <c r="J8" s="0" t="n">
        <v>0.0101708</v>
      </c>
      <c r="K8" s="0" t="n">
        <v>0.0245143</v>
      </c>
      <c r="L8" s="0" t="n">
        <v>0.0074116</v>
      </c>
      <c r="M8" s="0" t="n">
        <v>0.0296465</v>
      </c>
      <c r="O8" s="0" t="n">
        <v>0.0108834</v>
      </c>
      <c r="P8" s="0" t="n">
        <v>0.0253697</v>
      </c>
      <c r="Q8" s="0" t="n">
        <f aca="false">O8+P8</f>
        <v>0.0362531</v>
      </c>
      <c r="S8" s="0" t="n">
        <v>0.0154402</v>
      </c>
      <c r="T8" s="0" t="n">
        <v>0.0239816</v>
      </c>
    </row>
    <row r="9" customFormat="false" ht="12.1" hidden="false" customHeight="false" outlineLevel="0" collapsed="false">
      <c r="A9" s="0" t="n">
        <v>1969</v>
      </c>
      <c r="B9" s="0" t="n">
        <v>0.0116343</v>
      </c>
      <c r="C9" s="0" t="n">
        <v>0.0278127</v>
      </c>
      <c r="D9" s="0" t="n">
        <f aca="false">B9+C9</f>
        <v>0.039447</v>
      </c>
      <c r="F9" s="0" t="n">
        <v>0.0105568</v>
      </c>
      <c r="G9" s="0" t="n">
        <v>0.028813</v>
      </c>
      <c r="H9" s="0" t="n">
        <f aca="false">F9+G9</f>
        <v>0.0393698</v>
      </c>
      <c r="J9" s="0" t="n">
        <v>0.0149438</v>
      </c>
      <c r="K9" s="0" t="n">
        <v>0.0240132</v>
      </c>
      <c r="L9" s="0" t="n">
        <v>0.0092123</v>
      </c>
      <c r="M9" s="0" t="n">
        <v>0.0285583</v>
      </c>
      <c r="O9" s="0" t="n">
        <v>0.0147976</v>
      </c>
      <c r="P9" s="0" t="n">
        <v>0.0248762</v>
      </c>
      <c r="Q9" s="0" t="n">
        <f aca="false">O9+P9</f>
        <v>0.0396738</v>
      </c>
      <c r="S9" s="0" t="n">
        <v>0.0179917</v>
      </c>
      <c r="T9" s="0" t="n">
        <v>0.0235838</v>
      </c>
    </row>
    <row r="10" customFormat="false" ht="12.1" hidden="false" customHeight="false" outlineLevel="0" collapsed="false">
      <c r="A10" s="0" t="n">
        <v>1970</v>
      </c>
      <c r="B10" s="0" t="n">
        <v>0.0108492</v>
      </c>
      <c r="C10" s="0" t="n">
        <v>0.0306849</v>
      </c>
      <c r="D10" s="0" t="n">
        <f aca="false">B10+C10</f>
        <v>0.0415341</v>
      </c>
      <c r="F10" s="0" t="n">
        <v>0.0098995</v>
      </c>
      <c r="G10" s="0" t="n">
        <v>0.0326939</v>
      </c>
      <c r="H10" s="0" t="n">
        <f aca="false">F10+G10</f>
        <v>0.0425934</v>
      </c>
      <c r="J10" s="0" t="n">
        <v>0.0146001</v>
      </c>
      <c r="K10" s="0" t="n">
        <v>0.0249244</v>
      </c>
      <c r="L10" s="0" t="n">
        <v>0.0083772</v>
      </c>
      <c r="M10" s="0" t="n">
        <v>0.0244136</v>
      </c>
      <c r="O10" s="0" t="n">
        <v>0.0134248</v>
      </c>
      <c r="P10" s="0" t="n">
        <v>0.0252362</v>
      </c>
      <c r="Q10" s="0" t="n">
        <f aca="false">O10+P10</f>
        <v>0.038661</v>
      </c>
      <c r="S10" s="0" t="n">
        <v>0.0156753</v>
      </c>
      <c r="T10" s="0" t="n">
        <v>0.0268413</v>
      </c>
    </row>
    <row r="11" customFormat="false" ht="12.1" hidden="false" customHeight="false" outlineLevel="0" collapsed="false">
      <c r="A11" s="0" t="n">
        <v>1971</v>
      </c>
      <c r="B11" s="0" t="n">
        <v>0.0115811</v>
      </c>
      <c r="C11" s="0" t="n">
        <v>0.0297509</v>
      </c>
      <c r="D11" s="0" t="n">
        <f aca="false">B11+C11</f>
        <v>0.041332</v>
      </c>
      <c r="F11" s="0" t="n">
        <v>0.0102365</v>
      </c>
      <c r="G11" s="0" t="n">
        <v>0.0312634</v>
      </c>
      <c r="H11" s="0" t="n">
        <f aca="false">F11+G11</f>
        <v>0.0414999</v>
      </c>
      <c r="J11" s="0" t="n">
        <v>0.0144071</v>
      </c>
      <c r="K11" s="0" t="n">
        <v>0.0251499</v>
      </c>
      <c r="L11" s="0" t="n">
        <v>0.0079634</v>
      </c>
      <c r="M11" s="0" t="n">
        <v>0.0278718</v>
      </c>
      <c r="O11" s="0" t="n">
        <v>0.0149501</v>
      </c>
      <c r="P11" s="0" t="n">
        <v>0.0259612</v>
      </c>
      <c r="Q11" s="0" t="n">
        <f aca="false">O11+P11</f>
        <v>0.0409113</v>
      </c>
      <c r="S11" s="0" t="n">
        <v>0.0189816</v>
      </c>
      <c r="T11" s="0" t="n">
        <v>0.0256101</v>
      </c>
    </row>
    <row r="12" customFormat="false" ht="12.1" hidden="false" customHeight="false" outlineLevel="0" collapsed="false">
      <c r="A12" s="0" t="n">
        <v>1972</v>
      </c>
      <c r="B12" s="0" t="n">
        <v>0.0170164</v>
      </c>
      <c r="C12" s="0" t="n">
        <v>0.0264537</v>
      </c>
      <c r="D12" s="0" t="n">
        <f aca="false">B12+C12</f>
        <v>0.0434701</v>
      </c>
      <c r="F12" s="0" t="n">
        <v>0.0144804</v>
      </c>
      <c r="G12" s="0" t="n">
        <v>0.0283202</v>
      </c>
      <c r="H12" s="0" t="n">
        <f aca="false">F12+G12</f>
        <v>0.0428006</v>
      </c>
      <c r="J12" s="0" t="n">
        <v>0.0214547</v>
      </c>
      <c r="K12" s="0" t="n">
        <v>0.0197481</v>
      </c>
      <c r="L12" s="0" t="n">
        <v>0.0164823</v>
      </c>
      <c r="M12" s="0" t="n">
        <v>0.0327478</v>
      </c>
      <c r="O12" s="0" t="n">
        <v>0.0226258</v>
      </c>
      <c r="P12" s="0" t="n">
        <v>0.0223253</v>
      </c>
      <c r="Q12" s="0" t="n">
        <f aca="false">O12+P12</f>
        <v>0.0449511</v>
      </c>
      <c r="S12" s="0" t="n">
        <v>0.0255973</v>
      </c>
      <c r="T12" s="0" t="n">
        <v>0.0199527</v>
      </c>
    </row>
    <row r="13" customFormat="false" ht="12.1" hidden="false" customHeight="false" outlineLevel="0" collapsed="false">
      <c r="A13" s="0" t="n">
        <v>1973</v>
      </c>
      <c r="B13" s="0" t="n">
        <v>0.0157938</v>
      </c>
      <c r="C13" s="0" t="n">
        <v>0.0312504</v>
      </c>
      <c r="D13" s="0" t="n">
        <f aca="false">B13+C13</f>
        <v>0.0470442</v>
      </c>
      <c r="F13" s="0" t="n">
        <v>0.0134366</v>
      </c>
      <c r="G13" s="0" t="n">
        <v>0.0342518</v>
      </c>
      <c r="H13" s="0" t="n">
        <f aca="false">F13+G13</f>
        <v>0.0476884</v>
      </c>
      <c r="J13" s="0" t="n">
        <v>0.0214172</v>
      </c>
      <c r="K13" s="0" t="n">
        <v>0.024178</v>
      </c>
      <c r="L13" s="0" t="n">
        <v>0.0130866</v>
      </c>
      <c r="M13" s="0" t="n">
        <v>0.0277527</v>
      </c>
      <c r="O13" s="0" t="n">
        <v>0.0211554</v>
      </c>
      <c r="P13" s="0" t="n">
        <v>0.0244236</v>
      </c>
      <c r="Q13" s="0" t="n">
        <f aca="false">O13+P13</f>
        <v>0.045579</v>
      </c>
      <c r="S13" s="0" t="n">
        <v>0.0234087</v>
      </c>
      <c r="T13" s="0" t="n">
        <v>0.0214361</v>
      </c>
    </row>
    <row r="14" customFormat="false" ht="12.1" hidden="false" customHeight="false" outlineLevel="0" collapsed="false">
      <c r="A14" s="0" t="n">
        <v>1974</v>
      </c>
      <c r="B14" s="0" t="n">
        <v>0.0184457</v>
      </c>
      <c r="C14" s="0" t="n">
        <v>0.0334566</v>
      </c>
      <c r="D14" s="0" t="n">
        <f aca="false">B14+C14</f>
        <v>0.0519023</v>
      </c>
      <c r="F14" s="0" t="n">
        <v>0.0156577</v>
      </c>
      <c r="G14" s="0" t="n">
        <v>0.0362911</v>
      </c>
      <c r="H14" s="0" t="n">
        <f aca="false">F14+G14</f>
        <v>0.0519488</v>
      </c>
      <c r="J14" s="0" t="n">
        <v>0.0239295</v>
      </c>
      <c r="K14" s="0" t="n">
        <v>0.0285968</v>
      </c>
      <c r="L14" s="0" t="n">
        <v>0.0213847</v>
      </c>
      <c r="M14" s="0" t="n">
        <v>0.0309126</v>
      </c>
      <c r="O14" s="0" t="n">
        <v>0.0239544</v>
      </c>
      <c r="P14" s="0" t="n">
        <v>0.0278558</v>
      </c>
      <c r="Q14" s="0" t="n">
        <f aca="false">O14+P14</f>
        <v>0.0518102</v>
      </c>
      <c r="S14" s="0" t="n">
        <v>0.0235779</v>
      </c>
      <c r="T14" s="0" t="n">
        <v>0.0242646</v>
      </c>
    </row>
    <row r="15" customFormat="false" ht="12.1" hidden="false" customHeight="false" outlineLevel="0" collapsed="false">
      <c r="A15" s="0" t="n">
        <v>1975</v>
      </c>
      <c r="B15" s="0" t="n">
        <v>0.0226389</v>
      </c>
      <c r="C15" s="0" t="n">
        <v>0.0349444</v>
      </c>
      <c r="D15" s="0" t="n">
        <f aca="false">B15+C15</f>
        <v>0.0575833</v>
      </c>
      <c r="F15" s="0" t="n">
        <v>0.0200792</v>
      </c>
      <c r="G15" s="0" t="n">
        <v>0.0390881</v>
      </c>
      <c r="H15" s="0" t="n">
        <f aca="false">F15+G15</f>
        <v>0.0591673</v>
      </c>
      <c r="J15" s="0" t="n">
        <v>0.0266987</v>
      </c>
      <c r="K15" s="0" t="n">
        <v>0.0284012</v>
      </c>
      <c r="L15" s="0" t="n">
        <v>0.026516</v>
      </c>
      <c r="M15" s="0" t="n">
        <v>0.0345577</v>
      </c>
      <c r="O15" s="0" t="n">
        <v>0.027368</v>
      </c>
      <c r="P15" s="0" t="n">
        <v>0.0272889</v>
      </c>
      <c r="Q15" s="0" t="n">
        <f aca="false">O15+P15</f>
        <v>0.0546569</v>
      </c>
      <c r="S15" s="0" t="n">
        <v>0.0278207</v>
      </c>
      <c r="T15" s="0" t="n">
        <v>0.0221903</v>
      </c>
    </row>
    <row r="16" customFormat="false" ht="12.1" hidden="false" customHeight="false" outlineLevel="0" collapsed="false">
      <c r="A16" s="0" t="n">
        <v>1976</v>
      </c>
      <c r="B16" s="0" t="n">
        <v>0.029163</v>
      </c>
      <c r="C16" s="0" t="n">
        <v>0.0344032</v>
      </c>
      <c r="D16" s="0" t="n">
        <f aca="false">B16+C16</f>
        <v>0.0635662</v>
      </c>
      <c r="F16" s="0" t="n">
        <v>0.0246387</v>
      </c>
      <c r="G16" s="0" t="n">
        <v>0.0382114</v>
      </c>
      <c r="H16" s="0" t="n">
        <f aca="false">F16+G16</f>
        <v>0.0628501</v>
      </c>
      <c r="J16" s="0" t="n">
        <v>0.0416139</v>
      </c>
      <c r="K16" s="0" t="n">
        <v>0.0308941</v>
      </c>
      <c r="L16" s="0" t="n">
        <v>0.0358182</v>
      </c>
      <c r="M16" s="0" t="n">
        <v>0.0317887</v>
      </c>
      <c r="O16" s="0" t="n">
        <v>0.0368843</v>
      </c>
      <c r="P16" s="0" t="n">
        <v>0.0279041</v>
      </c>
      <c r="Q16" s="0" t="n">
        <f aca="false">O16+P16</f>
        <v>0.0647884</v>
      </c>
      <c r="S16" s="0" t="n">
        <v>0.0285745</v>
      </c>
      <c r="T16" s="0" t="n">
        <v>0.0215391</v>
      </c>
    </row>
    <row r="17" customFormat="false" ht="12.1" hidden="false" customHeight="false" outlineLevel="0" collapsed="false">
      <c r="A17" s="0" t="n">
        <v>1977</v>
      </c>
      <c r="B17" s="0" t="n">
        <v>0.0351928</v>
      </c>
      <c r="C17" s="0" t="n">
        <v>0.0354073</v>
      </c>
      <c r="D17" s="0" t="n">
        <f aca="false">B17+C17</f>
        <v>0.0706001</v>
      </c>
      <c r="F17" s="0" t="n">
        <v>0.0282237</v>
      </c>
      <c r="G17" s="0" t="n">
        <v>0.0381779</v>
      </c>
      <c r="H17" s="0" t="n">
        <f aca="false">F17+G17</f>
        <v>0.0664016</v>
      </c>
      <c r="J17" s="0" t="n">
        <v>0.0534174</v>
      </c>
      <c r="K17" s="0" t="n">
        <v>0.0344227</v>
      </c>
      <c r="L17" s="0" t="n">
        <v>0.0580973</v>
      </c>
      <c r="M17" s="0" t="n">
        <v>0.036795</v>
      </c>
      <c r="O17" s="0" t="n">
        <v>0.0473527</v>
      </c>
      <c r="P17" s="0" t="n">
        <v>0.0305732</v>
      </c>
      <c r="Q17" s="0" t="n">
        <f aca="false">O17+P17</f>
        <v>0.0779259</v>
      </c>
      <c r="S17" s="0" t="n">
        <v>0.0316686</v>
      </c>
      <c r="T17" s="0" t="n">
        <v>0.022361</v>
      </c>
    </row>
    <row r="18" customFormat="false" ht="12.1" hidden="false" customHeight="false" outlineLevel="0" collapsed="false">
      <c r="A18" s="0" t="n">
        <v>1978</v>
      </c>
      <c r="B18" s="0" t="n">
        <v>0.0339778</v>
      </c>
      <c r="C18" s="0" t="n">
        <v>0.0316783</v>
      </c>
      <c r="D18" s="0" t="n">
        <f aca="false">B18+C18</f>
        <v>0.0656561</v>
      </c>
      <c r="F18" s="0" t="n">
        <v>0.0271974</v>
      </c>
      <c r="G18" s="0" t="n">
        <v>0.0346148</v>
      </c>
      <c r="H18" s="0" t="n">
        <f aca="false">F18+G18</f>
        <v>0.0618122</v>
      </c>
      <c r="J18" s="0" t="n">
        <v>0.0512151</v>
      </c>
      <c r="K18" s="0" t="n">
        <v>0.0301745</v>
      </c>
      <c r="L18" s="0" t="n">
        <v>0.0519878</v>
      </c>
      <c r="M18" s="0" t="n">
        <v>0.030581</v>
      </c>
      <c r="O18" s="0" t="n">
        <v>0.045235</v>
      </c>
      <c r="P18" s="0" t="n">
        <v>0.026803</v>
      </c>
      <c r="Q18" s="0" t="n">
        <f aca="false">O18+P18</f>
        <v>0.072038</v>
      </c>
      <c r="S18" s="0" t="n">
        <v>0.032005</v>
      </c>
      <c r="T18" s="0" t="n">
        <v>0.0201862</v>
      </c>
    </row>
    <row r="19" customFormat="false" ht="12.1" hidden="false" customHeight="false" outlineLevel="0" collapsed="false">
      <c r="A19" s="0" t="n">
        <v>1979</v>
      </c>
      <c r="B19" s="0" t="n">
        <v>0.0363532</v>
      </c>
      <c r="C19" s="0" t="n">
        <v>0.0352684</v>
      </c>
      <c r="D19" s="0" t="n">
        <f aca="false">B19+C19</f>
        <v>0.0716216</v>
      </c>
      <c r="F19" s="0" t="n">
        <v>0.0291575</v>
      </c>
      <c r="G19" s="0" t="n">
        <v>0.0377352</v>
      </c>
      <c r="H19" s="0" t="n">
        <f aca="false">F19+G19</f>
        <v>0.0668927</v>
      </c>
      <c r="J19" s="0" t="n">
        <v>0.0547713</v>
      </c>
      <c r="K19" s="0" t="n">
        <v>0.0346035</v>
      </c>
      <c r="L19" s="0" t="n">
        <v>0.0614768</v>
      </c>
      <c r="M19" s="0" t="n">
        <v>0.0290678</v>
      </c>
      <c r="O19" s="0" t="n">
        <v>0.0478803</v>
      </c>
      <c r="P19" s="0" t="n">
        <v>0.0313166</v>
      </c>
      <c r="Q19" s="0" t="n">
        <f aca="false">O19+P19</f>
        <v>0.0791969</v>
      </c>
      <c r="S19" s="0" t="n">
        <v>0.030173</v>
      </c>
      <c r="T19" s="0" t="n">
        <v>0.0274048</v>
      </c>
    </row>
    <row r="20" customFormat="false" ht="12.1" hidden="false" customHeight="false" outlineLevel="0" collapsed="false">
      <c r="A20" s="0" t="n">
        <v>1980</v>
      </c>
      <c r="B20" s="0" t="n">
        <v>0.0387098</v>
      </c>
      <c r="C20" s="0" t="n">
        <v>0.0387583</v>
      </c>
      <c r="D20" s="0" t="n">
        <f aca="false">B20+C20</f>
        <v>0.0774681</v>
      </c>
      <c r="F20" s="0" t="n">
        <v>0.0315629</v>
      </c>
      <c r="G20" s="0" t="n">
        <v>0.0422177</v>
      </c>
      <c r="H20" s="0" t="n">
        <f aca="false">F20+G20</f>
        <v>0.0737806</v>
      </c>
      <c r="J20" s="0" t="n">
        <v>0.0553353</v>
      </c>
      <c r="K20" s="0" t="n">
        <v>0.0360918</v>
      </c>
      <c r="L20" s="0" t="n">
        <v>0.0602442</v>
      </c>
      <c r="M20" s="0" t="n">
        <v>0.0326433</v>
      </c>
      <c r="O20" s="0" t="n">
        <v>0.0496219</v>
      </c>
      <c r="P20" s="0" t="n">
        <v>0.0334764</v>
      </c>
      <c r="Q20" s="0" t="n">
        <f aca="false">O20+P20</f>
        <v>0.0830983</v>
      </c>
      <c r="S20" s="0" t="n">
        <v>0.0348501</v>
      </c>
      <c r="T20" s="0" t="n">
        <v>0.030817</v>
      </c>
    </row>
    <row r="21" customFormat="false" ht="12.1" hidden="false" customHeight="false" outlineLevel="0" collapsed="false">
      <c r="A21" s="0" t="n">
        <v>1981</v>
      </c>
      <c r="B21" s="0" t="n">
        <v>0.0382844</v>
      </c>
      <c r="C21" s="0" t="n">
        <v>0.0392422</v>
      </c>
      <c r="D21" s="0" t="n">
        <f aca="false">B21+C21</f>
        <v>0.0775266</v>
      </c>
      <c r="F21" s="0" t="n">
        <v>0.0308747</v>
      </c>
      <c r="G21" s="0" t="n">
        <v>0.0410473</v>
      </c>
      <c r="H21" s="0" t="n">
        <f aca="false">F21+G21</f>
        <v>0.071922</v>
      </c>
      <c r="J21" s="0" t="n">
        <v>0.0552027</v>
      </c>
      <c r="K21" s="0" t="n">
        <v>0.038736</v>
      </c>
      <c r="L21" s="0" t="n">
        <v>0.0608674</v>
      </c>
      <c r="M21" s="0" t="n">
        <v>0.0405782</v>
      </c>
      <c r="O21" s="0" t="n">
        <v>0.0492316</v>
      </c>
      <c r="P21" s="0" t="n">
        <v>0.0365753</v>
      </c>
      <c r="Q21" s="0" t="n">
        <f aca="false">O21+P21</f>
        <v>0.0858069</v>
      </c>
      <c r="S21" s="0" t="n">
        <v>0.0359516</v>
      </c>
      <c r="T21" s="0" t="n">
        <v>0.0334031</v>
      </c>
    </row>
    <row r="22" customFormat="false" ht="12.1" hidden="false" customHeight="false" outlineLevel="0" collapsed="false">
      <c r="A22" s="0" t="n">
        <v>1982</v>
      </c>
      <c r="B22" s="0" t="n">
        <v>0.0403711</v>
      </c>
      <c r="C22" s="0" t="n">
        <v>0.0383499</v>
      </c>
      <c r="D22" s="0" t="n">
        <f aca="false">B22+C22</f>
        <v>0.078721</v>
      </c>
      <c r="F22" s="0" t="n">
        <v>0.0325112</v>
      </c>
      <c r="G22" s="0" t="n">
        <v>0.0424829</v>
      </c>
      <c r="H22" s="0" t="n">
        <f aca="false">F22+G22</f>
        <v>0.0749941</v>
      </c>
      <c r="J22" s="0" t="n">
        <v>0.0569228</v>
      </c>
      <c r="K22" s="0" t="n">
        <v>0.0354108</v>
      </c>
      <c r="L22" s="0" t="n">
        <v>0.0638921</v>
      </c>
      <c r="M22" s="0" t="n">
        <v>0.0363423</v>
      </c>
      <c r="O22" s="0" t="n">
        <v>0.0514755</v>
      </c>
      <c r="P22" s="0" t="n">
        <v>0.0325108</v>
      </c>
      <c r="Q22" s="0" t="n">
        <f aca="false">O22+P22</f>
        <v>0.0839863</v>
      </c>
      <c r="S22" s="0" t="n">
        <v>0.0387386</v>
      </c>
      <c r="T22" s="0" t="n">
        <v>0.0287133</v>
      </c>
    </row>
    <row r="23" customFormat="false" ht="12.1" hidden="false" customHeight="false" outlineLevel="0" collapsed="false">
      <c r="A23" s="0" t="n">
        <v>1983</v>
      </c>
      <c r="B23" s="0" t="n">
        <v>0.0370032</v>
      </c>
      <c r="C23" s="0" t="n">
        <v>0.037267</v>
      </c>
      <c r="D23" s="0" t="n">
        <f aca="false">B23+C23</f>
        <v>0.0742702</v>
      </c>
      <c r="F23" s="0" t="n">
        <v>0.031</v>
      </c>
      <c r="G23" s="0" t="n">
        <v>0.0422257</v>
      </c>
      <c r="H23" s="0" t="n">
        <f aca="false">F23+G23</f>
        <v>0.0732257</v>
      </c>
      <c r="J23" s="0" t="n">
        <v>0.049968</v>
      </c>
      <c r="K23" s="0" t="n">
        <v>0.0328544</v>
      </c>
      <c r="L23" s="0" t="n">
        <v>0.0596546</v>
      </c>
      <c r="M23" s="0" t="n">
        <v>0.0376766</v>
      </c>
      <c r="O23" s="0" t="n">
        <v>0.0452291</v>
      </c>
      <c r="P23" s="0" t="n">
        <v>0.0304723</v>
      </c>
      <c r="Q23" s="0" t="n">
        <f aca="false">O23+P23</f>
        <v>0.0757014</v>
      </c>
      <c r="S23" s="0" t="n">
        <v>0.0353958</v>
      </c>
      <c r="T23" s="0" t="n">
        <v>0.0252827</v>
      </c>
    </row>
    <row r="24" customFormat="false" ht="12.1" hidden="false" customHeight="false" outlineLevel="0" collapsed="false">
      <c r="A24" s="0" t="n">
        <v>1984</v>
      </c>
      <c r="B24" s="0" t="n">
        <v>0.0377083</v>
      </c>
      <c r="C24" s="0" t="n">
        <v>0.0399702</v>
      </c>
      <c r="D24" s="0" t="n">
        <f aca="false">B24+C24</f>
        <v>0.0776785</v>
      </c>
      <c r="F24" s="0" t="n">
        <v>0.0332317</v>
      </c>
      <c r="G24" s="0" t="n">
        <v>0.0444392</v>
      </c>
      <c r="H24" s="0" t="n">
        <f aca="false">F24+G24</f>
        <v>0.0776709</v>
      </c>
      <c r="J24" s="0" t="n">
        <v>0.0458373</v>
      </c>
      <c r="K24" s="0" t="n">
        <v>0.0380521</v>
      </c>
      <c r="L24" s="0" t="n">
        <v>0.0666491</v>
      </c>
      <c r="M24" s="0" t="n">
        <v>0.0371444</v>
      </c>
      <c r="O24" s="0" t="n">
        <v>0.0436652</v>
      </c>
      <c r="P24" s="0" t="n">
        <v>0.0340235</v>
      </c>
      <c r="Q24" s="0" t="n">
        <f aca="false">O24+P24</f>
        <v>0.0776887</v>
      </c>
      <c r="S24" s="0" t="n">
        <v>0.0335408</v>
      </c>
      <c r="T24" s="0" t="n">
        <v>0.0299524</v>
      </c>
    </row>
    <row r="25" customFormat="false" ht="12.1" hidden="false" customHeight="false" outlineLevel="0" collapsed="false">
      <c r="A25" s="0" t="n">
        <v>1985</v>
      </c>
      <c r="B25" s="0" t="n">
        <v>0.0360866</v>
      </c>
      <c r="C25" s="0" t="n">
        <v>0.0410544</v>
      </c>
      <c r="D25" s="0" t="n">
        <f aca="false">B25+C25</f>
        <v>0.077141</v>
      </c>
      <c r="F25" s="0" t="n">
        <v>0.0320558</v>
      </c>
      <c r="G25" s="0" t="n">
        <v>0.0471483</v>
      </c>
      <c r="H25" s="0" t="n">
        <f aca="false">F25+G25</f>
        <v>0.0792041</v>
      </c>
      <c r="J25" s="0" t="n">
        <v>0.0472815</v>
      </c>
      <c r="K25" s="0" t="n">
        <v>0.0370506</v>
      </c>
      <c r="L25" s="0" t="n">
        <v>0.0553971</v>
      </c>
      <c r="M25" s="0" t="n">
        <v>0.0351878</v>
      </c>
      <c r="O25" s="0" t="n">
        <v>0.0410528</v>
      </c>
      <c r="P25" s="0" t="n">
        <v>0.0335462</v>
      </c>
      <c r="Q25" s="0" t="n">
        <f aca="false">O25+P25</f>
        <v>0.074599</v>
      </c>
      <c r="S25" s="0" t="n">
        <v>0.0307257</v>
      </c>
      <c r="T25" s="0" t="n">
        <v>0.0297615</v>
      </c>
    </row>
    <row r="26" customFormat="false" ht="12.1" hidden="false" customHeight="false" outlineLevel="0" collapsed="false">
      <c r="A26" s="0" t="n">
        <v>1986</v>
      </c>
      <c r="B26" s="0" t="n">
        <v>0.0376517</v>
      </c>
      <c r="C26" s="0" t="n">
        <v>0.0492097</v>
      </c>
      <c r="D26" s="0" t="n">
        <f aca="false">B26+C26</f>
        <v>0.0868614</v>
      </c>
      <c r="F26" s="0" t="n">
        <v>0.0344384</v>
      </c>
      <c r="G26" s="0" t="n">
        <v>0.0579395</v>
      </c>
      <c r="H26" s="0" t="n">
        <f aca="false">F26+G26</f>
        <v>0.0923779</v>
      </c>
      <c r="J26" s="0" t="n">
        <v>0.0490577</v>
      </c>
      <c r="K26" s="0" t="n">
        <v>0.0430154</v>
      </c>
      <c r="L26" s="0" t="n">
        <v>0.0504732</v>
      </c>
      <c r="M26" s="0" t="n">
        <v>0.0422228</v>
      </c>
      <c r="O26" s="0" t="n">
        <v>0.0413943</v>
      </c>
      <c r="P26" s="0" t="n">
        <v>0.039042</v>
      </c>
      <c r="Q26" s="0" t="n">
        <f aca="false">O26+P26</f>
        <v>0.0804363</v>
      </c>
      <c r="S26" s="0" t="n">
        <v>0.0306396</v>
      </c>
      <c r="T26" s="0" t="n">
        <v>0.0346334</v>
      </c>
    </row>
    <row r="27" customFormat="false" ht="12.1" hidden="false" customHeight="false" outlineLevel="0" collapsed="false">
      <c r="A27" s="0" t="n">
        <v>1987</v>
      </c>
      <c r="B27" s="0" t="n">
        <v>0.0391672</v>
      </c>
      <c r="C27" s="0" t="n">
        <v>0.0547546</v>
      </c>
      <c r="D27" s="0" t="n">
        <f aca="false">B27+C27</f>
        <v>0.0939218</v>
      </c>
      <c r="F27" s="0" t="n">
        <v>0.0389706</v>
      </c>
      <c r="G27" s="0" t="n">
        <v>0.0636259</v>
      </c>
      <c r="H27" s="0" t="n">
        <f aca="false">F27+G27</f>
        <v>0.1025965</v>
      </c>
      <c r="J27" s="0" t="n">
        <v>0.0471962</v>
      </c>
      <c r="K27" s="0" t="n">
        <v>0.0494939</v>
      </c>
      <c r="L27" s="0" t="n">
        <v>0.0502502</v>
      </c>
      <c r="M27" s="0" t="n">
        <v>0.0496247</v>
      </c>
      <c r="O27" s="0" t="n">
        <v>0.0393843</v>
      </c>
      <c r="P27" s="0" t="n">
        <v>0.0449635</v>
      </c>
      <c r="Q27" s="0" t="n">
        <f aca="false">O27+P27</f>
        <v>0.0843478</v>
      </c>
      <c r="S27" s="0" t="n">
        <v>0.0295623</v>
      </c>
      <c r="T27" s="0" t="n">
        <v>0.0400954</v>
      </c>
    </row>
    <row r="28" customFormat="false" ht="12.1" hidden="false" customHeight="false" outlineLevel="0" collapsed="false">
      <c r="A28" s="0" t="n">
        <v>1988</v>
      </c>
      <c r="B28" s="0" t="n">
        <v>0.0418485</v>
      </c>
      <c r="C28" s="0" t="n">
        <v>0.0521277</v>
      </c>
      <c r="D28" s="0" t="n">
        <f aca="false">B28+C28</f>
        <v>0.0939762</v>
      </c>
      <c r="F28" s="0" t="n">
        <v>0.0419795</v>
      </c>
      <c r="G28" s="0" t="n">
        <v>0.0609443</v>
      </c>
      <c r="H28" s="0" t="n">
        <f aca="false">F28+G28</f>
        <v>0.1029238</v>
      </c>
      <c r="J28" s="0" t="n">
        <v>0.0512319</v>
      </c>
      <c r="K28" s="0" t="n">
        <v>0.0458319</v>
      </c>
      <c r="L28" s="0" t="n">
        <v>0.0569914</v>
      </c>
      <c r="M28" s="0" t="n">
        <v>0.0468301</v>
      </c>
      <c r="O28" s="0" t="n">
        <v>0.0417067</v>
      </c>
      <c r="P28" s="0" t="n">
        <v>0.0425884</v>
      </c>
      <c r="Q28" s="0" t="n">
        <f aca="false">O28+P28</f>
        <v>0.0842951</v>
      </c>
      <c r="S28" s="0" t="n">
        <v>0.0299872</v>
      </c>
      <c r="T28" s="0" t="n">
        <v>0.0391826</v>
      </c>
    </row>
    <row r="29" customFormat="false" ht="12.1" hidden="false" customHeight="false" outlineLevel="0" collapsed="false">
      <c r="A29" s="0" t="n">
        <v>1989</v>
      </c>
      <c r="B29" s="0" t="n">
        <v>0.0475941</v>
      </c>
      <c r="C29" s="0" t="n">
        <v>0.0549839</v>
      </c>
      <c r="D29" s="0" t="n">
        <f aca="false">B29+C29</f>
        <v>0.102578</v>
      </c>
      <c r="F29" s="0" t="n">
        <v>0.0463675</v>
      </c>
      <c r="G29" s="0" t="n">
        <v>0.062368</v>
      </c>
      <c r="H29" s="0" t="n">
        <f aca="false">F29+G29</f>
        <v>0.1087355</v>
      </c>
      <c r="J29" s="0" t="n">
        <v>0.0610576</v>
      </c>
      <c r="K29" s="0" t="n">
        <v>0.0506573</v>
      </c>
      <c r="L29" s="0" t="n">
        <v>0.0736786</v>
      </c>
      <c r="M29" s="0" t="n">
        <v>0.0537462</v>
      </c>
      <c r="O29" s="0" t="n">
        <v>0.0489515</v>
      </c>
      <c r="P29" s="0" t="n">
        <v>0.0468126</v>
      </c>
      <c r="Q29" s="0" t="n">
        <f aca="false">O29+P29</f>
        <v>0.0957641</v>
      </c>
      <c r="S29" s="0" t="n">
        <v>0.0343831</v>
      </c>
      <c r="T29" s="0" t="n">
        <v>0.041748</v>
      </c>
    </row>
    <row r="30" customFormat="false" ht="12.1" hidden="false" customHeight="false" outlineLevel="0" collapsed="false">
      <c r="A30" s="0" t="n">
        <v>1990</v>
      </c>
      <c r="B30" s="0" t="n">
        <v>0.0475853</v>
      </c>
      <c r="C30" s="0" t="n">
        <v>0.0566487</v>
      </c>
      <c r="D30" s="0" t="n">
        <f aca="false">B30+C30</f>
        <v>0.104234</v>
      </c>
      <c r="F30" s="0" t="n">
        <v>0.0460857</v>
      </c>
      <c r="G30" s="0" t="n">
        <v>0.0667018</v>
      </c>
      <c r="H30" s="0" t="n">
        <f aca="false">F30+G30</f>
        <v>0.1127875</v>
      </c>
      <c r="J30" s="0" t="n">
        <v>0.0632799</v>
      </c>
      <c r="K30" s="0" t="n">
        <v>0.0510568</v>
      </c>
      <c r="L30" s="0" t="n">
        <v>0.0675886</v>
      </c>
      <c r="M30" s="0" t="n">
        <v>0.0555123</v>
      </c>
      <c r="O30" s="0" t="n">
        <v>0.0492391</v>
      </c>
      <c r="P30" s="0" t="n">
        <v>0.0455624</v>
      </c>
      <c r="Q30" s="0" t="n">
        <f aca="false">O30+P30</f>
        <v>0.0948015</v>
      </c>
      <c r="S30" s="0" t="n">
        <v>0.0347214</v>
      </c>
      <c r="T30" s="0" t="n">
        <v>0.0393481</v>
      </c>
    </row>
    <row r="31" customFormat="false" ht="12.1" hidden="false" customHeight="false" outlineLevel="0" collapsed="false">
      <c r="A31" s="0" t="n">
        <v>1991</v>
      </c>
      <c r="B31" s="0" t="n">
        <v>0.0482526</v>
      </c>
      <c r="C31" s="0" t="n">
        <v>0.059391</v>
      </c>
      <c r="D31" s="0" t="n">
        <f aca="false">B31+C31</f>
        <v>0.1076436</v>
      </c>
      <c r="F31" s="0" t="n">
        <v>0.0482238</v>
      </c>
      <c r="G31" s="0" t="n">
        <v>0.0698738</v>
      </c>
      <c r="H31" s="0" t="n">
        <f aca="false">F31+G31</f>
        <v>0.1180976</v>
      </c>
      <c r="J31" s="0" t="n">
        <v>0.0613732</v>
      </c>
      <c r="K31" s="0" t="n">
        <v>0.0554055</v>
      </c>
      <c r="L31" s="0" t="n">
        <v>0.0787901</v>
      </c>
      <c r="M31" s="0" t="n">
        <v>0.0474235</v>
      </c>
      <c r="O31" s="0" t="n">
        <v>0.048285</v>
      </c>
      <c r="P31" s="0" t="n">
        <v>0.0475571</v>
      </c>
      <c r="Q31" s="0" t="n">
        <f aca="false">O31+P31</f>
        <v>0.0958421</v>
      </c>
      <c r="S31" s="0" t="n">
        <v>0.0335671</v>
      </c>
      <c r="T31" s="0" t="n">
        <v>0.0421888</v>
      </c>
    </row>
    <row r="32" customFormat="false" ht="12.1" hidden="false" customHeight="false" outlineLevel="0" collapsed="false">
      <c r="A32" s="0" t="n">
        <v>1992</v>
      </c>
      <c r="B32" s="0" t="n">
        <v>0.0499569</v>
      </c>
      <c r="C32" s="0" t="n">
        <v>0.0588748</v>
      </c>
      <c r="D32" s="0" t="n">
        <f aca="false">B32+C32</f>
        <v>0.1088317</v>
      </c>
      <c r="F32" s="0" t="n">
        <v>0.0496048</v>
      </c>
      <c r="G32" s="0" t="n">
        <v>0.0696228</v>
      </c>
      <c r="H32" s="0" t="n">
        <f aca="false">F32+G32</f>
        <v>0.1192276</v>
      </c>
      <c r="J32" s="0" t="n">
        <v>0.0669423</v>
      </c>
      <c r="K32" s="0" t="n">
        <v>0.0553259</v>
      </c>
      <c r="L32" s="0" t="n">
        <v>0.0741809</v>
      </c>
      <c r="M32" s="0" t="n">
        <v>0.0552236</v>
      </c>
      <c r="O32" s="0" t="n">
        <v>0.050364</v>
      </c>
      <c r="P32" s="0" t="n">
        <v>0.0464473</v>
      </c>
      <c r="Q32" s="0" t="n">
        <f aca="false">O32+P32</f>
        <v>0.0968113</v>
      </c>
      <c r="S32" s="0" t="n">
        <v>0.03632</v>
      </c>
      <c r="T32" s="0" t="n">
        <v>0.0397192</v>
      </c>
    </row>
    <row r="33" customFormat="false" ht="12.1" hidden="false" customHeight="false" outlineLevel="0" collapsed="false">
      <c r="A33" s="0" t="n">
        <v>1993</v>
      </c>
      <c r="B33" s="0" t="n">
        <v>0.0547375</v>
      </c>
      <c r="C33" s="0" t="n">
        <v>0.0575136</v>
      </c>
      <c r="D33" s="0" t="n">
        <f aca="false">B33+C33</f>
        <v>0.1122511</v>
      </c>
      <c r="F33" s="0" t="n">
        <v>0.0556255</v>
      </c>
      <c r="G33" s="0" t="n">
        <v>0.0714433</v>
      </c>
      <c r="H33" s="0" t="n">
        <f aca="false">F33+G33</f>
        <v>0.1270688</v>
      </c>
      <c r="J33" s="0" t="n">
        <v>0.0708402</v>
      </c>
      <c r="K33" s="0" t="n">
        <v>0.0466776</v>
      </c>
      <c r="L33" s="0" t="n">
        <v>0.0912206</v>
      </c>
      <c r="M33" s="0" t="n">
        <v>0.054818</v>
      </c>
      <c r="O33" s="0" t="n">
        <v>0.0536898</v>
      </c>
      <c r="P33" s="0" t="n">
        <v>0.0410765</v>
      </c>
      <c r="Q33" s="0" t="n">
        <f aca="false">O33+P33</f>
        <v>0.0947663</v>
      </c>
      <c r="S33" s="0" t="n">
        <v>0.0385735</v>
      </c>
      <c r="T33" s="0" t="n">
        <v>0.0354819</v>
      </c>
    </row>
    <row r="34" customFormat="false" ht="12.1" hidden="false" customHeight="false" outlineLevel="0" collapsed="false">
      <c r="A34" s="0" t="n">
        <v>1994</v>
      </c>
      <c r="B34" s="0" t="n">
        <v>0.0481333</v>
      </c>
      <c r="C34" s="0" t="n">
        <v>0.0645678</v>
      </c>
      <c r="D34" s="0" t="n">
        <f aca="false">B34+C34</f>
        <v>0.1127011</v>
      </c>
      <c r="F34" s="0" t="n">
        <v>0.0500838</v>
      </c>
      <c r="G34" s="0" t="n">
        <v>0.0818321</v>
      </c>
      <c r="H34" s="0" t="n">
        <f aca="false">F34+G34</f>
        <v>0.1319159</v>
      </c>
      <c r="J34" s="0" t="n">
        <v>0.060225</v>
      </c>
      <c r="K34" s="0" t="n">
        <v>0.0565919</v>
      </c>
      <c r="L34" s="0" t="n">
        <v>0.0777474</v>
      </c>
      <c r="M34" s="0" t="n">
        <v>0.0569447</v>
      </c>
      <c r="O34" s="0" t="n">
        <v>0.0457356</v>
      </c>
      <c r="P34" s="0" t="n">
        <v>0.0433458</v>
      </c>
      <c r="Q34" s="0" t="n">
        <f aca="false">O34+P34</f>
        <v>0.0890814</v>
      </c>
      <c r="S34" s="0" t="n">
        <v>0.0329293</v>
      </c>
      <c r="T34" s="0" t="n">
        <v>0.0352414</v>
      </c>
    </row>
    <row r="35" customFormat="false" ht="12.1" hidden="false" customHeight="false" outlineLevel="0" collapsed="false">
      <c r="A35" s="0" t="n">
        <v>1995</v>
      </c>
      <c r="B35" s="0" t="n">
        <v>0.0538459</v>
      </c>
      <c r="C35" s="0" t="n">
        <v>0.0632722</v>
      </c>
      <c r="D35" s="0" t="n">
        <f aca="false">B35+C35</f>
        <v>0.1171181</v>
      </c>
      <c r="F35" s="0" t="n">
        <v>0.0562802</v>
      </c>
      <c r="G35" s="0" t="n">
        <v>0.0798543</v>
      </c>
      <c r="H35" s="0" t="n">
        <f aca="false">F35+G35</f>
        <v>0.1361345</v>
      </c>
      <c r="J35" s="0" t="n">
        <v>0.0715702</v>
      </c>
      <c r="K35" s="0" t="n">
        <v>0.0559252</v>
      </c>
      <c r="L35" s="0" t="n">
        <v>0.0830878</v>
      </c>
      <c r="M35" s="0" t="n">
        <v>0.0571597</v>
      </c>
      <c r="O35" s="0" t="n">
        <v>0.0508757</v>
      </c>
      <c r="P35" s="0" t="n">
        <v>0.0430385</v>
      </c>
      <c r="Q35" s="0" t="n">
        <f aca="false">O35+P35</f>
        <v>0.0939142</v>
      </c>
      <c r="S35" s="0" t="n">
        <v>0.0350404</v>
      </c>
      <c r="T35" s="0" t="n">
        <v>0.0351104</v>
      </c>
    </row>
    <row r="36" customFormat="false" ht="12.1" hidden="false" customHeight="false" outlineLevel="0" collapsed="false">
      <c r="A36" s="0" t="n">
        <v>1996</v>
      </c>
      <c r="B36" s="0" t="n">
        <v>0.0626476</v>
      </c>
      <c r="C36" s="0" t="n">
        <v>0.0580875</v>
      </c>
      <c r="D36" s="0" t="n">
        <f aca="false">B36+C36</f>
        <v>0.1207351</v>
      </c>
      <c r="F36" s="0" t="n">
        <v>0.0677533</v>
      </c>
      <c r="G36" s="0" t="n">
        <v>0.0743978</v>
      </c>
      <c r="H36" s="0" t="n">
        <f aca="false">F36+G36</f>
        <v>0.1421511</v>
      </c>
      <c r="J36" s="0" t="n">
        <v>0.0794648</v>
      </c>
      <c r="K36" s="0" t="n">
        <v>0.0473102</v>
      </c>
      <c r="L36" s="0" t="n">
        <v>0.0997325</v>
      </c>
      <c r="M36" s="0" t="n">
        <v>0.0494841</v>
      </c>
      <c r="O36" s="0" t="n">
        <v>0.0562205</v>
      </c>
      <c r="P36" s="0" t="n">
        <v>0.0375559</v>
      </c>
      <c r="Q36" s="0" t="n">
        <f aca="false">O36+P36</f>
        <v>0.0937764</v>
      </c>
      <c r="S36" s="0" t="n">
        <v>0.03917</v>
      </c>
      <c r="T36" s="0" t="n">
        <v>0.031077</v>
      </c>
    </row>
    <row r="37" customFormat="false" ht="12.1" hidden="false" customHeight="false" outlineLevel="0" collapsed="false">
      <c r="A37" s="0" t="n">
        <v>1997</v>
      </c>
      <c r="B37" s="0" t="n">
        <v>0.0823964</v>
      </c>
      <c r="C37" s="0" t="n">
        <v>0.058491</v>
      </c>
      <c r="D37" s="0" t="n">
        <f aca="false">B37+C37</f>
        <v>0.1408874</v>
      </c>
      <c r="F37" s="0" t="n">
        <v>0.0941546</v>
      </c>
      <c r="G37" s="0" t="n">
        <v>0.0740111</v>
      </c>
      <c r="H37" s="0" t="n">
        <f aca="false">F37+G37</f>
        <v>0.1681657</v>
      </c>
      <c r="J37" s="0" t="n">
        <v>0.1031331</v>
      </c>
      <c r="K37" s="0" t="n">
        <v>0.0534543</v>
      </c>
      <c r="L37" s="0" t="n">
        <v>0.1237518</v>
      </c>
      <c r="M37" s="0" t="n">
        <v>0.0520685</v>
      </c>
      <c r="O37" s="0" t="n">
        <v>0.0679648</v>
      </c>
      <c r="P37" s="0" t="n">
        <v>0.0394423</v>
      </c>
      <c r="Q37" s="0" t="n">
        <f aca="false">O37+P37</f>
        <v>0.1074071</v>
      </c>
      <c r="S37" s="0" t="n">
        <v>0.0429421</v>
      </c>
      <c r="T37" s="0" t="n">
        <v>0.0315493</v>
      </c>
    </row>
    <row r="38" customFormat="false" ht="12.1" hidden="false" customHeight="false" outlineLevel="0" collapsed="false">
      <c r="A38" s="0" t="n">
        <v>1998</v>
      </c>
      <c r="B38" s="0" t="n">
        <v>0.0763495</v>
      </c>
      <c r="C38" s="0" t="n">
        <v>0.0607176</v>
      </c>
      <c r="D38" s="0" t="n">
        <f aca="false">B38+C38</f>
        <v>0.1370671</v>
      </c>
      <c r="F38" s="0" t="n">
        <v>0.086996</v>
      </c>
      <c r="G38" s="0" t="n">
        <v>0.0782653</v>
      </c>
      <c r="H38" s="0" t="n">
        <f aca="false">F38+G38</f>
        <v>0.1652613</v>
      </c>
      <c r="J38" s="0" t="n">
        <v>0.0909184</v>
      </c>
      <c r="K38" s="0" t="n">
        <v>0.0572791</v>
      </c>
      <c r="L38" s="0" t="n">
        <v>0.1299779</v>
      </c>
      <c r="M38" s="0" t="n">
        <v>0.0512998</v>
      </c>
      <c r="O38" s="0" t="n">
        <v>0.0636342</v>
      </c>
      <c r="P38" s="0" t="n">
        <v>0.0397602</v>
      </c>
      <c r="Q38" s="0" t="n">
        <f aca="false">O38+P38</f>
        <v>0.1033944</v>
      </c>
      <c r="S38" s="0" t="n">
        <v>0.0433182</v>
      </c>
      <c r="T38" s="0" t="n">
        <v>0.0301594</v>
      </c>
    </row>
    <row r="39" customFormat="false" ht="12.1" hidden="false" customHeight="false" outlineLevel="0" collapsed="false">
      <c r="A39" s="0" t="n">
        <v>1999</v>
      </c>
      <c r="B39" s="0" t="n">
        <v>0.0764369</v>
      </c>
      <c r="C39" s="0" t="n">
        <v>0.0553796</v>
      </c>
      <c r="D39" s="0" t="n">
        <f aca="false">B39+C39</f>
        <v>0.1318165</v>
      </c>
      <c r="F39" s="0" t="n">
        <v>0.087598</v>
      </c>
      <c r="G39" s="0" t="n">
        <v>0.0706982</v>
      </c>
      <c r="H39" s="0" t="n">
        <f aca="false">F39+G39</f>
        <v>0.1582962</v>
      </c>
      <c r="J39" s="0" t="n">
        <v>0.0922723</v>
      </c>
      <c r="K39" s="0" t="n">
        <v>0.0493352</v>
      </c>
      <c r="L39" s="0" t="n">
        <v>0.1321227</v>
      </c>
      <c r="M39" s="0" t="n">
        <v>0.0493486</v>
      </c>
      <c r="O39" s="0" t="n">
        <v>0.0629779</v>
      </c>
      <c r="P39" s="0" t="n">
        <v>0.0369072</v>
      </c>
      <c r="Q39" s="0" t="n">
        <f aca="false">O39+P39</f>
        <v>0.0998851</v>
      </c>
      <c r="S39" s="0" t="n">
        <v>0.0418796</v>
      </c>
      <c r="T39" s="0" t="n">
        <v>0.0294684</v>
      </c>
    </row>
    <row r="43" customFormat="false" ht="12.1" hidden="false" customHeight="false" outlineLevel="0" collapsed="false">
      <c r="C43" s="4" t="s">
        <v>25</v>
      </c>
      <c r="D43" s="4"/>
      <c r="E43" s="4"/>
      <c r="G43" s="0" t="s">
        <v>26</v>
      </c>
    </row>
    <row r="44" customFormat="false" ht="12.1" hidden="false" customHeight="false" outlineLevel="0" collapsed="false">
      <c r="C44" s="0" t="s">
        <v>27</v>
      </c>
      <c r="D44" s="0" t="s">
        <v>28</v>
      </c>
      <c r="E44" s="0" t="s">
        <v>29</v>
      </c>
    </row>
    <row r="45" customFormat="false" ht="12.1" hidden="false" customHeight="false" outlineLevel="0" collapsed="false">
      <c r="B45" s="0" t="n">
        <v>1963</v>
      </c>
      <c r="C45" s="0" t="n">
        <v>0.0400622</v>
      </c>
      <c r="D45" s="0" t="n">
        <v>0.0379835</v>
      </c>
      <c r="E45" s="0" t="n">
        <v>0.0491476</v>
      </c>
    </row>
    <row r="46" customFormat="false" ht="12.1" hidden="false" customHeight="false" outlineLevel="0" collapsed="false">
      <c r="B46" s="0" t="n">
        <v>1964</v>
      </c>
      <c r="C46" s="0" t="n">
        <v>0.0361372</v>
      </c>
      <c r="D46" s="0" t="n">
        <v>0.0334028</v>
      </c>
      <c r="E46" s="0" t="n">
        <v>0.0478528</v>
      </c>
    </row>
    <row r="47" customFormat="false" ht="12.1" hidden="false" customHeight="false" outlineLevel="0" collapsed="false">
      <c r="B47" s="0" t="n">
        <v>1965</v>
      </c>
      <c r="C47" s="0" t="n">
        <v>0.0307205</v>
      </c>
      <c r="D47" s="0" t="n">
        <v>0.0276371</v>
      </c>
      <c r="E47" s="0" t="n">
        <v>0.0431104</v>
      </c>
    </row>
    <row r="48" customFormat="false" ht="12.1" hidden="false" customHeight="false" outlineLevel="0" collapsed="false">
      <c r="B48" s="0" t="n">
        <v>1966</v>
      </c>
      <c r="C48" s="0" t="n">
        <v>0.033097</v>
      </c>
      <c r="D48" s="0" t="n">
        <v>0.0307867</v>
      </c>
      <c r="E48" s="0" t="n">
        <v>0.0422627</v>
      </c>
    </row>
    <row r="49" customFormat="false" ht="12.1" hidden="false" customHeight="false" outlineLevel="0" collapsed="false">
      <c r="B49" s="0" t="n">
        <v>1967</v>
      </c>
      <c r="C49" s="0" t="n">
        <v>0.0348504</v>
      </c>
      <c r="D49" s="0" t="n">
        <v>0.0332722</v>
      </c>
      <c r="E49" s="0" t="n">
        <v>0.0404785</v>
      </c>
    </row>
    <row r="50" customFormat="false" ht="12.1" hidden="false" customHeight="false" outlineLevel="0" collapsed="false">
      <c r="B50" s="0" t="n">
        <v>1968</v>
      </c>
      <c r="C50" s="0" t="n">
        <v>0.0334833</v>
      </c>
      <c r="D50" s="0" t="n">
        <v>0.0326773</v>
      </c>
      <c r="E50" s="0" t="n">
        <v>0.0362531</v>
      </c>
    </row>
    <row r="51" customFormat="false" ht="12.1" hidden="false" customHeight="false" outlineLevel="0" collapsed="false">
      <c r="B51" s="0" t="n">
        <v>1969</v>
      </c>
      <c r="C51" s="0" t="n">
        <v>0.039447</v>
      </c>
      <c r="D51" s="0" t="n">
        <v>0.0393698</v>
      </c>
      <c r="E51" s="0" t="n">
        <v>0.0396738</v>
      </c>
    </row>
    <row r="52" customFormat="false" ht="12.1" hidden="false" customHeight="false" outlineLevel="0" collapsed="false">
      <c r="B52" s="0" t="n">
        <v>1970</v>
      </c>
      <c r="C52" s="0" t="n">
        <v>0.0415341</v>
      </c>
      <c r="D52" s="0" t="n">
        <v>0.0425934</v>
      </c>
      <c r="E52" s="0" t="n">
        <v>0.038661</v>
      </c>
    </row>
    <row r="53" customFormat="false" ht="12.1" hidden="false" customHeight="false" outlineLevel="0" collapsed="false">
      <c r="B53" s="0" t="n">
        <v>1971</v>
      </c>
      <c r="C53" s="0" t="n">
        <v>0.041332</v>
      </c>
      <c r="D53" s="0" t="n">
        <v>0.0414999</v>
      </c>
      <c r="E53" s="0" t="n">
        <v>0.0409113</v>
      </c>
    </row>
    <row r="54" customFormat="false" ht="12.1" hidden="false" customHeight="false" outlineLevel="0" collapsed="false">
      <c r="B54" s="0" t="n">
        <v>1972</v>
      </c>
      <c r="C54" s="0" t="n">
        <v>0.0434701</v>
      </c>
      <c r="D54" s="0" t="n">
        <v>0.0428006</v>
      </c>
      <c r="E54" s="0" t="n">
        <v>0.0449511</v>
      </c>
    </row>
    <row r="55" customFormat="false" ht="12.1" hidden="false" customHeight="false" outlineLevel="0" collapsed="false">
      <c r="B55" s="0" t="n">
        <v>1973</v>
      </c>
      <c r="C55" s="0" t="n">
        <v>0.0470442</v>
      </c>
      <c r="D55" s="0" t="n">
        <v>0.0476884</v>
      </c>
      <c r="E55" s="0" t="n">
        <v>0.045579</v>
      </c>
    </row>
    <row r="56" customFormat="false" ht="12.1" hidden="false" customHeight="false" outlineLevel="0" collapsed="false">
      <c r="B56" s="0" t="n">
        <v>1974</v>
      </c>
      <c r="C56" s="0" t="n">
        <v>0.0519023</v>
      </c>
      <c r="D56" s="0" t="n">
        <v>0.0519488</v>
      </c>
      <c r="E56" s="0" t="n">
        <v>0.0518102</v>
      </c>
    </row>
    <row r="57" customFormat="false" ht="12.1" hidden="false" customHeight="false" outlineLevel="0" collapsed="false">
      <c r="B57" s="0" t="n">
        <v>1975</v>
      </c>
      <c r="C57" s="0" t="n">
        <v>0.0575833</v>
      </c>
      <c r="D57" s="0" t="n">
        <v>0.0591673</v>
      </c>
      <c r="E57" s="0" t="n">
        <v>0.0546569</v>
      </c>
    </row>
    <row r="58" customFormat="false" ht="12.1" hidden="false" customHeight="false" outlineLevel="0" collapsed="false">
      <c r="B58" s="0" t="n">
        <v>1976</v>
      </c>
      <c r="C58" s="0" t="n">
        <v>0.0635662</v>
      </c>
      <c r="D58" s="0" t="n">
        <v>0.0628501</v>
      </c>
      <c r="E58" s="0" t="n">
        <v>0.0647884</v>
      </c>
    </row>
    <row r="59" customFormat="false" ht="12.1" hidden="false" customHeight="false" outlineLevel="0" collapsed="false">
      <c r="B59" s="0" t="n">
        <v>1977</v>
      </c>
      <c r="C59" s="0" t="n">
        <v>0.0706001</v>
      </c>
      <c r="D59" s="0" t="n">
        <v>0.0664016</v>
      </c>
      <c r="E59" s="0" t="n">
        <v>0.0779259</v>
      </c>
    </row>
    <row r="60" customFormat="false" ht="12.1" hidden="false" customHeight="false" outlineLevel="0" collapsed="false">
      <c r="B60" s="0" t="n">
        <v>1978</v>
      </c>
      <c r="C60" s="0" t="n">
        <v>0.0656561</v>
      </c>
      <c r="D60" s="0" t="n">
        <v>0.0618122</v>
      </c>
      <c r="E60" s="0" t="n">
        <v>0.072038</v>
      </c>
    </row>
    <row r="61" customFormat="false" ht="12.1" hidden="false" customHeight="false" outlineLevel="0" collapsed="false">
      <c r="B61" s="0" t="n">
        <v>1979</v>
      </c>
      <c r="C61" s="0" t="n">
        <v>0.0716216</v>
      </c>
      <c r="D61" s="0" t="n">
        <v>0.0668927</v>
      </c>
      <c r="E61" s="0" t="n">
        <v>0.0791969</v>
      </c>
    </row>
    <row r="62" customFormat="false" ht="12.1" hidden="false" customHeight="false" outlineLevel="0" collapsed="false">
      <c r="B62" s="0" t="n">
        <v>1980</v>
      </c>
      <c r="C62" s="0" t="n">
        <v>0.0774681</v>
      </c>
      <c r="D62" s="0" t="n">
        <v>0.0737806</v>
      </c>
      <c r="E62" s="0" t="n">
        <v>0.0830983</v>
      </c>
    </row>
    <row r="63" customFormat="false" ht="12.1" hidden="false" customHeight="false" outlineLevel="0" collapsed="false">
      <c r="B63" s="0" t="n">
        <v>1981</v>
      </c>
      <c r="C63" s="0" t="n">
        <v>0.0775266</v>
      </c>
      <c r="D63" s="0" t="n">
        <v>0.071922</v>
      </c>
      <c r="E63" s="0" t="n">
        <v>0.0858069</v>
      </c>
    </row>
    <row r="64" customFormat="false" ht="12.1" hidden="false" customHeight="false" outlineLevel="0" collapsed="false">
      <c r="B64" s="0" t="n">
        <v>1982</v>
      </c>
      <c r="C64" s="0" t="n">
        <v>0.078721</v>
      </c>
      <c r="D64" s="0" t="n">
        <v>0.0749941</v>
      </c>
      <c r="E64" s="0" t="n">
        <v>0.0839863</v>
      </c>
    </row>
    <row r="65" customFormat="false" ht="12.1" hidden="false" customHeight="false" outlineLevel="0" collapsed="false">
      <c r="B65" s="0" t="n">
        <v>1983</v>
      </c>
      <c r="C65" s="0" t="n">
        <v>0.0742702</v>
      </c>
      <c r="D65" s="0" t="n">
        <v>0.0732257</v>
      </c>
      <c r="E65" s="0" t="n">
        <v>0.0757014</v>
      </c>
    </row>
    <row r="66" customFormat="false" ht="12.1" hidden="false" customHeight="false" outlineLevel="0" collapsed="false">
      <c r="B66" s="0" t="n">
        <v>1984</v>
      </c>
      <c r="C66" s="0" t="n">
        <v>0.0776785</v>
      </c>
      <c r="D66" s="0" t="n">
        <v>0.0776709</v>
      </c>
      <c r="E66" s="0" t="n">
        <v>0.0776887</v>
      </c>
    </row>
    <row r="67" customFormat="false" ht="12.1" hidden="false" customHeight="false" outlineLevel="0" collapsed="false">
      <c r="B67" s="0" t="n">
        <v>1985</v>
      </c>
      <c r="C67" s="0" t="n">
        <v>0.077141</v>
      </c>
      <c r="D67" s="0" t="n">
        <v>0.0792041</v>
      </c>
      <c r="E67" s="0" t="n">
        <v>0.074599</v>
      </c>
    </row>
    <row r="68" customFormat="false" ht="12.1" hidden="false" customHeight="false" outlineLevel="0" collapsed="false">
      <c r="B68" s="0" t="n">
        <v>1986</v>
      </c>
      <c r="C68" s="0" t="n">
        <v>0.0868614</v>
      </c>
      <c r="D68" s="0" t="n">
        <v>0.0923779</v>
      </c>
      <c r="E68" s="0" t="n">
        <v>0.0804363</v>
      </c>
    </row>
    <row r="69" customFormat="false" ht="12.1" hidden="false" customHeight="false" outlineLevel="0" collapsed="false">
      <c r="B69" s="0" t="n">
        <v>1987</v>
      </c>
      <c r="C69" s="0" t="n">
        <v>0.0939218</v>
      </c>
      <c r="D69" s="0" t="n">
        <v>0.1025965</v>
      </c>
      <c r="E69" s="0" t="n">
        <v>0.0843478</v>
      </c>
    </row>
    <row r="70" customFormat="false" ht="12.1" hidden="false" customHeight="false" outlineLevel="0" collapsed="false">
      <c r="B70" s="0" t="n">
        <v>1988</v>
      </c>
      <c r="C70" s="0" t="n">
        <v>0.0939762</v>
      </c>
      <c r="D70" s="0" t="n">
        <v>0.1029238</v>
      </c>
      <c r="E70" s="0" t="n">
        <v>0.0842951</v>
      </c>
    </row>
    <row r="71" customFormat="false" ht="12.1" hidden="false" customHeight="false" outlineLevel="0" collapsed="false">
      <c r="B71" s="0" t="n">
        <v>1989</v>
      </c>
      <c r="C71" s="0" t="n">
        <v>0.102578</v>
      </c>
      <c r="D71" s="0" t="n">
        <v>0.1087355</v>
      </c>
      <c r="E71" s="0" t="n">
        <v>0.0957641</v>
      </c>
    </row>
    <row r="72" customFormat="false" ht="12.1" hidden="false" customHeight="false" outlineLevel="0" collapsed="false">
      <c r="B72" s="0" t="n">
        <v>1990</v>
      </c>
      <c r="C72" s="0" t="n">
        <v>0.104234</v>
      </c>
      <c r="D72" s="0" t="n">
        <v>0.1127875</v>
      </c>
      <c r="E72" s="0" t="n">
        <v>0.0948015</v>
      </c>
    </row>
    <row r="73" customFormat="false" ht="12.1" hidden="false" customHeight="false" outlineLevel="0" collapsed="false">
      <c r="B73" s="0" t="n">
        <v>1991</v>
      </c>
      <c r="C73" s="0" t="n">
        <v>0.1076436</v>
      </c>
      <c r="D73" s="0" t="n">
        <v>0.1180976</v>
      </c>
      <c r="E73" s="0" t="n">
        <v>0.0958421</v>
      </c>
    </row>
    <row r="74" customFormat="false" ht="12.1" hidden="false" customHeight="false" outlineLevel="0" collapsed="false">
      <c r="B74" s="0" t="n">
        <v>1992</v>
      </c>
      <c r="C74" s="0" t="n">
        <v>0.1088317</v>
      </c>
      <c r="D74" s="0" t="n">
        <v>0.1192276</v>
      </c>
      <c r="E74" s="0" t="n">
        <v>0.0968113</v>
      </c>
    </row>
    <row r="75" customFormat="false" ht="12.1" hidden="false" customHeight="false" outlineLevel="0" collapsed="false">
      <c r="B75" s="0" t="n">
        <v>1993</v>
      </c>
      <c r="C75" s="0" t="n">
        <v>0.1122511</v>
      </c>
      <c r="D75" s="0" t="n">
        <v>0.1270688</v>
      </c>
      <c r="E75" s="0" t="n">
        <v>0.0947663</v>
      </c>
    </row>
    <row r="76" customFormat="false" ht="12.1" hidden="false" customHeight="false" outlineLevel="0" collapsed="false">
      <c r="B76" s="0" t="n">
        <v>1994</v>
      </c>
      <c r="C76" s="0" t="n">
        <v>0.1127011</v>
      </c>
      <c r="D76" s="0" t="n">
        <v>0.1319159</v>
      </c>
      <c r="E76" s="0" t="n">
        <v>0.0890814</v>
      </c>
    </row>
    <row r="77" customFormat="false" ht="12.1" hidden="false" customHeight="false" outlineLevel="0" collapsed="false">
      <c r="B77" s="0" t="n">
        <v>1995</v>
      </c>
      <c r="C77" s="0" t="n">
        <v>0.1171181</v>
      </c>
      <c r="D77" s="0" t="n">
        <v>0.1361345</v>
      </c>
      <c r="E77" s="0" t="n">
        <v>0.0939142</v>
      </c>
    </row>
    <row r="78" customFormat="false" ht="12.1" hidden="false" customHeight="false" outlineLevel="0" collapsed="false">
      <c r="B78" s="0" t="n">
        <v>1996</v>
      </c>
      <c r="C78" s="0" t="n">
        <v>0.1207351</v>
      </c>
      <c r="D78" s="0" t="n">
        <v>0.1421511</v>
      </c>
      <c r="E78" s="0" t="n">
        <v>0.0937764</v>
      </c>
    </row>
    <row r="79" customFormat="false" ht="12.1" hidden="false" customHeight="false" outlineLevel="0" collapsed="false">
      <c r="B79" s="0" t="n">
        <v>1997</v>
      </c>
      <c r="C79" s="0" t="n">
        <v>0.1408874</v>
      </c>
      <c r="D79" s="0" t="n">
        <v>0.1681657</v>
      </c>
      <c r="E79" s="0" t="n">
        <v>0.1074071</v>
      </c>
    </row>
    <row r="80" customFormat="false" ht="12.1" hidden="false" customHeight="false" outlineLevel="0" collapsed="false">
      <c r="B80" s="0" t="n">
        <v>1998</v>
      </c>
      <c r="C80" s="0" t="n">
        <v>0.1370671</v>
      </c>
      <c r="D80" s="0" t="n">
        <v>0.1652613</v>
      </c>
      <c r="E80" s="0" t="n">
        <v>0.1033944</v>
      </c>
    </row>
    <row r="81" customFormat="false" ht="12.1" hidden="false" customHeight="false" outlineLevel="0" collapsed="false">
      <c r="B81" s="0" t="n">
        <v>1999</v>
      </c>
      <c r="C81" s="0" t="n">
        <v>0.1318165</v>
      </c>
      <c r="D81" s="0" t="n">
        <v>0.1582962</v>
      </c>
      <c r="E81" s="0" t="n">
        <v>0.0998851</v>
      </c>
    </row>
  </sheetData>
  <mergeCells count="1">
    <mergeCell ref="C43:E43"/>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had Jones</cp:lastModifiedBy>
  <dcterms:modified xsi:type="dcterms:W3CDTF">2013-03-29T21:41:36Z</dcterms:modified>
  <cp:revision>3</cp:revision>
  <dc:subject/>
  <dc:title/>
</cp:coreProperties>
</file>