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7"/>
  </bookViews>
  <sheets>
    <sheet name="Source" sheetId="1" state="visible" r:id="rId2"/>
    <sheet name="Pharma" sheetId="2" state="visible" r:id="rId3"/>
    <sheet name="Instruments" sheetId="3" state="visible" r:id="rId4"/>
    <sheet name="TotalBERD" sheetId="4" state="visible" r:id="rId5"/>
    <sheet name="Govt-Health" sheetId="5" state="visible" r:id="rId6"/>
    <sheet name="Govt-Total" sheetId="6" state="visible" r:id="rId7"/>
    <sheet name="Chad" sheetId="7" state="visible" r:id="rId8"/>
    <sheet name="Matlab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2</xdr:rowOff>
              </xdr:from>
              <xdr:to>
                <xdr:col>5</xdr:col>
                <xdr:colOff>65</xdr:colOff>
                <xdr:row>7</xdr:row>
                <xdr:rowOff>6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31</xdr:rowOff>
              </xdr:from>
              <xdr:to>
                <xdr:col>5</xdr:col>
                <xdr:colOff>65</xdr:colOff>
                <xdr:row>10</xdr:row>
                <xdr:rowOff>2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5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65</xdr:colOff>
                <xdr:row>19</xdr:row>
                <xdr:rowOff>6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65</xdr:colOff>
                <xdr:row>24</xdr:row>
                <xdr:rowOff>0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65</xdr:colOff>
                <xdr:row>36</xdr:row>
                <xdr:rowOff>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65</xdr:colOff>
                <xdr:row>36</xdr:row>
                <xdr:rowOff>6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12</xdr:rowOff>
              </xdr:from>
              <xdr:to>
                <xdr:col>6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31</xdr:rowOff>
              </xdr:from>
              <xdr:to>
                <xdr:col>6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11</xdr:rowOff>
              </xdr:from>
              <xdr:to>
                <xdr:col>6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2</xdr:rowOff>
              </xdr:from>
              <xdr:to>
                <xdr:col>6</xdr:col>
                <xdr:colOff>65</xdr:colOff>
                <xdr:row>17</xdr:row>
                <xdr:rowOff>13</xdr:rowOff>
              </xdr:to>
            </anchor>
          </commentPr>
        </mc:Choice>
        <mc:Fallback/>
      </mc:AlternateContent>
    </comment>
    <comment ref="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0</xdr:row>
                <xdr:rowOff>2</xdr:rowOff>
              </xdr:from>
              <xdr:to>
                <xdr:col>6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E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</xdr:row>
                <xdr:rowOff>2</xdr:rowOff>
              </xdr:from>
              <xdr:to>
                <xdr:col>6</xdr:col>
                <xdr:colOff>65</xdr:colOff>
                <xdr:row>24</xdr:row>
                <xdr:rowOff>0</xdr:rowOff>
              </xdr:to>
            </anchor>
          </commentPr>
        </mc:Choice>
        <mc:Fallback/>
      </mc:AlternateContent>
    </comment>
    <comment ref="E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3</xdr:row>
                <xdr:rowOff>2</xdr:rowOff>
              </xdr:from>
              <xdr:to>
                <xdr:col>6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12</xdr:rowOff>
              </xdr:from>
              <xdr:to>
                <xdr:col>7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31</xdr:rowOff>
              </xdr:from>
              <xdr:to>
                <xdr:col>7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11</xdr:rowOff>
              </xdr:from>
              <xdr:to>
                <xdr:col>7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</xdr:rowOff>
              </xdr:from>
              <xdr:to>
                <xdr:col>7</xdr:col>
                <xdr:colOff>65</xdr:colOff>
                <xdr:row>18</xdr:row>
                <xdr:rowOff>8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65</xdr:colOff>
                <xdr:row>19</xdr:row>
                <xdr:rowOff>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65</xdr:colOff>
                <xdr:row>24</xdr:row>
                <xdr:rowOff>0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</xdr:row>
                <xdr:rowOff>12</xdr:rowOff>
              </xdr:from>
              <xdr:to>
                <xdr:col>8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G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</xdr:row>
                <xdr:rowOff>31</xdr:rowOff>
              </xdr:from>
              <xdr:to>
                <xdr:col>8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</xdr:row>
                <xdr:rowOff>11</xdr:rowOff>
              </xdr:from>
              <xdr:to>
                <xdr:col>8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2</xdr:rowOff>
              </xdr:from>
              <xdr:to>
                <xdr:col>8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2</xdr:rowOff>
              </xdr:from>
              <xdr:to>
                <xdr:col>8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2</xdr:rowOff>
              </xdr:from>
              <xdr:to>
                <xdr:col>8</xdr:col>
                <xdr:colOff>65</xdr:colOff>
                <xdr:row>18</xdr:row>
                <xdr:rowOff>6</xdr:rowOff>
              </xdr:to>
            </anchor>
          </commentPr>
        </mc:Choice>
        <mc:Fallback/>
      </mc:AlternateContent>
    </comment>
    <comment ref="G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7</xdr:row>
                <xdr:rowOff>11</xdr:rowOff>
              </xdr:from>
              <xdr:to>
                <xdr:col>8</xdr:col>
                <xdr:colOff>65</xdr:colOff>
                <xdr:row>21</xdr:row>
                <xdr:rowOff>6</xdr:rowOff>
              </xdr:to>
            </anchor>
          </commentPr>
        </mc:Choice>
        <mc:Fallback/>
      </mc:AlternateContent>
    </comment>
    <comment ref="G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2</xdr:row>
                <xdr:rowOff>2</xdr:rowOff>
              </xdr:from>
              <xdr:to>
                <xdr:col>8</xdr:col>
                <xdr:colOff>65</xdr:colOff>
                <xdr:row>26</xdr:row>
                <xdr:rowOff>6</xdr:rowOff>
              </xdr:to>
            </anchor>
          </commentPr>
        </mc:Choice>
        <mc:Fallback/>
      </mc:AlternateContent>
    </comment>
    <comment ref="G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2</xdr:rowOff>
              </xdr:from>
              <xdr:to>
                <xdr:col>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H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12</xdr:rowOff>
              </xdr:from>
              <xdr:to>
                <xdr:col>9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31</xdr:rowOff>
              </xdr:from>
              <xdr:to>
                <xdr:col>9</xdr:col>
                <xdr:colOff>65</xdr:colOff>
                <xdr:row>10</xdr:row>
                <xdr:rowOff>2</xdr:rowOff>
              </xdr:to>
            </anchor>
          </commentPr>
        </mc:Choice>
        <mc:Fallback/>
      </mc:AlternateContent>
    </comment>
    <comment ref="H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11</xdr:rowOff>
              </xdr:from>
              <xdr:to>
                <xdr:col>9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2</xdr:rowOff>
              </xdr:from>
              <xdr:to>
                <xdr:col>9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H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2</xdr:rowOff>
              </xdr:from>
              <xdr:to>
                <xdr:col>9</xdr:col>
                <xdr:colOff>65</xdr:colOff>
                <xdr:row>13</xdr:row>
                <xdr:rowOff>6</xdr:rowOff>
              </xdr:to>
            </anchor>
          </commentPr>
        </mc:Choice>
        <mc:Fallback/>
      </mc:AlternateContent>
    </comment>
    <comment ref="H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3</xdr:row>
                <xdr:rowOff>2</xdr:rowOff>
              </xdr:from>
              <xdr:to>
                <xdr:col>9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I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</xdr:row>
                <xdr:rowOff>12</xdr:rowOff>
              </xdr:from>
              <xdr:to>
                <xdr:col>10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I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</xdr:row>
                <xdr:rowOff>31</xdr:rowOff>
              </xdr:from>
              <xdr:to>
                <xdr:col>10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I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</xdr:row>
                <xdr:rowOff>11</xdr:rowOff>
              </xdr:from>
              <xdr:to>
                <xdr:col>10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2</xdr:rowOff>
              </xdr:from>
              <xdr:to>
                <xdr:col>10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I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2</xdr:rowOff>
              </xdr:from>
              <xdr:to>
                <xdr:col>10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65</xdr:colOff>
                <xdr:row>19</xdr:row>
                <xdr:rowOff>1</xdr:rowOff>
              </xdr:to>
            </anchor>
          </commentPr>
        </mc:Choice>
        <mc:Fallback/>
      </mc:AlternateContent>
    </comment>
    <comment ref="I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1</xdr:row>
                <xdr:rowOff>2</xdr:rowOff>
              </xdr:from>
              <xdr:to>
                <xdr:col>10</xdr:col>
                <xdr:colOff>65</xdr:colOff>
                <xdr:row>37</xdr:row>
                <xdr:rowOff>12</xdr:rowOff>
              </xdr:to>
            </anchor>
          </commentPr>
        </mc:Choice>
        <mc:Fallback/>
      </mc:AlternateContent>
    </comment>
    <comment ref="I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3</xdr:row>
                <xdr:rowOff>2</xdr:rowOff>
              </xdr:from>
              <xdr:to>
                <xdr:col>10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J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</xdr:row>
                <xdr:rowOff>12</xdr:rowOff>
              </xdr:from>
              <xdr:to>
                <xdr:col>11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J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</xdr:row>
                <xdr:rowOff>31</xdr:rowOff>
              </xdr:from>
              <xdr:to>
                <xdr:col>11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J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11</xdr:rowOff>
              </xdr:from>
              <xdr:to>
                <xdr:col>11</xdr:col>
                <xdr:colOff>65</xdr:colOff>
                <xdr:row>12</xdr:row>
                <xdr:rowOff>12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2</xdr:rowOff>
              </xdr:from>
              <xdr:to>
                <xdr:col>11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J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9</xdr:row>
                <xdr:rowOff>2</xdr:rowOff>
              </xdr:from>
              <xdr:to>
                <xdr:col>11</xdr:col>
                <xdr:colOff>65</xdr:colOff>
                <xdr:row>33</xdr:row>
                <xdr:rowOff>6</xdr:rowOff>
              </xdr:to>
            </anchor>
          </commentPr>
        </mc:Choice>
        <mc:Fallback/>
      </mc:AlternateContent>
    </comment>
    <comment ref="J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3</xdr:row>
                <xdr:rowOff>2</xdr:rowOff>
              </xdr:from>
              <xdr:to>
                <xdr:col>11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K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</xdr:row>
                <xdr:rowOff>12</xdr:rowOff>
              </xdr:from>
              <xdr:to>
                <xdr:col>12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K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</xdr:row>
                <xdr:rowOff>31</xdr:rowOff>
              </xdr:from>
              <xdr:to>
                <xdr:col>12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K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</xdr:row>
                <xdr:rowOff>11</xdr:rowOff>
              </xdr:from>
              <xdr:to>
                <xdr:col>12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K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2</xdr:rowOff>
              </xdr:from>
              <xdr:to>
                <xdr:col>12</xdr:col>
                <xdr:colOff>65</xdr:colOff>
                <xdr:row>18</xdr:row>
                <xdr:rowOff>8</xdr:rowOff>
              </xdr:to>
            </anchor>
          </commentPr>
        </mc:Choice>
        <mc:Fallback/>
      </mc:AlternateContent>
    </comment>
    <comment ref="K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1</xdr:rowOff>
              </xdr:from>
              <xdr:to>
                <xdr:col>12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K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1</xdr:row>
                <xdr:rowOff>2</xdr:rowOff>
              </xdr:from>
              <xdr:to>
                <xdr:col>12</xdr:col>
                <xdr:colOff>65</xdr:colOff>
                <xdr:row>37</xdr:row>
                <xdr:rowOff>12</xdr:rowOff>
              </xdr:to>
            </anchor>
          </commentPr>
        </mc:Choice>
        <mc:Fallback/>
      </mc:AlternateContent>
    </comment>
    <comment ref="K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3</xdr:row>
                <xdr:rowOff>2</xdr:rowOff>
              </xdr:from>
              <xdr:to>
                <xdr:col>12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L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12</xdr:rowOff>
              </xdr:from>
              <xdr:to>
                <xdr:col>13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31</xdr:rowOff>
              </xdr:from>
              <xdr:to>
                <xdr:col>13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L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</xdr:row>
                <xdr:rowOff>11</xdr:rowOff>
              </xdr:from>
              <xdr:to>
                <xdr:col>13</xdr:col>
                <xdr:colOff>65</xdr:colOff>
                <xdr:row>9</xdr:row>
                <xdr:rowOff>6</xdr:rowOff>
              </xdr:to>
            </anchor>
          </commentPr>
        </mc:Choice>
        <mc:Fallback/>
      </mc:AlternateContent>
    </comment>
    <comment ref="L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6</xdr:row>
                <xdr:rowOff>11</xdr:rowOff>
              </xdr:from>
              <xdr:to>
                <xdr:col>13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</xdr:row>
                <xdr:rowOff>2</xdr:rowOff>
              </xdr:from>
              <xdr:to>
                <xdr:col>13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L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8</xdr:row>
                <xdr:rowOff>11</xdr:rowOff>
              </xdr:from>
              <xdr:to>
                <xdr:col>13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L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3</xdr:row>
                <xdr:rowOff>2</xdr:rowOff>
              </xdr:from>
              <xdr:to>
                <xdr:col>13</xdr:col>
                <xdr:colOff>65</xdr:colOff>
                <xdr:row>29</xdr:row>
                <xdr:rowOff>12</xdr:rowOff>
              </xdr:to>
            </anchor>
          </commentPr>
        </mc:Choice>
        <mc:Fallback/>
      </mc:AlternateContent>
    </comment>
    <comment ref="L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1</xdr:row>
                <xdr:rowOff>2</xdr:rowOff>
              </xdr:from>
              <xdr:to>
                <xdr:col>13</xdr:col>
                <xdr:colOff>65</xdr:colOff>
                <xdr:row>33</xdr:row>
                <xdr:rowOff>15</xdr:rowOff>
              </xdr:to>
            </anchor>
          </commentPr>
        </mc:Choice>
        <mc:Fallback/>
      </mc:AlternateContent>
    </comment>
    <comment ref="L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3</xdr:row>
                <xdr:rowOff>2</xdr:rowOff>
              </xdr:from>
              <xdr:to>
                <xdr:col>13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M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12</xdr:rowOff>
              </xdr:from>
              <xdr:to>
                <xdr:col>14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31</xdr:rowOff>
              </xdr:from>
              <xdr:to>
                <xdr:col>14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M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1</xdr:rowOff>
              </xdr:from>
              <xdr:to>
                <xdr:col>14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M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2</xdr:rowOff>
              </xdr:from>
              <xdr:to>
                <xdr:col>14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M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8</xdr:row>
                <xdr:rowOff>11</xdr:rowOff>
              </xdr:from>
              <xdr:to>
                <xdr:col>14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M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1</xdr:row>
                <xdr:rowOff>2</xdr:rowOff>
              </xdr:from>
              <xdr:to>
                <xdr:col>14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M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1</xdr:row>
                <xdr:rowOff>2</xdr:rowOff>
              </xdr:from>
              <xdr:to>
                <xdr:col>14</xdr:col>
                <xdr:colOff>65</xdr:colOff>
                <xdr:row>37</xdr:row>
                <xdr:rowOff>12</xdr:rowOff>
              </xdr:to>
            </anchor>
          </commentPr>
        </mc:Choice>
        <mc:Fallback/>
      </mc:AlternateContent>
    </comment>
    <comment ref="M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3</xdr:row>
                <xdr:rowOff>2</xdr:rowOff>
              </xdr:from>
              <xdr:to>
                <xdr:col>14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N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12</xdr:rowOff>
              </xdr:from>
              <xdr:to>
                <xdr:col>15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31</xdr:rowOff>
              </xdr:from>
              <xdr:to>
                <xdr:col>15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N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6</xdr:row>
                <xdr:rowOff>11</xdr:rowOff>
              </xdr:from>
              <xdr:to>
                <xdr:col>15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N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8</xdr:row>
                <xdr:rowOff>2</xdr:rowOff>
              </xdr:from>
              <xdr:to>
                <xdr:col>15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N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9</xdr:row>
                <xdr:rowOff>2</xdr:rowOff>
              </xdr:from>
              <xdr:to>
                <xdr:col>15</xdr:col>
                <xdr:colOff>65</xdr:colOff>
                <xdr:row>13</xdr:row>
                <xdr:rowOff>6</xdr:rowOff>
              </xdr:to>
            </anchor>
          </commentPr>
        </mc:Choice>
        <mc:Fallback/>
      </mc:AlternateContent>
    </comment>
    <comment ref="N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1</xdr:row>
                <xdr:rowOff>2</xdr:rowOff>
              </xdr:from>
              <xdr:to>
                <xdr:col>15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N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8</xdr:row>
                <xdr:rowOff>11</xdr:rowOff>
              </xdr:from>
              <xdr:to>
                <xdr:col>15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N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1</xdr:row>
                <xdr:rowOff>2</xdr:rowOff>
              </xdr:from>
              <xdr:to>
                <xdr:col>15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N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3</xdr:row>
                <xdr:rowOff>2</xdr:rowOff>
              </xdr:from>
              <xdr:to>
                <xdr:col>15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O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</xdr:row>
                <xdr:rowOff>12</xdr:rowOff>
              </xdr:from>
              <xdr:to>
                <xdr:col>16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O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</xdr:row>
                <xdr:rowOff>31</xdr:rowOff>
              </xdr:from>
              <xdr:to>
                <xdr:col>16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O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11</xdr:rowOff>
              </xdr:from>
              <xdr:to>
                <xdr:col>16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O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2</xdr:rowOff>
              </xdr:from>
              <xdr:to>
                <xdr:col>16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O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0</xdr:row>
                <xdr:rowOff>2</xdr:rowOff>
              </xdr:from>
              <xdr:to>
                <xdr:col>16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O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1</xdr:row>
                <xdr:rowOff>2</xdr:rowOff>
              </xdr:from>
              <xdr:to>
                <xdr:col>16</xdr:col>
                <xdr:colOff>65</xdr:colOff>
                <xdr:row>17</xdr:row>
                <xdr:rowOff>12</xdr:rowOff>
              </xdr:to>
            </anchor>
          </commentPr>
        </mc:Choice>
        <mc:Fallback/>
      </mc:AlternateContent>
    </comment>
    <comment ref="O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8</xdr:row>
                <xdr:rowOff>11</xdr:rowOff>
              </xdr:from>
              <xdr:to>
                <xdr:col>16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O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1</xdr:row>
                <xdr:rowOff>2</xdr:rowOff>
              </xdr:from>
              <xdr:to>
                <xdr:col>16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O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1</xdr:row>
                <xdr:rowOff>2</xdr:rowOff>
              </xdr:from>
              <xdr:to>
                <xdr:col>16</xdr:col>
                <xdr:colOff>65</xdr:colOff>
                <xdr:row>33</xdr:row>
                <xdr:rowOff>15</xdr:rowOff>
              </xdr:to>
            </anchor>
          </commentPr>
        </mc:Choice>
        <mc:Fallback/>
      </mc:AlternateContent>
    </comment>
    <comment ref="O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3</xdr:row>
                <xdr:rowOff>2</xdr:rowOff>
              </xdr:from>
              <xdr:to>
                <xdr:col>16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P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</xdr:row>
                <xdr:rowOff>12</xdr:rowOff>
              </xdr:from>
              <xdr:to>
                <xdr:col>17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P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</xdr:row>
                <xdr:rowOff>31</xdr:rowOff>
              </xdr:from>
              <xdr:to>
                <xdr:col>17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P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</xdr:row>
                <xdr:rowOff>11</xdr:rowOff>
              </xdr:from>
              <xdr:to>
                <xdr:col>17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P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</xdr:row>
                <xdr:rowOff>2</xdr:rowOff>
              </xdr:from>
              <xdr:to>
                <xdr:col>17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P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4</xdr:row>
                <xdr:rowOff>2</xdr:rowOff>
              </xdr:from>
              <xdr:to>
                <xdr:col>17</xdr:col>
                <xdr:colOff>65</xdr:colOff>
                <xdr:row>18</xdr:row>
                <xdr:rowOff>6</xdr:rowOff>
              </xdr:to>
            </anchor>
          </commentPr>
        </mc:Choice>
        <mc:Fallback/>
      </mc:AlternateContent>
    </comment>
    <comment ref="P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8</xdr:row>
                <xdr:rowOff>11</xdr:rowOff>
              </xdr:from>
              <xdr:to>
                <xdr:col>17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P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1</xdr:row>
                <xdr:rowOff>2</xdr:rowOff>
              </xdr:from>
              <xdr:to>
                <xdr:col>17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P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0</xdr:row>
                <xdr:rowOff>2</xdr:rowOff>
              </xdr:from>
              <xdr:to>
                <xdr:col>17</xdr:col>
                <xdr:colOff>65</xdr:colOff>
                <xdr:row>34</xdr:row>
                <xdr:rowOff>6</xdr:rowOff>
              </xdr:to>
            </anchor>
          </commentPr>
        </mc:Choice>
        <mc:Fallback/>
      </mc:AlternateContent>
    </comment>
    <comment ref="P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3</xdr:row>
                <xdr:rowOff>2</xdr:rowOff>
              </xdr:from>
              <xdr:to>
                <xdr:col>17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P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6</xdr:row>
                <xdr:rowOff>2</xdr:rowOff>
              </xdr:from>
              <xdr:to>
                <xdr:col>17</xdr:col>
                <xdr:colOff>65</xdr:colOff>
                <xdr:row>38</xdr:row>
                <xdr:rowOff>15</xdr:rowOff>
              </xdr:to>
            </anchor>
          </commentPr>
        </mc:Choice>
        <mc:Fallback/>
      </mc:AlternateContent>
    </comment>
    <comment ref="Q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</xdr:row>
                <xdr:rowOff>12</xdr:rowOff>
              </xdr:from>
              <xdr:to>
                <xdr:col>18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Q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</xdr:row>
                <xdr:rowOff>31</xdr:rowOff>
              </xdr:from>
              <xdr:to>
                <xdr:col>18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Q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6</xdr:row>
                <xdr:rowOff>11</xdr:rowOff>
              </xdr:from>
              <xdr:to>
                <xdr:col>18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Q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8</xdr:row>
                <xdr:rowOff>2</xdr:rowOff>
              </xdr:from>
              <xdr:to>
                <xdr:col>18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Q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8</xdr:row>
                <xdr:rowOff>11</xdr:rowOff>
              </xdr:from>
              <xdr:to>
                <xdr:col>18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Q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2</xdr:rowOff>
              </xdr:from>
              <xdr:to>
                <xdr:col>18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Q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7</xdr:row>
                <xdr:rowOff>2</xdr:rowOff>
              </xdr:from>
              <xdr:to>
                <xdr:col>18</xdr:col>
                <xdr:colOff>65</xdr:colOff>
                <xdr:row>31</xdr:row>
                <xdr:rowOff>6</xdr:rowOff>
              </xdr:to>
            </anchor>
          </commentPr>
        </mc:Choice>
        <mc:Fallback/>
      </mc:AlternateContent>
    </comment>
    <comment ref="Q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1</xdr:row>
                <xdr:rowOff>2</xdr:rowOff>
              </xdr:from>
              <xdr:to>
                <xdr:col>18</xdr:col>
                <xdr:colOff>65</xdr:colOff>
                <xdr:row>33</xdr:row>
                <xdr:rowOff>15</xdr:rowOff>
              </xdr:to>
            </anchor>
          </commentPr>
        </mc:Choice>
        <mc:Fallback/>
      </mc:AlternateContent>
    </comment>
    <comment ref="Q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3</xdr:row>
                <xdr:rowOff>2</xdr:rowOff>
              </xdr:from>
              <xdr:to>
                <xdr:col>18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Q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6</xdr:row>
                <xdr:rowOff>2</xdr:rowOff>
              </xdr:from>
              <xdr:to>
                <xdr:col>18</xdr:col>
                <xdr:colOff>65</xdr:colOff>
                <xdr:row>38</xdr:row>
                <xdr:rowOff>15</xdr:rowOff>
              </xdr:to>
            </anchor>
          </commentPr>
        </mc:Choice>
        <mc:Fallback/>
      </mc:AlternateContent>
    </comment>
    <comment ref="R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</xdr:row>
                <xdr:rowOff>12</xdr:rowOff>
              </xdr:from>
              <xdr:to>
                <xdr:col>19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R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</xdr:row>
                <xdr:rowOff>31</xdr:rowOff>
              </xdr:from>
              <xdr:to>
                <xdr:col>19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R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</xdr:row>
                <xdr:rowOff>11</xdr:rowOff>
              </xdr:from>
              <xdr:to>
                <xdr:col>19</xdr:col>
                <xdr:colOff>65</xdr:colOff>
                <xdr:row>12</xdr:row>
                <xdr:rowOff>12</xdr:rowOff>
              </xdr:to>
            </anchor>
          </commentPr>
        </mc:Choice>
        <mc:Fallback/>
      </mc:AlternateContent>
    </comment>
    <comment ref="R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</xdr:row>
                <xdr:rowOff>2</xdr:rowOff>
              </xdr:from>
              <xdr:to>
                <xdr:col>19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R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</xdr:row>
                <xdr:rowOff>2</xdr:rowOff>
              </xdr:from>
              <xdr:to>
                <xdr:col>19</xdr:col>
                <xdr:colOff>65</xdr:colOff>
                <xdr:row>13</xdr:row>
                <xdr:rowOff>6</xdr:rowOff>
              </xdr:to>
            </anchor>
          </commentPr>
        </mc:Choice>
        <mc:Fallback/>
      </mc:AlternateContent>
    </comment>
    <comment ref="R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8</xdr:row>
                <xdr:rowOff>11</xdr:rowOff>
              </xdr:from>
              <xdr:to>
                <xdr:col>19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R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1</xdr:row>
                <xdr:rowOff>2</xdr:rowOff>
              </xdr:from>
              <xdr:to>
                <xdr:col>19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R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0</xdr:row>
                <xdr:rowOff>2</xdr:rowOff>
              </xdr:from>
              <xdr:to>
                <xdr:col>19</xdr:col>
                <xdr:colOff>65</xdr:colOff>
                <xdr:row>36</xdr:row>
                <xdr:rowOff>12</xdr:rowOff>
              </xdr:to>
            </anchor>
          </commentPr>
        </mc:Choice>
        <mc:Fallback/>
      </mc:AlternateContent>
    </comment>
    <comment ref="R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2</xdr:row>
                <xdr:rowOff>2</xdr:rowOff>
              </xdr:from>
              <xdr:to>
                <xdr:col>19</xdr:col>
                <xdr:colOff>65</xdr:colOff>
                <xdr:row>36</xdr:row>
                <xdr:rowOff>6</xdr:rowOff>
              </xdr:to>
            </anchor>
          </commentPr>
        </mc:Choice>
        <mc:Fallback/>
      </mc:AlternateContent>
    </comment>
    <comment ref="R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3</xdr:row>
                <xdr:rowOff>2</xdr:rowOff>
              </xdr:from>
              <xdr:to>
                <xdr:col>19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R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6</xdr:row>
                <xdr:rowOff>2</xdr:rowOff>
              </xdr:from>
              <xdr:to>
                <xdr:col>19</xdr:col>
                <xdr:colOff>65</xdr:colOff>
                <xdr:row>38</xdr:row>
                <xdr:rowOff>15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12</xdr:rowOff>
              </xdr:from>
              <xdr:to>
                <xdr:col>20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31</xdr:rowOff>
              </xdr:from>
              <xdr:to>
                <xdr:col>20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S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6</xdr:row>
                <xdr:rowOff>11</xdr:rowOff>
              </xdr:from>
              <xdr:to>
                <xdr:col>20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S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8</xdr:row>
                <xdr:rowOff>2</xdr:rowOff>
              </xdr:from>
              <xdr:to>
                <xdr:col>20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S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8</xdr:row>
                <xdr:rowOff>11</xdr:rowOff>
              </xdr:from>
              <xdr:to>
                <xdr:col>20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S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1</xdr:row>
                <xdr:rowOff>2</xdr:rowOff>
              </xdr:from>
              <xdr:to>
                <xdr:col>20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S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0</xdr:row>
                <xdr:rowOff>2</xdr:rowOff>
              </xdr:from>
              <xdr:to>
                <xdr:col>20</xdr:col>
                <xdr:colOff>65</xdr:colOff>
                <xdr:row>36</xdr:row>
                <xdr:rowOff>12</xdr:rowOff>
              </xdr:to>
            </anchor>
          </commentPr>
        </mc:Choice>
        <mc:Fallback/>
      </mc:AlternateContent>
    </comment>
    <comment ref="S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1</xdr:row>
                <xdr:rowOff>2</xdr:rowOff>
              </xdr:from>
              <xdr:to>
                <xdr:col>20</xdr:col>
                <xdr:colOff>65</xdr:colOff>
                <xdr:row>33</xdr:row>
                <xdr:rowOff>15</xdr:rowOff>
              </xdr:to>
            </anchor>
          </commentPr>
        </mc:Choice>
        <mc:Fallback/>
      </mc:AlternateContent>
    </comment>
    <comment ref="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3</xdr:row>
                <xdr:rowOff>2</xdr:rowOff>
              </xdr:from>
              <xdr:to>
                <xdr:col>20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S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5</xdr:row>
                <xdr:rowOff>2</xdr:rowOff>
              </xdr:from>
              <xdr:to>
                <xdr:col>20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S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6</xdr:row>
                <xdr:rowOff>2</xdr:rowOff>
              </xdr:from>
              <xdr:to>
                <xdr:col>20</xdr:col>
                <xdr:colOff>65</xdr:colOff>
                <xdr:row>38</xdr:row>
                <xdr:rowOff>15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12</xdr:rowOff>
              </xdr:from>
              <xdr:to>
                <xdr:col>21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31</xdr:rowOff>
              </xdr:from>
              <xdr:to>
                <xdr:col>21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T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</xdr:row>
                <xdr:rowOff>11</xdr:rowOff>
              </xdr:from>
              <xdr:to>
                <xdr:col>21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T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</xdr:row>
                <xdr:rowOff>2</xdr:rowOff>
              </xdr:from>
              <xdr:to>
                <xdr:col>21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T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9</xdr:row>
                <xdr:rowOff>2</xdr:rowOff>
              </xdr:from>
              <xdr:to>
                <xdr:col>21</xdr:col>
                <xdr:colOff>65</xdr:colOff>
                <xdr:row>13</xdr:row>
                <xdr:rowOff>6</xdr:rowOff>
              </xdr:to>
            </anchor>
          </commentPr>
        </mc:Choice>
        <mc:Fallback/>
      </mc:AlternateContent>
    </comment>
    <comment ref="T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2</xdr:rowOff>
              </xdr:from>
              <xdr:to>
                <xdr:col>21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T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8</xdr:row>
                <xdr:rowOff>11</xdr:rowOff>
              </xdr:from>
              <xdr:to>
                <xdr:col>21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T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3</xdr:row>
                <xdr:rowOff>2</xdr:rowOff>
              </xdr:from>
              <xdr:to>
                <xdr:col>21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T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5</xdr:row>
                <xdr:rowOff>2</xdr:rowOff>
              </xdr:from>
              <xdr:to>
                <xdr:col>21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T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6</xdr:row>
                <xdr:rowOff>2</xdr:rowOff>
              </xdr:from>
              <xdr:to>
                <xdr:col>21</xdr:col>
                <xdr:colOff>65</xdr:colOff>
                <xdr:row>38</xdr:row>
                <xdr:rowOff>15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12</xdr:rowOff>
              </xdr:from>
              <xdr:to>
                <xdr:col>22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31</xdr:rowOff>
              </xdr:from>
              <xdr:to>
                <xdr:col>22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U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11</xdr:rowOff>
              </xdr:from>
              <xdr:to>
                <xdr:col>22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U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8</xdr:row>
                <xdr:rowOff>2</xdr:rowOff>
              </xdr:from>
              <xdr:to>
                <xdr:col>22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U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8</xdr:row>
                <xdr:rowOff>11</xdr:rowOff>
              </xdr:from>
              <xdr:to>
                <xdr:col>22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U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0</xdr:row>
                <xdr:rowOff>2</xdr:rowOff>
              </xdr:from>
              <xdr:to>
                <xdr:col>22</xdr:col>
                <xdr:colOff>65</xdr:colOff>
                <xdr:row>34</xdr:row>
                <xdr:rowOff>6</xdr:rowOff>
              </xdr:to>
            </anchor>
          </commentPr>
        </mc:Choice>
        <mc:Fallback/>
      </mc:AlternateContent>
    </comment>
    <comment ref="U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1</xdr:row>
                <xdr:rowOff>2</xdr:rowOff>
              </xdr:from>
              <xdr:to>
                <xdr:col>22</xdr:col>
                <xdr:colOff>65</xdr:colOff>
                <xdr:row>37</xdr:row>
                <xdr:rowOff>12</xdr:rowOff>
              </xdr:to>
            </anchor>
          </commentPr>
        </mc:Choice>
        <mc:Fallback/>
      </mc:AlternateContent>
    </comment>
    <comment ref="U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3</xdr:row>
                <xdr:rowOff>2</xdr:rowOff>
              </xdr:from>
              <xdr:to>
                <xdr:col>22</xdr:col>
                <xdr:colOff>65</xdr:colOff>
                <xdr:row>41</xdr:row>
                <xdr:rowOff>17</xdr:rowOff>
              </xdr:to>
            </anchor>
          </commentPr>
        </mc:Choice>
        <mc:Fallback/>
      </mc:AlternateContent>
    </comment>
    <comment ref="U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5</xdr:row>
                <xdr:rowOff>2</xdr:rowOff>
              </xdr:from>
              <xdr:to>
                <xdr:col>22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12</xdr:rowOff>
              </xdr:from>
              <xdr:to>
                <xdr:col>23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31</xdr:rowOff>
              </xdr:from>
              <xdr:to>
                <xdr:col>23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V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6</xdr:row>
                <xdr:rowOff>11</xdr:rowOff>
              </xdr:from>
              <xdr:to>
                <xdr:col>23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V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8</xdr:row>
                <xdr:rowOff>2</xdr:rowOff>
              </xdr:from>
              <xdr:to>
                <xdr:col>23</xdr:col>
                <xdr:colOff>65</xdr:colOff>
                <xdr:row>18</xdr:row>
                <xdr:rowOff>8</xdr:rowOff>
              </xdr:to>
            </anchor>
          </commentPr>
        </mc:Choice>
        <mc:Fallback/>
      </mc:AlternateContent>
    </comment>
    <comment ref="V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8</xdr:row>
                <xdr:rowOff>11</xdr:rowOff>
              </xdr:from>
              <xdr:to>
                <xdr:col>23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V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3</xdr:row>
                <xdr:rowOff>2</xdr:rowOff>
              </xdr:from>
              <xdr:to>
                <xdr:col>23</xdr:col>
                <xdr:colOff>65</xdr:colOff>
                <xdr:row>38</xdr:row>
                <xdr:rowOff>1</xdr:rowOff>
              </xdr:to>
            </anchor>
          </commentPr>
        </mc:Choice>
        <mc:Fallback/>
      </mc:AlternateContent>
    </comment>
    <comment ref="V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5</xdr:row>
                <xdr:rowOff>2</xdr:rowOff>
              </xdr:from>
              <xdr:to>
                <xdr:col>23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12</xdr:rowOff>
              </xdr:from>
              <xdr:to>
                <xdr:col>24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31</xdr:rowOff>
              </xdr:from>
              <xdr:to>
                <xdr:col>24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W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6</xdr:row>
                <xdr:rowOff>11</xdr:rowOff>
              </xdr:from>
              <xdr:to>
                <xdr:col>24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W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8</xdr:row>
                <xdr:rowOff>2</xdr:rowOff>
              </xdr:from>
              <xdr:to>
                <xdr:col>24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W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8</xdr:row>
                <xdr:rowOff>11</xdr:rowOff>
              </xdr:from>
              <xdr:to>
                <xdr:col>24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W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9</xdr:row>
                <xdr:rowOff>2</xdr:rowOff>
              </xdr:from>
              <xdr:to>
                <xdr:col>24</xdr:col>
                <xdr:colOff>65</xdr:colOff>
                <xdr:row>35</xdr:row>
                <xdr:rowOff>12</xdr:rowOff>
              </xdr:to>
            </anchor>
          </commentPr>
        </mc:Choice>
        <mc:Fallback/>
      </mc:AlternateContent>
    </comment>
    <comment ref="W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1</xdr:row>
                <xdr:rowOff>2</xdr:rowOff>
              </xdr:from>
              <xdr:to>
                <xdr:col>24</xdr:col>
                <xdr:colOff>65</xdr:colOff>
                <xdr:row>33</xdr:row>
                <xdr:rowOff>15</xdr:rowOff>
              </xdr:to>
            </anchor>
          </commentPr>
        </mc:Choice>
        <mc:Fallback/>
      </mc:AlternateContent>
    </comment>
    <comment ref="W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3</xdr:row>
                <xdr:rowOff>2</xdr:rowOff>
              </xdr:from>
              <xdr:to>
                <xdr:col>24</xdr:col>
                <xdr:colOff>65</xdr:colOff>
                <xdr:row>39</xdr:row>
                <xdr:rowOff>12</xdr:rowOff>
              </xdr:to>
            </anchor>
          </commentPr>
        </mc:Choice>
        <mc:Fallback/>
      </mc:AlternateContent>
    </comment>
    <comment ref="W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5</xdr:row>
                <xdr:rowOff>2</xdr:rowOff>
              </xdr:from>
              <xdr:to>
                <xdr:col>24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X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12</xdr:rowOff>
              </xdr:from>
              <xdr:to>
                <xdr:col>25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X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31</xdr:rowOff>
              </xdr:from>
              <xdr:to>
                <xdr:col>25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X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6</xdr:row>
                <xdr:rowOff>11</xdr:rowOff>
              </xdr:from>
              <xdr:to>
                <xdr:col>25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X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8</xdr:row>
                <xdr:rowOff>2</xdr:rowOff>
              </xdr:from>
              <xdr:to>
                <xdr:col>25</xdr:col>
                <xdr:colOff>65</xdr:colOff>
                <xdr:row>18</xdr:row>
                <xdr:rowOff>8</xdr:rowOff>
              </xdr:to>
            </anchor>
          </commentPr>
        </mc:Choice>
        <mc:Fallback/>
      </mc:AlternateContent>
    </comment>
    <comment ref="X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1</xdr:row>
                <xdr:rowOff>2</xdr:rowOff>
              </xdr:from>
              <xdr:to>
                <xdr:col>25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X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8</xdr:row>
                <xdr:rowOff>11</xdr:rowOff>
              </xdr:from>
              <xdr:to>
                <xdr:col>25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X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9</xdr:row>
                <xdr:rowOff>2</xdr:rowOff>
              </xdr:from>
              <xdr:to>
                <xdr:col>25</xdr:col>
                <xdr:colOff>65</xdr:colOff>
                <xdr:row>35</xdr:row>
                <xdr:rowOff>12</xdr:rowOff>
              </xdr:to>
            </anchor>
          </commentPr>
        </mc:Choice>
        <mc:Fallback/>
      </mc:AlternateContent>
    </comment>
    <comment ref="X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3</xdr:row>
                <xdr:rowOff>2</xdr:rowOff>
              </xdr:from>
              <xdr:to>
                <xdr:col>25</xdr:col>
                <xdr:colOff>65</xdr:colOff>
                <xdr:row>35</xdr:row>
                <xdr:rowOff>15</xdr:rowOff>
              </xdr:to>
            </anchor>
          </commentPr>
        </mc:Choice>
        <mc:Fallback/>
      </mc:AlternateContent>
    </comment>
    <comment ref="X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5</xdr:row>
                <xdr:rowOff>2</xdr:rowOff>
              </xdr:from>
              <xdr:to>
                <xdr:col>25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12</xdr:rowOff>
              </xdr:from>
              <xdr:to>
                <xdr:col>26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31</xdr:rowOff>
              </xdr:from>
              <xdr:to>
                <xdr:col>26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Y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6</xdr:row>
                <xdr:rowOff>11</xdr:rowOff>
              </xdr:from>
              <xdr:to>
                <xdr:col>26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Y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8</xdr:row>
                <xdr:rowOff>2</xdr:rowOff>
              </xdr:from>
              <xdr:to>
                <xdr:col>26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Y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1</xdr:row>
                <xdr:rowOff>2</xdr:rowOff>
              </xdr:from>
              <xdr:to>
                <xdr:col>26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Y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8</xdr:row>
                <xdr:rowOff>11</xdr:rowOff>
              </xdr:from>
              <xdr:to>
                <xdr:col>26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Y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7</xdr:row>
                <xdr:rowOff>2</xdr:rowOff>
              </xdr:from>
              <xdr:to>
                <xdr:col>26</xdr:col>
                <xdr:colOff>65</xdr:colOff>
                <xdr:row>31</xdr:row>
                <xdr:rowOff>6</xdr:rowOff>
              </xdr:to>
            </anchor>
          </commentPr>
        </mc:Choice>
        <mc:Fallback/>
      </mc:AlternateContent>
    </comment>
    <comment ref="Y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1</xdr:row>
                <xdr:rowOff>2</xdr:rowOff>
              </xdr:from>
              <xdr:to>
                <xdr:col>26</xdr:col>
                <xdr:colOff>65</xdr:colOff>
                <xdr:row>33</xdr:row>
                <xdr:rowOff>15</xdr:rowOff>
              </xdr:to>
            </anchor>
          </commentPr>
        </mc:Choice>
        <mc:Fallback/>
      </mc:AlternateContent>
    </comment>
    <comment ref="Y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3</xdr:row>
                <xdr:rowOff>2</xdr:rowOff>
              </xdr:from>
              <xdr:to>
                <xdr:col>26</xdr:col>
                <xdr:colOff>65</xdr:colOff>
                <xdr:row>35</xdr:row>
                <xdr:rowOff>15</xdr:rowOff>
              </xdr:to>
            </anchor>
          </commentPr>
        </mc:Choice>
        <mc:Fallback/>
      </mc:AlternateContent>
    </comment>
    <comment ref="Y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5</xdr:row>
                <xdr:rowOff>2</xdr:rowOff>
              </xdr:from>
              <xdr:to>
                <xdr:col>26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12</xdr:rowOff>
              </xdr:from>
              <xdr:to>
                <xdr:col>27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31</xdr:rowOff>
              </xdr:from>
              <xdr:to>
                <xdr:col>27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Z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</xdr:row>
                <xdr:rowOff>11</xdr:rowOff>
              </xdr:from>
              <xdr:to>
                <xdr:col>27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Z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1</xdr:row>
                <xdr:rowOff>2</xdr:rowOff>
              </xdr:from>
              <xdr:to>
                <xdr:col>27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Z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8</xdr:row>
                <xdr:rowOff>11</xdr:rowOff>
              </xdr:from>
              <xdr:to>
                <xdr:col>27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Z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3</xdr:row>
                <xdr:rowOff>2</xdr:rowOff>
              </xdr:from>
              <xdr:to>
                <xdr:col>27</xdr:col>
                <xdr:colOff>65</xdr:colOff>
                <xdr:row>35</xdr:row>
                <xdr:rowOff>15</xdr:rowOff>
              </xdr:to>
            </anchor>
          </commentPr>
        </mc:Choice>
        <mc:Fallback/>
      </mc:AlternateContent>
    </comment>
    <comment ref="Z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5</xdr:row>
                <xdr:rowOff>2</xdr:rowOff>
              </xdr:from>
              <xdr:to>
                <xdr:col>27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12</xdr:rowOff>
              </xdr:from>
              <xdr:to>
                <xdr:col>28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31</xdr:rowOff>
              </xdr:from>
              <xdr:to>
                <xdr:col>28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A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11</xdr:rowOff>
              </xdr:from>
              <xdr:to>
                <xdr:col>28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AA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1</xdr:row>
                <xdr:rowOff>2</xdr:rowOff>
              </xdr:from>
              <xdr:to>
                <xdr:col>28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A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8</xdr:row>
                <xdr:rowOff>11</xdr:rowOff>
              </xdr:from>
              <xdr:to>
                <xdr:col>28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A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3</xdr:row>
                <xdr:rowOff>2</xdr:rowOff>
              </xdr:from>
              <xdr:to>
                <xdr:col>28</xdr:col>
                <xdr:colOff>65</xdr:colOff>
                <xdr:row>35</xdr:row>
                <xdr:rowOff>15</xdr:rowOff>
              </xdr:to>
            </anchor>
          </commentPr>
        </mc:Choice>
        <mc:Fallback/>
      </mc:AlternateContent>
    </comment>
    <comment ref="A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5</xdr:row>
                <xdr:rowOff>2</xdr:rowOff>
              </xdr:from>
              <xdr:to>
                <xdr:col>28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12</xdr:rowOff>
              </xdr:from>
              <xdr:to>
                <xdr:col>29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31</xdr:rowOff>
              </xdr:from>
              <xdr:to>
                <xdr:col>29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11</xdr:rowOff>
              </xdr:from>
              <xdr:to>
                <xdr:col>29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AB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1</xdr:row>
                <xdr:rowOff>2</xdr:rowOff>
              </xdr:from>
              <xdr:to>
                <xdr:col>29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A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6</xdr:row>
                <xdr:rowOff>2</xdr:rowOff>
              </xdr:from>
              <xdr:to>
                <xdr:col>29</xdr:col>
                <xdr:colOff>65</xdr:colOff>
                <xdr:row>17</xdr:row>
                <xdr:rowOff>5</xdr:rowOff>
              </xdr:to>
            </anchor>
          </commentPr>
        </mc:Choice>
        <mc:Fallback/>
      </mc:AlternateContent>
    </comment>
    <comment ref="A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8</xdr:row>
                <xdr:rowOff>11</xdr:rowOff>
              </xdr:from>
              <xdr:to>
                <xdr:col>29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AB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4</xdr:row>
                <xdr:rowOff>2</xdr:rowOff>
              </xdr:from>
              <xdr:to>
                <xdr:col>29</xdr:col>
                <xdr:colOff>65</xdr:colOff>
                <xdr:row>28</xdr:row>
                <xdr:rowOff>6</xdr:rowOff>
              </xdr:to>
            </anchor>
          </commentPr>
        </mc:Choice>
        <mc:Fallback/>
      </mc:AlternateContent>
    </comment>
    <comment ref="A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3</xdr:row>
                <xdr:rowOff>2</xdr:rowOff>
              </xdr:from>
              <xdr:to>
                <xdr:col>29</xdr:col>
                <xdr:colOff>65</xdr:colOff>
                <xdr:row>35</xdr:row>
                <xdr:rowOff>15</xdr:rowOff>
              </xdr:to>
            </anchor>
          </commentPr>
        </mc:Choice>
        <mc:Fallback/>
      </mc:AlternateContent>
    </comment>
    <comment ref="A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5</xdr:row>
                <xdr:rowOff>2</xdr:rowOff>
              </xdr:from>
              <xdr:to>
                <xdr:col>29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A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2</xdr:rowOff>
              </xdr:from>
              <xdr:to>
                <xdr:col>30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A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31</xdr:rowOff>
              </xdr:from>
              <xdr:to>
                <xdr:col>30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A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6</xdr:row>
                <xdr:rowOff>11</xdr:rowOff>
              </xdr:from>
              <xdr:to>
                <xdr:col>30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AC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1</xdr:row>
                <xdr:rowOff>2</xdr:rowOff>
              </xdr:from>
              <xdr:to>
                <xdr:col>30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A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6</xdr:row>
                <xdr:rowOff>2</xdr:rowOff>
              </xdr:from>
              <xdr:to>
                <xdr:col>30</xdr:col>
                <xdr:colOff>65</xdr:colOff>
                <xdr:row>17</xdr:row>
                <xdr:rowOff>5</xdr:rowOff>
              </xdr:to>
            </anchor>
          </commentPr>
        </mc:Choice>
        <mc:Fallback/>
      </mc:AlternateContent>
    </comment>
    <comment ref="A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8</xdr:row>
                <xdr:rowOff>11</xdr:rowOff>
              </xdr:from>
              <xdr:to>
                <xdr:col>30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AC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3</xdr:row>
                <xdr:rowOff>2</xdr:rowOff>
              </xdr:from>
              <xdr:to>
                <xdr:col>30</xdr:col>
                <xdr:colOff>65</xdr:colOff>
                <xdr:row>27</xdr:row>
                <xdr:rowOff>6</xdr:rowOff>
              </xdr:to>
            </anchor>
          </commentPr>
        </mc:Choice>
        <mc:Fallback/>
      </mc:AlternateContent>
    </comment>
    <comment ref="AC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3</xdr:row>
                <xdr:rowOff>2</xdr:rowOff>
              </xdr:from>
              <xdr:to>
                <xdr:col>30</xdr:col>
                <xdr:colOff>65</xdr:colOff>
                <xdr:row>35</xdr:row>
                <xdr:rowOff>15</xdr:rowOff>
              </xdr:to>
            </anchor>
          </commentPr>
        </mc:Choice>
        <mc:Fallback/>
      </mc:AlternateContent>
    </comment>
    <comment ref="AC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5</xdr:row>
                <xdr:rowOff>2</xdr:rowOff>
              </xdr:from>
              <xdr:to>
                <xdr:col>30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A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</xdr:row>
                <xdr:rowOff>12</xdr:rowOff>
              </xdr:from>
              <xdr:to>
                <xdr:col>31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A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</xdr:row>
                <xdr:rowOff>31</xdr:rowOff>
              </xdr:from>
              <xdr:to>
                <xdr:col>31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A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6</xdr:row>
                <xdr:rowOff>11</xdr:rowOff>
              </xdr:from>
              <xdr:to>
                <xdr:col>31</xdr:col>
                <xdr:colOff>65</xdr:colOff>
                <xdr:row>14</xdr:row>
                <xdr:rowOff>17</xdr:rowOff>
              </xdr:to>
            </anchor>
          </commentPr>
        </mc:Choice>
        <mc:Fallback/>
      </mc:AlternateContent>
    </comment>
    <comment ref="A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1</xdr:row>
                <xdr:rowOff>2</xdr:rowOff>
              </xdr:from>
              <xdr:to>
                <xdr:col>31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A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2</xdr:row>
                <xdr:rowOff>2</xdr:rowOff>
              </xdr:from>
              <xdr:to>
                <xdr:col>31</xdr:col>
                <xdr:colOff>65</xdr:colOff>
                <xdr:row>13</xdr:row>
                <xdr:rowOff>5</xdr:rowOff>
              </xdr:to>
            </anchor>
          </commentPr>
        </mc:Choice>
        <mc:Fallback/>
      </mc:AlternateContent>
    </comment>
    <comment ref="A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3</xdr:row>
                <xdr:rowOff>2</xdr:rowOff>
              </xdr:from>
              <xdr:to>
                <xdr:col>31</xdr:col>
                <xdr:colOff>65</xdr:colOff>
                <xdr:row>19</xdr:row>
                <xdr:rowOff>12</xdr:rowOff>
              </xdr:to>
            </anchor>
          </commentPr>
        </mc:Choice>
        <mc:Fallback/>
      </mc:AlternateContent>
    </comment>
    <comment ref="A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6</xdr:row>
                <xdr:rowOff>2</xdr:rowOff>
              </xdr:from>
              <xdr:to>
                <xdr:col>31</xdr:col>
                <xdr:colOff>65</xdr:colOff>
                <xdr:row>17</xdr:row>
                <xdr:rowOff>5</xdr:rowOff>
              </xdr:to>
            </anchor>
          </commentPr>
        </mc:Choice>
        <mc:Fallback/>
      </mc:AlternateContent>
    </comment>
    <comment ref="A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8</xdr:row>
                <xdr:rowOff>11</xdr:rowOff>
              </xdr:from>
              <xdr:to>
                <xdr:col>31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A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3</xdr:row>
                <xdr:rowOff>2</xdr:rowOff>
              </xdr:from>
              <xdr:to>
                <xdr:col>31</xdr:col>
                <xdr:colOff>65</xdr:colOff>
                <xdr:row>35</xdr:row>
                <xdr:rowOff>15</xdr:rowOff>
              </xdr:to>
            </anchor>
          </commentPr>
        </mc:Choice>
        <mc:Fallback/>
      </mc:AlternateContent>
    </comment>
    <comment ref="A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5</xdr:row>
                <xdr:rowOff>2</xdr:rowOff>
              </xdr:from>
              <xdr:to>
                <xdr:col>31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A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7</xdr:row>
                <xdr:rowOff>2</xdr:rowOff>
              </xdr:from>
              <xdr:to>
                <xdr:col>31</xdr:col>
                <xdr:colOff>65</xdr:colOff>
                <xdr:row>41</xdr:row>
                <xdr:rowOff>6</xdr:rowOff>
              </xdr:to>
            </anchor>
          </commentPr>
        </mc:Choice>
        <mc:Fallback/>
      </mc:AlternateContent>
    </comment>
    <comment ref="A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</xdr:row>
                <xdr:rowOff>12</xdr:rowOff>
              </xdr:from>
              <xdr:to>
                <xdr:col>32</xdr:col>
                <xdr:colOff>65</xdr:colOff>
                <xdr:row>6</xdr:row>
                <xdr:rowOff>11</xdr:rowOff>
              </xdr:to>
            </anchor>
          </commentPr>
        </mc:Choice>
        <mc:Fallback/>
      </mc:AlternateContent>
    </comment>
    <comment ref="A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</xdr:row>
                <xdr:rowOff>31</xdr:rowOff>
              </xdr:from>
              <xdr:to>
                <xdr:col>32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A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0</xdr:row>
                <xdr:rowOff>2</xdr:rowOff>
              </xdr:from>
              <xdr:to>
                <xdr:col>32</xdr:col>
                <xdr:colOff>65</xdr:colOff>
                <xdr:row>11</xdr:row>
                <xdr:rowOff>5</xdr:rowOff>
              </xdr:to>
            </anchor>
          </commentPr>
        </mc:Choice>
        <mc:Fallback/>
      </mc:AlternateContent>
    </comment>
    <comment ref="AE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1</xdr:row>
                <xdr:rowOff>2</xdr:rowOff>
              </xdr:from>
              <xdr:to>
                <xdr:col>32</xdr:col>
                <xdr:colOff>65</xdr:colOff>
                <xdr:row>14</xdr:row>
                <xdr:rowOff>11</xdr:rowOff>
              </xdr:to>
            </anchor>
          </commentPr>
        </mc:Choice>
        <mc:Fallback/>
      </mc:AlternateContent>
    </comment>
    <comment ref="A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6</xdr:row>
                <xdr:rowOff>2</xdr:rowOff>
              </xdr:from>
              <xdr:to>
                <xdr:col>32</xdr:col>
                <xdr:colOff>65</xdr:colOff>
                <xdr:row>17</xdr:row>
                <xdr:rowOff>5</xdr:rowOff>
              </xdr:to>
            </anchor>
          </commentPr>
        </mc:Choice>
        <mc:Fallback/>
      </mc:AlternateContent>
    </comment>
    <comment ref="AE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8</xdr:row>
                <xdr:rowOff>11</xdr:rowOff>
              </xdr:from>
              <xdr:to>
                <xdr:col>32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AE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9</xdr:row>
                <xdr:rowOff>11</xdr:rowOff>
              </xdr:from>
              <xdr:to>
                <xdr:col>32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AE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26</xdr:row>
                <xdr:rowOff>2</xdr:rowOff>
              </xdr:from>
              <xdr:to>
                <xdr:col>32</xdr:col>
                <xdr:colOff>65</xdr:colOff>
                <xdr:row>27</xdr:row>
                <xdr:rowOff>5</xdr:rowOff>
              </xdr:to>
            </anchor>
          </commentPr>
        </mc:Choice>
        <mc:Fallback/>
      </mc:AlternateContent>
    </comment>
    <comment ref="AE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1</xdr:row>
                <xdr:rowOff>2</xdr:rowOff>
              </xdr:from>
              <xdr:to>
                <xdr:col>32</xdr:col>
                <xdr:colOff>65</xdr:colOff>
                <xdr:row>32</xdr:row>
                <xdr:rowOff>5</xdr:rowOff>
              </xdr:to>
            </anchor>
          </commentPr>
        </mc:Choice>
        <mc:Fallback/>
      </mc:AlternateContent>
    </comment>
    <comment ref="AE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2</xdr:row>
                <xdr:rowOff>2</xdr:rowOff>
              </xdr:from>
              <xdr:to>
                <xdr:col>32</xdr:col>
                <xdr:colOff>65</xdr:colOff>
                <xdr:row>38</xdr:row>
                <xdr:rowOff>12</xdr:rowOff>
              </xdr:to>
            </anchor>
          </commentPr>
        </mc:Choice>
        <mc:Fallback/>
      </mc:AlternateContent>
    </comment>
    <comment ref="AE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3</xdr:row>
                <xdr:rowOff>2</xdr:rowOff>
              </xdr:from>
              <xdr:to>
                <xdr:col>32</xdr:col>
                <xdr:colOff>65</xdr:colOff>
                <xdr:row>36</xdr:row>
                <xdr:rowOff>11</xdr:rowOff>
              </xdr:to>
            </anchor>
          </commentPr>
        </mc:Choice>
        <mc:Fallback/>
      </mc:AlternateContent>
    </comment>
    <comment ref="AE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5</xdr:row>
                <xdr:rowOff>2</xdr:rowOff>
              </xdr:from>
              <xdr:to>
                <xdr:col>32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A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</xdr:row>
                <xdr:rowOff>12</xdr:rowOff>
              </xdr:from>
              <xdr:to>
                <xdr:col>33</xdr:col>
                <xdr:colOff>65</xdr:colOff>
                <xdr:row>9</xdr:row>
                <xdr:rowOff>17</xdr:rowOff>
              </xdr:to>
            </anchor>
          </commentPr>
        </mc:Choice>
        <mc:Fallback/>
      </mc:AlternateContent>
    </comment>
    <comment ref="A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</xdr:row>
                <xdr:rowOff>31</xdr:rowOff>
              </xdr:from>
              <xdr:to>
                <xdr:col>33</xdr:col>
                <xdr:colOff>65</xdr:colOff>
                <xdr:row>10</xdr:row>
                <xdr:rowOff>17</xdr:rowOff>
              </xdr:to>
            </anchor>
          </commentPr>
        </mc:Choice>
        <mc:Fallback/>
      </mc:AlternateContent>
    </comment>
    <comment ref="A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7</xdr:row>
                <xdr:rowOff>11</xdr:rowOff>
              </xdr:from>
              <xdr:to>
                <xdr:col>33</xdr:col>
                <xdr:colOff>65</xdr:colOff>
                <xdr:row>12</xdr:row>
                <xdr:rowOff>1</xdr:rowOff>
              </xdr:to>
            </anchor>
          </commentPr>
        </mc:Choice>
        <mc:Fallback/>
      </mc:AlternateContent>
    </comment>
    <comment ref="A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8</xdr:row>
                <xdr:rowOff>2</xdr:rowOff>
              </xdr:from>
              <xdr:to>
                <xdr:col>33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  <comment ref="A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9</xdr:row>
                <xdr:rowOff>2</xdr:rowOff>
              </xdr:from>
              <xdr:to>
                <xdr:col>33</xdr:col>
                <xdr:colOff>65</xdr:colOff>
                <xdr:row>14</xdr:row>
                <xdr:rowOff>1</xdr:rowOff>
              </xdr:to>
            </anchor>
          </commentPr>
        </mc:Choice>
        <mc:Fallback/>
      </mc:AlternateContent>
    </comment>
    <comment ref="A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1</xdr:row>
                <xdr:rowOff>2</xdr:rowOff>
              </xdr:from>
              <xdr:to>
                <xdr:col>33</xdr:col>
                <xdr:colOff>65</xdr:colOff>
                <xdr:row>19</xdr:row>
                <xdr:rowOff>3</xdr:rowOff>
              </xdr:to>
            </anchor>
          </commentPr>
        </mc:Choice>
        <mc:Fallback/>
      </mc:AlternateContent>
    </comment>
    <comment ref="A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4</xdr:row>
                <xdr:rowOff>2</xdr:rowOff>
              </xdr:from>
              <xdr:to>
                <xdr:col>33</xdr:col>
                <xdr:colOff>65</xdr:colOff>
                <xdr:row>18</xdr:row>
                <xdr:rowOff>6</xdr:rowOff>
              </xdr:to>
            </anchor>
          </commentPr>
        </mc:Choice>
        <mc:Fallback/>
      </mc:AlternateContent>
    </comment>
    <comment ref="A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5</xdr:row>
                <xdr:rowOff>2</xdr:rowOff>
              </xdr:from>
              <xdr:to>
                <xdr:col>33</xdr:col>
                <xdr:colOff>65</xdr:colOff>
                <xdr:row>19</xdr:row>
                <xdr:rowOff>21</xdr:rowOff>
              </xdr:to>
            </anchor>
          </commentPr>
        </mc:Choice>
        <mc:Fallback/>
      </mc:AlternateContent>
    </comment>
    <comment ref="A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6</xdr:row>
                <xdr:rowOff>2</xdr:rowOff>
              </xdr:from>
              <xdr:to>
                <xdr:col>33</xdr:col>
                <xdr:colOff>65</xdr:colOff>
                <xdr:row>20</xdr:row>
                <xdr:rowOff>12</xdr:rowOff>
              </xdr:to>
            </anchor>
          </commentPr>
        </mc:Choice>
        <mc:Fallback/>
      </mc:AlternateContent>
    </comment>
    <comment ref="A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7</xdr:row>
                <xdr:rowOff>11</xdr:rowOff>
              </xdr:from>
              <xdr:to>
                <xdr:col>33</xdr:col>
                <xdr:colOff>65</xdr:colOff>
                <xdr:row>21</xdr:row>
                <xdr:rowOff>6</xdr:rowOff>
              </xdr:to>
            </anchor>
          </commentPr>
        </mc:Choice>
        <mc:Fallback/>
      </mc:AlternateContent>
    </comment>
    <comment ref="A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8</xdr:row>
                <xdr:rowOff>11</xdr:rowOff>
              </xdr:from>
              <xdr:to>
                <xdr:col>33</xdr:col>
                <xdr:colOff>65</xdr:colOff>
                <xdr:row>24</xdr:row>
                <xdr:rowOff>12</xdr:rowOff>
              </xdr:to>
            </anchor>
          </commentPr>
        </mc:Choice>
        <mc:Fallback/>
      </mc:AlternateContent>
    </comment>
    <comment ref="A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9</xdr:row>
                <xdr:rowOff>11</xdr:rowOff>
              </xdr:from>
              <xdr:to>
                <xdr:col>33</xdr:col>
                <xdr:colOff>65</xdr:colOff>
                <xdr:row>24</xdr:row>
                <xdr:rowOff>1</xdr:rowOff>
              </xdr:to>
            </anchor>
          </commentPr>
        </mc:Choice>
        <mc:Fallback/>
      </mc:AlternateContent>
    </comment>
    <comment ref="A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0</xdr:row>
                <xdr:rowOff>2</xdr:rowOff>
              </xdr:from>
              <xdr:to>
                <xdr:col>33</xdr:col>
                <xdr:colOff>65</xdr:colOff>
                <xdr:row>25</xdr:row>
                <xdr:rowOff>1</xdr:rowOff>
              </xdr:to>
            </anchor>
          </commentPr>
        </mc:Choice>
        <mc:Fallback/>
      </mc:AlternateContent>
    </comment>
    <comment ref="A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2</xdr:row>
                <xdr:rowOff>2</xdr:rowOff>
              </xdr:from>
              <xdr:to>
                <xdr:col>33</xdr:col>
                <xdr:colOff>65</xdr:colOff>
                <xdr:row>27</xdr:row>
                <xdr:rowOff>1</xdr:rowOff>
              </xdr:to>
            </anchor>
          </commentPr>
        </mc:Choice>
        <mc:Fallback/>
      </mc:AlternateContent>
    </comment>
    <comment ref="AF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4</xdr:row>
                <xdr:rowOff>2</xdr:rowOff>
              </xdr:from>
              <xdr:to>
                <xdr:col>33</xdr:col>
                <xdr:colOff>65</xdr:colOff>
                <xdr:row>29</xdr:row>
                <xdr:rowOff>1</xdr:rowOff>
              </xdr:to>
            </anchor>
          </commentPr>
        </mc:Choice>
        <mc:Fallback/>
      </mc:AlternateContent>
    </comment>
    <comment ref="A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7</xdr:row>
                <xdr:rowOff>2</xdr:rowOff>
              </xdr:from>
              <xdr:to>
                <xdr:col>33</xdr:col>
                <xdr:colOff>65</xdr:colOff>
                <xdr:row>32</xdr:row>
                <xdr:rowOff>1</xdr:rowOff>
              </xdr:to>
            </anchor>
          </commentPr>
        </mc:Choice>
        <mc:Fallback/>
      </mc:AlternateContent>
    </comment>
    <comment ref="A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0</xdr:row>
                <xdr:rowOff>2</xdr:rowOff>
              </xdr:from>
              <xdr:to>
                <xdr:col>33</xdr:col>
                <xdr:colOff>65</xdr:colOff>
                <xdr:row>35</xdr:row>
                <xdr:rowOff>1</xdr:rowOff>
              </xdr:to>
            </anchor>
          </commentPr>
        </mc:Choice>
        <mc:Fallback/>
      </mc:AlternateContent>
    </comment>
    <comment ref="A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6</xdr:row>
                <xdr:rowOff>2</xdr:rowOff>
              </xdr:from>
              <xdr:to>
                <xdr:col>33</xdr:col>
                <xdr:colOff>65</xdr:colOff>
                <xdr:row>40</xdr:row>
                <xdr:rowOff>6</xdr:rowOff>
              </xdr:to>
            </anchor>
          </commentPr>
        </mc:Choice>
        <mc:Fallback/>
      </mc:AlternateContent>
    </comment>
    <comment ref="AF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7</xdr:row>
                <xdr:rowOff>2</xdr:rowOff>
              </xdr:from>
              <xdr:to>
                <xdr:col>33</xdr:col>
                <xdr:colOff>65</xdr:colOff>
                <xdr:row>41</xdr:row>
                <xdr:rowOff>6</xdr:rowOff>
              </xdr:to>
            </anchor>
          </commentPr>
        </mc:Choice>
        <mc:Fallback/>
      </mc:AlternateContent>
    </comment>
    <comment ref="AG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</xdr:row>
                <xdr:rowOff>31</xdr:rowOff>
              </xdr:from>
              <xdr:to>
                <xdr:col>34</xdr:col>
                <xdr:colOff>65</xdr:colOff>
                <xdr:row>10</xdr:row>
                <xdr:rowOff>17</xdr:rowOff>
              </xdr:to>
            </anchor>
          </commentPr>
        </mc:Choice>
        <mc:Fallback/>
      </mc:AlternateContent>
    </comment>
    <comment ref="A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0</xdr:row>
                <xdr:rowOff>2</xdr:rowOff>
              </xdr:from>
              <xdr:to>
                <xdr:col>34</xdr:col>
                <xdr:colOff>65</xdr:colOff>
                <xdr:row>25</xdr:row>
                <xdr:rowOff>1</xdr:rowOff>
              </xdr:to>
            </anchor>
          </commentPr>
        </mc:Choice>
        <mc:Fallback/>
      </mc:AlternateContent>
    </comment>
    <comment ref="AG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2</xdr:row>
                <xdr:rowOff>2</xdr:rowOff>
              </xdr:from>
              <xdr:to>
                <xdr:col>34</xdr:col>
                <xdr:colOff>65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2</xdr:rowOff>
              </xdr:from>
              <xdr:to>
                <xdr:col>5</xdr:col>
                <xdr:colOff>65</xdr:colOff>
                <xdr:row>7</xdr:row>
                <xdr:rowOff>6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31</xdr:rowOff>
              </xdr:from>
              <xdr:to>
                <xdr:col>5</xdr:col>
                <xdr:colOff>65</xdr:colOff>
                <xdr:row>10</xdr:row>
                <xdr:rowOff>2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5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65</xdr:colOff>
                <xdr:row>19</xdr:row>
                <xdr:rowOff>6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5</xdr:col>
                <xdr:colOff>65</xdr:colOff>
                <xdr:row>21</xdr:row>
                <xdr:rowOff>6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65</xdr:colOff>
                <xdr:row>36</xdr:row>
                <xdr:rowOff>1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65</xdr:colOff>
                <xdr:row>36</xdr:row>
                <xdr:rowOff>6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12</xdr:rowOff>
              </xdr:from>
              <xdr:to>
                <xdr:col>6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</xdr:row>
                <xdr:rowOff>31</xdr:rowOff>
              </xdr:from>
              <xdr:to>
                <xdr:col>6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11</xdr:rowOff>
              </xdr:from>
              <xdr:to>
                <xdr:col>6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E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</xdr:row>
                <xdr:rowOff>2</xdr:rowOff>
              </xdr:from>
              <xdr:to>
                <xdr:col>6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E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</xdr:row>
                <xdr:rowOff>2</xdr:rowOff>
              </xdr:from>
              <xdr:to>
                <xdr:col>6</xdr:col>
                <xdr:colOff>65</xdr:colOff>
                <xdr:row>26</xdr:row>
                <xdr:rowOff>6</xdr:rowOff>
              </xdr:to>
            </anchor>
          </commentPr>
        </mc:Choice>
        <mc:Fallback/>
      </mc:AlternateContent>
    </comment>
    <comment ref="E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3</xdr:row>
                <xdr:rowOff>2</xdr:rowOff>
              </xdr:from>
              <xdr:to>
                <xdr:col>6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12</xdr:rowOff>
              </xdr:from>
              <xdr:to>
                <xdr:col>7</xdr:col>
                <xdr:colOff>65</xdr:colOff>
                <xdr:row>15</xdr:row>
                <xdr:rowOff>5</xdr:rowOff>
              </xdr:to>
            </anchor>
          </commentPr>
        </mc:Choice>
        <mc:Fallback/>
      </mc:AlternateContent>
    </comment>
    <comment ref="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</xdr:row>
                <xdr:rowOff>31</xdr:rowOff>
              </xdr:from>
              <xdr:to>
                <xdr:col>7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11</xdr:rowOff>
              </xdr:from>
              <xdr:to>
                <xdr:col>7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</xdr:rowOff>
              </xdr:from>
              <xdr:to>
                <xdr:col>7</xdr:col>
                <xdr:colOff>65</xdr:colOff>
                <xdr:row>18</xdr:row>
                <xdr:rowOff>8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65</xdr:colOff>
                <xdr:row>19</xdr:row>
                <xdr:rowOff>6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</xdr:row>
                <xdr:rowOff>12</xdr:rowOff>
              </xdr:from>
              <xdr:to>
                <xdr:col>8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G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</xdr:row>
                <xdr:rowOff>31</xdr:rowOff>
              </xdr:from>
              <xdr:to>
                <xdr:col>8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6</xdr:row>
                <xdr:rowOff>11</xdr:rowOff>
              </xdr:from>
              <xdr:to>
                <xdr:col>8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G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8</xdr:row>
                <xdr:rowOff>2</xdr:rowOff>
              </xdr:from>
              <xdr:to>
                <xdr:col>8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2</xdr:rowOff>
              </xdr:from>
              <xdr:to>
                <xdr:col>8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G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1</xdr:row>
                <xdr:rowOff>2</xdr:rowOff>
              </xdr:from>
              <xdr:to>
                <xdr:col>8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G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2</xdr:rowOff>
              </xdr:from>
              <xdr:to>
                <xdr:col>8</xdr:col>
                <xdr:colOff>65</xdr:colOff>
                <xdr:row>18</xdr:row>
                <xdr:rowOff>6</xdr:rowOff>
              </xdr:to>
            </anchor>
          </commentPr>
        </mc:Choice>
        <mc:Fallback/>
      </mc:AlternateContent>
    </comment>
    <comment ref="G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2</xdr:row>
                <xdr:rowOff>2</xdr:rowOff>
              </xdr:from>
              <xdr:to>
                <xdr:col>8</xdr:col>
                <xdr:colOff>65</xdr:colOff>
                <xdr:row>26</xdr:row>
                <xdr:rowOff>6</xdr:rowOff>
              </xdr:to>
            </anchor>
          </commentPr>
        </mc:Choice>
        <mc:Fallback/>
      </mc:AlternateContent>
    </comment>
    <comment ref="G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9</xdr:row>
                <xdr:rowOff>2</xdr:rowOff>
              </xdr:from>
              <xdr:to>
                <xdr:col>8</xdr:col>
                <xdr:colOff>65</xdr:colOff>
                <xdr:row>31</xdr:row>
                <xdr:rowOff>15</xdr:rowOff>
              </xdr:to>
            </anchor>
          </commentPr>
        </mc:Choice>
        <mc:Fallback/>
      </mc:AlternateContent>
    </comment>
    <comment ref="G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3</xdr:row>
                <xdr:rowOff>2</xdr:rowOff>
              </xdr:from>
              <xdr:to>
                <xdr:col>8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H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12</xdr:rowOff>
              </xdr:from>
              <xdr:to>
                <xdr:col>9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</xdr:row>
                <xdr:rowOff>31</xdr:rowOff>
              </xdr:from>
              <xdr:to>
                <xdr:col>9</xdr:col>
                <xdr:colOff>65</xdr:colOff>
                <xdr:row>10</xdr:row>
                <xdr:rowOff>2</xdr:rowOff>
              </xdr:to>
            </anchor>
          </commentPr>
        </mc:Choice>
        <mc:Fallback/>
      </mc:AlternateContent>
    </comment>
    <comment ref="H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</xdr:row>
                <xdr:rowOff>11</xdr:rowOff>
              </xdr:from>
              <xdr:to>
                <xdr:col>9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H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8</xdr:row>
                <xdr:rowOff>2</xdr:rowOff>
              </xdr:from>
              <xdr:to>
                <xdr:col>9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H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2</xdr:rowOff>
              </xdr:from>
              <xdr:to>
                <xdr:col>9</xdr:col>
                <xdr:colOff>65</xdr:colOff>
                <xdr:row>13</xdr:row>
                <xdr:rowOff>6</xdr:rowOff>
              </xdr:to>
            </anchor>
          </commentPr>
        </mc:Choice>
        <mc:Fallback/>
      </mc:AlternateContent>
    </comment>
    <comment ref="H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</xdr:row>
                <xdr:rowOff>2</xdr:rowOff>
              </xdr:from>
              <xdr:to>
                <xdr:col>9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H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2</xdr:row>
                <xdr:rowOff>2</xdr:rowOff>
              </xdr:from>
              <xdr:to>
                <xdr:col>9</xdr:col>
                <xdr:colOff>65</xdr:colOff>
                <xdr:row>36</xdr:row>
                <xdr:rowOff>6</xdr:rowOff>
              </xdr:to>
            </anchor>
          </commentPr>
        </mc:Choice>
        <mc:Fallback/>
      </mc:AlternateContent>
    </comment>
    <comment ref="H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3</xdr:row>
                <xdr:rowOff>2</xdr:rowOff>
              </xdr:from>
              <xdr:to>
                <xdr:col>9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I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</xdr:row>
                <xdr:rowOff>12</xdr:rowOff>
              </xdr:from>
              <xdr:to>
                <xdr:col>10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I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</xdr:row>
                <xdr:rowOff>31</xdr:rowOff>
              </xdr:from>
              <xdr:to>
                <xdr:col>10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I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</xdr:row>
                <xdr:rowOff>11</xdr:rowOff>
              </xdr:from>
              <xdr:to>
                <xdr:col>10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I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</xdr:row>
                <xdr:rowOff>2</xdr:rowOff>
              </xdr:from>
              <xdr:to>
                <xdr:col>10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I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2</xdr:rowOff>
              </xdr:from>
              <xdr:to>
                <xdr:col>10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65</xdr:colOff>
                <xdr:row>19</xdr:row>
                <xdr:rowOff>1</xdr:rowOff>
              </xdr:to>
            </anchor>
          </commentPr>
        </mc:Choice>
        <mc:Fallback/>
      </mc:AlternateContent>
    </comment>
    <comment ref="I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1</xdr:row>
                <xdr:rowOff>2</xdr:rowOff>
              </xdr:from>
              <xdr:to>
                <xdr:col>10</xdr:col>
                <xdr:colOff>65</xdr:colOff>
                <xdr:row>35</xdr:row>
                <xdr:rowOff>6</xdr:rowOff>
              </xdr:to>
            </anchor>
          </commentPr>
        </mc:Choice>
        <mc:Fallback/>
      </mc:AlternateContent>
    </comment>
    <comment ref="I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3</xdr:row>
                <xdr:rowOff>2</xdr:rowOff>
              </xdr:from>
              <xdr:to>
                <xdr:col>10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J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</xdr:row>
                <xdr:rowOff>12</xdr:rowOff>
              </xdr:from>
              <xdr:to>
                <xdr:col>11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J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</xdr:row>
                <xdr:rowOff>31</xdr:rowOff>
              </xdr:from>
              <xdr:to>
                <xdr:col>11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J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6</xdr:row>
                <xdr:rowOff>11</xdr:rowOff>
              </xdr:from>
              <xdr:to>
                <xdr:col>11</xdr:col>
                <xdr:colOff>65</xdr:colOff>
                <xdr:row>12</xdr:row>
                <xdr:rowOff>12</xdr:rowOff>
              </xdr:to>
            </anchor>
          </commentPr>
        </mc:Choice>
        <mc:Fallback/>
      </mc:AlternateContent>
    </comment>
    <comment ref="J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2</xdr:rowOff>
              </xdr:from>
              <xdr:to>
                <xdr:col>11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J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2</xdr:rowOff>
              </xdr:from>
              <xdr:to>
                <xdr:col>11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J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9</xdr:row>
                <xdr:rowOff>2</xdr:rowOff>
              </xdr:from>
              <xdr:to>
                <xdr:col>11</xdr:col>
                <xdr:colOff>65</xdr:colOff>
                <xdr:row>33</xdr:row>
                <xdr:rowOff>6</xdr:rowOff>
              </xdr:to>
            </anchor>
          </commentPr>
        </mc:Choice>
        <mc:Fallback/>
      </mc:AlternateContent>
    </comment>
    <comment ref="J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3</xdr:row>
                <xdr:rowOff>2</xdr:rowOff>
              </xdr:from>
              <xdr:to>
                <xdr:col>11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K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</xdr:row>
                <xdr:rowOff>12</xdr:rowOff>
              </xdr:from>
              <xdr:to>
                <xdr:col>12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K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</xdr:row>
                <xdr:rowOff>31</xdr:rowOff>
              </xdr:from>
              <xdr:to>
                <xdr:col>12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K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6</xdr:row>
                <xdr:rowOff>11</xdr:rowOff>
              </xdr:from>
              <xdr:to>
                <xdr:col>12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K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8</xdr:row>
                <xdr:rowOff>2</xdr:rowOff>
              </xdr:from>
              <xdr:to>
                <xdr:col>12</xdr:col>
                <xdr:colOff>65</xdr:colOff>
                <xdr:row>18</xdr:row>
                <xdr:rowOff>8</xdr:rowOff>
              </xdr:to>
            </anchor>
          </commentPr>
        </mc:Choice>
        <mc:Fallback/>
      </mc:AlternateContent>
    </comment>
    <comment ref="K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8</xdr:row>
                <xdr:rowOff>11</xdr:rowOff>
              </xdr:from>
              <xdr:to>
                <xdr:col>12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K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1</xdr:row>
                <xdr:rowOff>2</xdr:rowOff>
              </xdr:from>
              <xdr:to>
                <xdr:col>12</xdr:col>
                <xdr:colOff>65</xdr:colOff>
                <xdr:row>37</xdr:row>
                <xdr:rowOff>12</xdr:rowOff>
              </xdr:to>
            </anchor>
          </commentPr>
        </mc:Choice>
        <mc:Fallback/>
      </mc:AlternateContent>
    </comment>
    <comment ref="K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3</xdr:row>
                <xdr:rowOff>2</xdr:rowOff>
              </xdr:from>
              <xdr:to>
                <xdr:col>12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L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12</xdr:rowOff>
              </xdr:from>
              <xdr:to>
                <xdr:col>13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31</xdr:rowOff>
              </xdr:from>
              <xdr:to>
                <xdr:col>13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L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</xdr:row>
                <xdr:rowOff>11</xdr:rowOff>
              </xdr:from>
              <xdr:to>
                <xdr:col>13</xdr:col>
                <xdr:colOff>65</xdr:colOff>
                <xdr:row>9</xdr:row>
                <xdr:rowOff>6</xdr:rowOff>
              </xdr:to>
            </anchor>
          </commentPr>
        </mc:Choice>
        <mc:Fallback/>
      </mc:AlternateContent>
    </comment>
    <comment ref="L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6</xdr:row>
                <xdr:rowOff>11</xdr:rowOff>
              </xdr:from>
              <xdr:to>
                <xdr:col>13</xdr:col>
                <xdr:colOff>65</xdr:colOff>
                <xdr:row>12</xdr:row>
                <xdr:rowOff>12</xdr:rowOff>
              </xdr:to>
            </anchor>
          </commentPr>
        </mc:Choice>
        <mc:Fallback/>
      </mc:AlternateContent>
    </comment>
    <comment ref="L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8</xdr:row>
                <xdr:rowOff>2</xdr:rowOff>
              </xdr:from>
              <xdr:to>
                <xdr:col>13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L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8</xdr:row>
                <xdr:rowOff>11</xdr:rowOff>
              </xdr:from>
              <xdr:to>
                <xdr:col>13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L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3</xdr:row>
                <xdr:rowOff>2</xdr:rowOff>
              </xdr:from>
              <xdr:to>
                <xdr:col>13</xdr:col>
                <xdr:colOff>65</xdr:colOff>
                <xdr:row>29</xdr:row>
                <xdr:rowOff>12</xdr:rowOff>
              </xdr:to>
            </anchor>
          </commentPr>
        </mc:Choice>
        <mc:Fallback/>
      </mc:AlternateContent>
    </comment>
    <comment ref="L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3</xdr:row>
                <xdr:rowOff>2</xdr:rowOff>
              </xdr:from>
              <xdr:to>
                <xdr:col>13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M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12</xdr:rowOff>
              </xdr:from>
              <xdr:to>
                <xdr:col>14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31</xdr:rowOff>
              </xdr:from>
              <xdr:to>
                <xdr:col>14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M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6</xdr:row>
                <xdr:rowOff>11</xdr:rowOff>
              </xdr:from>
              <xdr:to>
                <xdr:col>14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M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8</xdr:row>
                <xdr:rowOff>2</xdr:rowOff>
              </xdr:from>
              <xdr:to>
                <xdr:col>14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M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8</xdr:row>
                <xdr:rowOff>11</xdr:rowOff>
              </xdr:from>
              <xdr:to>
                <xdr:col>14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M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1</xdr:row>
                <xdr:rowOff>2</xdr:rowOff>
              </xdr:from>
              <xdr:to>
                <xdr:col>14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M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2</xdr:row>
                <xdr:rowOff>2</xdr:rowOff>
              </xdr:from>
              <xdr:to>
                <xdr:col>14</xdr:col>
                <xdr:colOff>65</xdr:colOff>
                <xdr:row>26</xdr:row>
                <xdr:rowOff>6</xdr:rowOff>
              </xdr:to>
            </anchor>
          </commentPr>
        </mc:Choice>
        <mc:Fallback/>
      </mc:AlternateContent>
    </comment>
    <comment ref="M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1</xdr:row>
                <xdr:rowOff>2</xdr:rowOff>
              </xdr:from>
              <xdr:to>
                <xdr:col>14</xdr:col>
                <xdr:colOff>65</xdr:colOff>
                <xdr:row>37</xdr:row>
                <xdr:rowOff>12</xdr:rowOff>
              </xdr:to>
            </anchor>
          </commentPr>
        </mc:Choice>
        <mc:Fallback/>
      </mc:AlternateContent>
    </comment>
    <comment ref="M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33</xdr:row>
                <xdr:rowOff>2</xdr:rowOff>
              </xdr:from>
              <xdr:to>
                <xdr:col>14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N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12</xdr:rowOff>
              </xdr:from>
              <xdr:to>
                <xdr:col>15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31</xdr:rowOff>
              </xdr:from>
              <xdr:to>
                <xdr:col>15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N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6</xdr:row>
                <xdr:rowOff>11</xdr:rowOff>
              </xdr:from>
              <xdr:to>
                <xdr:col>15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N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8</xdr:row>
                <xdr:rowOff>2</xdr:rowOff>
              </xdr:from>
              <xdr:to>
                <xdr:col>15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N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9</xdr:row>
                <xdr:rowOff>2</xdr:rowOff>
              </xdr:from>
              <xdr:to>
                <xdr:col>15</xdr:col>
                <xdr:colOff>65</xdr:colOff>
                <xdr:row>13</xdr:row>
                <xdr:rowOff>6</xdr:rowOff>
              </xdr:to>
            </anchor>
          </commentPr>
        </mc:Choice>
        <mc:Fallback/>
      </mc:AlternateContent>
    </comment>
    <comment ref="N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1</xdr:row>
                <xdr:rowOff>2</xdr:rowOff>
              </xdr:from>
              <xdr:to>
                <xdr:col>15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N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8</xdr:row>
                <xdr:rowOff>11</xdr:rowOff>
              </xdr:from>
              <xdr:to>
                <xdr:col>15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N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1</xdr:row>
                <xdr:rowOff>2</xdr:rowOff>
              </xdr:from>
              <xdr:to>
                <xdr:col>15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N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3</xdr:row>
                <xdr:rowOff>2</xdr:rowOff>
              </xdr:from>
              <xdr:to>
                <xdr:col>15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O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</xdr:row>
                <xdr:rowOff>12</xdr:rowOff>
              </xdr:from>
              <xdr:to>
                <xdr:col>16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O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</xdr:row>
                <xdr:rowOff>31</xdr:rowOff>
              </xdr:from>
              <xdr:to>
                <xdr:col>16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O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11</xdr:rowOff>
              </xdr:from>
              <xdr:to>
                <xdr:col>16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O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2</xdr:rowOff>
              </xdr:from>
              <xdr:to>
                <xdr:col>16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O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0</xdr:row>
                <xdr:rowOff>2</xdr:rowOff>
              </xdr:from>
              <xdr:to>
                <xdr:col>16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O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1</xdr:row>
                <xdr:rowOff>2</xdr:rowOff>
              </xdr:from>
              <xdr:to>
                <xdr:col>16</xdr:col>
                <xdr:colOff>65</xdr:colOff>
                <xdr:row>17</xdr:row>
                <xdr:rowOff>12</xdr:rowOff>
              </xdr:to>
            </anchor>
          </commentPr>
        </mc:Choice>
        <mc:Fallback/>
      </mc:AlternateContent>
    </comment>
    <comment ref="O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8</xdr:row>
                <xdr:rowOff>11</xdr:rowOff>
              </xdr:from>
              <xdr:to>
                <xdr:col>16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O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1</xdr:row>
                <xdr:rowOff>2</xdr:rowOff>
              </xdr:from>
              <xdr:to>
                <xdr:col>16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O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33</xdr:row>
                <xdr:rowOff>2</xdr:rowOff>
              </xdr:from>
              <xdr:to>
                <xdr:col>16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P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</xdr:row>
                <xdr:rowOff>12</xdr:rowOff>
              </xdr:from>
              <xdr:to>
                <xdr:col>17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P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</xdr:row>
                <xdr:rowOff>31</xdr:rowOff>
              </xdr:from>
              <xdr:to>
                <xdr:col>17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P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</xdr:row>
                <xdr:rowOff>11</xdr:rowOff>
              </xdr:from>
              <xdr:to>
                <xdr:col>17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P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8</xdr:row>
                <xdr:rowOff>2</xdr:rowOff>
              </xdr:from>
              <xdr:to>
                <xdr:col>17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P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4</xdr:row>
                <xdr:rowOff>2</xdr:rowOff>
              </xdr:from>
              <xdr:to>
                <xdr:col>17</xdr:col>
                <xdr:colOff>65</xdr:colOff>
                <xdr:row>18</xdr:row>
                <xdr:rowOff>6</xdr:rowOff>
              </xdr:to>
            </anchor>
          </commentPr>
        </mc:Choice>
        <mc:Fallback/>
      </mc:AlternateContent>
    </comment>
    <comment ref="P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6</xdr:row>
                <xdr:rowOff>2</xdr:rowOff>
              </xdr:from>
              <xdr:to>
                <xdr:col>17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P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18</xdr:row>
                <xdr:rowOff>11</xdr:rowOff>
              </xdr:from>
              <xdr:to>
                <xdr:col>17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P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1</xdr:row>
                <xdr:rowOff>2</xdr:rowOff>
              </xdr:from>
              <xdr:to>
                <xdr:col>17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P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0</xdr:row>
                <xdr:rowOff>2</xdr:rowOff>
              </xdr:from>
              <xdr:to>
                <xdr:col>17</xdr:col>
                <xdr:colOff>65</xdr:colOff>
                <xdr:row>34</xdr:row>
                <xdr:rowOff>6</xdr:rowOff>
              </xdr:to>
            </anchor>
          </commentPr>
        </mc:Choice>
        <mc:Fallback/>
      </mc:AlternateContent>
    </comment>
    <comment ref="P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3</xdr:row>
                <xdr:rowOff>2</xdr:rowOff>
              </xdr:from>
              <xdr:to>
                <xdr:col>17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P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36</xdr:row>
                <xdr:rowOff>2</xdr:rowOff>
              </xdr:from>
              <xdr:to>
                <xdr:col>17</xdr:col>
                <xdr:colOff>65</xdr:colOff>
                <xdr:row>38</xdr:row>
                <xdr:rowOff>15</xdr:rowOff>
              </xdr:to>
            </anchor>
          </commentPr>
        </mc:Choice>
        <mc:Fallback/>
      </mc:AlternateContent>
    </comment>
    <comment ref="Q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</xdr:row>
                <xdr:rowOff>12</xdr:rowOff>
              </xdr:from>
              <xdr:to>
                <xdr:col>18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Q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</xdr:row>
                <xdr:rowOff>31</xdr:rowOff>
              </xdr:from>
              <xdr:to>
                <xdr:col>18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Q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6</xdr:row>
                <xdr:rowOff>11</xdr:rowOff>
              </xdr:from>
              <xdr:to>
                <xdr:col>18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Q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8</xdr:row>
                <xdr:rowOff>2</xdr:rowOff>
              </xdr:from>
              <xdr:to>
                <xdr:col>18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Q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6</xdr:row>
                <xdr:rowOff>2</xdr:rowOff>
              </xdr:from>
              <xdr:to>
                <xdr:col>18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Q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18</xdr:row>
                <xdr:rowOff>11</xdr:rowOff>
              </xdr:from>
              <xdr:to>
                <xdr:col>18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Q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1</xdr:row>
                <xdr:rowOff>2</xdr:rowOff>
              </xdr:from>
              <xdr:to>
                <xdr:col>18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Q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7</xdr:row>
                <xdr:rowOff>2</xdr:rowOff>
              </xdr:from>
              <xdr:to>
                <xdr:col>18</xdr:col>
                <xdr:colOff>65</xdr:colOff>
                <xdr:row>33</xdr:row>
                <xdr:rowOff>12</xdr:rowOff>
              </xdr:to>
            </anchor>
          </commentPr>
        </mc:Choice>
        <mc:Fallback/>
      </mc:AlternateContent>
    </comment>
    <comment ref="Q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3</xdr:row>
                <xdr:rowOff>2</xdr:rowOff>
              </xdr:from>
              <xdr:to>
                <xdr:col>18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Q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36</xdr:row>
                <xdr:rowOff>2</xdr:rowOff>
              </xdr:from>
              <xdr:to>
                <xdr:col>18</xdr:col>
                <xdr:colOff>65</xdr:colOff>
                <xdr:row>38</xdr:row>
                <xdr:rowOff>15</xdr:rowOff>
              </xdr:to>
            </anchor>
          </commentPr>
        </mc:Choice>
        <mc:Fallback/>
      </mc:AlternateContent>
    </comment>
    <comment ref="R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</xdr:row>
                <xdr:rowOff>12</xdr:rowOff>
              </xdr:from>
              <xdr:to>
                <xdr:col>19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R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</xdr:row>
                <xdr:rowOff>31</xdr:rowOff>
              </xdr:from>
              <xdr:to>
                <xdr:col>19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R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</xdr:row>
                <xdr:rowOff>11</xdr:rowOff>
              </xdr:from>
              <xdr:to>
                <xdr:col>19</xdr:col>
                <xdr:colOff>65</xdr:colOff>
                <xdr:row>12</xdr:row>
                <xdr:rowOff>12</xdr:rowOff>
              </xdr:to>
            </anchor>
          </commentPr>
        </mc:Choice>
        <mc:Fallback/>
      </mc:AlternateContent>
    </comment>
    <comment ref="R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8</xdr:row>
                <xdr:rowOff>2</xdr:rowOff>
              </xdr:from>
              <xdr:to>
                <xdr:col>19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R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9</xdr:row>
                <xdr:rowOff>2</xdr:rowOff>
              </xdr:from>
              <xdr:to>
                <xdr:col>19</xdr:col>
                <xdr:colOff>65</xdr:colOff>
                <xdr:row>13</xdr:row>
                <xdr:rowOff>6</xdr:rowOff>
              </xdr:to>
            </anchor>
          </commentPr>
        </mc:Choice>
        <mc:Fallback/>
      </mc:AlternateContent>
    </comment>
    <comment ref="R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6</xdr:row>
                <xdr:rowOff>2</xdr:rowOff>
              </xdr:from>
              <xdr:to>
                <xdr:col>19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R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8</xdr:row>
                <xdr:rowOff>11</xdr:rowOff>
              </xdr:from>
              <xdr:to>
                <xdr:col>19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R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1</xdr:row>
                <xdr:rowOff>2</xdr:rowOff>
              </xdr:from>
              <xdr:to>
                <xdr:col>19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R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27</xdr:row>
                <xdr:rowOff>2</xdr:rowOff>
              </xdr:from>
              <xdr:to>
                <xdr:col>19</xdr:col>
                <xdr:colOff>65</xdr:colOff>
                <xdr:row>29</xdr:row>
                <xdr:rowOff>15</xdr:rowOff>
              </xdr:to>
            </anchor>
          </commentPr>
        </mc:Choice>
        <mc:Fallback/>
      </mc:AlternateContent>
    </comment>
    <comment ref="R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0</xdr:row>
                <xdr:rowOff>2</xdr:rowOff>
              </xdr:from>
              <xdr:to>
                <xdr:col>19</xdr:col>
                <xdr:colOff>65</xdr:colOff>
                <xdr:row>36</xdr:row>
                <xdr:rowOff>12</xdr:rowOff>
              </xdr:to>
            </anchor>
          </commentPr>
        </mc:Choice>
        <mc:Fallback/>
      </mc:AlternateContent>
    </comment>
    <comment ref="R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3</xdr:row>
                <xdr:rowOff>2</xdr:rowOff>
              </xdr:from>
              <xdr:to>
                <xdr:col>19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R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36</xdr:row>
                <xdr:rowOff>2</xdr:rowOff>
              </xdr:from>
              <xdr:to>
                <xdr:col>19</xdr:col>
                <xdr:colOff>65</xdr:colOff>
                <xdr:row>38</xdr:row>
                <xdr:rowOff>15</xdr:rowOff>
              </xdr:to>
            </anchor>
          </commentPr>
        </mc:Choice>
        <mc:Fallback/>
      </mc:AlternateContent>
    </comment>
    <comment ref="S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12</xdr:rowOff>
              </xdr:from>
              <xdr:to>
                <xdr:col>20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S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</xdr:row>
                <xdr:rowOff>31</xdr:rowOff>
              </xdr:from>
              <xdr:to>
                <xdr:col>20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S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6</xdr:row>
                <xdr:rowOff>11</xdr:rowOff>
              </xdr:from>
              <xdr:to>
                <xdr:col>20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S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8</xdr:row>
                <xdr:rowOff>2</xdr:rowOff>
              </xdr:from>
              <xdr:to>
                <xdr:col>20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S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6</xdr:row>
                <xdr:rowOff>2</xdr:rowOff>
              </xdr:from>
              <xdr:to>
                <xdr:col>20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S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18</xdr:row>
                <xdr:rowOff>11</xdr:rowOff>
              </xdr:from>
              <xdr:to>
                <xdr:col>20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S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1</xdr:row>
                <xdr:rowOff>2</xdr:rowOff>
              </xdr:from>
              <xdr:to>
                <xdr:col>20</xdr:col>
                <xdr:colOff>65</xdr:colOff>
                <xdr:row>23</xdr:row>
                <xdr:rowOff>15</xdr:rowOff>
              </xdr:to>
            </anchor>
          </commentPr>
        </mc:Choice>
        <mc:Fallback/>
      </mc:AlternateContent>
    </comment>
    <comment ref="S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27</xdr:row>
                <xdr:rowOff>2</xdr:rowOff>
              </xdr:from>
              <xdr:to>
                <xdr:col>20</xdr:col>
                <xdr:colOff>65</xdr:colOff>
                <xdr:row>29</xdr:row>
                <xdr:rowOff>15</xdr:rowOff>
              </xdr:to>
            </anchor>
          </commentPr>
        </mc:Choice>
        <mc:Fallback/>
      </mc:AlternateContent>
    </comment>
    <comment ref="S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0</xdr:row>
                <xdr:rowOff>2</xdr:rowOff>
              </xdr:from>
              <xdr:to>
                <xdr:col>20</xdr:col>
                <xdr:colOff>65</xdr:colOff>
                <xdr:row>36</xdr:row>
                <xdr:rowOff>12</xdr:rowOff>
              </xdr:to>
            </anchor>
          </commentPr>
        </mc:Choice>
        <mc:Fallback/>
      </mc:AlternateContent>
    </comment>
    <comment ref="S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3</xdr:row>
                <xdr:rowOff>2</xdr:rowOff>
              </xdr:from>
              <xdr:to>
                <xdr:col>20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S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5</xdr:row>
                <xdr:rowOff>2</xdr:rowOff>
              </xdr:from>
              <xdr:to>
                <xdr:col>20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S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6</xdr:row>
                <xdr:rowOff>2</xdr:rowOff>
              </xdr:from>
              <xdr:to>
                <xdr:col>20</xdr:col>
                <xdr:colOff>65</xdr:colOff>
                <xdr:row>38</xdr:row>
                <xdr:rowOff>15</xdr:rowOff>
              </xdr:to>
            </anchor>
          </commentPr>
        </mc:Choice>
        <mc:Fallback/>
      </mc:AlternateContent>
    </comment>
    <comment ref="T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12</xdr:rowOff>
              </xdr:from>
              <xdr:to>
                <xdr:col>21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T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</xdr:row>
                <xdr:rowOff>31</xdr:rowOff>
              </xdr:from>
              <xdr:to>
                <xdr:col>21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T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</xdr:row>
                <xdr:rowOff>11</xdr:rowOff>
              </xdr:from>
              <xdr:to>
                <xdr:col>21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T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8</xdr:row>
                <xdr:rowOff>2</xdr:rowOff>
              </xdr:from>
              <xdr:to>
                <xdr:col>21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T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9</xdr:row>
                <xdr:rowOff>2</xdr:rowOff>
              </xdr:from>
              <xdr:to>
                <xdr:col>21</xdr:col>
                <xdr:colOff>65</xdr:colOff>
                <xdr:row>13</xdr:row>
                <xdr:rowOff>6</xdr:rowOff>
              </xdr:to>
            </anchor>
          </commentPr>
        </mc:Choice>
        <mc:Fallback/>
      </mc:AlternateContent>
    </comment>
    <comment ref="T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0</xdr:row>
                <xdr:rowOff>2</xdr:rowOff>
              </xdr:from>
              <xdr:to>
                <xdr:col>21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T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1</xdr:row>
                <xdr:rowOff>2</xdr:rowOff>
              </xdr:from>
              <xdr:to>
                <xdr:col>21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T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6</xdr:row>
                <xdr:rowOff>2</xdr:rowOff>
              </xdr:from>
              <xdr:to>
                <xdr:col>21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T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18</xdr:row>
                <xdr:rowOff>11</xdr:rowOff>
              </xdr:from>
              <xdr:to>
                <xdr:col>21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T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7</xdr:row>
                <xdr:rowOff>2</xdr:rowOff>
              </xdr:from>
              <xdr:to>
                <xdr:col>21</xdr:col>
                <xdr:colOff>65</xdr:colOff>
                <xdr:row>29</xdr:row>
                <xdr:rowOff>15</xdr:rowOff>
              </xdr:to>
            </anchor>
          </commentPr>
        </mc:Choice>
        <mc:Fallback/>
      </mc:AlternateContent>
    </comment>
    <comment ref="T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29</xdr:row>
                <xdr:rowOff>2</xdr:rowOff>
              </xdr:from>
              <xdr:to>
                <xdr:col>21</xdr:col>
                <xdr:colOff>65</xdr:colOff>
                <xdr:row>33</xdr:row>
                <xdr:rowOff>6</xdr:rowOff>
              </xdr:to>
            </anchor>
          </commentPr>
        </mc:Choice>
        <mc:Fallback/>
      </mc:AlternateContent>
    </comment>
    <comment ref="T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3</xdr:row>
                <xdr:rowOff>2</xdr:rowOff>
              </xdr:from>
              <xdr:to>
                <xdr:col>21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T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5</xdr:row>
                <xdr:rowOff>2</xdr:rowOff>
              </xdr:from>
              <xdr:to>
                <xdr:col>21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T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36</xdr:row>
                <xdr:rowOff>2</xdr:rowOff>
              </xdr:from>
              <xdr:to>
                <xdr:col>21</xdr:col>
                <xdr:colOff>65</xdr:colOff>
                <xdr:row>38</xdr:row>
                <xdr:rowOff>15</xdr:rowOff>
              </xdr:to>
            </anchor>
          </commentPr>
        </mc:Choice>
        <mc:Fallback/>
      </mc:AlternateContent>
    </comment>
    <comment ref="U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12</xdr:rowOff>
              </xdr:from>
              <xdr:to>
                <xdr:col>22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U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</xdr:row>
                <xdr:rowOff>31</xdr:rowOff>
              </xdr:from>
              <xdr:to>
                <xdr:col>22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U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11</xdr:rowOff>
              </xdr:from>
              <xdr:to>
                <xdr:col>22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U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8</xdr:row>
                <xdr:rowOff>2</xdr:rowOff>
              </xdr:from>
              <xdr:to>
                <xdr:col>22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U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6</xdr:row>
                <xdr:rowOff>2</xdr:rowOff>
              </xdr:from>
              <xdr:to>
                <xdr:col>22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U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8</xdr:row>
                <xdr:rowOff>11</xdr:rowOff>
              </xdr:from>
              <xdr:to>
                <xdr:col>22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U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27</xdr:row>
                <xdr:rowOff>2</xdr:rowOff>
              </xdr:from>
              <xdr:to>
                <xdr:col>22</xdr:col>
                <xdr:colOff>65</xdr:colOff>
                <xdr:row>31</xdr:row>
                <xdr:rowOff>6</xdr:rowOff>
              </xdr:to>
            </anchor>
          </commentPr>
        </mc:Choice>
        <mc:Fallback/>
      </mc:AlternateContent>
    </comment>
    <comment ref="U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0</xdr:row>
                <xdr:rowOff>2</xdr:rowOff>
              </xdr:from>
              <xdr:to>
                <xdr:col>22</xdr:col>
                <xdr:colOff>65</xdr:colOff>
                <xdr:row>34</xdr:row>
                <xdr:rowOff>6</xdr:rowOff>
              </xdr:to>
            </anchor>
          </commentPr>
        </mc:Choice>
        <mc:Fallback/>
      </mc:AlternateContent>
    </comment>
    <comment ref="U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3</xdr:row>
                <xdr:rowOff>2</xdr:rowOff>
              </xdr:from>
              <xdr:to>
                <xdr:col>22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U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35</xdr:row>
                <xdr:rowOff>2</xdr:rowOff>
              </xdr:from>
              <xdr:to>
                <xdr:col>22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V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12</xdr:rowOff>
              </xdr:from>
              <xdr:to>
                <xdr:col>23</xdr:col>
                <xdr:colOff>65</xdr:colOff>
                <xdr:row>9</xdr:row>
                <xdr:rowOff>2</xdr:rowOff>
              </xdr:to>
            </anchor>
          </commentPr>
        </mc:Choice>
        <mc:Fallback/>
      </mc:AlternateContent>
    </comment>
    <comment ref="V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</xdr:row>
                <xdr:rowOff>31</xdr:rowOff>
              </xdr:from>
              <xdr:to>
                <xdr:col>23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V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6</xdr:row>
                <xdr:rowOff>11</xdr:rowOff>
              </xdr:from>
              <xdr:to>
                <xdr:col>23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V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8</xdr:row>
                <xdr:rowOff>2</xdr:rowOff>
              </xdr:from>
              <xdr:to>
                <xdr:col>23</xdr:col>
                <xdr:colOff>65</xdr:colOff>
                <xdr:row>18</xdr:row>
                <xdr:rowOff>8</xdr:rowOff>
              </xdr:to>
            </anchor>
          </commentPr>
        </mc:Choice>
        <mc:Fallback/>
      </mc:AlternateContent>
    </comment>
    <comment ref="V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6</xdr:row>
                <xdr:rowOff>2</xdr:rowOff>
              </xdr:from>
              <xdr:to>
                <xdr:col>23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V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8</xdr:row>
                <xdr:rowOff>11</xdr:rowOff>
              </xdr:from>
              <xdr:to>
                <xdr:col>23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V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3</xdr:row>
                <xdr:rowOff>2</xdr:rowOff>
              </xdr:from>
              <xdr:to>
                <xdr:col>23</xdr:col>
                <xdr:colOff>65</xdr:colOff>
                <xdr:row>45</xdr:row>
                <xdr:rowOff>14</xdr:rowOff>
              </xdr:to>
            </anchor>
          </commentPr>
        </mc:Choice>
        <mc:Fallback/>
      </mc:AlternateContent>
    </comment>
    <comment ref="V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35</xdr:row>
                <xdr:rowOff>2</xdr:rowOff>
              </xdr:from>
              <xdr:to>
                <xdr:col>23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W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12</xdr:rowOff>
              </xdr:from>
              <xdr:to>
                <xdr:col>24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W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</xdr:row>
                <xdr:rowOff>31</xdr:rowOff>
              </xdr:from>
              <xdr:to>
                <xdr:col>24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W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6</xdr:row>
                <xdr:rowOff>11</xdr:rowOff>
              </xdr:from>
              <xdr:to>
                <xdr:col>24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W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8</xdr:row>
                <xdr:rowOff>2</xdr:rowOff>
              </xdr:from>
              <xdr:to>
                <xdr:col>24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W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6</xdr:row>
                <xdr:rowOff>2</xdr:rowOff>
              </xdr:from>
              <xdr:to>
                <xdr:col>24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W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8</xdr:row>
                <xdr:rowOff>11</xdr:rowOff>
              </xdr:from>
              <xdr:to>
                <xdr:col>24</xdr:col>
                <xdr:colOff>65</xdr:colOff>
                <xdr:row>23</xdr:row>
                <xdr:rowOff>16</xdr:rowOff>
              </xdr:to>
            </anchor>
          </commentPr>
        </mc:Choice>
        <mc:Fallback/>
      </mc:AlternateContent>
    </comment>
    <comment ref="W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29</xdr:row>
                <xdr:rowOff>2</xdr:rowOff>
              </xdr:from>
              <xdr:to>
                <xdr:col>24</xdr:col>
                <xdr:colOff>65</xdr:colOff>
                <xdr:row>35</xdr:row>
                <xdr:rowOff>12</xdr:rowOff>
              </xdr:to>
            </anchor>
          </commentPr>
        </mc:Choice>
        <mc:Fallback/>
      </mc:AlternateContent>
    </comment>
    <comment ref="W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3</xdr:row>
                <xdr:rowOff>2</xdr:rowOff>
              </xdr:from>
              <xdr:to>
                <xdr:col>24</xdr:col>
                <xdr:colOff>65</xdr:colOff>
                <xdr:row>47</xdr:row>
                <xdr:rowOff>5</xdr:rowOff>
              </xdr:to>
            </anchor>
          </commentPr>
        </mc:Choice>
        <mc:Fallback/>
      </mc:AlternateContent>
    </comment>
    <comment ref="W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5</xdr:row>
                <xdr:rowOff>2</xdr:rowOff>
              </xdr:from>
              <xdr:to>
                <xdr:col>24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W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38</xdr:row>
                <xdr:rowOff>2</xdr:rowOff>
              </xdr:from>
              <xdr:to>
                <xdr:col>24</xdr:col>
                <xdr:colOff>65</xdr:colOff>
                <xdr:row>40</xdr:row>
                <xdr:rowOff>15</xdr:rowOff>
              </xdr:to>
            </anchor>
          </commentPr>
        </mc:Choice>
        <mc:Fallback/>
      </mc:AlternateContent>
    </comment>
    <comment ref="X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12</xdr:rowOff>
              </xdr:from>
              <xdr:to>
                <xdr:col>25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X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</xdr:row>
                <xdr:rowOff>31</xdr:rowOff>
              </xdr:from>
              <xdr:to>
                <xdr:col>25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X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6</xdr:row>
                <xdr:rowOff>11</xdr:rowOff>
              </xdr:from>
              <xdr:to>
                <xdr:col>25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X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8</xdr:row>
                <xdr:rowOff>2</xdr:rowOff>
              </xdr:from>
              <xdr:to>
                <xdr:col>25</xdr:col>
                <xdr:colOff>65</xdr:colOff>
                <xdr:row>18</xdr:row>
                <xdr:rowOff>8</xdr:rowOff>
              </xdr:to>
            </anchor>
          </commentPr>
        </mc:Choice>
        <mc:Fallback/>
      </mc:AlternateContent>
    </comment>
    <comment ref="X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6</xdr:row>
                <xdr:rowOff>2</xdr:rowOff>
              </xdr:from>
              <xdr:to>
                <xdr:col>25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X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18</xdr:row>
                <xdr:rowOff>11</xdr:rowOff>
              </xdr:from>
              <xdr:to>
                <xdr:col>25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X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3</xdr:row>
                <xdr:rowOff>2</xdr:rowOff>
              </xdr:from>
              <xdr:to>
                <xdr:col>25</xdr:col>
                <xdr:colOff>65</xdr:colOff>
                <xdr:row>29</xdr:row>
                <xdr:rowOff>12</xdr:rowOff>
              </xdr:to>
            </anchor>
          </commentPr>
        </mc:Choice>
        <mc:Fallback/>
      </mc:AlternateContent>
    </comment>
    <comment ref="X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29</xdr:row>
                <xdr:rowOff>2</xdr:rowOff>
              </xdr:from>
              <xdr:to>
                <xdr:col>25</xdr:col>
                <xdr:colOff>65</xdr:colOff>
                <xdr:row>35</xdr:row>
                <xdr:rowOff>12</xdr:rowOff>
              </xdr:to>
            </anchor>
          </commentPr>
        </mc:Choice>
        <mc:Fallback/>
      </mc:AlternateContent>
    </comment>
    <comment ref="X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2</xdr:row>
                <xdr:rowOff>2</xdr:rowOff>
              </xdr:from>
              <xdr:to>
                <xdr:col>25</xdr:col>
                <xdr:colOff>65</xdr:colOff>
                <xdr:row>36</xdr:row>
                <xdr:rowOff>6</xdr:rowOff>
              </xdr:to>
            </anchor>
          </commentPr>
        </mc:Choice>
        <mc:Fallback/>
      </mc:AlternateContent>
    </comment>
    <comment ref="X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3</xdr:row>
                <xdr:rowOff>2</xdr:rowOff>
              </xdr:from>
              <xdr:to>
                <xdr:col>25</xdr:col>
                <xdr:colOff>65</xdr:colOff>
                <xdr:row>43</xdr:row>
                <xdr:rowOff>8</xdr:rowOff>
              </xdr:to>
            </anchor>
          </commentPr>
        </mc:Choice>
        <mc:Fallback/>
      </mc:AlternateContent>
    </comment>
    <comment ref="X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5</xdr:row>
                <xdr:rowOff>2</xdr:rowOff>
              </xdr:from>
              <xdr:to>
                <xdr:col>25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X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38</xdr:row>
                <xdr:rowOff>2</xdr:rowOff>
              </xdr:from>
              <xdr:to>
                <xdr:col>25</xdr:col>
                <xdr:colOff>65</xdr:colOff>
                <xdr:row>42</xdr:row>
                <xdr:rowOff>6</xdr:rowOff>
              </xdr:to>
            </anchor>
          </commentPr>
        </mc:Choice>
        <mc:Fallback/>
      </mc:AlternateContent>
    </comment>
    <comment ref="Y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12</xdr:rowOff>
              </xdr:from>
              <xdr:to>
                <xdr:col>26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Y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31</xdr:rowOff>
              </xdr:from>
              <xdr:to>
                <xdr:col>26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Y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6</xdr:row>
                <xdr:rowOff>11</xdr:rowOff>
              </xdr:from>
              <xdr:to>
                <xdr:col>26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Y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8</xdr:row>
                <xdr:rowOff>2</xdr:rowOff>
              </xdr:from>
              <xdr:to>
                <xdr:col>26</xdr:col>
                <xdr:colOff>65</xdr:colOff>
                <xdr:row>14</xdr:row>
                <xdr:rowOff>12</xdr:rowOff>
              </xdr:to>
            </anchor>
          </commentPr>
        </mc:Choice>
        <mc:Fallback/>
      </mc:AlternateContent>
    </comment>
    <comment ref="Y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6</xdr:row>
                <xdr:rowOff>2</xdr:rowOff>
              </xdr:from>
              <xdr:to>
                <xdr:col>26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Y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18</xdr:row>
                <xdr:rowOff>11</xdr:rowOff>
              </xdr:from>
              <xdr:to>
                <xdr:col>26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Y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27</xdr:row>
                <xdr:rowOff>2</xdr:rowOff>
              </xdr:from>
              <xdr:to>
                <xdr:col>26</xdr:col>
                <xdr:colOff>65</xdr:colOff>
                <xdr:row>31</xdr:row>
                <xdr:rowOff>6</xdr:rowOff>
              </xdr:to>
            </anchor>
          </commentPr>
        </mc:Choice>
        <mc:Fallback/>
      </mc:AlternateContent>
    </comment>
    <comment ref="Y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3</xdr:row>
                <xdr:rowOff>2</xdr:rowOff>
              </xdr:from>
              <xdr:to>
                <xdr:col>26</xdr:col>
                <xdr:colOff>65</xdr:colOff>
                <xdr:row>43</xdr:row>
                <xdr:rowOff>8</xdr:rowOff>
              </xdr:to>
            </anchor>
          </commentPr>
        </mc:Choice>
        <mc:Fallback/>
      </mc:AlternateContent>
    </comment>
    <comment ref="Y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35</xdr:row>
                <xdr:rowOff>2</xdr:rowOff>
              </xdr:from>
              <xdr:to>
                <xdr:col>26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Z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12</xdr:rowOff>
              </xdr:from>
              <xdr:to>
                <xdr:col>27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Z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31</xdr:rowOff>
              </xdr:from>
              <xdr:to>
                <xdr:col>27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Z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6</xdr:row>
                <xdr:rowOff>11</xdr:rowOff>
              </xdr:from>
              <xdr:to>
                <xdr:col>27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Z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6</xdr:row>
                <xdr:rowOff>2</xdr:rowOff>
              </xdr:from>
              <xdr:to>
                <xdr:col>27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Z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18</xdr:row>
                <xdr:rowOff>11</xdr:rowOff>
              </xdr:from>
              <xdr:to>
                <xdr:col>27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Z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23</xdr:row>
                <xdr:rowOff>2</xdr:rowOff>
              </xdr:from>
              <xdr:to>
                <xdr:col>27</xdr:col>
                <xdr:colOff>65</xdr:colOff>
                <xdr:row>29</xdr:row>
                <xdr:rowOff>12</xdr:rowOff>
              </xdr:to>
            </anchor>
          </commentPr>
        </mc:Choice>
        <mc:Fallback/>
      </mc:AlternateContent>
    </comment>
    <comment ref="Z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3</xdr:row>
                <xdr:rowOff>2</xdr:rowOff>
              </xdr:from>
              <xdr:to>
                <xdr:col>27</xdr:col>
                <xdr:colOff>65</xdr:colOff>
                <xdr:row>43</xdr:row>
                <xdr:rowOff>8</xdr:rowOff>
              </xdr:to>
            </anchor>
          </commentPr>
        </mc:Choice>
        <mc:Fallback/>
      </mc:AlternateContent>
    </comment>
    <comment ref="Z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35</xdr:row>
                <xdr:rowOff>2</xdr:rowOff>
              </xdr:from>
              <xdr:to>
                <xdr:col>27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A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12</xdr:rowOff>
              </xdr:from>
              <xdr:to>
                <xdr:col>28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A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</xdr:row>
                <xdr:rowOff>31</xdr:rowOff>
              </xdr:from>
              <xdr:to>
                <xdr:col>28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A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6</xdr:row>
                <xdr:rowOff>11</xdr:rowOff>
              </xdr:from>
              <xdr:to>
                <xdr:col>28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A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6</xdr:row>
                <xdr:rowOff>2</xdr:rowOff>
              </xdr:from>
              <xdr:to>
                <xdr:col>28</xdr:col>
                <xdr:colOff>65</xdr:colOff>
                <xdr:row>18</xdr:row>
                <xdr:rowOff>15</xdr:rowOff>
              </xdr:to>
            </anchor>
          </commentPr>
        </mc:Choice>
        <mc:Fallback/>
      </mc:AlternateContent>
    </comment>
    <comment ref="A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8</xdr:row>
                <xdr:rowOff>11</xdr:rowOff>
              </xdr:from>
              <xdr:to>
                <xdr:col>28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AA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3</xdr:row>
                <xdr:rowOff>2</xdr:rowOff>
              </xdr:from>
              <xdr:to>
                <xdr:col>28</xdr:col>
                <xdr:colOff>65</xdr:colOff>
                <xdr:row>43</xdr:row>
                <xdr:rowOff>8</xdr:rowOff>
              </xdr:to>
            </anchor>
          </commentPr>
        </mc:Choice>
        <mc:Fallback/>
      </mc:AlternateContent>
    </comment>
    <comment ref="AA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35</xdr:row>
                <xdr:rowOff>2</xdr:rowOff>
              </xdr:from>
              <xdr:to>
                <xdr:col>28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A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12</xdr:rowOff>
              </xdr:from>
              <xdr:to>
                <xdr:col>29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AB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</xdr:row>
                <xdr:rowOff>31</xdr:rowOff>
              </xdr:from>
              <xdr:to>
                <xdr:col>29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AB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</xdr:row>
                <xdr:rowOff>11</xdr:rowOff>
              </xdr:from>
              <xdr:to>
                <xdr:col>29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AB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6</xdr:row>
                <xdr:rowOff>2</xdr:rowOff>
              </xdr:from>
              <xdr:to>
                <xdr:col>29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B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18</xdr:row>
                <xdr:rowOff>11</xdr:rowOff>
              </xdr:from>
              <xdr:to>
                <xdr:col>29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AB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3</xdr:row>
                <xdr:rowOff>2</xdr:rowOff>
              </xdr:from>
              <xdr:to>
                <xdr:col>29</xdr:col>
                <xdr:colOff>65</xdr:colOff>
                <xdr:row>43</xdr:row>
                <xdr:rowOff>8</xdr:rowOff>
              </xdr:to>
            </anchor>
          </commentPr>
        </mc:Choice>
        <mc:Fallback/>
      </mc:AlternateContent>
    </comment>
    <comment ref="AB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5</xdr:row>
                <xdr:rowOff>2</xdr:rowOff>
              </xdr:from>
              <xdr:to>
                <xdr:col>29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AB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37</xdr:row>
                <xdr:rowOff>2</xdr:rowOff>
              </xdr:from>
              <xdr:to>
                <xdr:col>29</xdr:col>
                <xdr:colOff>65</xdr:colOff>
                <xdr:row>41</xdr:row>
                <xdr:rowOff>6</xdr:rowOff>
              </xdr:to>
            </anchor>
          </commentPr>
        </mc:Choice>
        <mc:Fallback/>
      </mc:AlternateContent>
    </comment>
    <comment ref="A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2</xdr:rowOff>
              </xdr:from>
              <xdr:to>
                <xdr:col>30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AC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31</xdr:rowOff>
              </xdr:from>
              <xdr:to>
                <xdr:col>30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AC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6</xdr:row>
                <xdr:rowOff>11</xdr:rowOff>
              </xdr:from>
              <xdr:to>
                <xdr:col>30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AC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6</xdr:row>
                <xdr:rowOff>2</xdr:rowOff>
              </xdr:from>
              <xdr:to>
                <xdr:col>30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C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18</xdr:row>
                <xdr:rowOff>11</xdr:rowOff>
              </xdr:from>
              <xdr:to>
                <xdr:col>30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AC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23</xdr:row>
                <xdr:rowOff>2</xdr:rowOff>
              </xdr:from>
              <xdr:to>
                <xdr:col>30</xdr:col>
                <xdr:colOff>65</xdr:colOff>
                <xdr:row>27</xdr:row>
                <xdr:rowOff>6</xdr:rowOff>
              </xdr:to>
            </anchor>
          </commentPr>
        </mc:Choice>
        <mc:Fallback/>
      </mc:AlternateContent>
    </comment>
    <comment ref="AC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3</xdr:row>
                <xdr:rowOff>2</xdr:rowOff>
              </xdr:from>
              <xdr:to>
                <xdr:col>30</xdr:col>
                <xdr:colOff>65</xdr:colOff>
                <xdr:row>43</xdr:row>
                <xdr:rowOff>8</xdr:rowOff>
              </xdr:to>
            </anchor>
          </commentPr>
        </mc:Choice>
        <mc:Fallback/>
      </mc:AlternateContent>
    </comment>
    <comment ref="AC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35</xdr:row>
                <xdr:rowOff>2</xdr:rowOff>
              </xdr:from>
              <xdr:to>
                <xdr:col>30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A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</xdr:row>
                <xdr:rowOff>12</xdr:rowOff>
              </xdr:from>
              <xdr:to>
                <xdr:col>31</xdr:col>
                <xdr:colOff>65</xdr:colOff>
                <xdr:row>5</xdr:row>
                <xdr:rowOff>15</xdr:rowOff>
              </xdr:to>
            </anchor>
          </commentPr>
        </mc:Choice>
        <mc:Fallback/>
      </mc:AlternateContent>
    </comment>
    <comment ref="A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</xdr:row>
                <xdr:rowOff>31</xdr:rowOff>
              </xdr:from>
              <xdr:to>
                <xdr:col>31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A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6</xdr:row>
                <xdr:rowOff>11</xdr:rowOff>
              </xdr:from>
              <xdr:to>
                <xdr:col>31</xdr:col>
                <xdr:colOff>65</xdr:colOff>
                <xdr:row>14</xdr:row>
                <xdr:rowOff>17</xdr:rowOff>
              </xdr:to>
            </anchor>
          </commentPr>
        </mc:Choice>
        <mc:Fallback/>
      </mc:AlternateContent>
    </comment>
    <comment ref="A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0</xdr:row>
                <xdr:rowOff>2</xdr:rowOff>
              </xdr:from>
              <xdr:to>
                <xdr:col>31</xdr:col>
                <xdr:colOff>65</xdr:colOff>
                <xdr:row>13</xdr:row>
                <xdr:rowOff>11</xdr:rowOff>
              </xdr:to>
            </anchor>
          </commentPr>
        </mc:Choice>
        <mc:Fallback/>
      </mc:AlternateContent>
    </comment>
    <comment ref="A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2</xdr:row>
                <xdr:rowOff>2</xdr:rowOff>
              </xdr:from>
              <xdr:to>
                <xdr:col>31</xdr:col>
                <xdr:colOff>65</xdr:colOff>
                <xdr:row>13</xdr:row>
                <xdr:rowOff>5</xdr:rowOff>
              </xdr:to>
            </anchor>
          </commentPr>
        </mc:Choice>
        <mc:Fallback/>
      </mc:AlternateContent>
    </comment>
    <comment ref="A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3</xdr:row>
                <xdr:rowOff>2</xdr:rowOff>
              </xdr:from>
              <xdr:to>
                <xdr:col>31</xdr:col>
                <xdr:colOff>65</xdr:colOff>
                <xdr:row>19</xdr:row>
                <xdr:rowOff>12</xdr:rowOff>
              </xdr:to>
            </anchor>
          </commentPr>
        </mc:Choice>
        <mc:Fallback/>
      </mc:AlternateContent>
    </comment>
    <comment ref="A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6</xdr:row>
                <xdr:rowOff>2</xdr:rowOff>
              </xdr:from>
              <xdr:to>
                <xdr:col>31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8</xdr:row>
                <xdr:rowOff>11</xdr:rowOff>
              </xdr:from>
              <xdr:to>
                <xdr:col>31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A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3</xdr:row>
                <xdr:rowOff>2</xdr:rowOff>
              </xdr:from>
              <xdr:to>
                <xdr:col>31</xdr:col>
                <xdr:colOff>65</xdr:colOff>
                <xdr:row>43</xdr:row>
                <xdr:rowOff>8</xdr:rowOff>
              </xdr:to>
            </anchor>
          </commentPr>
        </mc:Choice>
        <mc:Fallback/>
      </mc:AlternateContent>
    </comment>
    <comment ref="A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35</xdr:row>
                <xdr:rowOff>2</xdr:rowOff>
              </xdr:from>
              <xdr:to>
                <xdr:col>31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AE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</xdr:row>
                <xdr:rowOff>12</xdr:rowOff>
              </xdr:from>
              <xdr:to>
                <xdr:col>32</xdr:col>
                <xdr:colOff>65</xdr:colOff>
                <xdr:row>6</xdr:row>
                <xdr:rowOff>11</xdr:rowOff>
              </xdr:to>
            </anchor>
          </commentPr>
        </mc:Choice>
        <mc:Fallback/>
      </mc:AlternateContent>
    </comment>
    <comment ref="AE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</xdr:row>
                <xdr:rowOff>31</xdr:rowOff>
              </xdr:from>
              <xdr:to>
                <xdr:col>32</xdr:col>
                <xdr:colOff>65</xdr:colOff>
                <xdr:row>6</xdr:row>
                <xdr:rowOff>15</xdr:rowOff>
              </xdr:to>
            </anchor>
          </commentPr>
        </mc:Choice>
        <mc:Fallback/>
      </mc:AlternateContent>
    </comment>
    <comment ref="AE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0</xdr:row>
                <xdr:rowOff>2</xdr:rowOff>
              </xdr:from>
              <xdr:to>
                <xdr:col>32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AE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6</xdr:row>
                <xdr:rowOff>2</xdr:rowOff>
              </xdr:from>
              <xdr:to>
                <xdr:col>32</xdr:col>
                <xdr:colOff>65</xdr:colOff>
                <xdr:row>19</xdr:row>
                <xdr:rowOff>11</xdr:rowOff>
              </xdr:to>
            </anchor>
          </commentPr>
        </mc:Choice>
        <mc:Fallback/>
      </mc:AlternateContent>
    </comment>
    <comment ref="AE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8</xdr:row>
                <xdr:rowOff>11</xdr:rowOff>
              </xdr:from>
              <xdr:to>
                <xdr:col>32</xdr:col>
                <xdr:colOff>65</xdr:colOff>
                <xdr:row>20</xdr:row>
                <xdr:rowOff>15</xdr:rowOff>
              </xdr:to>
            </anchor>
          </commentPr>
        </mc:Choice>
        <mc:Fallback/>
      </mc:AlternateContent>
    </comment>
    <comment ref="AE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19</xdr:row>
                <xdr:rowOff>11</xdr:rowOff>
              </xdr:from>
              <xdr:to>
                <xdr:col>32</xdr:col>
                <xdr:colOff>65</xdr:colOff>
                <xdr:row>20</xdr:row>
                <xdr:rowOff>5</xdr:rowOff>
              </xdr:to>
            </anchor>
          </commentPr>
        </mc:Choice>
        <mc:Fallback/>
      </mc:AlternateContent>
    </comment>
    <comment ref="AE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2</xdr:row>
                <xdr:rowOff>2</xdr:rowOff>
              </xdr:from>
              <xdr:to>
                <xdr:col>32</xdr:col>
                <xdr:colOff>65</xdr:colOff>
                <xdr:row>38</xdr:row>
                <xdr:rowOff>12</xdr:rowOff>
              </xdr:to>
            </anchor>
          </commentPr>
        </mc:Choice>
        <mc:Fallback/>
      </mc:AlternateContent>
    </comment>
    <comment ref="AE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3</xdr:row>
                <xdr:rowOff>2</xdr:rowOff>
              </xdr:from>
              <xdr:to>
                <xdr:col>32</xdr:col>
                <xdr:colOff>65</xdr:colOff>
                <xdr:row>44</xdr:row>
                <xdr:rowOff>4</xdr:rowOff>
              </xdr:to>
            </anchor>
          </commentPr>
        </mc:Choice>
        <mc:Fallback/>
      </mc:AlternateContent>
    </comment>
    <comment ref="AE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35</xdr:row>
                <xdr:rowOff>2</xdr:rowOff>
              </xdr:from>
              <xdr:to>
                <xdr:col>32</xdr:col>
                <xdr:colOff>65</xdr:colOff>
                <xdr:row>37</xdr:row>
                <xdr:rowOff>15</xdr:rowOff>
              </xdr:to>
            </anchor>
          </commentPr>
        </mc:Choice>
        <mc:Fallback/>
      </mc:AlternateContent>
    </comment>
    <comment ref="A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</xdr:row>
                <xdr:rowOff>12</xdr:rowOff>
              </xdr:from>
              <xdr:to>
                <xdr:col>33</xdr:col>
                <xdr:colOff>65</xdr:colOff>
                <xdr:row>9</xdr:row>
                <xdr:rowOff>17</xdr:rowOff>
              </xdr:to>
            </anchor>
          </commentPr>
        </mc:Choice>
        <mc:Fallback/>
      </mc:AlternateContent>
    </comment>
    <comment ref="AF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</xdr:row>
                <xdr:rowOff>31</xdr:rowOff>
              </xdr:from>
              <xdr:to>
                <xdr:col>33</xdr:col>
                <xdr:colOff>65</xdr:colOff>
                <xdr:row>10</xdr:row>
                <xdr:rowOff>17</xdr:rowOff>
              </xdr:to>
            </anchor>
          </commentPr>
        </mc:Choice>
        <mc:Fallback/>
      </mc:AlternateContent>
    </comment>
    <comment ref="A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7</xdr:row>
                <xdr:rowOff>11</xdr:rowOff>
              </xdr:from>
              <xdr:to>
                <xdr:col>33</xdr:col>
                <xdr:colOff>65</xdr:colOff>
                <xdr:row>12</xdr:row>
                <xdr:rowOff>1</xdr:rowOff>
              </xdr:to>
            </anchor>
          </commentPr>
        </mc:Choice>
        <mc:Fallback/>
      </mc:AlternateContent>
    </comment>
    <comment ref="A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8</xdr:row>
                <xdr:rowOff>2</xdr:rowOff>
              </xdr:from>
              <xdr:to>
                <xdr:col>33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  <comment ref="A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9</xdr:row>
                <xdr:rowOff>2</xdr:rowOff>
              </xdr:from>
              <xdr:to>
                <xdr:col>33</xdr:col>
                <xdr:colOff>65</xdr:colOff>
                <xdr:row>14</xdr:row>
                <xdr:rowOff>1</xdr:rowOff>
              </xdr:to>
            </anchor>
          </commentPr>
        </mc:Choice>
        <mc:Fallback/>
      </mc:AlternateContent>
    </comment>
    <comment ref="A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1</xdr:row>
                <xdr:rowOff>2</xdr:rowOff>
              </xdr:from>
              <xdr:to>
                <xdr:col>33</xdr:col>
                <xdr:colOff>65</xdr:colOff>
                <xdr:row>16</xdr:row>
                <xdr:rowOff>1</xdr:rowOff>
              </xdr:to>
            </anchor>
          </commentPr>
        </mc:Choice>
        <mc:Fallback/>
      </mc:AlternateContent>
    </comment>
    <comment ref="A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4</xdr:row>
                <xdr:rowOff>2</xdr:rowOff>
              </xdr:from>
              <xdr:to>
                <xdr:col>33</xdr:col>
                <xdr:colOff>65</xdr:colOff>
                <xdr:row>18</xdr:row>
                <xdr:rowOff>6</xdr:rowOff>
              </xdr:to>
            </anchor>
          </commentPr>
        </mc:Choice>
        <mc:Fallback/>
      </mc:AlternateContent>
    </comment>
    <comment ref="A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5</xdr:row>
                <xdr:rowOff>2</xdr:rowOff>
              </xdr:from>
              <xdr:to>
                <xdr:col>33</xdr:col>
                <xdr:colOff>65</xdr:colOff>
                <xdr:row>19</xdr:row>
                <xdr:rowOff>21</xdr:rowOff>
              </xdr:to>
            </anchor>
          </commentPr>
        </mc:Choice>
        <mc:Fallback/>
      </mc:AlternateContent>
    </comment>
    <comment ref="A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6</xdr:row>
                <xdr:rowOff>2</xdr:rowOff>
              </xdr:from>
              <xdr:to>
                <xdr:col>33</xdr:col>
                <xdr:colOff>65</xdr:colOff>
                <xdr:row>22</xdr:row>
                <xdr:rowOff>17</xdr:rowOff>
              </xdr:to>
            </anchor>
          </commentPr>
        </mc:Choice>
        <mc:Fallback/>
      </mc:AlternateContent>
    </comment>
    <comment ref="A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7</xdr:row>
                <xdr:rowOff>11</xdr:rowOff>
              </xdr:from>
              <xdr:to>
                <xdr:col>33</xdr:col>
                <xdr:colOff>65</xdr:colOff>
                <xdr:row>21</xdr:row>
                <xdr:rowOff>6</xdr:rowOff>
              </xdr:to>
            </anchor>
          </commentPr>
        </mc:Choice>
        <mc:Fallback/>
      </mc:AlternateContent>
    </comment>
    <comment ref="A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8</xdr:row>
                <xdr:rowOff>11</xdr:rowOff>
              </xdr:from>
              <xdr:to>
                <xdr:col>33</xdr:col>
                <xdr:colOff>65</xdr:colOff>
                <xdr:row>24</xdr:row>
                <xdr:rowOff>12</xdr:rowOff>
              </xdr:to>
            </anchor>
          </commentPr>
        </mc:Choice>
        <mc:Fallback/>
      </mc:AlternateContent>
    </comment>
    <comment ref="A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19</xdr:row>
                <xdr:rowOff>11</xdr:rowOff>
              </xdr:from>
              <xdr:to>
                <xdr:col>33</xdr:col>
                <xdr:colOff>65</xdr:colOff>
                <xdr:row>24</xdr:row>
                <xdr:rowOff>1</xdr:rowOff>
              </xdr:to>
            </anchor>
          </commentPr>
        </mc:Choice>
        <mc:Fallback/>
      </mc:AlternateContent>
    </comment>
    <comment ref="A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0</xdr:row>
                <xdr:rowOff>2</xdr:rowOff>
              </xdr:from>
              <xdr:to>
                <xdr:col>33</xdr:col>
                <xdr:colOff>65</xdr:colOff>
                <xdr:row>25</xdr:row>
                <xdr:rowOff>1</xdr:rowOff>
              </xdr:to>
            </anchor>
          </commentPr>
        </mc:Choice>
        <mc:Fallback/>
      </mc:AlternateContent>
    </comment>
    <comment ref="A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2</xdr:row>
                <xdr:rowOff>2</xdr:rowOff>
              </xdr:from>
              <xdr:to>
                <xdr:col>33</xdr:col>
                <xdr:colOff>65</xdr:colOff>
                <xdr:row>27</xdr:row>
                <xdr:rowOff>1</xdr:rowOff>
              </xdr:to>
            </anchor>
          </commentPr>
        </mc:Choice>
        <mc:Fallback/>
      </mc:AlternateContent>
    </comment>
    <comment ref="AF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4</xdr:row>
                <xdr:rowOff>2</xdr:rowOff>
              </xdr:from>
              <xdr:to>
                <xdr:col>33</xdr:col>
                <xdr:colOff>65</xdr:colOff>
                <xdr:row>29</xdr:row>
                <xdr:rowOff>1</xdr:rowOff>
              </xdr:to>
            </anchor>
          </commentPr>
        </mc:Choice>
        <mc:Fallback/>
      </mc:AlternateContent>
    </comment>
    <comment ref="A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6</xdr:row>
                <xdr:rowOff>2</xdr:rowOff>
              </xdr:from>
              <xdr:to>
                <xdr:col>33</xdr:col>
                <xdr:colOff>65</xdr:colOff>
                <xdr:row>31</xdr:row>
                <xdr:rowOff>1</xdr:rowOff>
              </xdr:to>
            </anchor>
          </commentPr>
        </mc:Choice>
        <mc:Fallback/>
      </mc:AlternateContent>
    </comment>
    <comment ref="AF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27</xdr:row>
                <xdr:rowOff>2</xdr:rowOff>
              </xdr:from>
              <xdr:to>
                <xdr:col>33</xdr:col>
                <xdr:colOff>65</xdr:colOff>
                <xdr:row>32</xdr:row>
                <xdr:rowOff>1</xdr:rowOff>
              </xdr:to>
            </anchor>
          </commentPr>
        </mc:Choice>
        <mc:Fallback/>
      </mc:AlternateContent>
    </comment>
    <comment ref="A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0</xdr:row>
                <xdr:rowOff>2</xdr:rowOff>
              </xdr:from>
              <xdr:to>
                <xdr:col>33</xdr:col>
                <xdr:colOff>65</xdr:colOff>
                <xdr:row>35</xdr:row>
                <xdr:rowOff>1</xdr:rowOff>
              </xdr:to>
            </anchor>
          </commentPr>
        </mc:Choice>
        <mc:Fallback/>
      </mc:AlternateContent>
    </comment>
    <comment ref="A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6</xdr:row>
                <xdr:rowOff>2</xdr:rowOff>
              </xdr:from>
              <xdr:to>
                <xdr:col>33</xdr:col>
                <xdr:colOff>65</xdr:colOff>
                <xdr:row>40</xdr:row>
                <xdr:rowOff>6</xdr:rowOff>
              </xdr:to>
            </anchor>
          </commentPr>
        </mc:Choice>
        <mc:Fallback/>
      </mc:AlternateContent>
    </comment>
    <comment ref="AF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37</xdr:row>
                <xdr:rowOff>2</xdr:rowOff>
              </xdr:from>
              <xdr:to>
                <xdr:col>33</xdr:col>
                <xdr:colOff>65</xdr:colOff>
                <xdr:row>41</xdr:row>
                <xdr:rowOff>6</xdr:rowOff>
              </xdr:to>
            </anchor>
          </commentPr>
        </mc:Choice>
        <mc:Fallback/>
      </mc:AlternateContent>
    </comment>
    <comment ref="AG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</xdr:row>
                <xdr:rowOff>31</xdr:rowOff>
              </xdr:from>
              <xdr:to>
                <xdr:col>34</xdr:col>
                <xdr:colOff>65</xdr:colOff>
                <xdr:row>10</xdr:row>
                <xdr:rowOff>17</xdr:rowOff>
              </xdr:to>
            </anchor>
          </commentPr>
        </mc:Choice>
        <mc:Fallback/>
      </mc:AlternateContent>
    </comment>
    <comment ref="AG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7</xdr:row>
                <xdr:rowOff>11</xdr:rowOff>
              </xdr:from>
              <xdr:to>
                <xdr:col>34</xdr:col>
                <xdr:colOff>65</xdr:colOff>
                <xdr:row>11</xdr:row>
                <xdr:rowOff>6</xdr:rowOff>
              </xdr:to>
            </anchor>
          </commentPr>
        </mc:Choice>
        <mc:Fallback/>
      </mc:AlternateContent>
    </comment>
    <comment ref="A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0</xdr:row>
                <xdr:rowOff>2</xdr:rowOff>
              </xdr:from>
              <xdr:to>
                <xdr:col>34</xdr:col>
                <xdr:colOff>65</xdr:colOff>
                <xdr:row>25</xdr:row>
                <xdr:rowOff>1</xdr:rowOff>
              </xdr:to>
            </anchor>
          </commentPr>
        </mc:Choice>
        <mc:Fallback/>
      </mc:AlternateContent>
    </comment>
    <comment ref="AG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22</xdr:row>
                <xdr:rowOff>2</xdr:rowOff>
              </xdr:from>
              <xdr:to>
                <xdr:col>34</xdr:col>
                <xdr:colOff>65</xdr:colOff>
                <xdr:row>27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7</xdr:rowOff>
              </xdr:from>
              <xdr:to>
                <xdr:col>5</xdr:col>
                <xdr:colOff>-10</xdr:colOff>
                <xdr:row>56</xdr:row>
                <xdr:rowOff>19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7</xdr:rowOff>
              </xdr:from>
              <xdr:to>
                <xdr:col>5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E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2</xdr:row>
                <xdr:rowOff>7</xdr:rowOff>
              </xdr:from>
              <xdr:to>
                <xdr:col>6</xdr:col>
                <xdr:colOff>-10</xdr:colOff>
                <xdr:row>56</xdr:row>
                <xdr:rowOff>19</xdr:rowOff>
              </xdr:to>
            </anchor>
          </commentPr>
        </mc:Choice>
        <mc:Fallback/>
      </mc:AlternateContent>
    </comment>
    <comment ref="E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3</xdr:row>
                <xdr:rowOff>7</xdr:rowOff>
              </xdr:from>
              <xdr:to>
                <xdr:col>6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7</xdr:rowOff>
              </xdr:from>
              <xdr:to>
                <xdr:col>7</xdr:col>
                <xdr:colOff>-10</xdr:colOff>
                <xdr:row>56</xdr:row>
                <xdr:rowOff>19</xdr:rowOff>
              </xdr:to>
            </anchor>
          </commentPr>
        </mc:Choice>
        <mc:Fallback/>
      </mc:AlternateContent>
    </comment>
    <comment ref="F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3</xdr:row>
                <xdr:rowOff>7</xdr:rowOff>
              </xdr:from>
              <xdr:to>
                <xdr:col>7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G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2</xdr:row>
                <xdr:rowOff>7</xdr:rowOff>
              </xdr:from>
              <xdr:to>
                <xdr:col>8</xdr:col>
                <xdr:colOff>-10</xdr:colOff>
                <xdr:row>56</xdr:row>
                <xdr:rowOff>19</xdr:rowOff>
              </xdr:to>
            </anchor>
          </commentPr>
        </mc:Choice>
        <mc:Fallback/>
      </mc:AlternateContent>
    </comment>
    <comment ref="G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3</xdr:row>
                <xdr:rowOff>7</xdr:rowOff>
              </xdr:from>
              <xdr:to>
                <xdr:col>8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H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2</xdr:row>
                <xdr:rowOff>7</xdr:rowOff>
              </xdr:from>
              <xdr:to>
                <xdr:col>9</xdr:col>
                <xdr:colOff>-10</xdr:colOff>
                <xdr:row>56</xdr:row>
                <xdr:rowOff>19</xdr:rowOff>
              </xdr:to>
            </anchor>
          </commentPr>
        </mc:Choice>
        <mc:Fallback/>
      </mc:AlternateContent>
    </comment>
    <comment ref="H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53</xdr:row>
                <xdr:rowOff>7</xdr:rowOff>
              </xdr:from>
              <xdr:to>
                <xdr:col>9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I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2</xdr:row>
                <xdr:rowOff>7</xdr:rowOff>
              </xdr:from>
              <xdr:to>
                <xdr:col>10</xdr:col>
                <xdr:colOff>-10</xdr:colOff>
                <xdr:row>56</xdr:row>
                <xdr:rowOff>19</xdr:rowOff>
              </xdr:to>
            </anchor>
          </commentPr>
        </mc:Choice>
        <mc:Fallback/>
      </mc:AlternateContent>
    </comment>
    <comment ref="I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3</xdr:row>
                <xdr:rowOff>7</xdr:rowOff>
              </xdr:from>
              <xdr:to>
                <xdr:col>10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J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2</xdr:row>
                <xdr:rowOff>7</xdr:rowOff>
              </xdr:from>
              <xdr:to>
                <xdr:col>11</xdr:col>
                <xdr:colOff>-10</xdr:colOff>
                <xdr:row>56</xdr:row>
                <xdr:rowOff>19</xdr:rowOff>
              </xdr:to>
            </anchor>
          </commentPr>
        </mc:Choice>
        <mc:Fallback/>
      </mc:AlternateContent>
    </comment>
    <comment ref="J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53</xdr:row>
                <xdr:rowOff>7</xdr:rowOff>
              </xdr:from>
              <xdr:to>
                <xdr:col>11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K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2</xdr:row>
                <xdr:rowOff>7</xdr:rowOff>
              </xdr:from>
              <xdr:to>
                <xdr:col>12</xdr:col>
                <xdr:colOff>-10</xdr:colOff>
                <xdr:row>56</xdr:row>
                <xdr:rowOff>19</xdr:rowOff>
              </xdr:to>
            </anchor>
          </commentPr>
        </mc:Choice>
        <mc:Fallback/>
      </mc:AlternateContent>
    </comment>
    <comment ref="K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53</xdr:row>
                <xdr:rowOff>7</xdr:rowOff>
              </xdr:from>
              <xdr:to>
                <xdr:col>12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L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2</xdr:row>
                <xdr:rowOff>7</xdr:rowOff>
              </xdr:from>
              <xdr:to>
                <xdr:col>13</xdr:col>
                <xdr:colOff>-10</xdr:colOff>
                <xdr:row>56</xdr:row>
                <xdr:rowOff>19</xdr:rowOff>
              </xdr:to>
            </anchor>
          </commentPr>
        </mc:Choice>
        <mc:Fallback/>
      </mc:AlternateContent>
    </comment>
    <comment ref="L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53</xdr:row>
                <xdr:rowOff>7</xdr:rowOff>
              </xdr:from>
              <xdr:to>
                <xdr:col>13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M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52</xdr:row>
                <xdr:rowOff>7</xdr:rowOff>
              </xdr:from>
              <xdr:to>
                <xdr:col>14</xdr:col>
                <xdr:colOff>-10</xdr:colOff>
                <xdr:row>56</xdr:row>
                <xdr:rowOff>19</xdr:rowOff>
              </xdr:to>
            </anchor>
          </commentPr>
        </mc:Choice>
        <mc:Fallback/>
      </mc:AlternateContent>
    </comment>
    <comment ref="M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53</xdr:row>
                <xdr:rowOff>7</xdr:rowOff>
              </xdr:from>
              <xdr:to>
                <xdr:col>14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N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2</xdr:row>
                <xdr:rowOff>7</xdr:rowOff>
              </xdr:from>
              <xdr:to>
                <xdr:col>15</xdr:col>
                <xdr:colOff>-10</xdr:colOff>
                <xdr:row>56</xdr:row>
                <xdr:rowOff>19</xdr:rowOff>
              </xdr:to>
            </anchor>
          </commentPr>
        </mc:Choice>
        <mc:Fallback/>
      </mc:AlternateContent>
    </comment>
    <comment ref="N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53</xdr:row>
                <xdr:rowOff>7</xdr:rowOff>
              </xdr:from>
              <xdr:to>
                <xdr:col>15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O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52</xdr:row>
                <xdr:rowOff>7</xdr:rowOff>
              </xdr:from>
              <xdr:to>
                <xdr:col>16</xdr:col>
                <xdr:colOff>-10</xdr:colOff>
                <xdr:row>60</xdr:row>
                <xdr:rowOff>9</xdr:rowOff>
              </xdr:to>
            </anchor>
          </commentPr>
        </mc:Choice>
        <mc:Fallback/>
      </mc:AlternateContent>
    </comment>
    <comment ref="O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53</xdr:row>
                <xdr:rowOff>7</xdr:rowOff>
              </xdr:from>
              <xdr:to>
                <xdr:col>16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P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52</xdr:row>
                <xdr:rowOff>7</xdr:rowOff>
              </xdr:from>
              <xdr:to>
                <xdr:col>17</xdr:col>
                <xdr:colOff>-10</xdr:colOff>
                <xdr:row>56</xdr:row>
                <xdr:rowOff>19</xdr:rowOff>
              </xdr:to>
            </anchor>
          </commentPr>
        </mc:Choice>
        <mc:Fallback/>
      </mc:AlternateContent>
    </comment>
    <comment ref="P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53</xdr:row>
                <xdr:rowOff>7</xdr:rowOff>
              </xdr:from>
              <xdr:to>
                <xdr:col>17</xdr:col>
                <xdr:colOff>-10</xdr:colOff>
                <xdr:row>64</xdr:row>
                <xdr:rowOff>21</xdr:rowOff>
              </xdr:to>
            </anchor>
          </commentPr>
        </mc:Choice>
        <mc:Fallback/>
      </mc:AlternateContent>
    </comment>
    <comment ref="Q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52</xdr:row>
                <xdr:rowOff>7</xdr:rowOff>
              </xdr:from>
              <xdr:to>
                <xdr:col>18</xdr:col>
                <xdr:colOff>-10</xdr:colOff>
                <xdr:row>58</xdr:row>
                <xdr:rowOff>7</xdr:rowOff>
              </xdr:to>
            </anchor>
          </commentPr>
        </mc:Choice>
        <mc:Fallback/>
      </mc:AlternateContent>
    </comment>
    <comment ref="Q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53</xdr:row>
                <xdr:rowOff>7</xdr:rowOff>
              </xdr:from>
              <xdr:to>
                <xdr:col>18</xdr:col>
                <xdr:colOff>-10</xdr:colOff>
                <xdr:row>66</xdr:row>
                <xdr:rowOff>8</xdr:rowOff>
              </xdr:to>
            </anchor>
          </commentPr>
        </mc:Choice>
        <mc:Fallback/>
      </mc:AlternateContent>
    </comment>
    <comment ref="R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52</xdr:row>
                <xdr:rowOff>7</xdr:rowOff>
              </xdr:from>
              <xdr:to>
                <xdr:col>19</xdr:col>
                <xdr:colOff>-10</xdr:colOff>
                <xdr:row>54</xdr:row>
                <xdr:rowOff>17</xdr:rowOff>
              </xdr:to>
            </anchor>
          </commentPr>
        </mc:Choice>
        <mc:Fallback/>
      </mc:AlternateContent>
    </comment>
    <comment ref="R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53</xdr:row>
                <xdr:rowOff>7</xdr:rowOff>
              </xdr:from>
              <xdr:to>
                <xdr:col>19</xdr:col>
                <xdr:colOff>-10</xdr:colOff>
                <xdr:row>62</xdr:row>
                <xdr:rowOff>18</xdr:rowOff>
              </xdr:to>
            </anchor>
          </commentPr>
        </mc:Choice>
        <mc:Fallback/>
      </mc:AlternateContent>
    </comment>
    <comment ref="S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2</xdr:row>
                <xdr:rowOff>7</xdr:rowOff>
              </xdr:from>
              <xdr:to>
                <xdr:col>20</xdr:col>
                <xdr:colOff>-10</xdr:colOff>
                <xdr:row>54</xdr:row>
                <xdr:rowOff>17</xdr:rowOff>
              </xdr:to>
            </anchor>
          </commentPr>
        </mc:Choice>
        <mc:Fallback/>
      </mc:AlternateContent>
    </comment>
    <comment ref="S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53</xdr:row>
                <xdr:rowOff>7</xdr:rowOff>
              </xdr:from>
              <xdr:to>
                <xdr:col>20</xdr:col>
                <xdr:colOff>-10</xdr:colOff>
                <xdr:row>62</xdr:row>
                <xdr:rowOff>18</xdr:rowOff>
              </xdr:to>
            </anchor>
          </commentPr>
        </mc:Choice>
        <mc:Fallback/>
      </mc:AlternateContent>
    </comment>
    <comment ref="T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2</xdr:row>
                <xdr:rowOff>7</xdr:rowOff>
              </xdr:from>
              <xdr:to>
                <xdr:col>21</xdr:col>
                <xdr:colOff>-10</xdr:colOff>
                <xdr:row>54</xdr:row>
                <xdr:rowOff>17</xdr:rowOff>
              </xdr:to>
            </anchor>
          </commentPr>
        </mc:Choice>
        <mc:Fallback/>
      </mc:AlternateContent>
    </comment>
    <comment ref="T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53</xdr:row>
                <xdr:rowOff>7</xdr:rowOff>
              </xdr:from>
              <xdr:to>
                <xdr:col>21</xdr:col>
                <xdr:colOff>-10</xdr:colOff>
                <xdr:row>62</xdr:row>
                <xdr:rowOff>18</xdr:rowOff>
              </xdr:to>
            </anchor>
          </commentPr>
        </mc:Choice>
        <mc:Fallback/>
      </mc:AlternateContent>
    </comment>
    <comment ref="U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2</xdr:row>
                <xdr:rowOff>7</xdr:rowOff>
              </xdr:from>
              <xdr:to>
                <xdr:col>22</xdr:col>
                <xdr:colOff>-10</xdr:colOff>
                <xdr:row>54</xdr:row>
                <xdr:rowOff>17</xdr:rowOff>
              </xdr:to>
            </anchor>
          </commentPr>
        </mc:Choice>
        <mc:Fallback/>
      </mc:AlternateContent>
    </comment>
    <comment ref="U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53</xdr:row>
                <xdr:rowOff>7</xdr:rowOff>
              </xdr:from>
              <xdr:to>
                <xdr:col>22</xdr:col>
                <xdr:colOff>-10</xdr:colOff>
                <xdr:row>62</xdr:row>
                <xdr:rowOff>18</xdr:rowOff>
              </xdr:to>
            </anchor>
          </commentPr>
        </mc:Choice>
        <mc:Fallback/>
      </mc:AlternateContent>
    </comment>
    <comment ref="V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2</xdr:row>
                <xdr:rowOff>7</xdr:rowOff>
              </xdr:from>
              <xdr:to>
                <xdr:col>23</xdr:col>
                <xdr:colOff>-10</xdr:colOff>
                <xdr:row>54</xdr:row>
                <xdr:rowOff>17</xdr:rowOff>
              </xdr:to>
            </anchor>
          </commentPr>
        </mc:Choice>
        <mc:Fallback/>
      </mc:AlternateContent>
    </comment>
    <comment ref="V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53</xdr:row>
                <xdr:rowOff>7</xdr:rowOff>
              </xdr:from>
              <xdr:to>
                <xdr:col>23</xdr:col>
                <xdr:colOff>-10</xdr:colOff>
                <xdr:row>62</xdr:row>
                <xdr:rowOff>18</xdr:rowOff>
              </xdr:to>
            </anchor>
          </commentPr>
        </mc:Choice>
        <mc:Fallback/>
      </mc:AlternateContent>
    </comment>
    <comment ref="W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2</xdr:row>
                <xdr:rowOff>7</xdr:rowOff>
              </xdr:from>
              <xdr:to>
                <xdr:col>24</xdr:col>
                <xdr:colOff>-7</xdr:colOff>
                <xdr:row>54</xdr:row>
                <xdr:rowOff>17</xdr:rowOff>
              </xdr:to>
            </anchor>
          </commentPr>
        </mc:Choice>
        <mc:Fallback/>
      </mc:AlternateContent>
    </comment>
    <comment ref="W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53</xdr:row>
                <xdr:rowOff>7</xdr:rowOff>
              </xdr:from>
              <xdr:to>
                <xdr:col>24</xdr:col>
                <xdr:colOff>-7</xdr:colOff>
                <xdr:row>62</xdr:row>
                <xdr:rowOff>18</xdr:rowOff>
              </xdr:to>
            </anchor>
          </commentPr>
        </mc:Choice>
        <mc:Fallback/>
      </mc:AlternateContent>
    </comment>
    <comment ref="X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52</xdr:row>
                <xdr:rowOff>7</xdr:rowOff>
              </xdr:from>
              <xdr:to>
                <xdr:col>25</xdr:col>
                <xdr:colOff>47</xdr:colOff>
                <xdr:row>54</xdr:row>
                <xdr:rowOff>17</xdr:rowOff>
              </xdr:to>
            </anchor>
          </commentPr>
        </mc:Choice>
        <mc:Fallback/>
      </mc:AlternateContent>
    </comment>
    <comment ref="X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53</xdr:row>
                <xdr:rowOff>7</xdr:rowOff>
              </xdr:from>
              <xdr:to>
                <xdr:col>25</xdr:col>
                <xdr:colOff>47</xdr:colOff>
                <xdr:row>62</xdr:row>
                <xdr:rowOff>18</xdr:rowOff>
              </xdr:to>
            </anchor>
          </commentPr>
        </mc:Choice>
        <mc:Fallback/>
      </mc:AlternateContent>
    </comment>
    <comment ref="Y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2</xdr:row>
                <xdr:rowOff>7</xdr:rowOff>
              </xdr:from>
              <xdr:to>
                <xdr:col>26</xdr:col>
                <xdr:colOff>47</xdr:colOff>
                <xdr:row>55</xdr:row>
                <xdr:rowOff>11</xdr:rowOff>
              </xdr:to>
            </anchor>
          </commentPr>
        </mc:Choice>
        <mc:Fallback/>
      </mc:AlternateContent>
    </comment>
    <comment ref="Y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53</xdr:row>
                <xdr:rowOff>7</xdr:rowOff>
              </xdr:from>
              <xdr:to>
                <xdr:col>26</xdr:col>
                <xdr:colOff>47</xdr:colOff>
                <xdr:row>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2" uniqueCount="161">
  <si>
    <t xml:space="preserve">Source:</t>
  </si>
  <si>
    <t xml:space="preserve">STAN R&amp;D Expenditure in Industry (ISIC Rev. 3) ANBERD ed2009 </t>
  </si>
  <si>
    <t xml:space="preserve">http://stats.oecd.org/Index.aspx?DataSetCode=ANBERD_REV3</t>
  </si>
  <si>
    <t xml:space="preserve">Downloaded Jan 31, 2011</t>
  </si>
  <si>
    <t xml:space="preserve">Can play with industries, currencies, years, etc to get what you want.</t>
  </si>
  <si>
    <t xml:space="preserve">Export as Excel, but then must be opened on a Windows machine, unfortunately.</t>
  </si>
  <si>
    <t xml:space="preserve">Government budget appropriations or outlays for RD</t>
  </si>
  <si>
    <t xml:space="preserve">http://stats.oecd.org/BrandedView.aspx?oecd_bv_id=strd-data-en&amp;doi=data-00194-en</t>
  </si>
  <si>
    <t xml:space="preserve">Downloaded Feb 1, 2011</t>
  </si>
  <si>
    <t xml:space="preserve">&lt;?xml version="1.0"?&gt;&lt;WebTableParameter xmlns:xsi="http://www.w3.org/2001/XMLSchema-instance" xmlns:xsd="http://www.w3.org/2001/XMLSchema" xmlns=""&gt;&lt;DataTable Code="ANBERD_REV3" HasMetadata="true"&gt;&lt;Name LocaleIsoCode="en"&gt;STAN R&amp;amp;D Expenditure in Indus</t>
  </si>
  <si>
    <t xml:space="preserve">Dataset: STAN R&amp;D Expenditure in Industry (ISIC Rev. 3) ANBERD ed2009</t>
  </si>
  <si>
    <t xml:space="preserve">Industry Rev 3</t>
  </si>
  <si>
    <t xml:space="preserve">2423: Phamaceuticals</t>
  </si>
  <si>
    <t xml:space="preserve">Classification criteria</t>
  </si>
  <si>
    <t xml:space="preserve">MA: Main activity</t>
  </si>
  <si>
    <t xml:space="preserve">Currency</t>
  </si>
  <si>
    <t xml:space="preserve">USDPPP: PPP dollars - current prices</t>
  </si>
  <si>
    <t xml:space="preserve">Year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Country</t>
  </si>
  <si>
    <t xml:space="preserve">Australia</t>
  </si>
  <si>
    <t xml:space="preserve">i</t>
  </si>
  <si>
    <t xml:space="preserve">..</t>
  </si>
  <si>
    <t xml:space="preserve">Austria</t>
  </si>
  <si>
    <t xml:space="preserve">Belgium</t>
  </si>
  <si>
    <t xml:space="preserve">Canada</t>
  </si>
  <si>
    <t xml:space="preserve">Chile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srael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Non-member economies</t>
  </si>
  <si>
    <t xml:space="preserve">China</t>
  </si>
  <si>
    <t xml:space="preserve">Romania</t>
  </si>
  <si>
    <t xml:space="preserve">Russian Federation</t>
  </si>
  <si>
    <t xml:space="preserve">Singapore</t>
  </si>
  <si>
    <t xml:space="preserve">South Africa</t>
  </si>
  <si>
    <t xml:space="preserve">Chinese Taipei</t>
  </si>
  <si>
    <t xml:space="preserve">data extracted on 01 Feb 2011 18:02 UTC (GMT) from OECD.Stat</t>
  </si>
  <si>
    <t xml:space="preserve">Total</t>
  </si>
  <si>
    <t xml:space="preserve">Total is US, Germany, Japan, Italy, Canada, and Spain</t>
  </si>
  <si>
    <t xml:space="preserve">3300: Medical, precision and optical instruments</t>
  </si>
  <si>
    <t xml:space="preserve">data extracted on 01 Feb 2011 18:08 UTC (GMT) from OECD.Stat</t>
  </si>
  <si>
    <t xml:space="preserve">01_99: TOTAL BUSINESS ENTERPRISE</t>
  </si>
  <si>
    <t xml:space="preserve">data extracted on 01 Feb 2011 18:07 UTC (GMT) from OECD.Stat</t>
  </si>
  <si>
    <t xml:space="preserve">&lt;?xml version="1.0"?&gt;&lt;WebTableParameter xmlns:xsi="http://www.w3.org/2001/XMLSchema-instance" xmlns:xsd="http://www.w3.org/2001/XMLSchema" xmlns=""&gt;&lt;DataTable Code="GBAORD_NABS2007" HasMetadata="true"&gt;&lt;Name LocaleIsoCode="en"&gt;Government budget appropriati</t>
  </si>
  <si>
    <t xml:space="preserve">Dataset: Government budget appropriations or outlays for RD</t>
  </si>
  <si>
    <t xml:space="preserve">Units for Expenditure</t>
  </si>
  <si>
    <t xml:space="preserve">DC6: Million PPP Dollars - Current prices</t>
  </si>
  <si>
    <t xml:space="preserve">GBAORD Socio economic objective</t>
  </si>
  <si>
    <t xml:space="preserve">NABS_2007_7: Health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2008</t>
  </si>
  <si>
    <t xml:space="preserve">2009</t>
  </si>
  <si>
    <t xml:space="preserve">2010</t>
  </si>
  <si>
    <t xml:space="preserve">Non-OECD Member Economies</t>
  </si>
  <si>
    <t xml:space="preserve">Argentina</t>
  </si>
  <si>
    <t xml:space="preserve">data extracted on 01 Feb 2011 19:07 UTC (GMT) from OECD iLibrary</t>
  </si>
  <si>
    <t xml:space="preserve">Legend:</t>
  </si>
  <si>
    <t xml:space="preserve">a:</t>
  </si>
  <si>
    <t xml:space="preserve">Break in series with previous year for which data is available</t>
  </si>
  <si>
    <t xml:space="preserve">Italy missing:</t>
  </si>
  <si>
    <t xml:space="preserve">b:</t>
  </si>
  <si>
    <t xml:space="preserve">Secretariat estimate or projection based on national sources</t>
  </si>
  <si>
    <t xml:space="preserve">c:</t>
  </si>
  <si>
    <t xml:space="preserve">National estimate or projection adjusted, if necessary, by the Secretariat to meet OECD norms</t>
  </si>
  <si>
    <t xml:space="preserve">h:</t>
  </si>
  <si>
    <t xml:space="preserve">Federal or central government only</t>
  </si>
  <si>
    <t xml:space="preserve">j:</t>
  </si>
  <si>
    <t xml:space="preserve">Excludes most or all capital expenditure</t>
  </si>
  <si>
    <t xml:space="preserve">l:</t>
  </si>
  <si>
    <t xml:space="preserve">Overestimated or based on overestimated data</t>
  </si>
  <si>
    <t xml:space="preserve">o:</t>
  </si>
  <si>
    <t xml:space="preserve">Includes other classes</t>
  </si>
  <si>
    <t xml:space="preserve">p:</t>
  </si>
  <si>
    <t xml:space="preserve">Provisional</t>
  </si>
  <si>
    <t xml:space="preserve">s:</t>
  </si>
  <si>
    <t xml:space="preserve">Unrevised breakdown not adding to the revised total</t>
  </si>
  <si>
    <t xml:space="preserve">Total is US, UK, Germany, France, Italy, Japan, Canada, Spain</t>
  </si>
  <si>
    <t xml:space="preserve">NABS_99: Total</t>
  </si>
  <si>
    <t xml:space="preserve">data extracted on 01 Feb 2011 19:08 UTC (GMT) from OECD iLibrary</t>
  </si>
  <si>
    <t xml:space="preserve">Italy missing</t>
  </si>
  <si>
    <t xml:space="preserve">d:</t>
  </si>
  <si>
    <t xml:space="preserve">Defence excluded (all or mostly)</t>
  </si>
  <si>
    <t xml:space="preserve">g:</t>
  </si>
  <si>
    <t xml:space="preserve">Excluding R&amp;D in the social sciences and humanities</t>
  </si>
  <si>
    <t xml:space="preserve">i:</t>
  </si>
  <si>
    <t xml:space="preserve">Excludes data for the R&amp;D content of general payment to the Higher Education sector for combined education and research (public GUF)</t>
  </si>
  <si>
    <t xml:space="preserve">v:</t>
  </si>
  <si>
    <t xml:space="preserve">The sum of the breakdown does not add to the total</t>
  </si>
  <si>
    <t xml:space="preserve">OECD Results</t>
  </si>
  <si>
    <t xml:space="preserve">Pharmaceuticals</t>
  </si>
  <si>
    <t xml:space="preserve">Medical, Precision, and Optical Instruments</t>
  </si>
  <si>
    <t xml:space="preserve">Industry Health R&amp;D (Pharma + .5*Instruments)</t>
  </si>
  <si>
    <t xml:space="preserve">Total Industry BERD</t>
  </si>
  <si>
    <t xml:space="preserve">Industry R&amp;D in Millions (to match Govt)</t>
  </si>
  <si>
    <t xml:space="preserve">Government R&amp;D</t>
  </si>
  <si>
    <t xml:space="preserve">Govt – Health</t>
  </si>
  <si>
    <t xml:space="preserve">Total Government R&amp;D</t>
  </si>
  <si>
    <t xml:space="preserve">Health Share of Industry R&amp;D</t>
  </si>
  <si>
    <t xml:space="preserve">NaN</t>
  </si>
  <si>
    <t xml:space="preserve">Health Share of Government R&amp;D</t>
  </si>
  <si>
    <t xml:space="preserve">Health Share of Total R&amp;D</t>
  </si>
  <si>
    <t xml:space="preserve">United States Results</t>
  </si>
  <si>
    <t xml:space="preserve">US Results</t>
  </si>
  <si>
    <t xml:space="preserve">Copy results from previous spreadsheet, transposing so I can insert easily into matlab...</t>
  </si>
  <si>
    <t xml:space="preserve">Health Share of R&amp;D</t>
  </si>
  <si>
    <t xml:space="preserve">Health Share of R&amp;D (Total)</t>
  </si>
  <si>
    <t xml:space="preserve">Industry</t>
  </si>
  <si>
    <t xml:space="preserve">Govt</t>
  </si>
  <si>
    <t xml:space="preserve">OECD</t>
  </si>
  <si>
    <t xml:space="preserve">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%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0"/>
      <color rgb="FF0000FF"/>
      <name val="Times New Roman"/>
      <family val="1"/>
    </font>
    <font>
      <sz val="8"/>
      <name val="Arial"/>
      <family val="2"/>
    </font>
    <font>
      <b val="true"/>
      <u val="single"/>
      <sz val="9"/>
      <color rgb="FF000080"/>
      <name val="Verdana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color rgb="FF003366"/>
      <name val="Verdana"/>
      <family val="2"/>
    </font>
    <font>
      <sz val="8"/>
      <color rgb="FF003366"/>
      <name val="Verdana"/>
      <family val="2"/>
    </font>
    <font>
      <b val="true"/>
      <sz val="8"/>
      <color rgb="FF993300"/>
      <name val="Verdana"/>
      <family val="2"/>
    </font>
    <font>
      <b val="true"/>
      <sz val="9"/>
      <color rgb="FFFF0000"/>
      <name val="Courier New"/>
      <family val="3"/>
    </font>
    <font>
      <sz val="8"/>
      <color rgb="FF993300"/>
      <name val="Verdana"/>
      <family val="2"/>
    </font>
    <font>
      <u val="single"/>
      <sz val="8"/>
      <color rgb="FF993300"/>
      <name val="Verdana"/>
      <family val="2"/>
    </font>
    <font>
      <u val="single"/>
      <sz val="8"/>
      <name val="Arial"/>
      <family val="2"/>
    </font>
    <font>
      <u val="single"/>
      <sz val="8"/>
      <name val="Verdana"/>
      <family val="2"/>
    </font>
    <font>
      <sz val="8"/>
      <color rgb="FFFF000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sz val="12"/>
      <name val="Arial"/>
      <family val="2"/>
      <charset val="1"/>
    </font>
    <font>
      <b val="true"/>
      <sz val="14"/>
      <name val="Arial"/>
      <family val="2"/>
      <charset val="1"/>
    </font>
    <font>
      <sz val="12"/>
      <color rgb="FF003366"/>
      <name val="Arial"/>
      <family val="2"/>
      <charset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sz val="12"/>
      <color rgb="FF003366"/>
      <name val="Verdana"/>
      <family val="2"/>
    </font>
    <font>
      <u val="singl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 C18"/>
    </sheetView>
  </sheetViews>
  <sheetFormatPr defaultColWidth="11.5703125" defaultRowHeight="14.65" zeroHeight="false" outlineLevelRow="0" outlineLevelCol="0"/>
  <cols>
    <col collapsed="false" customWidth="true" hidden="false" outlineLevel="0" max="3" min="3" style="0" width="96.05"/>
  </cols>
  <sheetData>
    <row r="7" customFormat="false" ht="14.65" hidden="false" customHeight="false" outlineLevel="0" collapsed="false">
      <c r="C7" s="0" t="s">
        <v>0</v>
      </c>
    </row>
    <row r="8" customFormat="false" ht="21.7" hidden="false" customHeight="false" outlineLevel="0" collapsed="false">
      <c r="C8" s="1" t="s">
        <v>1</v>
      </c>
    </row>
    <row r="9" customFormat="false" ht="14.65" hidden="false" customHeight="false" outlineLevel="0" collapsed="false">
      <c r="C9" s="2" t="s">
        <v>2</v>
      </c>
    </row>
    <row r="10" customFormat="false" ht="14.65" hidden="false" customHeight="false" outlineLevel="0" collapsed="false">
      <c r="C10" s="0" t="s">
        <v>3</v>
      </c>
    </row>
    <row r="12" customFormat="false" ht="14.65" hidden="false" customHeight="false" outlineLevel="0" collapsed="false">
      <c r="C12" s="0" t="s">
        <v>4</v>
      </c>
    </row>
    <row r="13" customFormat="false" ht="14.65" hidden="false" customHeight="false" outlineLevel="0" collapsed="false">
      <c r="C13" s="0" t="s">
        <v>5</v>
      </c>
    </row>
    <row r="20" customFormat="false" ht="21.7" hidden="false" customHeight="false" outlineLevel="0" collapsed="false">
      <c r="C20" s="1" t="s">
        <v>6</v>
      </c>
    </row>
    <row r="21" customFormat="false" ht="14.65" hidden="false" customHeight="false" outlineLevel="0" collapsed="false">
      <c r="C21" s="2" t="s">
        <v>7</v>
      </c>
    </row>
    <row r="22" customFormat="false" ht="14.65" hidden="false" customHeight="false" outlineLevel="0" collapsed="false">
      <c r="C22" s="0" t="s">
        <v>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P2" colorId="64" zoomScale="100" zoomScaleNormal="100" zoomScalePageLayoutView="100" workbookViewId="0">
      <selection pane="topLeft" activeCell="D40" activeCellId="0" sqref="D40 D40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7" min="4" style="0" width="11.48"/>
    <col collapsed="false" customWidth="true" hidden="false" outlineLevel="0" max="22" min="8" style="0" width="14.27"/>
    <col collapsed="false" customWidth="true" hidden="false" outlineLevel="0" max="23" min="23" style="0" width="14.65"/>
    <col collapsed="false" customWidth="true" hidden="false" outlineLevel="0" max="24" min="24" style="0" width="10.21"/>
  </cols>
  <sheetData>
    <row r="1" customFormat="false" ht="14.65" hidden="true" customHeight="false" outlineLevel="0" collapsed="false">
      <c r="A1" s="3" t="e">
        <f aca="false">DotStatQuery(B1)</f>
        <v>#NAME?</v>
      </c>
      <c r="B1" s="3" t="s">
        <v>9</v>
      </c>
    </row>
    <row r="2" customFormat="false" ht="41" hidden="false" customHeight="false" outlineLevel="0" collapsed="false">
      <c r="A2" s="4" t="s">
        <v>10</v>
      </c>
    </row>
    <row r="3" customFormat="false" ht="36.55" hidden="false" customHeight="false" outlineLevel="0" collapsed="false">
      <c r="A3" s="5" t="s">
        <v>11</v>
      </c>
      <c r="B3" s="6"/>
      <c r="C3" s="7"/>
      <c r="D3" s="8" t="s">
        <v>1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</row>
    <row r="4" customFormat="false" ht="25.35" hidden="false" customHeight="false" outlineLevel="0" collapsed="false">
      <c r="A4" s="5" t="s">
        <v>13</v>
      </c>
      <c r="B4" s="6"/>
      <c r="C4" s="7"/>
      <c r="D4" s="8" t="s">
        <v>1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</row>
    <row r="5" customFormat="false" ht="36.55" hidden="false" customHeight="false" outlineLevel="0" collapsed="false">
      <c r="A5" s="5" t="s">
        <v>15</v>
      </c>
      <c r="B5" s="6"/>
      <c r="C5" s="7"/>
      <c r="D5" s="8" t="s">
        <v>1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</row>
    <row r="6" customFormat="false" ht="14.65" hidden="false" customHeight="false" outlineLevel="0" collapsed="false">
      <c r="A6" s="11" t="s">
        <v>17</v>
      </c>
      <c r="B6" s="12"/>
      <c r="C6" s="13"/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 t="s">
        <v>23</v>
      </c>
      <c r="J6" s="14" t="s">
        <v>24</v>
      </c>
      <c r="K6" s="14" t="s">
        <v>25</v>
      </c>
      <c r="L6" s="14" t="s">
        <v>26</v>
      </c>
      <c r="M6" s="14" t="s">
        <v>27</v>
      </c>
      <c r="N6" s="14" t="s">
        <v>28</v>
      </c>
      <c r="O6" s="14" t="s">
        <v>29</v>
      </c>
      <c r="P6" s="14" t="s">
        <v>30</v>
      </c>
      <c r="Q6" s="14" t="s">
        <v>31</v>
      </c>
      <c r="R6" s="14" t="s">
        <v>32</v>
      </c>
      <c r="S6" s="14" t="s">
        <v>33</v>
      </c>
      <c r="T6" s="14" t="s">
        <v>34</v>
      </c>
      <c r="U6" s="14" t="s">
        <v>35</v>
      </c>
      <c r="V6" s="14" t="s">
        <v>36</v>
      </c>
      <c r="W6" s="14" t="s">
        <v>37</v>
      </c>
      <c r="X6" s="14" t="s">
        <v>38</v>
      </c>
    </row>
    <row r="7" customFormat="false" ht="14.65" hidden="false" customHeight="false" outlineLevel="0" collapsed="false">
      <c r="A7" s="15" t="s">
        <v>39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21.7" hidden="false" customHeight="false" outlineLevel="0" collapsed="false">
      <c r="A8" s="18" t="s">
        <v>40</v>
      </c>
      <c r="B8" s="19"/>
      <c r="C8" s="17" t="s">
        <v>41</v>
      </c>
      <c r="D8" s="20" t="n">
        <v>44057720.643</v>
      </c>
      <c r="E8" s="20" t="n">
        <v>59233779.908</v>
      </c>
      <c r="F8" s="20" t="n">
        <v>63238203.711</v>
      </c>
      <c r="G8" s="20" t="n">
        <v>70694353.823</v>
      </c>
      <c r="H8" s="20" t="n">
        <v>71705241.963</v>
      </c>
      <c r="I8" s="20" t="n">
        <v>74893996.196</v>
      </c>
      <c r="J8" s="20" t="n">
        <v>86452539.831</v>
      </c>
      <c r="K8" s="20" t="n">
        <v>104763648.236</v>
      </c>
      <c r="L8" s="20" t="n">
        <v>96925445.944</v>
      </c>
      <c r="M8" s="20" t="n">
        <v>94114134.496</v>
      </c>
      <c r="N8" s="20" t="n">
        <v>99986216.315</v>
      </c>
      <c r="O8" s="20" t="n">
        <v>121893884.363</v>
      </c>
      <c r="P8" s="20" t="n">
        <v>138243031.728</v>
      </c>
      <c r="Q8" s="20" t="n">
        <v>151382860</v>
      </c>
      <c r="R8" s="20" t="n">
        <v>154936686.02</v>
      </c>
      <c r="S8" s="20" t="n">
        <v>183341354.681</v>
      </c>
      <c r="T8" s="20" t="n">
        <v>222276267.698</v>
      </c>
      <c r="U8" s="20" t="n">
        <v>238560928.763</v>
      </c>
      <c r="V8" s="20" t="n">
        <v>179433831.011</v>
      </c>
      <c r="W8" s="20" t="n">
        <v>204363537.504</v>
      </c>
      <c r="X8" s="20" t="s">
        <v>42</v>
      </c>
    </row>
    <row r="9" customFormat="false" ht="14.65" hidden="false" customHeight="false" outlineLevel="0" collapsed="false">
      <c r="A9" s="18" t="s">
        <v>43</v>
      </c>
      <c r="B9" s="19"/>
      <c r="C9" s="17" t="s">
        <v>41</v>
      </c>
      <c r="D9" s="21" t="s">
        <v>42</v>
      </c>
      <c r="E9" s="21" t="s">
        <v>42</v>
      </c>
      <c r="F9" s="21" t="s">
        <v>42</v>
      </c>
      <c r="G9" s="21" t="s">
        <v>42</v>
      </c>
      <c r="H9" s="21" t="s">
        <v>42</v>
      </c>
      <c r="I9" s="21" t="s">
        <v>42</v>
      </c>
      <c r="J9" s="21" t="s">
        <v>42</v>
      </c>
      <c r="K9" s="21" t="s">
        <v>42</v>
      </c>
      <c r="L9" s="21" t="s">
        <v>42</v>
      </c>
      <c r="M9" s="21" t="s">
        <v>42</v>
      </c>
      <c r="N9" s="21" t="s">
        <v>42</v>
      </c>
      <c r="O9" s="21" t="n">
        <v>134799518.244</v>
      </c>
      <c r="P9" s="21" t="s">
        <v>42</v>
      </c>
      <c r="Q9" s="21" t="s">
        <v>42</v>
      </c>
      <c r="R9" s="21" t="s">
        <v>42</v>
      </c>
      <c r="S9" s="21" t="n">
        <v>159756525.758</v>
      </c>
      <c r="T9" s="21" t="n">
        <v>164405084.61</v>
      </c>
      <c r="U9" s="21" t="n">
        <v>187612828.977</v>
      </c>
      <c r="V9" s="21" t="n">
        <v>238833647.003</v>
      </c>
      <c r="W9" s="21" t="n">
        <v>314601745.254</v>
      </c>
      <c r="X9" s="21" t="s">
        <v>42</v>
      </c>
    </row>
    <row r="10" customFormat="false" ht="14.65" hidden="false" customHeight="false" outlineLevel="0" collapsed="false">
      <c r="A10" s="18" t="s">
        <v>44</v>
      </c>
      <c r="B10" s="19"/>
      <c r="C10" s="17"/>
      <c r="D10" s="20" t="s">
        <v>42</v>
      </c>
      <c r="E10" s="20" t="s">
        <v>42</v>
      </c>
      <c r="F10" s="20" t="s">
        <v>42</v>
      </c>
      <c r="G10" s="20" t="s">
        <v>42</v>
      </c>
      <c r="H10" s="20" t="s">
        <v>42</v>
      </c>
      <c r="I10" s="20" t="s">
        <v>42</v>
      </c>
      <c r="J10" s="20" t="s">
        <v>42</v>
      </c>
      <c r="K10" s="20" t="s">
        <v>42</v>
      </c>
      <c r="L10" s="20" t="s">
        <v>42</v>
      </c>
      <c r="M10" s="20" t="s">
        <v>42</v>
      </c>
      <c r="N10" s="20" t="s">
        <v>42</v>
      </c>
      <c r="O10" s="20" t="s">
        <v>42</v>
      </c>
      <c r="P10" s="20" t="s">
        <v>42</v>
      </c>
      <c r="Q10" s="20" t="s">
        <v>42</v>
      </c>
      <c r="R10" s="20" t="s">
        <v>42</v>
      </c>
      <c r="S10" s="20" t="s">
        <v>42</v>
      </c>
      <c r="T10" s="20" t="s">
        <v>42</v>
      </c>
      <c r="U10" s="20" t="s">
        <v>42</v>
      </c>
      <c r="V10" s="20" t="s">
        <v>42</v>
      </c>
      <c r="W10" s="20" t="s">
        <v>42</v>
      </c>
      <c r="X10" s="20" t="s">
        <v>42</v>
      </c>
    </row>
    <row r="11" customFormat="false" ht="14.65" hidden="false" customHeight="false" outlineLevel="0" collapsed="false">
      <c r="A11" s="18" t="s">
        <v>45</v>
      </c>
      <c r="B11" s="19"/>
      <c r="C11" s="17" t="s">
        <v>41</v>
      </c>
      <c r="D11" s="21" t="n">
        <v>86251958.795</v>
      </c>
      <c r="E11" s="21" t="n">
        <v>106654711.403</v>
      </c>
      <c r="F11" s="21" t="n">
        <v>140160545.385</v>
      </c>
      <c r="G11" s="21" t="n">
        <v>204070535.421</v>
      </c>
      <c r="H11" s="21" t="n">
        <v>207148802.1</v>
      </c>
      <c r="I11" s="21" t="n">
        <v>238700700.509</v>
      </c>
      <c r="J11" s="21" t="n">
        <v>287915597.198</v>
      </c>
      <c r="K11" s="21" t="n">
        <v>317208168.774</v>
      </c>
      <c r="L11" s="21" t="n">
        <v>362709060.403</v>
      </c>
      <c r="M11" s="21" t="n">
        <v>425870406.717</v>
      </c>
      <c r="N11" s="21" t="n">
        <v>453171872.16</v>
      </c>
      <c r="O11" s="21" t="n">
        <v>477336340.286</v>
      </c>
      <c r="P11" s="21" t="n">
        <v>493186990.368</v>
      </c>
      <c r="Q11" s="21" t="n">
        <v>571692372.415</v>
      </c>
      <c r="R11" s="21" t="n">
        <v>679174370.341</v>
      </c>
      <c r="S11" s="21" t="n">
        <v>947872435.88</v>
      </c>
      <c r="T11" s="21" t="n">
        <v>936448964.496</v>
      </c>
      <c r="U11" s="21" t="n">
        <v>997533189.873</v>
      </c>
      <c r="V11" s="21" t="n">
        <v>1079826838.313</v>
      </c>
      <c r="W11" s="21" t="n">
        <v>1109675812.911</v>
      </c>
      <c r="X11" s="21" t="s">
        <v>42</v>
      </c>
    </row>
    <row r="12" customFormat="false" ht="14.65" hidden="false" customHeight="false" outlineLevel="0" collapsed="false">
      <c r="A12" s="18" t="s">
        <v>46</v>
      </c>
      <c r="B12" s="19"/>
      <c r="C12" s="17" t="s">
        <v>41</v>
      </c>
      <c r="D12" s="20" t="s">
        <v>42</v>
      </c>
      <c r="E12" s="20" t="s">
        <v>42</v>
      </c>
      <c r="F12" s="20" t="s">
        <v>42</v>
      </c>
      <c r="G12" s="20" t="s">
        <v>42</v>
      </c>
      <c r="H12" s="20" t="s">
        <v>42</v>
      </c>
      <c r="I12" s="20" t="s">
        <v>42</v>
      </c>
      <c r="J12" s="20" t="s">
        <v>42</v>
      </c>
      <c r="K12" s="20" t="s">
        <v>42</v>
      </c>
      <c r="L12" s="20" t="s">
        <v>42</v>
      </c>
      <c r="M12" s="20" t="s">
        <v>42</v>
      </c>
      <c r="N12" s="20" t="s">
        <v>42</v>
      </c>
      <c r="O12" s="20" t="s">
        <v>42</v>
      </c>
      <c r="P12" s="20" t="s">
        <v>42</v>
      </c>
      <c r="Q12" s="20" t="s">
        <v>42</v>
      </c>
      <c r="R12" s="20" t="s">
        <v>42</v>
      </c>
      <c r="S12" s="20" t="s">
        <v>42</v>
      </c>
      <c r="T12" s="20" t="s">
        <v>42</v>
      </c>
      <c r="U12" s="20" t="s">
        <v>42</v>
      </c>
      <c r="V12" s="20" t="s">
        <v>42</v>
      </c>
      <c r="W12" s="20" t="s">
        <v>42</v>
      </c>
      <c r="X12" s="20" t="s">
        <v>42</v>
      </c>
    </row>
    <row r="13" customFormat="false" ht="14.65" hidden="false" customHeight="false" outlineLevel="0" collapsed="false">
      <c r="A13" s="22" t="s">
        <v>47</v>
      </c>
      <c r="B13" s="23"/>
      <c r="C13" s="17" t="s">
        <v>41</v>
      </c>
      <c r="D13" s="21" t="s">
        <v>42</v>
      </c>
      <c r="E13" s="21" t="s">
        <v>42</v>
      </c>
      <c r="F13" s="21" t="s">
        <v>42</v>
      </c>
      <c r="G13" s="21" t="s">
        <v>42</v>
      </c>
      <c r="H13" s="21" t="s">
        <v>42</v>
      </c>
      <c r="I13" s="21" t="n">
        <v>12578074.547</v>
      </c>
      <c r="J13" s="21" t="n">
        <v>9873643.191</v>
      </c>
      <c r="K13" s="21" t="n">
        <v>26083042.919</v>
      </c>
      <c r="L13" s="21" t="n">
        <v>15944573.155</v>
      </c>
      <c r="M13" s="21" t="n">
        <v>21007436.406</v>
      </c>
      <c r="N13" s="21" t="n">
        <v>13673615.921</v>
      </c>
      <c r="O13" s="21" t="n">
        <v>15843065.849</v>
      </c>
      <c r="P13" s="21" t="n">
        <v>22024958.72</v>
      </c>
      <c r="Q13" s="21" t="n">
        <v>32193534.814</v>
      </c>
      <c r="R13" s="21" t="n">
        <v>32360308.365</v>
      </c>
      <c r="S13" s="21" t="n">
        <v>44954633.323</v>
      </c>
      <c r="T13" s="21" t="n">
        <v>42633722.788</v>
      </c>
      <c r="U13" s="24" t="n">
        <v>99688003.361</v>
      </c>
      <c r="V13" s="24" t="n">
        <v>64527977.231</v>
      </c>
      <c r="W13" s="24" t="n">
        <v>291683824.135</v>
      </c>
      <c r="X13" s="24" t="n">
        <v>79907943.758</v>
      </c>
    </row>
    <row r="14" customFormat="false" ht="14.65" hidden="false" customHeight="false" outlineLevel="0" collapsed="false">
      <c r="A14" s="18" t="s">
        <v>48</v>
      </c>
      <c r="B14" s="19"/>
      <c r="C14" s="17" t="s">
        <v>41</v>
      </c>
      <c r="D14" s="20" t="n">
        <v>83761959.997</v>
      </c>
      <c r="E14" s="20" t="n">
        <v>102523214.25</v>
      </c>
      <c r="F14" s="20" t="n">
        <v>120346277.852</v>
      </c>
      <c r="G14" s="20" t="n">
        <v>143583722.073</v>
      </c>
      <c r="H14" s="20" t="n">
        <v>167199366.586</v>
      </c>
      <c r="I14" s="20" t="n">
        <v>172013916.442</v>
      </c>
      <c r="J14" s="20" t="n">
        <v>178651108.565</v>
      </c>
      <c r="K14" s="20" t="n">
        <v>214846059.749</v>
      </c>
      <c r="L14" s="20" t="n">
        <v>251960318.046</v>
      </c>
      <c r="M14" s="20" t="n">
        <v>283637209.456</v>
      </c>
      <c r="N14" s="20" t="n">
        <v>315172072.679</v>
      </c>
      <c r="O14" s="20" t="n">
        <v>427537122.716</v>
      </c>
      <c r="P14" s="20" t="n">
        <v>466660260.308</v>
      </c>
      <c r="Q14" s="20" t="s">
        <v>42</v>
      </c>
      <c r="R14" s="25" t="n">
        <v>610327815.68</v>
      </c>
      <c r="S14" s="20" t="n">
        <v>635048044.155</v>
      </c>
      <c r="T14" s="20" t="n">
        <v>621575263.426</v>
      </c>
      <c r="U14" s="20" t="n">
        <v>721358942.704</v>
      </c>
      <c r="V14" s="20" t="n">
        <v>832460566.794</v>
      </c>
      <c r="W14" s="20" t="n">
        <v>906414932.192</v>
      </c>
      <c r="X14" s="20" t="s">
        <v>42</v>
      </c>
    </row>
    <row r="15" customFormat="false" ht="14.65" hidden="false" customHeight="false" outlineLevel="0" collapsed="false">
      <c r="A15" s="18" t="s">
        <v>49</v>
      </c>
      <c r="B15" s="19"/>
      <c r="C15" s="17"/>
      <c r="D15" s="21" t="s">
        <v>42</v>
      </c>
      <c r="E15" s="21" t="s">
        <v>42</v>
      </c>
      <c r="F15" s="21" t="s">
        <v>42</v>
      </c>
      <c r="G15" s="21" t="s">
        <v>42</v>
      </c>
      <c r="H15" s="21" t="s">
        <v>42</v>
      </c>
      <c r="I15" s="21" t="s">
        <v>42</v>
      </c>
      <c r="J15" s="21" t="s">
        <v>42</v>
      </c>
      <c r="K15" s="21" t="s">
        <v>42</v>
      </c>
      <c r="L15" s="21" t="s">
        <v>42</v>
      </c>
      <c r="M15" s="21" t="s">
        <v>42</v>
      </c>
      <c r="N15" s="21" t="s">
        <v>42</v>
      </c>
      <c r="O15" s="21" t="s">
        <v>42</v>
      </c>
      <c r="P15" s="21" t="s">
        <v>42</v>
      </c>
      <c r="Q15" s="21" t="s">
        <v>42</v>
      </c>
      <c r="R15" s="21" t="s">
        <v>42</v>
      </c>
      <c r="S15" s="21" t="s">
        <v>42</v>
      </c>
      <c r="T15" s="21" t="s">
        <v>42</v>
      </c>
      <c r="U15" s="21" t="s">
        <v>42</v>
      </c>
      <c r="V15" s="21" t="s">
        <v>42</v>
      </c>
      <c r="W15" s="21" t="s">
        <v>42</v>
      </c>
      <c r="X15" s="21" t="s">
        <v>42</v>
      </c>
    </row>
    <row r="16" customFormat="false" ht="14.65" hidden="false" customHeight="false" outlineLevel="0" collapsed="false">
      <c r="A16" s="18" t="s">
        <v>50</v>
      </c>
      <c r="B16" s="19"/>
      <c r="C16" s="17"/>
      <c r="D16" s="20" t="s">
        <v>42</v>
      </c>
      <c r="E16" s="20" t="s">
        <v>42</v>
      </c>
      <c r="F16" s="20" t="s">
        <v>42</v>
      </c>
      <c r="G16" s="20" t="s">
        <v>42</v>
      </c>
      <c r="H16" s="20" t="s">
        <v>42</v>
      </c>
      <c r="I16" s="20" t="s">
        <v>42</v>
      </c>
      <c r="J16" s="20" t="s">
        <v>42</v>
      </c>
      <c r="K16" s="20" t="s">
        <v>42</v>
      </c>
      <c r="L16" s="20" t="s">
        <v>42</v>
      </c>
      <c r="M16" s="20" t="s">
        <v>42</v>
      </c>
      <c r="N16" s="20" t="s">
        <v>42</v>
      </c>
      <c r="O16" s="20" t="s">
        <v>42</v>
      </c>
      <c r="P16" s="20" t="s">
        <v>42</v>
      </c>
      <c r="Q16" s="20" t="s">
        <v>42</v>
      </c>
      <c r="R16" s="20" t="s">
        <v>42</v>
      </c>
      <c r="S16" s="20" t="s">
        <v>42</v>
      </c>
      <c r="T16" s="20" t="s">
        <v>42</v>
      </c>
      <c r="U16" s="20" t="s">
        <v>42</v>
      </c>
      <c r="V16" s="20" t="s">
        <v>42</v>
      </c>
      <c r="W16" s="20" t="s">
        <v>42</v>
      </c>
      <c r="X16" s="20" t="s">
        <v>42</v>
      </c>
    </row>
    <row r="17" customFormat="false" ht="14.65" hidden="false" customHeight="false" outlineLevel="0" collapsed="false">
      <c r="A17" s="22" t="s">
        <v>51</v>
      </c>
      <c r="B17" s="23"/>
      <c r="C17" s="17" t="s">
        <v>41</v>
      </c>
      <c r="D17" s="21" t="s">
        <v>42</v>
      </c>
      <c r="E17" s="21" t="s">
        <v>42</v>
      </c>
      <c r="F17" s="21" t="s">
        <v>42</v>
      </c>
      <c r="G17" s="21" t="s">
        <v>42</v>
      </c>
      <c r="H17" s="24" t="n">
        <v>1529556515.302</v>
      </c>
      <c r="I17" s="21" t="n">
        <v>1494303588.813</v>
      </c>
      <c r="J17" s="21" t="n">
        <v>1422777700.336</v>
      </c>
      <c r="K17" s="21" t="n">
        <v>1307330915.719</v>
      </c>
      <c r="L17" s="21" t="n">
        <v>1244764982.656</v>
      </c>
      <c r="M17" s="21" t="n">
        <v>1553073248.623</v>
      </c>
      <c r="N17" s="21" t="n">
        <v>1913027291.411</v>
      </c>
      <c r="O17" s="21" t="n">
        <v>1998718651.58</v>
      </c>
      <c r="P17" s="21" t="n">
        <v>2143709685.559</v>
      </c>
      <c r="Q17" s="21" t="n">
        <v>2311989661.259</v>
      </c>
      <c r="R17" s="21" t="n">
        <v>2383174322.466</v>
      </c>
      <c r="S17" s="21" t="n">
        <v>2643667397.338</v>
      </c>
      <c r="T17" s="21" t="n">
        <v>3334406903.635</v>
      </c>
      <c r="U17" s="21" t="n">
        <v>3508154310.124</v>
      </c>
      <c r="V17" s="21" t="n">
        <v>3910019825.225</v>
      </c>
      <c r="W17" s="21" t="n">
        <v>4249468015.58</v>
      </c>
      <c r="X17" s="21" t="s">
        <v>42</v>
      </c>
    </row>
    <row r="18" customFormat="false" ht="14.65" hidden="false" customHeight="false" outlineLevel="0" collapsed="false">
      <c r="A18" s="18" t="s">
        <v>52</v>
      </c>
      <c r="B18" s="19"/>
      <c r="C18" s="17" t="s">
        <v>41</v>
      </c>
      <c r="D18" s="20" t="s">
        <v>42</v>
      </c>
      <c r="E18" s="20" t="n">
        <v>399776.659</v>
      </c>
      <c r="F18" s="20" t="n">
        <v>825282.225</v>
      </c>
      <c r="G18" s="20" t="n">
        <v>1711024.912</v>
      </c>
      <c r="H18" s="20" t="n">
        <v>1959774.06</v>
      </c>
      <c r="I18" s="20" t="n">
        <v>1282580.067</v>
      </c>
      <c r="J18" s="20" t="n">
        <v>1483232.527</v>
      </c>
      <c r="K18" s="20" t="n">
        <v>3411955.056</v>
      </c>
      <c r="L18" s="20" t="n">
        <v>4541878.747</v>
      </c>
      <c r="M18" s="20" t="n">
        <v>3929441.984</v>
      </c>
      <c r="N18" s="20" t="n">
        <v>5608839.724</v>
      </c>
      <c r="O18" s="20" t="n">
        <v>9175826.346</v>
      </c>
      <c r="P18" s="20" t="n">
        <v>12595700.713</v>
      </c>
      <c r="Q18" s="20" t="n">
        <v>14611444.754</v>
      </c>
      <c r="R18" s="20" t="n">
        <v>16247978.133</v>
      </c>
      <c r="S18" s="20" t="n">
        <v>18424583.893</v>
      </c>
      <c r="T18" s="20" t="n">
        <v>19601434.593</v>
      </c>
      <c r="U18" s="20" t="n">
        <v>19286370.014</v>
      </c>
      <c r="V18" s="20" t="n">
        <v>17543264.964</v>
      </c>
      <c r="W18" s="20" t="s">
        <v>42</v>
      </c>
      <c r="X18" s="20" t="s">
        <v>42</v>
      </c>
    </row>
    <row r="19" customFormat="false" ht="14.65" hidden="false" customHeight="false" outlineLevel="0" collapsed="false">
      <c r="A19" s="18" t="s">
        <v>53</v>
      </c>
      <c r="B19" s="19"/>
      <c r="C19" s="17" t="s">
        <v>41</v>
      </c>
      <c r="D19" s="21" t="s">
        <v>42</v>
      </c>
      <c r="E19" s="21" t="s">
        <v>42</v>
      </c>
      <c r="F19" s="21" t="s">
        <v>42</v>
      </c>
      <c r="G19" s="21" t="s">
        <v>42</v>
      </c>
      <c r="H19" s="21" t="s">
        <v>42</v>
      </c>
      <c r="I19" s="21" t="s">
        <v>42</v>
      </c>
      <c r="J19" s="21" t="s">
        <v>42</v>
      </c>
      <c r="K19" s="21" t="n">
        <v>110376130.649</v>
      </c>
      <c r="L19" s="21" t="n">
        <v>111964030.306</v>
      </c>
      <c r="M19" s="21" t="n">
        <v>113848100.54</v>
      </c>
      <c r="N19" s="21" t="n">
        <v>128870889.301</v>
      </c>
      <c r="O19" s="21" t="n">
        <v>115830203.763</v>
      </c>
      <c r="P19" s="21" t="n">
        <v>140416339.046</v>
      </c>
      <c r="Q19" s="21" t="n">
        <v>160476173.935</v>
      </c>
      <c r="R19" s="21" t="n">
        <v>200453444.94</v>
      </c>
      <c r="S19" s="21" t="n">
        <v>199047373.277</v>
      </c>
      <c r="T19" s="21" t="n">
        <v>183342203.822</v>
      </c>
      <c r="U19" s="21" t="n">
        <v>231042669.443</v>
      </c>
      <c r="V19" s="21" t="n">
        <v>311134694.825</v>
      </c>
      <c r="W19" s="21" t="n">
        <v>388147519.929</v>
      </c>
      <c r="X19" s="21" t="s">
        <v>42</v>
      </c>
    </row>
    <row r="20" customFormat="false" ht="21.7" hidden="false" customHeight="false" outlineLevel="0" collapsed="false">
      <c r="A20" s="18" t="s">
        <v>54</v>
      </c>
      <c r="B20" s="19"/>
      <c r="C20" s="17" t="s">
        <v>41</v>
      </c>
      <c r="D20" s="20" t="n">
        <v>109869.686</v>
      </c>
      <c r="E20" s="20" t="n">
        <v>645568.661</v>
      </c>
      <c r="F20" s="20" t="n">
        <v>820521.397</v>
      </c>
      <c r="G20" s="20" t="n">
        <v>848851.863</v>
      </c>
      <c r="H20" s="20" t="n">
        <v>1242453.494</v>
      </c>
      <c r="I20" s="20" t="n">
        <v>1364992.601</v>
      </c>
      <c r="J20" s="20" t="n">
        <v>1129190.739</v>
      </c>
      <c r="K20" s="20" t="n">
        <v>1236125.709</v>
      </c>
      <c r="L20" s="20" t="n">
        <v>1798084.848</v>
      </c>
      <c r="M20" s="20" t="n">
        <v>1846485.232</v>
      </c>
      <c r="N20" s="20" t="n">
        <v>2092365.068</v>
      </c>
      <c r="O20" s="20" t="n">
        <v>2218040.899</v>
      </c>
      <c r="P20" s="20" t="n">
        <v>2153801.947</v>
      </c>
      <c r="Q20" s="20" t="n">
        <v>4170127.894</v>
      </c>
      <c r="R20" s="20" t="n">
        <v>6202634.04</v>
      </c>
      <c r="S20" s="20" t="n">
        <v>6205001.25</v>
      </c>
      <c r="T20" s="20" t="n">
        <v>7853041.442</v>
      </c>
      <c r="U20" s="20" t="n">
        <v>16302501.106</v>
      </c>
      <c r="V20" s="20" t="n">
        <v>27533874.955</v>
      </c>
      <c r="W20" s="20" t="s">
        <v>42</v>
      </c>
      <c r="X20" s="20" t="s">
        <v>42</v>
      </c>
    </row>
    <row r="21" customFormat="false" ht="14.65" hidden="false" customHeight="false" outlineLevel="0" collapsed="false">
      <c r="A21" s="18" t="s">
        <v>55</v>
      </c>
      <c r="B21" s="19"/>
      <c r="C21" s="17" t="s">
        <v>41</v>
      </c>
      <c r="D21" s="21" t="n">
        <v>11997299.768</v>
      </c>
      <c r="E21" s="21" t="n">
        <v>10907921.978</v>
      </c>
      <c r="F21" s="21" t="n">
        <v>17838522.914</v>
      </c>
      <c r="G21" s="21" t="n">
        <v>26101362.877</v>
      </c>
      <c r="H21" s="21" t="n">
        <v>36157518.201</v>
      </c>
      <c r="I21" s="21" t="n">
        <v>58238739.115</v>
      </c>
      <c r="J21" s="21" t="n">
        <v>76059366.708</v>
      </c>
      <c r="K21" s="21" t="n">
        <v>88162038.925</v>
      </c>
      <c r="L21" s="21" t="n">
        <v>92583980.894</v>
      </c>
      <c r="M21" s="21" t="n">
        <v>90685531.301</v>
      </c>
      <c r="N21" s="21" t="n">
        <v>87747757.73</v>
      </c>
      <c r="O21" s="21" t="n">
        <v>93727772.857</v>
      </c>
      <c r="P21" s="21" t="n">
        <v>88671599.478</v>
      </c>
      <c r="Q21" s="21" t="n">
        <v>66450918.04</v>
      </c>
      <c r="R21" s="21" t="n">
        <v>72814455.976</v>
      </c>
      <c r="S21" s="21" t="n">
        <v>132483565.812</v>
      </c>
      <c r="T21" s="21" t="n">
        <v>189522408.461</v>
      </c>
      <c r="U21" s="21" t="n">
        <v>250179826.076</v>
      </c>
      <c r="V21" s="21" t="n">
        <v>266275021.314</v>
      </c>
      <c r="W21" s="21" t="s">
        <v>42</v>
      </c>
      <c r="X21" s="21" t="s">
        <v>42</v>
      </c>
    </row>
    <row r="22" customFormat="false" ht="14.65" hidden="false" customHeight="false" outlineLevel="0" collapsed="false">
      <c r="A22" s="22" t="s">
        <v>56</v>
      </c>
      <c r="B22" s="23"/>
      <c r="C22" s="17" t="s">
        <v>41</v>
      </c>
      <c r="D22" s="20" t="s">
        <v>42</v>
      </c>
      <c r="E22" s="20" t="s">
        <v>42</v>
      </c>
      <c r="F22" s="20" t="s">
        <v>42</v>
      </c>
      <c r="G22" s="20" t="s">
        <v>42</v>
      </c>
      <c r="H22" s="20" t="s">
        <v>42</v>
      </c>
      <c r="I22" s="20" t="s">
        <v>42</v>
      </c>
      <c r="J22" s="20" t="s">
        <v>42</v>
      </c>
      <c r="K22" s="20" t="s">
        <v>42</v>
      </c>
      <c r="L22" s="20" t="s">
        <v>42</v>
      </c>
      <c r="M22" s="20" t="s">
        <v>42</v>
      </c>
      <c r="N22" s="20" t="s">
        <v>42</v>
      </c>
      <c r="O22" s="20" t="s">
        <v>42</v>
      </c>
      <c r="P22" s="20" t="s">
        <v>42</v>
      </c>
      <c r="Q22" s="20" t="s">
        <v>42</v>
      </c>
      <c r="R22" s="20" t="s">
        <v>42</v>
      </c>
      <c r="S22" s="20" t="s">
        <v>42</v>
      </c>
      <c r="T22" s="20" t="s">
        <v>42</v>
      </c>
      <c r="U22" s="20" t="s">
        <v>42</v>
      </c>
      <c r="V22" s="20" t="s">
        <v>42</v>
      </c>
      <c r="W22" s="20" t="s">
        <v>42</v>
      </c>
      <c r="X22" s="20" t="s">
        <v>42</v>
      </c>
    </row>
    <row r="23" customFormat="false" ht="14.65" hidden="false" customHeight="false" outlineLevel="0" collapsed="false">
      <c r="A23" s="18" t="s">
        <v>57</v>
      </c>
      <c r="B23" s="19"/>
      <c r="C23" s="17" t="s">
        <v>41</v>
      </c>
      <c r="D23" s="21" t="s">
        <v>42</v>
      </c>
      <c r="E23" s="21" t="s">
        <v>42</v>
      </c>
      <c r="F23" s="21" t="s">
        <v>42</v>
      </c>
      <c r="G23" s="21" t="s">
        <v>42</v>
      </c>
      <c r="H23" s="21" t="n">
        <v>752773773.7</v>
      </c>
      <c r="I23" s="21" t="n">
        <v>772028148.203</v>
      </c>
      <c r="J23" s="21" t="n">
        <v>671622141.43</v>
      </c>
      <c r="K23" s="21" t="n">
        <v>610171371.213</v>
      </c>
      <c r="L23" s="21" t="n">
        <v>598453485.816</v>
      </c>
      <c r="M23" s="21" t="n">
        <v>571890797.629</v>
      </c>
      <c r="N23" s="21" t="n">
        <v>548504598.736</v>
      </c>
      <c r="O23" s="21" t="n">
        <v>610433374.285</v>
      </c>
      <c r="P23" s="21" t="n">
        <v>599088549.638</v>
      </c>
      <c r="Q23" s="21" t="n">
        <v>629919720.068</v>
      </c>
      <c r="R23" s="21" t="n">
        <v>635793791.334</v>
      </c>
      <c r="S23" s="21" t="n">
        <v>574742146.709</v>
      </c>
      <c r="T23" s="21" t="n">
        <v>565676705.105</v>
      </c>
      <c r="U23" s="21" t="n">
        <v>420805350.351</v>
      </c>
      <c r="V23" s="21" t="n">
        <v>450587459.891</v>
      </c>
      <c r="W23" s="21" t="n">
        <v>397194305.837</v>
      </c>
      <c r="X23" s="21" t="n">
        <v>555837686.476</v>
      </c>
    </row>
    <row r="24" customFormat="false" ht="14.65" hidden="false" customHeight="false" outlineLevel="0" collapsed="false">
      <c r="A24" s="18" t="s">
        <v>58</v>
      </c>
      <c r="B24" s="19"/>
      <c r="C24" s="17" t="s">
        <v>41</v>
      </c>
      <c r="D24" s="20" t="n">
        <v>1918678336.148</v>
      </c>
      <c r="E24" s="20" t="n">
        <v>2153208705.125</v>
      </c>
      <c r="F24" s="20" t="n">
        <v>2393000473.981</v>
      </c>
      <c r="G24" s="20" t="n">
        <v>2747156290.106</v>
      </c>
      <c r="H24" s="20" t="n">
        <v>3158349575.441</v>
      </c>
      <c r="I24" s="20" t="n">
        <v>3466468336.43</v>
      </c>
      <c r="J24" s="20" t="n">
        <v>3449373906.94</v>
      </c>
      <c r="K24" s="20" t="n">
        <v>3539140104.222</v>
      </c>
      <c r="L24" s="20" t="n">
        <v>3683456727.27</v>
      </c>
      <c r="M24" s="20" t="n">
        <v>3921716503.862</v>
      </c>
      <c r="N24" s="20" t="n">
        <v>3821767560.168</v>
      </c>
      <c r="O24" s="20" t="n">
        <v>4090214554.026</v>
      </c>
      <c r="P24" s="20" t="n">
        <v>4254919315.948</v>
      </c>
      <c r="Q24" s="20" t="n">
        <v>4816051769.001</v>
      </c>
      <c r="R24" s="20" t="n">
        <v>5426572263.651</v>
      </c>
      <c r="S24" s="20" t="n">
        <v>6716942050.617</v>
      </c>
      <c r="T24" s="20" t="n">
        <v>6326209128.473</v>
      </c>
      <c r="U24" s="20" t="n">
        <v>6750671899.563</v>
      </c>
      <c r="V24" s="20" t="n">
        <v>8087465770.914</v>
      </c>
      <c r="W24" s="20" t="n">
        <v>9438716745.937</v>
      </c>
      <c r="X24" s="20" t="s">
        <v>42</v>
      </c>
    </row>
    <row r="25" customFormat="false" ht="14.65" hidden="false" customHeight="false" outlineLevel="0" collapsed="false">
      <c r="A25" s="18" t="s">
        <v>59</v>
      </c>
      <c r="B25" s="19"/>
      <c r="C25" s="17" t="s">
        <v>41</v>
      </c>
      <c r="D25" s="21" t="s">
        <v>42</v>
      </c>
      <c r="E25" s="21" t="s">
        <v>42</v>
      </c>
      <c r="F25" s="21" t="s">
        <v>42</v>
      </c>
      <c r="G25" s="21" t="s">
        <v>42</v>
      </c>
      <c r="H25" s="21" t="s">
        <v>42</v>
      </c>
      <c r="I25" s="21" t="s">
        <v>42</v>
      </c>
      <c r="J25" s="21" t="s">
        <v>42</v>
      </c>
      <c r="K25" s="21" t="s">
        <v>42</v>
      </c>
      <c r="L25" s="21" t="n">
        <v>140366285.662</v>
      </c>
      <c r="M25" s="21" t="n">
        <v>168122182</v>
      </c>
      <c r="N25" s="21" t="n">
        <v>166767500.838</v>
      </c>
      <c r="O25" s="21" t="n">
        <v>105481299.172</v>
      </c>
      <c r="P25" s="21" t="n">
        <v>222100359.472</v>
      </c>
      <c r="Q25" s="21" t="n">
        <v>185133224.87</v>
      </c>
      <c r="R25" s="21" t="n">
        <v>361043955.946</v>
      </c>
      <c r="S25" s="21" t="n">
        <v>329675786.161</v>
      </c>
      <c r="T25" s="21" t="n">
        <v>306456804.672</v>
      </c>
      <c r="U25" s="21" t="n">
        <v>394073169.33</v>
      </c>
      <c r="V25" s="21" t="n">
        <v>443975232.156</v>
      </c>
      <c r="W25" s="21" t="n">
        <v>601582856.131</v>
      </c>
      <c r="X25" s="21" t="s">
        <v>42</v>
      </c>
    </row>
    <row r="26" customFormat="false" ht="14.65" hidden="false" customHeight="false" outlineLevel="0" collapsed="false">
      <c r="A26" s="18" t="s">
        <v>60</v>
      </c>
      <c r="B26" s="19"/>
      <c r="C26" s="17" t="s">
        <v>41</v>
      </c>
      <c r="D26" s="20" t="s">
        <v>42</v>
      </c>
      <c r="E26" s="20" t="s">
        <v>42</v>
      </c>
      <c r="F26" s="20" t="s">
        <v>42</v>
      </c>
      <c r="G26" s="20" t="s">
        <v>42</v>
      </c>
      <c r="H26" s="20" t="s">
        <v>42</v>
      </c>
      <c r="I26" s="20" t="s">
        <v>42</v>
      </c>
      <c r="J26" s="20" t="s">
        <v>42</v>
      </c>
      <c r="K26" s="20" t="s">
        <v>42</v>
      </c>
      <c r="L26" s="20" t="s">
        <v>42</v>
      </c>
      <c r="M26" s="20" t="s">
        <v>42</v>
      </c>
      <c r="N26" s="20" t="s">
        <v>42</v>
      </c>
      <c r="O26" s="20" t="s">
        <v>42</v>
      </c>
      <c r="P26" s="20" t="s">
        <v>42</v>
      </c>
      <c r="Q26" s="20" t="s">
        <v>42</v>
      </c>
      <c r="R26" s="20" t="s">
        <v>42</v>
      </c>
      <c r="S26" s="20" t="s">
        <v>42</v>
      </c>
      <c r="T26" s="20" t="s">
        <v>42</v>
      </c>
      <c r="U26" s="20" t="s">
        <v>42</v>
      </c>
      <c r="V26" s="20" t="s">
        <v>42</v>
      </c>
      <c r="W26" s="20" t="s">
        <v>42</v>
      </c>
      <c r="X26" s="20" t="s">
        <v>42</v>
      </c>
    </row>
    <row r="27" customFormat="false" ht="14.65" hidden="false" customHeight="false" outlineLevel="0" collapsed="false">
      <c r="A27" s="18" t="s">
        <v>61</v>
      </c>
      <c r="B27" s="19"/>
      <c r="C27" s="17"/>
      <c r="D27" s="21" t="s">
        <v>42</v>
      </c>
      <c r="E27" s="21" t="s">
        <v>42</v>
      </c>
      <c r="F27" s="21" t="s">
        <v>42</v>
      </c>
      <c r="G27" s="21" t="s">
        <v>42</v>
      </c>
      <c r="H27" s="21" t="s">
        <v>42</v>
      </c>
      <c r="I27" s="21" t="s">
        <v>42</v>
      </c>
      <c r="J27" s="21" t="s">
        <v>42</v>
      </c>
      <c r="K27" s="21" t="s">
        <v>42</v>
      </c>
      <c r="L27" s="21" t="s">
        <v>42</v>
      </c>
      <c r="M27" s="21" t="s">
        <v>42</v>
      </c>
      <c r="N27" s="21" t="s">
        <v>42</v>
      </c>
      <c r="O27" s="21" t="s">
        <v>42</v>
      </c>
      <c r="P27" s="21" t="s">
        <v>42</v>
      </c>
      <c r="Q27" s="21" t="s">
        <v>42</v>
      </c>
      <c r="R27" s="21" t="s">
        <v>42</v>
      </c>
      <c r="S27" s="21" t="s">
        <v>42</v>
      </c>
      <c r="T27" s="21" t="s">
        <v>42</v>
      </c>
      <c r="U27" s="21" t="s">
        <v>42</v>
      </c>
      <c r="V27" s="21" t="s">
        <v>42</v>
      </c>
      <c r="W27" s="21" t="s">
        <v>42</v>
      </c>
      <c r="X27" s="21" t="s">
        <v>42</v>
      </c>
    </row>
    <row r="28" customFormat="false" ht="14.65" hidden="false" customHeight="false" outlineLevel="0" collapsed="false">
      <c r="A28" s="18" t="s">
        <v>62</v>
      </c>
      <c r="B28" s="19"/>
      <c r="C28" s="17" t="s">
        <v>41</v>
      </c>
      <c r="D28" s="20" t="n">
        <v>161142534.724</v>
      </c>
      <c r="E28" s="20" t="n">
        <v>198190420.893</v>
      </c>
      <c r="F28" s="20" t="n">
        <v>205860147.254</v>
      </c>
      <c r="G28" s="20" t="n">
        <v>219392968.246</v>
      </c>
      <c r="H28" s="20" t="n">
        <v>209337617.825</v>
      </c>
      <c r="I28" s="20" t="n">
        <v>214363773.274</v>
      </c>
      <c r="J28" s="20" t="n">
        <v>233207373.266</v>
      </c>
      <c r="K28" s="20" t="n">
        <v>216931559.041</v>
      </c>
      <c r="L28" s="20" t="n">
        <v>232399015.215</v>
      </c>
      <c r="M28" s="20" t="n">
        <v>336858706.484</v>
      </c>
      <c r="N28" s="20" t="n">
        <v>338094128.473</v>
      </c>
      <c r="O28" s="20" t="n">
        <v>361230498.396</v>
      </c>
      <c r="P28" s="20" t="n">
        <v>461677598.431</v>
      </c>
      <c r="Q28" s="20" t="n">
        <v>443081186.571</v>
      </c>
      <c r="R28" s="20" t="n">
        <v>442490473.213</v>
      </c>
      <c r="S28" s="20" t="n">
        <v>423530700.488</v>
      </c>
      <c r="T28" s="20" t="n">
        <v>490860448.159</v>
      </c>
      <c r="U28" s="20" t="n">
        <v>555920053.192</v>
      </c>
      <c r="V28" s="20" t="n">
        <v>607038725.611</v>
      </c>
      <c r="W28" s="20" t="n">
        <v>619184748.322</v>
      </c>
      <c r="X28" s="20" t="s">
        <v>42</v>
      </c>
    </row>
    <row r="29" customFormat="false" ht="14.65" hidden="false" customHeight="false" outlineLevel="0" collapsed="false">
      <c r="A29" s="18" t="s">
        <v>63</v>
      </c>
      <c r="B29" s="19"/>
      <c r="C29" s="17" t="s">
        <v>41</v>
      </c>
      <c r="D29" s="21" t="n">
        <v>4330501.651</v>
      </c>
      <c r="E29" s="21" t="s">
        <v>42</v>
      </c>
      <c r="F29" s="21" t="n">
        <v>2542118.504</v>
      </c>
      <c r="G29" s="21" t="n">
        <v>0</v>
      </c>
      <c r="H29" s="21" t="n">
        <v>2228023.335</v>
      </c>
      <c r="I29" s="21" t="n">
        <v>1988523.049</v>
      </c>
      <c r="J29" s="21" t="n">
        <v>2312444.214</v>
      </c>
      <c r="K29" s="21" t="s">
        <v>42</v>
      </c>
      <c r="L29" s="21" t="n">
        <v>2182530.178</v>
      </c>
      <c r="M29" s="21" t="s">
        <v>42</v>
      </c>
      <c r="N29" s="21" t="n">
        <v>3127206.072</v>
      </c>
      <c r="O29" s="21" t="s">
        <v>42</v>
      </c>
      <c r="P29" s="21" t="n">
        <v>2070176.906</v>
      </c>
      <c r="Q29" s="21" t="s">
        <v>42</v>
      </c>
      <c r="R29" s="24" t="s">
        <v>42</v>
      </c>
      <c r="S29" s="21" t="s">
        <v>42</v>
      </c>
      <c r="T29" s="21" t="s">
        <v>42</v>
      </c>
      <c r="U29" s="21" t="s">
        <v>42</v>
      </c>
      <c r="V29" s="21" t="s">
        <v>42</v>
      </c>
      <c r="W29" s="21" t="s">
        <v>42</v>
      </c>
      <c r="X29" s="21" t="s">
        <v>42</v>
      </c>
    </row>
    <row r="30" customFormat="false" ht="14.65" hidden="false" customHeight="false" outlineLevel="0" collapsed="false">
      <c r="A30" s="18" t="s">
        <v>64</v>
      </c>
      <c r="B30" s="19"/>
      <c r="C30" s="17" t="s">
        <v>41</v>
      </c>
      <c r="D30" s="20" t="n">
        <v>25812901.591</v>
      </c>
      <c r="E30" s="20" t="n">
        <v>32956202.453</v>
      </c>
      <c r="F30" s="20" t="n">
        <v>39319218.646</v>
      </c>
      <c r="G30" s="20" t="n">
        <v>45143696.66</v>
      </c>
      <c r="H30" s="20" t="n">
        <v>50426834.23</v>
      </c>
      <c r="I30" s="20" t="n">
        <v>55639239.393</v>
      </c>
      <c r="J30" s="25" t="n">
        <v>58118043.545</v>
      </c>
      <c r="K30" s="20" t="s">
        <v>42</v>
      </c>
      <c r="L30" s="25" t="n">
        <v>46241026.273</v>
      </c>
      <c r="M30" s="20" t="n">
        <v>37884318.974</v>
      </c>
      <c r="N30" s="20" t="n">
        <v>37531331.784</v>
      </c>
      <c r="O30" s="20" t="n">
        <v>48626949.567</v>
      </c>
      <c r="P30" s="20" t="n">
        <v>59929648.479</v>
      </c>
      <c r="Q30" s="20" t="n">
        <v>57821196.258</v>
      </c>
      <c r="R30" s="20" t="n">
        <v>48747488.334</v>
      </c>
      <c r="S30" s="20" t="n">
        <v>49531143.289</v>
      </c>
      <c r="T30" s="20" t="n">
        <v>47723247.989</v>
      </c>
      <c r="U30" s="20" t="n">
        <v>60741707.648</v>
      </c>
      <c r="V30" s="20" t="n">
        <v>54036509.406</v>
      </c>
      <c r="W30" s="20" t="n">
        <v>64146063.956</v>
      </c>
      <c r="X30" s="20" t="n">
        <v>55619450.991</v>
      </c>
    </row>
    <row r="31" customFormat="false" ht="14.65" hidden="false" customHeight="false" outlineLevel="0" collapsed="false">
      <c r="A31" s="18" t="s">
        <v>65</v>
      </c>
      <c r="B31" s="19"/>
      <c r="C31" s="17" t="s">
        <v>41</v>
      </c>
      <c r="D31" s="21" t="s">
        <v>42</v>
      </c>
      <c r="E31" s="21" t="s">
        <v>42</v>
      </c>
      <c r="F31" s="21" t="s">
        <v>42</v>
      </c>
      <c r="G31" s="21" t="s">
        <v>42</v>
      </c>
      <c r="H31" s="21" t="s">
        <v>42</v>
      </c>
      <c r="I31" s="21" t="s">
        <v>42</v>
      </c>
      <c r="J31" s="21" t="s">
        <v>42</v>
      </c>
      <c r="K31" s="21" t="n">
        <v>17077594.506</v>
      </c>
      <c r="L31" s="21" t="n">
        <v>34040623.74</v>
      </c>
      <c r="M31" s="21" t="n">
        <v>72335680.028</v>
      </c>
      <c r="N31" s="21" t="n">
        <v>39241353.184</v>
      </c>
      <c r="O31" s="21" t="n">
        <v>38794561.859</v>
      </c>
      <c r="P31" s="21" t="n">
        <v>52296085.494</v>
      </c>
      <c r="Q31" s="21" t="n">
        <v>42798717.145</v>
      </c>
      <c r="R31" s="21" t="n">
        <v>54281449.315</v>
      </c>
      <c r="S31" s="21" t="n">
        <v>91902905.701</v>
      </c>
      <c r="T31" s="21" t="n">
        <v>88426070.265</v>
      </c>
      <c r="U31" s="21" t="n">
        <v>74411766.651</v>
      </c>
      <c r="V31" s="21" t="n">
        <v>79984330.561</v>
      </c>
      <c r="W31" s="21" t="n">
        <v>101174575.422</v>
      </c>
      <c r="X31" s="21" t="s">
        <v>42</v>
      </c>
    </row>
    <row r="32" customFormat="false" ht="14.65" hidden="false" customHeight="false" outlineLevel="0" collapsed="false">
      <c r="A32" s="18" t="s">
        <v>66</v>
      </c>
      <c r="B32" s="19"/>
      <c r="C32" s="17" t="s">
        <v>41</v>
      </c>
      <c r="D32" s="20" t="s">
        <v>42</v>
      </c>
      <c r="E32" s="20" t="n">
        <v>0</v>
      </c>
      <c r="F32" s="20" t="s">
        <v>42</v>
      </c>
      <c r="G32" s="20" t="s">
        <v>42</v>
      </c>
      <c r="H32" s="20" t="s">
        <v>42</v>
      </c>
      <c r="I32" s="20" t="s">
        <v>42</v>
      </c>
      <c r="J32" s="20" t="s">
        <v>42</v>
      </c>
      <c r="K32" s="20" t="s">
        <v>42</v>
      </c>
      <c r="L32" s="20" t="n">
        <v>7926393.106</v>
      </c>
      <c r="M32" s="20" t="n">
        <v>14007230.978</v>
      </c>
      <c r="N32" s="20" t="n">
        <v>19863940.362</v>
      </c>
      <c r="O32" s="20" t="n">
        <v>15445100.149</v>
      </c>
      <c r="P32" s="20" t="n">
        <v>11569236.112</v>
      </c>
      <c r="Q32" s="20" t="n">
        <v>14609029.501</v>
      </c>
      <c r="R32" s="20" t="n">
        <v>17587692.75</v>
      </c>
      <c r="S32" s="20" t="n">
        <v>23715791.562</v>
      </c>
      <c r="T32" s="20" t="n">
        <v>29993978.914</v>
      </c>
      <c r="U32" s="20" t="n">
        <v>45265746.076</v>
      </c>
      <c r="V32" s="20" t="n">
        <v>63722466.143</v>
      </c>
      <c r="W32" s="20" t="s">
        <v>42</v>
      </c>
      <c r="X32" s="20" t="s">
        <v>42</v>
      </c>
    </row>
    <row r="33" customFormat="false" ht="14.65" hidden="false" customHeight="false" outlineLevel="0" collapsed="false">
      <c r="A33" s="22" t="s">
        <v>67</v>
      </c>
      <c r="B33" s="23"/>
      <c r="C33" s="17" t="s">
        <v>41</v>
      </c>
      <c r="D33" s="21" t="s">
        <v>42</v>
      </c>
      <c r="E33" s="21" t="s">
        <v>42</v>
      </c>
      <c r="F33" s="21" t="s">
        <v>42</v>
      </c>
      <c r="G33" s="21" t="s">
        <v>42</v>
      </c>
      <c r="H33" s="21" t="s">
        <v>42</v>
      </c>
      <c r="I33" s="21" t="s">
        <v>42</v>
      </c>
      <c r="J33" s="21" t="s">
        <v>42</v>
      </c>
      <c r="K33" s="21" t="n">
        <v>0</v>
      </c>
      <c r="L33" s="21" t="s">
        <v>42</v>
      </c>
      <c r="M33" s="21" t="s">
        <v>42</v>
      </c>
      <c r="N33" s="24" t="s">
        <v>42</v>
      </c>
      <c r="O33" s="21" t="s">
        <v>42</v>
      </c>
      <c r="P33" s="21" t="s">
        <v>42</v>
      </c>
      <c r="Q33" s="21" t="n">
        <v>17279374.689</v>
      </c>
      <c r="R33" s="21" t="n">
        <v>17944616.842</v>
      </c>
      <c r="S33" s="21" t="s">
        <v>42</v>
      </c>
      <c r="T33" s="21" t="s">
        <v>42</v>
      </c>
      <c r="U33" s="21" t="s">
        <v>42</v>
      </c>
      <c r="V33" s="21" t="s">
        <v>42</v>
      </c>
      <c r="W33" s="21" t="s">
        <v>42</v>
      </c>
      <c r="X33" s="21" t="n">
        <v>13643936.784</v>
      </c>
    </row>
    <row r="34" customFormat="false" ht="14.65" hidden="false" customHeight="false" outlineLevel="0" collapsed="false">
      <c r="A34" s="18" t="s">
        <v>68</v>
      </c>
      <c r="B34" s="19"/>
      <c r="C34" s="17" t="s">
        <v>41</v>
      </c>
      <c r="D34" s="20" t="s">
        <v>42</v>
      </c>
      <c r="E34" s="20" t="s">
        <v>42</v>
      </c>
      <c r="F34" s="20" t="s">
        <v>42</v>
      </c>
      <c r="G34" s="20" t="s">
        <v>42</v>
      </c>
      <c r="H34" s="20" t="s">
        <v>42</v>
      </c>
      <c r="I34" s="20" t="s">
        <v>42</v>
      </c>
      <c r="J34" s="20" t="n">
        <v>31669278.767</v>
      </c>
      <c r="K34" s="20" t="n">
        <v>35940929.644</v>
      </c>
      <c r="L34" s="20" t="n">
        <v>37672261.469</v>
      </c>
      <c r="M34" s="20" t="n">
        <v>46753674.671</v>
      </c>
      <c r="N34" s="20" t="n">
        <v>49179491.049</v>
      </c>
      <c r="O34" s="20" t="n">
        <v>53726330.171</v>
      </c>
      <c r="P34" s="20" t="n">
        <v>61237948.134</v>
      </c>
      <c r="Q34" s="20" t="n">
        <v>69721841.035</v>
      </c>
      <c r="R34" s="20" t="n">
        <v>88725204.898</v>
      </c>
      <c r="S34" s="20" t="n">
        <v>106126991.8</v>
      </c>
      <c r="T34" s="20" t="n">
        <v>131749626.661</v>
      </c>
      <c r="U34" s="20" t="n">
        <v>170990638.264</v>
      </c>
      <c r="V34" s="20" t="n">
        <v>124048787.103</v>
      </c>
      <c r="W34" s="20" t="n">
        <v>170211243.457</v>
      </c>
      <c r="X34" s="20" t="s">
        <v>42</v>
      </c>
    </row>
    <row r="35" customFormat="false" ht="14.65" hidden="false" customHeight="false" outlineLevel="0" collapsed="false">
      <c r="A35" s="18" t="s">
        <v>69</v>
      </c>
      <c r="B35" s="19"/>
      <c r="C35" s="17" t="s">
        <v>41</v>
      </c>
      <c r="D35" s="21" t="n">
        <v>118677103.825</v>
      </c>
      <c r="E35" s="21" t="n">
        <v>140593854.183</v>
      </c>
      <c r="F35" s="21" t="n">
        <v>167845837.857</v>
      </c>
      <c r="G35" s="21" t="n">
        <v>191913646.013</v>
      </c>
      <c r="H35" s="21" t="n">
        <v>223837030.906</v>
      </c>
      <c r="I35" s="21" t="n">
        <v>224200161.173</v>
      </c>
      <c r="J35" s="21" t="n">
        <v>248256762.771</v>
      </c>
      <c r="K35" s="21" t="n">
        <v>212754441.586</v>
      </c>
      <c r="L35" s="21" t="n">
        <v>265939095.756</v>
      </c>
      <c r="M35" s="21" t="n">
        <v>309637969.802</v>
      </c>
      <c r="N35" s="21" t="n">
        <v>308233486.379</v>
      </c>
      <c r="O35" s="21" t="n">
        <v>334585891.352</v>
      </c>
      <c r="P35" s="21" t="n">
        <v>337240485.946</v>
      </c>
      <c r="Q35" s="21" t="n">
        <v>387529018.856</v>
      </c>
      <c r="R35" s="21" t="n">
        <v>476025871.794</v>
      </c>
      <c r="S35" s="24" t="n">
        <v>693562818.364</v>
      </c>
      <c r="T35" s="21" t="n">
        <v>743692751.112</v>
      </c>
      <c r="U35" s="21" t="n">
        <v>778379306.068</v>
      </c>
      <c r="V35" s="21" t="n">
        <v>809868499.665</v>
      </c>
      <c r="W35" s="21" t="n">
        <v>939635232.13</v>
      </c>
      <c r="X35" s="21" t="s">
        <v>42</v>
      </c>
    </row>
    <row r="36" customFormat="false" ht="14.65" hidden="false" customHeight="false" outlineLevel="0" collapsed="false">
      <c r="A36" s="18" t="s">
        <v>70</v>
      </c>
      <c r="B36" s="19"/>
      <c r="C36" s="17"/>
      <c r="D36" s="20" t="s">
        <v>42</v>
      </c>
      <c r="E36" s="20" t="s">
        <v>42</v>
      </c>
      <c r="F36" s="20" t="s">
        <v>42</v>
      </c>
      <c r="G36" s="20" t="s">
        <v>42</v>
      </c>
      <c r="H36" s="20" t="s">
        <v>42</v>
      </c>
      <c r="I36" s="20" t="s">
        <v>42</v>
      </c>
      <c r="J36" s="20" t="s">
        <v>42</v>
      </c>
      <c r="K36" s="20" t="s">
        <v>42</v>
      </c>
      <c r="L36" s="20" t="s">
        <v>42</v>
      </c>
      <c r="M36" s="20" t="s">
        <v>42</v>
      </c>
      <c r="N36" s="20" t="s">
        <v>42</v>
      </c>
      <c r="O36" s="20" t="s">
        <v>42</v>
      </c>
      <c r="P36" s="20" t="s">
        <v>42</v>
      </c>
      <c r="Q36" s="20" t="s">
        <v>42</v>
      </c>
      <c r="R36" s="20" t="s">
        <v>42</v>
      </c>
      <c r="S36" s="20" t="s">
        <v>42</v>
      </c>
      <c r="T36" s="20" t="s">
        <v>42</v>
      </c>
      <c r="U36" s="20" t="s">
        <v>42</v>
      </c>
      <c r="V36" s="20" t="s">
        <v>42</v>
      </c>
      <c r="W36" s="20" t="s">
        <v>42</v>
      </c>
      <c r="X36" s="20" t="s">
        <v>42</v>
      </c>
    </row>
    <row r="37" customFormat="false" ht="14.65" hidden="false" customHeight="false" outlineLevel="0" collapsed="false">
      <c r="A37" s="18" t="s">
        <v>71</v>
      </c>
      <c r="B37" s="19"/>
      <c r="C37" s="17" t="s">
        <v>41</v>
      </c>
      <c r="D37" s="21" t="s">
        <v>42</v>
      </c>
      <c r="E37" s="21" t="s">
        <v>42</v>
      </c>
      <c r="F37" s="21" t="s">
        <v>42</v>
      </c>
      <c r="G37" s="21" t="s">
        <v>42</v>
      </c>
      <c r="H37" s="21" t="s">
        <v>42</v>
      </c>
      <c r="I37" s="21" t="s">
        <v>42</v>
      </c>
      <c r="J37" s="21" t="s">
        <v>42</v>
      </c>
      <c r="K37" s="21" t="s">
        <v>42</v>
      </c>
      <c r="L37" s="21" t="s">
        <v>42</v>
      </c>
      <c r="M37" s="21" t="s">
        <v>42</v>
      </c>
      <c r="N37" s="21" t="s">
        <v>42</v>
      </c>
      <c r="O37" s="21" t="s">
        <v>42</v>
      </c>
      <c r="P37" s="21" t="s">
        <v>42</v>
      </c>
      <c r="Q37" s="21" t="n">
        <v>989847402.212</v>
      </c>
      <c r="R37" s="21" t="s">
        <v>42</v>
      </c>
      <c r="S37" s="21" t="s">
        <v>42</v>
      </c>
      <c r="T37" s="21" t="s">
        <v>42</v>
      </c>
      <c r="U37" s="21" t="n">
        <v>2034044716.462</v>
      </c>
      <c r="V37" s="21" t="s">
        <v>42</v>
      </c>
      <c r="W37" s="21" t="s">
        <v>42</v>
      </c>
      <c r="X37" s="21" t="s">
        <v>42</v>
      </c>
    </row>
    <row r="38" customFormat="false" ht="14.65" hidden="false" customHeight="false" outlineLevel="0" collapsed="false">
      <c r="A38" s="18" t="s">
        <v>72</v>
      </c>
      <c r="B38" s="19"/>
      <c r="C38" s="17" t="s">
        <v>41</v>
      </c>
      <c r="D38" s="20" t="s">
        <v>42</v>
      </c>
      <c r="E38" s="20" t="s">
        <v>42</v>
      </c>
      <c r="F38" s="20" t="s">
        <v>42</v>
      </c>
      <c r="G38" s="20" t="n">
        <v>2953381.805</v>
      </c>
      <c r="H38" s="20" t="n">
        <v>6622397.388</v>
      </c>
      <c r="I38" s="20" t="n">
        <v>7273986.915</v>
      </c>
      <c r="J38" s="20" t="n">
        <v>5153457.612</v>
      </c>
      <c r="K38" s="20" t="n">
        <v>2483533.136</v>
      </c>
      <c r="L38" s="20" t="n">
        <v>3768861.482</v>
      </c>
      <c r="M38" s="20" t="n">
        <v>6917580.998</v>
      </c>
      <c r="N38" s="20" t="n">
        <v>9120151.497</v>
      </c>
      <c r="O38" s="20" t="n">
        <v>8655224.55</v>
      </c>
      <c r="P38" s="20" t="n">
        <v>8988078.12</v>
      </c>
      <c r="Q38" s="20" t="n">
        <v>14590124.856</v>
      </c>
      <c r="R38" s="20" t="n">
        <v>25277786.527</v>
      </c>
      <c r="S38" s="20" t="n">
        <v>37178786.965</v>
      </c>
      <c r="T38" s="20" t="s">
        <v>42</v>
      </c>
      <c r="U38" s="20" t="s">
        <v>42</v>
      </c>
      <c r="V38" s="20" t="s">
        <v>42</v>
      </c>
      <c r="W38" s="20" t="s">
        <v>42</v>
      </c>
      <c r="X38" s="20" t="s">
        <v>42</v>
      </c>
    </row>
    <row r="39" customFormat="false" ht="14.65" hidden="false" customHeight="false" outlineLevel="0" collapsed="false">
      <c r="A39" s="18" t="s">
        <v>73</v>
      </c>
      <c r="B39" s="19"/>
      <c r="C39" s="17"/>
      <c r="D39" s="21" t="s">
        <v>42</v>
      </c>
      <c r="E39" s="21" t="s">
        <v>42</v>
      </c>
      <c r="F39" s="21" t="s">
        <v>42</v>
      </c>
      <c r="G39" s="21" t="s">
        <v>42</v>
      </c>
      <c r="H39" s="21" t="s">
        <v>42</v>
      </c>
      <c r="I39" s="21" t="s">
        <v>42</v>
      </c>
      <c r="J39" s="21" t="s">
        <v>42</v>
      </c>
      <c r="K39" s="21" t="s">
        <v>42</v>
      </c>
      <c r="L39" s="21" t="s">
        <v>42</v>
      </c>
      <c r="M39" s="21" t="s">
        <v>42</v>
      </c>
      <c r="N39" s="21" t="s">
        <v>42</v>
      </c>
      <c r="O39" s="21" t="s">
        <v>42</v>
      </c>
      <c r="P39" s="21" t="s">
        <v>42</v>
      </c>
      <c r="Q39" s="21" t="s">
        <v>42</v>
      </c>
      <c r="R39" s="21" t="s">
        <v>42</v>
      </c>
      <c r="S39" s="21" t="s">
        <v>42</v>
      </c>
      <c r="T39" s="21" t="s">
        <v>42</v>
      </c>
      <c r="U39" s="21" t="s">
        <v>42</v>
      </c>
      <c r="V39" s="21" t="s">
        <v>42</v>
      </c>
      <c r="W39" s="21" t="s">
        <v>42</v>
      </c>
      <c r="X39" s="21" t="s">
        <v>42</v>
      </c>
    </row>
    <row r="40" customFormat="false" ht="14.65" hidden="false" customHeight="false" outlineLevel="0" collapsed="false">
      <c r="A40" s="18" t="s">
        <v>74</v>
      </c>
      <c r="B40" s="19"/>
      <c r="C40" s="17" t="s">
        <v>41</v>
      </c>
      <c r="D40" s="25" t="n">
        <v>4100000000</v>
      </c>
      <c r="E40" s="25" t="n">
        <v>4906197671.329</v>
      </c>
      <c r="F40" s="25" t="n">
        <v>5807650000</v>
      </c>
      <c r="G40" s="25" t="n">
        <v>6287350000</v>
      </c>
      <c r="H40" s="25" t="n">
        <v>7060800000</v>
      </c>
      <c r="I40" s="25" t="n">
        <v>7944000000</v>
      </c>
      <c r="J40" s="25" t="n">
        <v>9146000000</v>
      </c>
      <c r="K40" s="25" t="n">
        <v>9633000000</v>
      </c>
      <c r="L40" s="25" t="n">
        <v>10215000000</v>
      </c>
      <c r="M40" s="25" t="n">
        <v>9773000000</v>
      </c>
      <c r="N40" s="25" t="n">
        <v>11898693390.845</v>
      </c>
      <c r="O40" s="25" t="n">
        <v>12666882466.458</v>
      </c>
      <c r="P40" s="25" t="n">
        <v>12707338572.327</v>
      </c>
      <c r="Q40" s="25" t="n">
        <v>12793000000</v>
      </c>
      <c r="R40" s="25" t="n">
        <v>10137000000</v>
      </c>
      <c r="S40" s="20" t="n">
        <v>14197409490.483</v>
      </c>
      <c r="T40" s="20" t="n">
        <v>16095767687.434</v>
      </c>
      <c r="U40" s="25" t="n">
        <v>31477000000</v>
      </c>
      <c r="V40" s="20" t="n">
        <v>34839000000</v>
      </c>
      <c r="W40" s="20" t="n">
        <v>38901000000</v>
      </c>
      <c r="X40" s="20" t="s">
        <v>42</v>
      </c>
    </row>
    <row r="41" customFormat="false" ht="14.65" hidden="false" customHeight="false" outlineLevel="0" collapsed="false">
      <c r="A41" s="18" t="s">
        <v>75</v>
      </c>
      <c r="B41" s="19"/>
      <c r="C41" s="17"/>
      <c r="D41" s="21" t="s">
        <v>42</v>
      </c>
      <c r="E41" s="21" t="s">
        <v>42</v>
      </c>
      <c r="F41" s="21" t="s">
        <v>42</v>
      </c>
      <c r="G41" s="21" t="s">
        <v>42</v>
      </c>
      <c r="H41" s="21" t="s">
        <v>42</v>
      </c>
      <c r="I41" s="21" t="s">
        <v>42</v>
      </c>
      <c r="J41" s="21" t="s">
        <v>42</v>
      </c>
      <c r="K41" s="21" t="s">
        <v>42</v>
      </c>
      <c r="L41" s="21" t="s">
        <v>42</v>
      </c>
      <c r="M41" s="21" t="s">
        <v>42</v>
      </c>
      <c r="N41" s="21" t="s">
        <v>42</v>
      </c>
      <c r="O41" s="21" t="s">
        <v>42</v>
      </c>
      <c r="P41" s="21" t="s">
        <v>42</v>
      </c>
      <c r="Q41" s="21" t="s">
        <v>42</v>
      </c>
      <c r="R41" s="21" t="s">
        <v>42</v>
      </c>
      <c r="S41" s="21" t="s">
        <v>42</v>
      </c>
      <c r="T41" s="21" t="s">
        <v>42</v>
      </c>
      <c r="U41" s="21" t="s">
        <v>42</v>
      </c>
      <c r="V41" s="21" t="s">
        <v>42</v>
      </c>
      <c r="W41" s="21" t="s">
        <v>42</v>
      </c>
      <c r="X41" s="21" t="s">
        <v>42</v>
      </c>
    </row>
    <row r="42" customFormat="false" ht="14.65" hidden="false" customHeight="false" outlineLevel="0" collapsed="false">
      <c r="A42" s="26" t="s">
        <v>75</v>
      </c>
      <c r="B42" s="27" t="s">
        <v>76</v>
      </c>
      <c r="C42" s="17" t="s">
        <v>41</v>
      </c>
      <c r="D42" s="20" t="s">
        <v>42</v>
      </c>
      <c r="E42" s="20" t="s">
        <v>42</v>
      </c>
      <c r="F42" s="20" t="s">
        <v>42</v>
      </c>
      <c r="G42" s="20" t="s">
        <v>42</v>
      </c>
      <c r="H42" s="20" t="s">
        <v>42</v>
      </c>
      <c r="I42" s="20" t="s">
        <v>42</v>
      </c>
      <c r="J42" s="20" t="s">
        <v>42</v>
      </c>
      <c r="K42" s="20" t="s">
        <v>42</v>
      </c>
      <c r="L42" s="20" t="s">
        <v>42</v>
      </c>
      <c r="M42" s="20" t="s">
        <v>42</v>
      </c>
      <c r="N42" s="20" t="s">
        <v>42</v>
      </c>
      <c r="O42" s="20" t="s">
        <v>42</v>
      </c>
      <c r="P42" s="20" t="s">
        <v>42</v>
      </c>
      <c r="Q42" s="20" t="n">
        <v>703776546.498</v>
      </c>
      <c r="R42" s="20" t="s">
        <v>42</v>
      </c>
      <c r="S42" s="20" t="s">
        <v>42</v>
      </c>
      <c r="T42" s="20" t="s">
        <v>42</v>
      </c>
      <c r="U42" s="20" t="s">
        <v>42</v>
      </c>
      <c r="V42" s="20" t="s">
        <v>42</v>
      </c>
      <c r="W42" s="20" t="s">
        <v>42</v>
      </c>
      <c r="X42" s="20" t="s">
        <v>42</v>
      </c>
    </row>
    <row r="43" customFormat="false" ht="14.65" hidden="false" customHeight="false" outlineLevel="0" collapsed="false">
      <c r="A43" s="28"/>
      <c r="B43" s="27" t="s">
        <v>77</v>
      </c>
      <c r="C43" s="17" t="s">
        <v>41</v>
      </c>
      <c r="D43" s="21" t="s">
        <v>42</v>
      </c>
      <c r="E43" s="21" t="s">
        <v>42</v>
      </c>
      <c r="F43" s="21" t="s">
        <v>42</v>
      </c>
      <c r="G43" s="21" t="s">
        <v>42</v>
      </c>
      <c r="H43" s="21" t="s">
        <v>42</v>
      </c>
      <c r="I43" s="21" t="s">
        <v>42</v>
      </c>
      <c r="J43" s="21" t="s">
        <v>42</v>
      </c>
      <c r="K43" s="21" t="s">
        <v>42</v>
      </c>
      <c r="L43" s="21" t="s">
        <v>42</v>
      </c>
      <c r="M43" s="21" t="s">
        <v>42</v>
      </c>
      <c r="N43" s="21" t="s">
        <v>42</v>
      </c>
      <c r="O43" s="21" t="s">
        <v>42</v>
      </c>
      <c r="P43" s="21" t="s">
        <v>42</v>
      </c>
      <c r="Q43" s="21" t="s">
        <v>42</v>
      </c>
      <c r="R43" s="21" t="s">
        <v>42</v>
      </c>
      <c r="S43" s="21" t="s">
        <v>42</v>
      </c>
      <c r="T43" s="21" t="s">
        <v>42</v>
      </c>
      <c r="U43" s="21" t="n">
        <v>11849006.903</v>
      </c>
      <c r="V43" s="21" t="n">
        <v>18860589.601</v>
      </c>
      <c r="W43" s="21" t="n">
        <v>19467652.094</v>
      </c>
      <c r="X43" s="21" t="s">
        <v>42</v>
      </c>
    </row>
    <row r="44" customFormat="false" ht="14.65" hidden="false" customHeight="false" outlineLevel="0" collapsed="false">
      <c r="A44" s="28"/>
      <c r="B44" s="27" t="s">
        <v>78</v>
      </c>
      <c r="C44" s="17"/>
      <c r="D44" s="20" t="s">
        <v>42</v>
      </c>
      <c r="E44" s="20" t="s">
        <v>42</v>
      </c>
      <c r="F44" s="20" t="s">
        <v>42</v>
      </c>
      <c r="G44" s="20" t="s">
        <v>42</v>
      </c>
      <c r="H44" s="20" t="s">
        <v>42</v>
      </c>
      <c r="I44" s="20" t="s">
        <v>42</v>
      </c>
      <c r="J44" s="20" t="s">
        <v>42</v>
      </c>
      <c r="K44" s="20" t="s">
        <v>42</v>
      </c>
      <c r="L44" s="20" t="s">
        <v>42</v>
      </c>
      <c r="M44" s="20" t="s">
        <v>42</v>
      </c>
      <c r="N44" s="20" t="s">
        <v>42</v>
      </c>
      <c r="O44" s="20" t="s">
        <v>42</v>
      </c>
      <c r="P44" s="20" t="s">
        <v>42</v>
      </c>
      <c r="Q44" s="20" t="s">
        <v>42</v>
      </c>
      <c r="R44" s="20" t="s">
        <v>42</v>
      </c>
      <c r="S44" s="20" t="s">
        <v>42</v>
      </c>
      <c r="T44" s="20" t="s">
        <v>42</v>
      </c>
      <c r="U44" s="20" t="s">
        <v>42</v>
      </c>
      <c r="V44" s="20" t="s">
        <v>42</v>
      </c>
      <c r="W44" s="20" t="s">
        <v>42</v>
      </c>
      <c r="X44" s="20" t="s">
        <v>42</v>
      </c>
    </row>
    <row r="45" customFormat="false" ht="14.65" hidden="false" customHeight="false" outlineLevel="0" collapsed="false">
      <c r="A45" s="28"/>
      <c r="B45" s="27" t="s">
        <v>79</v>
      </c>
      <c r="C45" s="17" t="s">
        <v>41</v>
      </c>
      <c r="D45" s="21" t="s">
        <v>42</v>
      </c>
      <c r="E45" s="21" t="s">
        <v>42</v>
      </c>
      <c r="F45" s="21" t="s">
        <v>42</v>
      </c>
      <c r="G45" s="21" t="s">
        <v>42</v>
      </c>
      <c r="H45" s="21" t="s">
        <v>42</v>
      </c>
      <c r="I45" s="21" t="s">
        <v>42</v>
      </c>
      <c r="J45" s="21" t="s">
        <v>42</v>
      </c>
      <c r="K45" s="21" t="n">
        <v>12290761.835</v>
      </c>
      <c r="L45" s="21" t="n">
        <v>4981223.215</v>
      </c>
      <c r="M45" s="21" t="n">
        <v>4821628.617</v>
      </c>
      <c r="N45" s="21" t="n">
        <v>7500084.908</v>
      </c>
      <c r="O45" s="21" t="n">
        <v>15676642.005</v>
      </c>
      <c r="P45" s="21" t="n">
        <v>15600531.992</v>
      </c>
      <c r="Q45" s="21" t="n">
        <v>18706183.844</v>
      </c>
      <c r="R45" s="21" t="n">
        <v>17927862.224</v>
      </c>
      <c r="S45" s="21" t="n">
        <v>41686305.656</v>
      </c>
      <c r="T45" s="21" t="n">
        <v>46896793.398</v>
      </c>
      <c r="U45" s="21" t="n">
        <v>38130210.543</v>
      </c>
      <c r="V45" s="21" t="n">
        <v>60467688.45</v>
      </c>
      <c r="W45" s="21" t="n">
        <v>240850658.634</v>
      </c>
      <c r="X45" s="21" t="s">
        <v>42</v>
      </c>
    </row>
    <row r="46" customFormat="false" ht="14.65" hidden="false" customHeight="false" outlineLevel="0" collapsed="false">
      <c r="A46" s="28"/>
      <c r="B46" s="27" t="s">
        <v>80</v>
      </c>
      <c r="C46" s="17" t="s">
        <v>41</v>
      </c>
      <c r="D46" s="20" t="s">
        <v>42</v>
      </c>
      <c r="E46" s="20" t="s">
        <v>42</v>
      </c>
      <c r="F46" s="20" t="s">
        <v>42</v>
      </c>
      <c r="G46" s="20" t="s">
        <v>42</v>
      </c>
      <c r="H46" s="20" t="s">
        <v>42</v>
      </c>
      <c r="I46" s="20" t="s">
        <v>42</v>
      </c>
      <c r="J46" s="20" t="s">
        <v>42</v>
      </c>
      <c r="K46" s="20" t="s">
        <v>42</v>
      </c>
      <c r="L46" s="20" t="s">
        <v>42</v>
      </c>
      <c r="M46" s="20" t="s">
        <v>42</v>
      </c>
      <c r="N46" s="20" t="s">
        <v>42</v>
      </c>
      <c r="O46" s="20" t="s">
        <v>42</v>
      </c>
      <c r="P46" s="20" t="s">
        <v>42</v>
      </c>
      <c r="Q46" s="20" t="s">
        <v>42</v>
      </c>
      <c r="R46" s="20" t="s">
        <v>42</v>
      </c>
      <c r="S46" s="20" t="s">
        <v>42</v>
      </c>
      <c r="T46" s="20" t="s">
        <v>42</v>
      </c>
      <c r="U46" s="20" t="s">
        <v>42</v>
      </c>
      <c r="V46" s="20" t="s">
        <v>42</v>
      </c>
      <c r="W46" s="20" t="s">
        <v>42</v>
      </c>
      <c r="X46" s="20" t="s">
        <v>42</v>
      </c>
    </row>
    <row r="47" customFormat="false" ht="14.65" hidden="false" customHeight="false" outlineLevel="0" collapsed="false">
      <c r="A47" s="29"/>
      <c r="B47" s="27" t="s">
        <v>81</v>
      </c>
      <c r="C47" s="17" t="s">
        <v>41</v>
      </c>
      <c r="D47" s="21" t="s">
        <v>42</v>
      </c>
      <c r="E47" s="21" t="s">
        <v>42</v>
      </c>
      <c r="F47" s="21" t="s">
        <v>42</v>
      </c>
      <c r="G47" s="21" t="s">
        <v>42</v>
      </c>
      <c r="H47" s="21" t="s">
        <v>42</v>
      </c>
      <c r="I47" s="21" t="s">
        <v>42</v>
      </c>
      <c r="J47" s="21" t="s">
        <v>42</v>
      </c>
      <c r="K47" s="21" t="s">
        <v>42</v>
      </c>
      <c r="L47" s="21" t="s">
        <v>42</v>
      </c>
      <c r="M47" s="21" t="s">
        <v>42</v>
      </c>
      <c r="N47" s="21" t="s">
        <v>42</v>
      </c>
      <c r="O47" s="24" t="n">
        <v>57516139.851</v>
      </c>
      <c r="P47" s="24" t="n">
        <v>73728667.471</v>
      </c>
      <c r="Q47" s="24" t="n">
        <v>77064763.404</v>
      </c>
      <c r="R47" s="24" t="n">
        <v>65094002.554</v>
      </c>
      <c r="S47" s="21" t="n">
        <v>81860879.05</v>
      </c>
      <c r="T47" s="21" t="n">
        <v>84785352.712</v>
      </c>
      <c r="U47" s="21" t="n">
        <v>100155474.408</v>
      </c>
      <c r="V47" s="21" t="n">
        <v>112220104.242</v>
      </c>
      <c r="W47" s="21" t="n">
        <v>125379738.985</v>
      </c>
      <c r="X47" s="21" t="s">
        <v>42</v>
      </c>
    </row>
    <row r="48" customFormat="false" ht="14.65" hidden="false" customHeight="false" outlineLevel="0" collapsed="false">
      <c r="A48" s="30" t="s">
        <v>82</v>
      </c>
    </row>
    <row r="51" customFormat="false" ht="14.65" hidden="false" customHeight="false" outlineLevel="0" collapsed="false">
      <c r="B51" s="0" t="s">
        <v>83</v>
      </c>
    </row>
    <row r="52" customFormat="false" ht="14.65" hidden="false" customHeight="false" outlineLevel="0" collapsed="false">
      <c r="A52" s="0" t="s">
        <v>84</v>
      </c>
      <c r="E52" s="31"/>
      <c r="F52" s="31"/>
      <c r="G52" s="31"/>
      <c r="H52" s="31" t="n">
        <f aca="false">H40+H17+H24+H23+H11+H35</f>
        <v>12932465697.449</v>
      </c>
      <c r="I52" s="31" t="n">
        <f aca="false">I40+I17+I24+I23+I11+I35</f>
        <v>14139700935.128</v>
      </c>
      <c r="J52" s="31" t="n">
        <f aca="false">J40+J17+J24+J23+J11+J35</f>
        <v>15225946108.675</v>
      </c>
      <c r="K52" s="31" t="n">
        <f aca="false">K40+K17+K24+K23+K11+K35</f>
        <v>15619605001.514</v>
      </c>
      <c r="L52" s="31" t="n">
        <f aca="false">L40+L17+L24+L23+L11+L35</f>
        <v>16370323351.901</v>
      </c>
      <c r="M52" s="31" t="n">
        <f aca="false">M40+M17+M24+M23+M11+M35</f>
        <v>16555188926.633</v>
      </c>
      <c r="N52" s="31" t="n">
        <f aca="false">N40+N17+N24+N23+N11+N35</f>
        <v>18943398199.699</v>
      </c>
      <c r="O52" s="31" t="n">
        <f aca="false">O40+O17+O24+O23+O11+O35</f>
        <v>20178171277.987</v>
      </c>
      <c r="P52" s="31" t="n">
        <f aca="false">P40+P17+P24+P23+P11+P35</f>
        <v>20535483599.786</v>
      </c>
      <c r="Q52" s="31" t="n">
        <f aca="false">Q40+Q17+Q24+Q23+Q11+Q35</f>
        <v>21510182541.599</v>
      </c>
      <c r="R52" s="31" t="n">
        <f aca="false">R40+R17+R24+R23+R11+R35</f>
        <v>19737740619.586</v>
      </c>
      <c r="S52" s="31" t="n">
        <f aca="false">S40+S17+S24+S23+S11+S35</f>
        <v>25774196339.391</v>
      </c>
      <c r="T52" s="31" t="n">
        <f aca="false">T40+T17+T24+T23+T11+T35</f>
        <v>28002202140.255</v>
      </c>
      <c r="U52" s="31" t="n">
        <f aca="false">U40+U17+U24+U23+U11+U35</f>
        <v>43932544055.979</v>
      </c>
      <c r="V52" s="31" t="n">
        <f aca="false">V40+V17+V24+V23+V11+V35</f>
        <v>49176768394.008</v>
      </c>
      <c r="W52" s="31" t="n">
        <f aca="false">W40+W17+W24+W23+W11+W35</f>
        <v>55035690112.395</v>
      </c>
      <c r="X52" s="3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P2" colorId="64" zoomScale="100" zoomScaleNormal="100" zoomScalePageLayoutView="100" workbookViewId="0">
      <selection pane="topLeft" activeCell="D40" activeCellId="0" sqref="D40 D40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7" min="4" style="0" width="11.48"/>
    <col collapsed="false" customWidth="true" hidden="false" outlineLevel="0" max="22" min="8" style="0" width="14.27"/>
    <col collapsed="false" customWidth="true" hidden="false" outlineLevel="0" max="23" min="23" style="0" width="15.49"/>
    <col collapsed="false" customWidth="true" hidden="false" outlineLevel="0" max="24" min="24" style="0" width="10.21"/>
  </cols>
  <sheetData>
    <row r="1" customFormat="false" ht="14.65" hidden="true" customHeight="false" outlineLevel="0" collapsed="false">
      <c r="A1" s="3" t="e">
        <f aca="false">DotStatQuery(B1)</f>
        <v>#NAME?</v>
      </c>
      <c r="B1" s="3" t="s">
        <v>9</v>
      </c>
    </row>
    <row r="2" customFormat="false" ht="41" hidden="false" customHeight="false" outlineLevel="0" collapsed="false">
      <c r="A2" s="4" t="s">
        <v>10</v>
      </c>
    </row>
    <row r="3" customFormat="false" ht="47.75" hidden="false" customHeight="false" outlineLevel="0" collapsed="false">
      <c r="A3" s="5" t="s">
        <v>11</v>
      </c>
      <c r="B3" s="6"/>
      <c r="C3" s="7"/>
      <c r="D3" s="8" t="s">
        <v>85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</row>
    <row r="4" customFormat="false" ht="25.35" hidden="false" customHeight="false" outlineLevel="0" collapsed="false">
      <c r="A4" s="5" t="s">
        <v>13</v>
      </c>
      <c r="B4" s="6"/>
      <c r="C4" s="7"/>
      <c r="D4" s="8" t="s">
        <v>1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</row>
    <row r="5" customFormat="false" ht="36.55" hidden="false" customHeight="false" outlineLevel="0" collapsed="false">
      <c r="A5" s="5" t="s">
        <v>15</v>
      </c>
      <c r="B5" s="6"/>
      <c r="C5" s="7"/>
      <c r="D5" s="8" t="s">
        <v>1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</row>
    <row r="6" customFormat="false" ht="14.65" hidden="false" customHeight="false" outlineLevel="0" collapsed="false">
      <c r="A6" s="11" t="s">
        <v>17</v>
      </c>
      <c r="B6" s="12"/>
      <c r="C6" s="13"/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 t="s">
        <v>23</v>
      </c>
      <c r="J6" s="14" t="s">
        <v>24</v>
      </c>
      <c r="K6" s="14" t="s">
        <v>25</v>
      </c>
      <c r="L6" s="14" t="s">
        <v>26</v>
      </c>
      <c r="M6" s="14" t="s">
        <v>27</v>
      </c>
      <c r="N6" s="14" t="s">
        <v>28</v>
      </c>
      <c r="O6" s="14" t="s">
        <v>29</v>
      </c>
      <c r="P6" s="14" t="s">
        <v>30</v>
      </c>
      <c r="Q6" s="14" t="s">
        <v>31</v>
      </c>
      <c r="R6" s="14" t="s">
        <v>32</v>
      </c>
      <c r="S6" s="14" t="s">
        <v>33</v>
      </c>
      <c r="T6" s="14" t="s">
        <v>34</v>
      </c>
      <c r="U6" s="14" t="s">
        <v>35</v>
      </c>
      <c r="V6" s="14" t="s">
        <v>36</v>
      </c>
      <c r="W6" s="14" t="s">
        <v>37</v>
      </c>
      <c r="X6" s="14" t="s">
        <v>38</v>
      </c>
    </row>
    <row r="7" customFormat="false" ht="14.65" hidden="false" customHeight="false" outlineLevel="0" collapsed="false">
      <c r="A7" s="15" t="s">
        <v>39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21.7" hidden="false" customHeight="false" outlineLevel="0" collapsed="false">
      <c r="A8" s="18" t="s">
        <v>40</v>
      </c>
      <c r="B8" s="19"/>
      <c r="C8" s="17" t="s">
        <v>41</v>
      </c>
      <c r="D8" s="20" t="n">
        <v>23810789.867</v>
      </c>
      <c r="E8" s="20" t="n">
        <v>28412638.184</v>
      </c>
      <c r="F8" s="20" t="n">
        <v>32146191.572</v>
      </c>
      <c r="G8" s="20" t="n">
        <v>30386777.995</v>
      </c>
      <c r="H8" s="20" t="n">
        <v>37374629.489</v>
      </c>
      <c r="I8" s="20" t="n">
        <v>65738222.911</v>
      </c>
      <c r="J8" s="20" t="n">
        <v>73691328.192</v>
      </c>
      <c r="K8" s="20" t="n">
        <v>86394510.321</v>
      </c>
      <c r="L8" s="20" t="n">
        <v>99495698.206</v>
      </c>
      <c r="M8" s="20" t="n">
        <v>68784674.889</v>
      </c>
      <c r="N8" s="20" t="n">
        <v>72802987.691</v>
      </c>
      <c r="O8" s="20" t="n">
        <v>81621746.481</v>
      </c>
      <c r="P8" s="20" t="n">
        <v>98196538.032</v>
      </c>
      <c r="Q8" s="20" t="n">
        <v>167331762.603</v>
      </c>
      <c r="R8" s="20" t="n">
        <v>209175090.904</v>
      </c>
      <c r="S8" s="20" t="n">
        <v>219067125.012</v>
      </c>
      <c r="T8" s="20" t="n">
        <v>223822873.193</v>
      </c>
      <c r="U8" s="20" t="n">
        <v>233644190.568</v>
      </c>
      <c r="V8" s="20" t="n">
        <v>160538818.652</v>
      </c>
      <c r="W8" s="20" t="n">
        <v>299539209.78</v>
      </c>
      <c r="X8" s="20" t="s">
        <v>42</v>
      </c>
    </row>
    <row r="9" customFormat="false" ht="14.65" hidden="false" customHeight="false" outlineLevel="0" collapsed="false">
      <c r="A9" s="18" t="s">
        <v>43</v>
      </c>
      <c r="B9" s="19"/>
      <c r="C9" s="17" t="s">
        <v>41</v>
      </c>
      <c r="D9" s="21" t="s">
        <v>42</v>
      </c>
      <c r="E9" s="21" t="s">
        <v>42</v>
      </c>
      <c r="F9" s="21" t="s">
        <v>42</v>
      </c>
      <c r="G9" s="21" t="s">
        <v>42</v>
      </c>
      <c r="H9" s="21" t="s">
        <v>42</v>
      </c>
      <c r="I9" s="21" t="s">
        <v>42</v>
      </c>
      <c r="J9" s="21" t="s">
        <v>42</v>
      </c>
      <c r="K9" s="21" t="s">
        <v>42</v>
      </c>
      <c r="L9" s="21" t="s">
        <v>42</v>
      </c>
      <c r="M9" s="21" t="s">
        <v>42</v>
      </c>
      <c r="N9" s="21" t="s">
        <v>42</v>
      </c>
      <c r="O9" s="21" t="n">
        <v>52865420.473</v>
      </c>
      <c r="P9" s="21" t="s">
        <v>42</v>
      </c>
      <c r="Q9" s="21" t="s">
        <v>42</v>
      </c>
      <c r="R9" s="21" t="s">
        <v>42</v>
      </c>
      <c r="S9" s="21" t="n">
        <v>90338232.478</v>
      </c>
      <c r="T9" s="21" t="n">
        <v>104622924.964</v>
      </c>
      <c r="U9" s="21" t="n">
        <v>121638420.368</v>
      </c>
      <c r="V9" s="21" t="n">
        <v>137734500.999</v>
      </c>
      <c r="W9" s="21" t="n">
        <v>157800816.958</v>
      </c>
      <c r="X9" s="21" t="s">
        <v>42</v>
      </c>
    </row>
    <row r="10" customFormat="false" ht="14.65" hidden="false" customHeight="false" outlineLevel="0" collapsed="false">
      <c r="A10" s="18" t="s">
        <v>44</v>
      </c>
      <c r="B10" s="19"/>
      <c r="C10" s="17"/>
      <c r="D10" s="20" t="s">
        <v>42</v>
      </c>
      <c r="E10" s="20" t="s">
        <v>42</v>
      </c>
      <c r="F10" s="20" t="s">
        <v>42</v>
      </c>
      <c r="G10" s="20" t="s">
        <v>42</v>
      </c>
      <c r="H10" s="20" t="s">
        <v>42</v>
      </c>
      <c r="I10" s="20" t="s">
        <v>42</v>
      </c>
      <c r="J10" s="20" t="s">
        <v>42</v>
      </c>
      <c r="K10" s="20" t="s">
        <v>42</v>
      </c>
      <c r="L10" s="20" t="s">
        <v>42</v>
      </c>
      <c r="M10" s="20" t="s">
        <v>42</v>
      </c>
      <c r="N10" s="20" t="s">
        <v>42</v>
      </c>
      <c r="O10" s="20" t="s">
        <v>42</v>
      </c>
      <c r="P10" s="20" t="s">
        <v>42</v>
      </c>
      <c r="Q10" s="20" t="s">
        <v>42</v>
      </c>
      <c r="R10" s="20" t="s">
        <v>42</v>
      </c>
      <c r="S10" s="20" t="s">
        <v>42</v>
      </c>
      <c r="T10" s="20" t="s">
        <v>42</v>
      </c>
      <c r="U10" s="20" t="s">
        <v>42</v>
      </c>
      <c r="V10" s="20" t="s">
        <v>42</v>
      </c>
      <c r="W10" s="20" t="s">
        <v>42</v>
      </c>
      <c r="X10" s="20" t="s">
        <v>42</v>
      </c>
    </row>
    <row r="11" customFormat="false" ht="14.65" hidden="false" customHeight="false" outlineLevel="0" collapsed="false">
      <c r="A11" s="18" t="s">
        <v>45</v>
      </c>
      <c r="B11" s="19"/>
      <c r="C11" s="17" t="s">
        <v>41</v>
      </c>
      <c r="D11" s="21" t="n">
        <v>43639259.015</v>
      </c>
      <c r="E11" s="21" t="n">
        <v>41420290.406</v>
      </c>
      <c r="F11" s="21" t="n">
        <v>49194556.524</v>
      </c>
      <c r="G11" s="21" t="n">
        <v>53380733.191</v>
      </c>
      <c r="H11" s="21" t="n">
        <v>51347936.511</v>
      </c>
      <c r="I11" s="21" t="n">
        <v>54985774.566</v>
      </c>
      <c r="J11" s="21" t="n">
        <v>58028397.773</v>
      </c>
      <c r="K11" s="21" t="n">
        <v>76708180.283</v>
      </c>
      <c r="L11" s="21" t="n">
        <v>87460381.221</v>
      </c>
      <c r="M11" s="21" t="n">
        <v>87913365.374</v>
      </c>
      <c r="N11" s="21" t="n">
        <v>93046869.641</v>
      </c>
      <c r="O11" s="21" t="n">
        <v>115033124.095</v>
      </c>
      <c r="P11" s="21" t="n">
        <v>107347939.638</v>
      </c>
      <c r="Q11" s="21" t="n">
        <v>153262210.477</v>
      </c>
      <c r="R11" s="21" t="n">
        <v>173283908.273</v>
      </c>
      <c r="S11" s="21" t="n">
        <v>167635938.492</v>
      </c>
      <c r="T11" s="21" t="n">
        <v>173568133.077</v>
      </c>
      <c r="U11" s="21" t="n">
        <v>186527174.817</v>
      </c>
      <c r="V11" s="21" t="n">
        <v>186316967.864</v>
      </c>
      <c r="W11" s="21" t="n">
        <v>195274789.169</v>
      </c>
      <c r="X11" s="21" t="s">
        <v>42</v>
      </c>
    </row>
    <row r="12" customFormat="false" ht="14.65" hidden="false" customHeight="false" outlineLevel="0" collapsed="false">
      <c r="A12" s="18" t="s">
        <v>46</v>
      </c>
      <c r="B12" s="19"/>
      <c r="C12" s="17" t="s">
        <v>41</v>
      </c>
      <c r="D12" s="20" t="s">
        <v>42</v>
      </c>
      <c r="E12" s="20" t="s">
        <v>42</v>
      </c>
      <c r="F12" s="20" t="s">
        <v>42</v>
      </c>
      <c r="G12" s="20" t="s">
        <v>42</v>
      </c>
      <c r="H12" s="20" t="s">
        <v>42</v>
      </c>
      <c r="I12" s="20" t="s">
        <v>42</v>
      </c>
      <c r="J12" s="20" t="s">
        <v>42</v>
      </c>
      <c r="K12" s="20" t="s">
        <v>42</v>
      </c>
      <c r="L12" s="20" t="s">
        <v>42</v>
      </c>
      <c r="M12" s="20" t="s">
        <v>42</v>
      </c>
      <c r="N12" s="20" t="s">
        <v>42</v>
      </c>
      <c r="O12" s="20" t="s">
        <v>42</v>
      </c>
      <c r="P12" s="20" t="s">
        <v>42</v>
      </c>
      <c r="Q12" s="20" t="s">
        <v>42</v>
      </c>
      <c r="R12" s="20" t="s">
        <v>42</v>
      </c>
      <c r="S12" s="20" t="s">
        <v>42</v>
      </c>
      <c r="T12" s="20" t="n">
        <v>435370.625</v>
      </c>
      <c r="U12" s="20" t="n">
        <v>179801.545</v>
      </c>
      <c r="V12" s="20" t="s">
        <v>42</v>
      </c>
      <c r="W12" s="20" t="s">
        <v>42</v>
      </c>
      <c r="X12" s="20" t="s">
        <v>42</v>
      </c>
    </row>
    <row r="13" customFormat="false" ht="14.65" hidden="false" customHeight="false" outlineLevel="0" collapsed="false">
      <c r="A13" s="22" t="s">
        <v>47</v>
      </c>
      <c r="B13" s="23"/>
      <c r="C13" s="17" t="s">
        <v>41</v>
      </c>
      <c r="D13" s="21" t="s">
        <v>42</v>
      </c>
      <c r="E13" s="21" t="s">
        <v>42</v>
      </c>
      <c r="F13" s="21" t="s">
        <v>42</v>
      </c>
      <c r="G13" s="21" t="s">
        <v>42</v>
      </c>
      <c r="H13" s="21" t="s">
        <v>42</v>
      </c>
      <c r="I13" s="21" t="n">
        <v>21434065.81</v>
      </c>
      <c r="J13" s="21" t="n">
        <v>18553769.072</v>
      </c>
      <c r="K13" s="21" t="n">
        <v>13676501.905</v>
      </c>
      <c r="L13" s="21" t="n">
        <v>8419964.61</v>
      </c>
      <c r="M13" s="21" t="n">
        <v>6324008.966</v>
      </c>
      <c r="N13" s="21" t="n">
        <v>9320415.227</v>
      </c>
      <c r="O13" s="21" t="n">
        <v>8022352.434</v>
      </c>
      <c r="P13" s="21" t="n">
        <v>19797000.468</v>
      </c>
      <c r="Q13" s="21" t="n">
        <v>14435892.78</v>
      </c>
      <c r="R13" s="21" t="n">
        <v>17094287.187</v>
      </c>
      <c r="S13" s="21" t="n">
        <v>19338104.656</v>
      </c>
      <c r="T13" s="21" t="n">
        <v>27618246.767</v>
      </c>
      <c r="U13" s="24" t="n">
        <v>29425753.317</v>
      </c>
      <c r="V13" s="24" t="n">
        <v>41074605.621</v>
      </c>
      <c r="W13" s="24" t="n">
        <v>87685760.52</v>
      </c>
      <c r="X13" s="24" t="n">
        <v>121478085.548</v>
      </c>
    </row>
    <row r="14" customFormat="false" ht="14.65" hidden="false" customHeight="false" outlineLevel="0" collapsed="false">
      <c r="A14" s="18" t="s">
        <v>48</v>
      </c>
      <c r="B14" s="19"/>
      <c r="C14" s="17" t="s">
        <v>41</v>
      </c>
      <c r="D14" s="20" t="n">
        <v>61642192.771</v>
      </c>
      <c r="E14" s="20" t="n">
        <v>63736777</v>
      </c>
      <c r="F14" s="20" t="n">
        <v>65388518.162</v>
      </c>
      <c r="G14" s="20" t="n">
        <v>69698638.926</v>
      </c>
      <c r="H14" s="20" t="n">
        <v>73791262.061</v>
      </c>
      <c r="I14" s="20" t="n">
        <v>66384289.968</v>
      </c>
      <c r="J14" s="20" t="n">
        <v>59356014.53</v>
      </c>
      <c r="K14" s="20" t="n">
        <v>67139393.672</v>
      </c>
      <c r="L14" s="20" t="n">
        <v>75162646.472</v>
      </c>
      <c r="M14" s="20" t="n">
        <v>78422576.407</v>
      </c>
      <c r="N14" s="20" t="n">
        <v>91252757.489</v>
      </c>
      <c r="O14" s="20" t="n">
        <v>107360910.693</v>
      </c>
      <c r="P14" s="20" t="n">
        <v>123897474.028</v>
      </c>
      <c r="Q14" s="20" t="s">
        <v>42</v>
      </c>
      <c r="R14" s="25" t="n">
        <v>200297214.612</v>
      </c>
      <c r="S14" s="20" t="n">
        <v>242152492.834</v>
      </c>
      <c r="T14" s="20" t="n">
        <v>241459394.629</v>
      </c>
      <c r="U14" s="20" t="n">
        <v>269977731.529</v>
      </c>
      <c r="V14" s="20" t="n">
        <v>221019698.344</v>
      </c>
      <c r="W14" s="20" t="n">
        <v>210122572.249</v>
      </c>
      <c r="X14" s="20" t="s">
        <v>42</v>
      </c>
    </row>
    <row r="15" customFormat="false" ht="14.65" hidden="false" customHeight="false" outlineLevel="0" collapsed="false">
      <c r="A15" s="18" t="s">
        <v>49</v>
      </c>
      <c r="B15" s="19"/>
      <c r="C15" s="17"/>
      <c r="D15" s="21" t="s">
        <v>42</v>
      </c>
      <c r="E15" s="21" t="s">
        <v>42</v>
      </c>
      <c r="F15" s="21" t="s">
        <v>42</v>
      </c>
      <c r="G15" s="21" t="s">
        <v>42</v>
      </c>
      <c r="H15" s="21" t="s">
        <v>42</v>
      </c>
      <c r="I15" s="21" t="s">
        <v>42</v>
      </c>
      <c r="J15" s="21" t="s">
        <v>42</v>
      </c>
      <c r="K15" s="21" t="s">
        <v>42</v>
      </c>
      <c r="L15" s="21" t="s">
        <v>42</v>
      </c>
      <c r="M15" s="21" t="s">
        <v>42</v>
      </c>
      <c r="N15" s="21" t="s">
        <v>42</v>
      </c>
      <c r="O15" s="21" t="s">
        <v>42</v>
      </c>
      <c r="P15" s="21" t="s">
        <v>42</v>
      </c>
      <c r="Q15" s="21" t="s">
        <v>42</v>
      </c>
      <c r="R15" s="21" t="s">
        <v>42</v>
      </c>
      <c r="S15" s="21" t="s">
        <v>42</v>
      </c>
      <c r="T15" s="21" t="s">
        <v>42</v>
      </c>
      <c r="U15" s="21" t="s">
        <v>42</v>
      </c>
      <c r="V15" s="21" t="s">
        <v>42</v>
      </c>
      <c r="W15" s="21" t="s">
        <v>42</v>
      </c>
      <c r="X15" s="21" t="s">
        <v>42</v>
      </c>
    </row>
    <row r="16" customFormat="false" ht="14.65" hidden="false" customHeight="false" outlineLevel="0" collapsed="false">
      <c r="A16" s="18" t="s">
        <v>50</v>
      </c>
      <c r="B16" s="19"/>
      <c r="C16" s="17"/>
      <c r="D16" s="20" t="s">
        <v>42</v>
      </c>
      <c r="E16" s="20" t="s">
        <v>42</v>
      </c>
      <c r="F16" s="20" t="s">
        <v>42</v>
      </c>
      <c r="G16" s="20" t="s">
        <v>42</v>
      </c>
      <c r="H16" s="20" t="s">
        <v>42</v>
      </c>
      <c r="I16" s="20" t="s">
        <v>42</v>
      </c>
      <c r="J16" s="20" t="s">
        <v>42</v>
      </c>
      <c r="K16" s="20" t="s">
        <v>42</v>
      </c>
      <c r="L16" s="20" t="s">
        <v>42</v>
      </c>
      <c r="M16" s="20" t="s">
        <v>42</v>
      </c>
      <c r="N16" s="20" t="s">
        <v>42</v>
      </c>
      <c r="O16" s="20" t="s">
        <v>42</v>
      </c>
      <c r="P16" s="20" t="s">
        <v>42</v>
      </c>
      <c r="Q16" s="20" t="s">
        <v>42</v>
      </c>
      <c r="R16" s="20" t="s">
        <v>42</v>
      </c>
      <c r="S16" s="20" t="s">
        <v>42</v>
      </c>
      <c r="T16" s="20" t="s">
        <v>42</v>
      </c>
      <c r="U16" s="20" t="s">
        <v>42</v>
      </c>
      <c r="V16" s="20" t="s">
        <v>42</v>
      </c>
      <c r="W16" s="20" t="s">
        <v>42</v>
      </c>
      <c r="X16" s="20" t="s">
        <v>42</v>
      </c>
    </row>
    <row r="17" customFormat="false" ht="14.65" hidden="false" customHeight="false" outlineLevel="0" collapsed="false">
      <c r="A17" s="22" t="s">
        <v>51</v>
      </c>
      <c r="B17" s="23"/>
      <c r="C17" s="17" t="s">
        <v>41</v>
      </c>
      <c r="D17" s="21" t="s">
        <v>42</v>
      </c>
      <c r="E17" s="21" t="s">
        <v>42</v>
      </c>
      <c r="F17" s="21" t="s">
        <v>42</v>
      </c>
      <c r="G17" s="21" t="s">
        <v>42</v>
      </c>
      <c r="H17" s="24" t="n">
        <v>464963973.629</v>
      </c>
      <c r="I17" s="21" t="n">
        <v>458280629.695</v>
      </c>
      <c r="J17" s="21" t="n">
        <v>440286508.987</v>
      </c>
      <c r="K17" s="21" t="n">
        <v>991069061.95</v>
      </c>
      <c r="L17" s="21" t="n">
        <v>1609173864.157</v>
      </c>
      <c r="M17" s="21" t="n">
        <v>1562087852.481</v>
      </c>
      <c r="N17" s="21" t="n">
        <v>1515465254.2</v>
      </c>
      <c r="O17" s="21" t="n">
        <v>1571916177.676</v>
      </c>
      <c r="P17" s="21" t="n">
        <v>1707459276.799</v>
      </c>
      <c r="Q17" s="21" t="n">
        <v>1964176660.339</v>
      </c>
      <c r="R17" s="21" t="n">
        <v>2544885610.982</v>
      </c>
      <c r="S17" s="21" t="n">
        <v>2701146615.363</v>
      </c>
      <c r="T17" s="21" t="n">
        <v>2924920683.863</v>
      </c>
      <c r="U17" s="21" t="n">
        <v>2990246705.957</v>
      </c>
      <c r="V17" s="21" t="n">
        <v>3014158666.863</v>
      </c>
      <c r="W17" s="21" t="n">
        <v>3469402828.412</v>
      </c>
      <c r="X17" s="21" t="s">
        <v>42</v>
      </c>
    </row>
    <row r="18" customFormat="false" ht="14.65" hidden="false" customHeight="false" outlineLevel="0" collapsed="false">
      <c r="A18" s="18" t="s">
        <v>52</v>
      </c>
      <c r="B18" s="19"/>
      <c r="C18" s="17" t="s">
        <v>41</v>
      </c>
      <c r="D18" s="20" t="s">
        <v>42</v>
      </c>
      <c r="E18" s="20" t="n">
        <v>1504110.755</v>
      </c>
      <c r="F18" s="20" t="n">
        <v>2690114.723</v>
      </c>
      <c r="G18" s="20" t="n">
        <v>2418797.431</v>
      </c>
      <c r="H18" s="20" t="n">
        <v>2940467.612</v>
      </c>
      <c r="I18" s="20" t="n">
        <v>4855946.172</v>
      </c>
      <c r="J18" s="20" t="n">
        <v>5476550.871</v>
      </c>
      <c r="K18" s="20" t="n">
        <v>3486851.709</v>
      </c>
      <c r="L18" s="20" t="n">
        <v>3133219.257</v>
      </c>
      <c r="M18" s="20" t="n">
        <v>6474162.11</v>
      </c>
      <c r="N18" s="20" t="n">
        <v>7518616.811</v>
      </c>
      <c r="O18" s="20" t="n">
        <v>4565796.463</v>
      </c>
      <c r="P18" s="20" t="n">
        <v>1228970.885</v>
      </c>
      <c r="Q18" s="20" t="n">
        <v>97961.976</v>
      </c>
      <c r="R18" s="20" t="n">
        <v>894384.117</v>
      </c>
      <c r="S18" s="20" t="n">
        <v>2889113.611</v>
      </c>
      <c r="T18" s="20" t="n">
        <v>5953028.284</v>
      </c>
      <c r="U18" s="20" t="n">
        <v>10518305.328</v>
      </c>
      <c r="V18" s="20" t="n">
        <v>15546465.181</v>
      </c>
      <c r="W18" s="20" t="s">
        <v>42</v>
      </c>
      <c r="X18" s="20" t="s">
        <v>42</v>
      </c>
    </row>
    <row r="19" customFormat="false" ht="14.65" hidden="false" customHeight="false" outlineLevel="0" collapsed="false">
      <c r="A19" s="18" t="s">
        <v>53</v>
      </c>
      <c r="B19" s="19"/>
      <c r="C19" s="17" t="s">
        <v>41</v>
      </c>
      <c r="D19" s="21" t="s">
        <v>42</v>
      </c>
      <c r="E19" s="21" t="s">
        <v>42</v>
      </c>
      <c r="F19" s="21" t="s">
        <v>42</v>
      </c>
      <c r="G19" s="21" t="s">
        <v>42</v>
      </c>
      <c r="H19" s="21" t="s">
        <v>42</v>
      </c>
      <c r="I19" s="21" t="s">
        <v>42</v>
      </c>
      <c r="J19" s="21" t="s">
        <v>42</v>
      </c>
      <c r="K19" s="21" t="n">
        <v>7140561.084</v>
      </c>
      <c r="L19" s="21" t="n">
        <v>8217841.505</v>
      </c>
      <c r="M19" s="21" t="n">
        <v>6691068.973</v>
      </c>
      <c r="N19" s="21" t="n">
        <v>10534963.071</v>
      </c>
      <c r="O19" s="21" t="n">
        <v>8782628.181</v>
      </c>
      <c r="P19" s="21" t="n">
        <v>5448575.831</v>
      </c>
      <c r="Q19" s="21" t="n">
        <v>9018198.888</v>
      </c>
      <c r="R19" s="21" t="n">
        <v>7716561.07</v>
      </c>
      <c r="S19" s="21" t="n">
        <v>9348040.765</v>
      </c>
      <c r="T19" s="21" t="n">
        <v>10351120.753</v>
      </c>
      <c r="U19" s="21" t="n">
        <v>8950799.841</v>
      </c>
      <c r="V19" s="21" t="n">
        <v>15352214.809</v>
      </c>
      <c r="W19" s="21" t="n">
        <v>16310297.544</v>
      </c>
      <c r="X19" s="21" t="s">
        <v>42</v>
      </c>
    </row>
    <row r="20" customFormat="false" ht="21.7" hidden="false" customHeight="false" outlineLevel="0" collapsed="false">
      <c r="A20" s="18" t="s">
        <v>54</v>
      </c>
      <c r="B20" s="19"/>
      <c r="C20" s="17" t="s">
        <v>41</v>
      </c>
      <c r="D20" s="20" t="n">
        <v>50356.939</v>
      </c>
      <c r="E20" s="20" t="n">
        <v>510920.404</v>
      </c>
      <c r="F20" s="20" t="n">
        <v>836292.221</v>
      </c>
      <c r="G20" s="20" t="n">
        <v>865154.811</v>
      </c>
      <c r="H20" s="20" t="n">
        <v>245516.521</v>
      </c>
      <c r="I20" s="20" t="n">
        <v>488841.278</v>
      </c>
      <c r="J20" s="20" t="n">
        <v>230702.354</v>
      </c>
      <c r="K20" s="20" t="n">
        <v>252549.991</v>
      </c>
      <c r="L20" s="20" t="n">
        <v>1388707.349</v>
      </c>
      <c r="M20" s="20" t="n">
        <v>2011257.953</v>
      </c>
      <c r="N20" s="20" t="n">
        <v>2634439.838</v>
      </c>
      <c r="O20" s="20" t="n">
        <v>2590990.734</v>
      </c>
      <c r="P20" s="20" t="n">
        <v>4922201.398</v>
      </c>
      <c r="Q20" s="20" t="n">
        <v>5571613.308</v>
      </c>
      <c r="R20" s="20" t="n">
        <v>5014418.752</v>
      </c>
      <c r="S20" s="20" t="n">
        <v>5016332.485</v>
      </c>
      <c r="T20" s="20" t="n">
        <v>7969461.194</v>
      </c>
      <c r="U20" s="20" t="n">
        <v>9717026.776</v>
      </c>
      <c r="V20" s="20" t="n">
        <v>9416486.444</v>
      </c>
      <c r="W20" s="20" t="s">
        <v>42</v>
      </c>
      <c r="X20" s="20" t="s">
        <v>42</v>
      </c>
    </row>
    <row r="21" customFormat="false" ht="14.65" hidden="false" customHeight="false" outlineLevel="0" collapsed="false">
      <c r="A21" s="18" t="s">
        <v>55</v>
      </c>
      <c r="B21" s="19"/>
      <c r="C21" s="17" t="s">
        <v>41</v>
      </c>
      <c r="D21" s="21" t="n">
        <v>6176297.37</v>
      </c>
      <c r="E21" s="21" t="n">
        <v>7943912.846</v>
      </c>
      <c r="F21" s="21" t="n">
        <v>10139331.019</v>
      </c>
      <c r="G21" s="21" t="n">
        <v>13041997.995</v>
      </c>
      <c r="H21" s="21" t="n">
        <v>9197573.473</v>
      </c>
      <c r="I21" s="21" t="n">
        <v>22612013.841</v>
      </c>
      <c r="J21" s="21" t="n">
        <v>22963972.322</v>
      </c>
      <c r="K21" s="21" t="n">
        <v>24867037.521</v>
      </c>
      <c r="L21" s="21" t="n">
        <v>29443779.344</v>
      </c>
      <c r="M21" s="21" t="n">
        <v>32459482.142</v>
      </c>
      <c r="N21" s="21" t="n">
        <v>33147811.452</v>
      </c>
      <c r="O21" s="21" t="n">
        <v>35535328.916</v>
      </c>
      <c r="P21" s="21" t="n">
        <v>41812428.625</v>
      </c>
      <c r="Q21" s="21" t="n">
        <v>52854701.846</v>
      </c>
      <c r="R21" s="21" t="n">
        <v>59419818.846</v>
      </c>
      <c r="S21" s="21" t="n">
        <v>69728192.533</v>
      </c>
      <c r="T21" s="21" t="n">
        <v>114186758.063</v>
      </c>
      <c r="U21" s="21" t="n">
        <v>116385843.542</v>
      </c>
      <c r="V21" s="21" t="n">
        <v>123040836.987</v>
      </c>
      <c r="W21" s="21" t="s">
        <v>42</v>
      </c>
      <c r="X21" s="21" t="s">
        <v>42</v>
      </c>
    </row>
    <row r="22" customFormat="false" ht="14.65" hidden="false" customHeight="false" outlineLevel="0" collapsed="false">
      <c r="A22" s="22" t="s">
        <v>56</v>
      </c>
      <c r="B22" s="23"/>
      <c r="C22" s="17" t="s">
        <v>41</v>
      </c>
      <c r="D22" s="20" t="s">
        <v>42</v>
      </c>
      <c r="E22" s="20" t="s">
        <v>42</v>
      </c>
      <c r="F22" s="20" t="s">
        <v>42</v>
      </c>
      <c r="G22" s="20" t="s">
        <v>42</v>
      </c>
      <c r="H22" s="20" t="s">
        <v>42</v>
      </c>
      <c r="I22" s="20" t="s">
        <v>42</v>
      </c>
      <c r="J22" s="20" t="s">
        <v>42</v>
      </c>
      <c r="K22" s="20" t="s">
        <v>42</v>
      </c>
      <c r="L22" s="20" t="s">
        <v>42</v>
      </c>
      <c r="M22" s="20" t="s">
        <v>42</v>
      </c>
      <c r="N22" s="20" t="s">
        <v>42</v>
      </c>
      <c r="O22" s="20" t="s">
        <v>42</v>
      </c>
      <c r="P22" s="20" t="s">
        <v>42</v>
      </c>
      <c r="Q22" s="20" t="s">
        <v>42</v>
      </c>
      <c r="R22" s="20" t="n">
        <v>616263021.764</v>
      </c>
      <c r="S22" s="20" t="n">
        <v>565487429.784</v>
      </c>
      <c r="T22" s="20" t="n">
        <v>559951048.565</v>
      </c>
      <c r="U22" s="20" t="n">
        <v>509884453.743</v>
      </c>
      <c r="V22" s="20" t="n">
        <v>670605851.024</v>
      </c>
      <c r="W22" s="20" t="n">
        <v>677053089.349</v>
      </c>
      <c r="X22" s="20" t="s">
        <v>42</v>
      </c>
    </row>
    <row r="23" customFormat="false" ht="14.65" hidden="false" customHeight="false" outlineLevel="0" collapsed="false">
      <c r="A23" s="18" t="s">
        <v>57</v>
      </c>
      <c r="B23" s="19"/>
      <c r="C23" s="17" t="s">
        <v>41</v>
      </c>
      <c r="D23" s="21" t="s">
        <v>42</v>
      </c>
      <c r="E23" s="21" t="s">
        <v>42</v>
      </c>
      <c r="F23" s="21" t="s">
        <v>42</v>
      </c>
      <c r="G23" s="21" t="s">
        <v>42</v>
      </c>
      <c r="H23" s="21" t="n">
        <v>91065031.005</v>
      </c>
      <c r="I23" s="21" t="n">
        <v>100605031.595</v>
      </c>
      <c r="J23" s="21" t="n">
        <v>74659255.716</v>
      </c>
      <c r="K23" s="21" t="n">
        <v>60713612.89</v>
      </c>
      <c r="L23" s="21" t="n">
        <v>155296958.105</v>
      </c>
      <c r="M23" s="21" t="n">
        <v>130449428.982</v>
      </c>
      <c r="N23" s="21" t="n">
        <v>250657408.808</v>
      </c>
      <c r="O23" s="21" t="n">
        <v>198239259.194</v>
      </c>
      <c r="P23" s="21" t="n">
        <v>199411077.505</v>
      </c>
      <c r="Q23" s="21" t="n">
        <v>297849118.705</v>
      </c>
      <c r="R23" s="21" t="n">
        <v>466909130.89</v>
      </c>
      <c r="S23" s="21" t="n">
        <v>600882919.383</v>
      </c>
      <c r="T23" s="21" t="n">
        <v>439189988.436</v>
      </c>
      <c r="U23" s="21" t="n">
        <v>419658741.767</v>
      </c>
      <c r="V23" s="21" t="n">
        <v>435313641.181</v>
      </c>
      <c r="W23" s="21" t="n">
        <v>512809061.277</v>
      </c>
      <c r="X23" s="21" t="n">
        <v>475560453.041</v>
      </c>
    </row>
    <row r="24" customFormat="false" ht="14.65" hidden="false" customHeight="false" outlineLevel="0" collapsed="false">
      <c r="A24" s="18" t="s">
        <v>58</v>
      </c>
      <c r="B24" s="19"/>
      <c r="C24" s="17" t="s">
        <v>41</v>
      </c>
      <c r="D24" s="20" t="n">
        <v>1029279773.982</v>
      </c>
      <c r="E24" s="20" t="n">
        <v>1235128148.515</v>
      </c>
      <c r="F24" s="20" t="n">
        <v>1396647343.198</v>
      </c>
      <c r="G24" s="20" t="n">
        <v>1787699464.647</v>
      </c>
      <c r="H24" s="20" t="n">
        <v>1680419345.458</v>
      </c>
      <c r="I24" s="20" t="n">
        <v>1762927974.291</v>
      </c>
      <c r="J24" s="20" t="n">
        <v>1762446577.971</v>
      </c>
      <c r="K24" s="20" t="n">
        <v>1865235033.389</v>
      </c>
      <c r="L24" s="20" t="n">
        <v>2038499827.665</v>
      </c>
      <c r="M24" s="20" t="n">
        <v>2153224546.71</v>
      </c>
      <c r="N24" s="20" t="n">
        <v>2531931182.509</v>
      </c>
      <c r="O24" s="20" t="n">
        <v>2844770831.137</v>
      </c>
      <c r="P24" s="20" t="n">
        <v>3033466567.314</v>
      </c>
      <c r="Q24" s="20" t="n">
        <v>3142179251.802</v>
      </c>
      <c r="R24" s="20" t="n">
        <v>3283085086.074</v>
      </c>
      <c r="S24" s="20" t="n">
        <v>3149967002.6</v>
      </c>
      <c r="T24" s="20" t="n">
        <v>3598148538.754</v>
      </c>
      <c r="U24" s="20" t="n">
        <v>3981936696.37</v>
      </c>
      <c r="V24" s="20" t="n">
        <v>4558163563.889</v>
      </c>
      <c r="W24" s="20" t="n">
        <v>4603458954.367</v>
      </c>
      <c r="X24" s="20" t="s">
        <v>42</v>
      </c>
    </row>
    <row r="25" customFormat="false" ht="14.65" hidden="false" customHeight="false" outlineLevel="0" collapsed="false">
      <c r="A25" s="18" t="s">
        <v>59</v>
      </c>
      <c r="B25" s="19"/>
      <c r="C25" s="17" t="s">
        <v>41</v>
      </c>
      <c r="D25" s="21" t="s">
        <v>42</v>
      </c>
      <c r="E25" s="21" t="s">
        <v>42</v>
      </c>
      <c r="F25" s="21" t="s">
        <v>42</v>
      </c>
      <c r="G25" s="21" t="s">
        <v>42</v>
      </c>
      <c r="H25" s="21" t="s">
        <v>42</v>
      </c>
      <c r="I25" s="21" t="s">
        <v>42</v>
      </c>
      <c r="J25" s="21" t="s">
        <v>42</v>
      </c>
      <c r="K25" s="21" t="s">
        <v>42</v>
      </c>
      <c r="L25" s="21" t="n">
        <v>70472982.154</v>
      </c>
      <c r="M25" s="21" t="n">
        <v>76981249.299</v>
      </c>
      <c r="N25" s="21" t="n">
        <v>102779908.333</v>
      </c>
      <c r="O25" s="21" t="n">
        <v>97013626.054</v>
      </c>
      <c r="P25" s="21" t="n">
        <v>81239331.186</v>
      </c>
      <c r="Q25" s="21" t="n">
        <v>142366103.813</v>
      </c>
      <c r="R25" s="21" t="n">
        <v>226040576.48</v>
      </c>
      <c r="S25" s="21" t="n">
        <v>216695989.888</v>
      </c>
      <c r="T25" s="21" t="n">
        <v>257242489.517</v>
      </c>
      <c r="U25" s="21" t="n">
        <v>352540925.381</v>
      </c>
      <c r="V25" s="21" t="n">
        <v>236809775.488</v>
      </c>
      <c r="W25" s="21" t="n">
        <v>374018485.158</v>
      </c>
      <c r="X25" s="21" t="s">
        <v>42</v>
      </c>
    </row>
    <row r="26" customFormat="false" ht="14.65" hidden="false" customHeight="false" outlineLevel="0" collapsed="false">
      <c r="A26" s="18" t="s">
        <v>60</v>
      </c>
      <c r="B26" s="19"/>
      <c r="C26" s="17" t="s">
        <v>41</v>
      </c>
      <c r="D26" s="20" t="s">
        <v>42</v>
      </c>
      <c r="E26" s="20" t="s">
        <v>42</v>
      </c>
      <c r="F26" s="20" t="s">
        <v>42</v>
      </c>
      <c r="G26" s="20" t="s">
        <v>42</v>
      </c>
      <c r="H26" s="20" t="s">
        <v>42</v>
      </c>
      <c r="I26" s="20" t="s">
        <v>42</v>
      </c>
      <c r="J26" s="20" t="s">
        <v>42</v>
      </c>
      <c r="K26" s="20" t="s">
        <v>42</v>
      </c>
      <c r="L26" s="20" t="s">
        <v>42</v>
      </c>
      <c r="M26" s="20" t="s">
        <v>42</v>
      </c>
      <c r="N26" s="20" t="s">
        <v>42</v>
      </c>
      <c r="O26" s="20" t="s">
        <v>42</v>
      </c>
      <c r="P26" s="20" t="s">
        <v>42</v>
      </c>
      <c r="Q26" s="20" t="s">
        <v>42</v>
      </c>
      <c r="R26" s="20" t="s">
        <v>42</v>
      </c>
      <c r="S26" s="20" t="s">
        <v>42</v>
      </c>
      <c r="T26" s="20" t="s">
        <v>42</v>
      </c>
      <c r="U26" s="20" t="s">
        <v>42</v>
      </c>
      <c r="V26" s="20" t="s">
        <v>42</v>
      </c>
      <c r="W26" s="20" t="s">
        <v>42</v>
      </c>
      <c r="X26" s="20" t="s">
        <v>42</v>
      </c>
    </row>
    <row r="27" customFormat="false" ht="14.65" hidden="false" customHeight="false" outlineLevel="0" collapsed="false">
      <c r="A27" s="18" t="s">
        <v>61</v>
      </c>
      <c r="B27" s="19"/>
      <c r="C27" s="17"/>
      <c r="D27" s="21" t="s">
        <v>42</v>
      </c>
      <c r="E27" s="21" t="s">
        <v>42</v>
      </c>
      <c r="F27" s="21" t="s">
        <v>42</v>
      </c>
      <c r="G27" s="21" t="s">
        <v>42</v>
      </c>
      <c r="H27" s="21" t="s">
        <v>42</v>
      </c>
      <c r="I27" s="21" t="s">
        <v>42</v>
      </c>
      <c r="J27" s="21" t="s">
        <v>42</v>
      </c>
      <c r="K27" s="21" t="s">
        <v>42</v>
      </c>
      <c r="L27" s="21" t="s">
        <v>42</v>
      </c>
      <c r="M27" s="21" t="s">
        <v>42</v>
      </c>
      <c r="N27" s="21" t="s">
        <v>42</v>
      </c>
      <c r="O27" s="21" t="s">
        <v>42</v>
      </c>
      <c r="P27" s="21" t="s">
        <v>42</v>
      </c>
      <c r="Q27" s="21" t="s">
        <v>42</v>
      </c>
      <c r="R27" s="21" t="s">
        <v>42</v>
      </c>
      <c r="S27" s="21" t="s">
        <v>42</v>
      </c>
      <c r="T27" s="21" t="s">
        <v>42</v>
      </c>
      <c r="U27" s="21" t="s">
        <v>42</v>
      </c>
      <c r="V27" s="21" t="s">
        <v>42</v>
      </c>
      <c r="W27" s="21" t="s">
        <v>42</v>
      </c>
      <c r="X27" s="21" t="s">
        <v>42</v>
      </c>
    </row>
    <row r="28" customFormat="false" ht="14.65" hidden="false" customHeight="false" outlineLevel="0" collapsed="false">
      <c r="A28" s="18" t="s">
        <v>62</v>
      </c>
      <c r="B28" s="19"/>
      <c r="C28" s="17" t="s">
        <v>41</v>
      </c>
      <c r="D28" s="20" t="n">
        <v>20752479.572</v>
      </c>
      <c r="E28" s="20" t="n">
        <v>23310678.623</v>
      </c>
      <c r="F28" s="20" t="n">
        <v>25054491.07</v>
      </c>
      <c r="G28" s="20" t="n">
        <v>28039011.637</v>
      </c>
      <c r="H28" s="20" t="n">
        <v>27154643.822</v>
      </c>
      <c r="I28" s="20" t="n">
        <v>28089046.153</v>
      </c>
      <c r="J28" s="20" t="n">
        <v>31259711.736</v>
      </c>
      <c r="K28" s="20" t="n">
        <v>52387904.836</v>
      </c>
      <c r="L28" s="20" t="n">
        <v>88806858.705</v>
      </c>
      <c r="M28" s="20" t="n">
        <v>133453179.815</v>
      </c>
      <c r="N28" s="20" t="n">
        <v>176397876.658</v>
      </c>
      <c r="O28" s="20" t="n">
        <v>211613366.301</v>
      </c>
      <c r="P28" s="20" t="n">
        <v>228742415.358</v>
      </c>
      <c r="Q28" s="20" t="n">
        <v>214827241.974</v>
      </c>
      <c r="R28" s="20" t="n">
        <v>220693502.849</v>
      </c>
      <c r="S28" s="20" t="n">
        <v>207783806.928</v>
      </c>
      <c r="T28" s="20" t="n">
        <v>228345425.093</v>
      </c>
      <c r="U28" s="20" t="n">
        <v>145309796.082</v>
      </c>
      <c r="V28" s="20" t="n">
        <v>158454961.465</v>
      </c>
      <c r="W28" s="20" t="n">
        <v>171933333.019</v>
      </c>
      <c r="X28" s="20" t="s">
        <v>42</v>
      </c>
    </row>
    <row r="29" customFormat="false" ht="14.65" hidden="false" customHeight="false" outlineLevel="0" collapsed="false">
      <c r="A29" s="18" t="s">
        <v>63</v>
      </c>
      <c r="B29" s="19"/>
      <c r="C29" s="17" t="s">
        <v>41</v>
      </c>
      <c r="D29" s="21" t="n">
        <v>698468.008</v>
      </c>
      <c r="E29" s="21" t="s">
        <v>42</v>
      </c>
      <c r="F29" s="21" t="n">
        <v>1303650.515</v>
      </c>
      <c r="G29" s="21" t="n">
        <v>2624127.633</v>
      </c>
      <c r="H29" s="21" t="n">
        <v>2903181.921</v>
      </c>
      <c r="I29" s="21" t="n">
        <v>464538.307</v>
      </c>
      <c r="J29" s="21" t="n">
        <v>813780.781</v>
      </c>
      <c r="K29" s="21" t="s">
        <v>42</v>
      </c>
      <c r="L29" s="21" t="n">
        <v>684097.891</v>
      </c>
      <c r="M29" s="21" t="s">
        <v>42</v>
      </c>
      <c r="N29" s="21" t="n">
        <v>4717241.596</v>
      </c>
      <c r="O29" s="21" t="s">
        <v>42</v>
      </c>
      <c r="P29" s="21" t="n">
        <v>5785342.869</v>
      </c>
      <c r="Q29" s="21" t="s">
        <v>42</v>
      </c>
      <c r="R29" s="24" t="s">
        <v>42</v>
      </c>
      <c r="S29" s="21" t="s">
        <v>42</v>
      </c>
      <c r="T29" s="21" t="s">
        <v>42</v>
      </c>
      <c r="U29" s="21" t="s">
        <v>42</v>
      </c>
      <c r="V29" s="21" t="s">
        <v>42</v>
      </c>
      <c r="W29" s="21" t="s">
        <v>42</v>
      </c>
      <c r="X29" s="21" t="s">
        <v>42</v>
      </c>
    </row>
    <row r="30" customFormat="false" ht="14.65" hidden="false" customHeight="false" outlineLevel="0" collapsed="false">
      <c r="A30" s="18" t="s">
        <v>64</v>
      </c>
      <c r="B30" s="19"/>
      <c r="C30" s="17" t="s">
        <v>41</v>
      </c>
      <c r="D30" s="20" t="n">
        <v>27911598.088</v>
      </c>
      <c r="E30" s="20" t="n">
        <v>32316586.697</v>
      </c>
      <c r="F30" s="20" t="n">
        <v>32516549.943</v>
      </c>
      <c r="G30" s="20" t="n">
        <v>23679380.326</v>
      </c>
      <c r="H30" s="20" t="n">
        <v>14120768.764</v>
      </c>
      <c r="I30" s="20" t="n">
        <v>12656589.53</v>
      </c>
      <c r="J30" s="25" t="n">
        <v>17450503.06</v>
      </c>
      <c r="K30" s="20" t="s">
        <v>42</v>
      </c>
      <c r="L30" s="25" t="n">
        <v>37698095.141</v>
      </c>
      <c r="M30" s="20" t="n">
        <v>42750420.759</v>
      </c>
      <c r="N30" s="20" t="n">
        <v>49978702.392</v>
      </c>
      <c r="O30" s="20" t="n">
        <v>58867285.699</v>
      </c>
      <c r="P30" s="20" t="n">
        <v>64371307.96</v>
      </c>
      <c r="Q30" s="20" t="n">
        <v>59446795.153</v>
      </c>
      <c r="R30" s="20" t="n">
        <v>56479008.963</v>
      </c>
      <c r="S30" s="20" t="n">
        <v>64047152.345</v>
      </c>
      <c r="T30" s="20" t="n">
        <v>100371489.149</v>
      </c>
      <c r="U30" s="20" t="n">
        <v>92147995.967</v>
      </c>
      <c r="V30" s="20" t="n">
        <v>102195813.085</v>
      </c>
      <c r="W30" s="20" t="n">
        <v>92789450.79</v>
      </c>
      <c r="X30" s="20" t="n">
        <v>119753885.7</v>
      </c>
    </row>
    <row r="31" customFormat="false" ht="14.65" hidden="false" customHeight="false" outlineLevel="0" collapsed="false">
      <c r="A31" s="18" t="s">
        <v>65</v>
      </c>
      <c r="B31" s="19"/>
      <c r="C31" s="17" t="s">
        <v>41</v>
      </c>
      <c r="D31" s="21" t="s">
        <v>42</v>
      </c>
      <c r="E31" s="21" t="s">
        <v>42</v>
      </c>
      <c r="F31" s="21" t="s">
        <v>42</v>
      </c>
      <c r="G31" s="21" t="s">
        <v>42</v>
      </c>
      <c r="H31" s="21" t="s">
        <v>42</v>
      </c>
      <c r="I31" s="21" t="s">
        <v>42</v>
      </c>
      <c r="J31" s="21" t="s">
        <v>42</v>
      </c>
      <c r="K31" s="21" t="n">
        <v>9606146.909</v>
      </c>
      <c r="L31" s="21" t="n">
        <v>7744241.901</v>
      </c>
      <c r="M31" s="21" t="n">
        <v>9438294.642</v>
      </c>
      <c r="N31" s="21" t="n">
        <v>10420392.946</v>
      </c>
      <c r="O31" s="21" t="n">
        <v>18703443.509</v>
      </c>
      <c r="P31" s="21" t="n">
        <v>15688825.648</v>
      </c>
      <c r="Q31" s="21" t="n">
        <v>14537460.323</v>
      </c>
      <c r="R31" s="21" t="n">
        <v>17789267.053</v>
      </c>
      <c r="S31" s="21" t="n">
        <v>10223583.204</v>
      </c>
      <c r="T31" s="21" t="n">
        <v>17706940.36</v>
      </c>
      <c r="U31" s="21" t="n">
        <v>21129930.848</v>
      </c>
      <c r="V31" s="21" t="n">
        <v>25252577.943</v>
      </c>
      <c r="W31" s="21" t="n">
        <v>16123863.735</v>
      </c>
      <c r="X31" s="21" t="s">
        <v>42</v>
      </c>
    </row>
    <row r="32" customFormat="false" ht="14.65" hidden="false" customHeight="false" outlineLevel="0" collapsed="false">
      <c r="A32" s="18" t="s">
        <v>66</v>
      </c>
      <c r="B32" s="19"/>
      <c r="C32" s="17" t="s">
        <v>41</v>
      </c>
      <c r="D32" s="20" t="s">
        <v>42</v>
      </c>
      <c r="E32" s="20" t="n">
        <v>286740.545</v>
      </c>
      <c r="F32" s="20" t="n">
        <v>285976.01</v>
      </c>
      <c r="G32" s="20" t="n">
        <v>270154.003</v>
      </c>
      <c r="H32" s="20" t="n">
        <v>279905.983</v>
      </c>
      <c r="I32" s="20" t="n">
        <v>579849.501</v>
      </c>
      <c r="J32" s="20" t="n">
        <v>1286156.482</v>
      </c>
      <c r="K32" s="20" t="n">
        <v>1995861.612</v>
      </c>
      <c r="L32" s="20" t="n">
        <v>2217197.493</v>
      </c>
      <c r="M32" s="20" t="n">
        <v>2303048.601</v>
      </c>
      <c r="N32" s="20" t="n">
        <v>2383978.861</v>
      </c>
      <c r="O32" s="20" t="n">
        <v>4663563.867</v>
      </c>
      <c r="P32" s="20" t="n">
        <v>6976604.102</v>
      </c>
      <c r="Q32" s="20" t="n">
        <v>6085630.419</v>
      </c>
      <c r="R32" s="20" t="n">
        <v>5196382.112</v>
      </c>
      <c r="S32" s="20" t="n">
        <v>6161751.403</v>
      </c>
      <c r="T32" s="20" t="n">
        <v>7166490.546</v>
      </c>
      <c r="U32" s="20" t="n">
        <v>5132914.651</v>
      </c>
      <c r="V32" s="20" t="n">
        <v>3341161.913</v>
      </c>
      <c r="W32" s="20" t="s">
        <v>42</v>
      </c>
      <c r="X32" s="20" t="s">
        <v>42</v>
      </c>
    </row>
    <row r="33" customFormat="false" ht="14.65" hidden="false" customHeight="false" outlineLevel="0" collapsed="false">
      <c r="A33" s="22" t="s">
        <v>67</v>
      </c>
      <c r="B33" s="23"/>
      <c r="C33" s="17" t="s">
        <v>41</v>
      </c>
      <c r="D33" s="21" t="s">
        <v>42</v>
      </c>
      <c r="E33" s="21" t="s">
        <v>42</v>
      </c>
      <c r="F33" s="21" t="s">
        <v>42</v>
      </c>
      <c r="G33" s="21" t="s">
        <v>42</v>
      </c>
      <c r="H33" s="21" t="s">
        <v>42</v>
      </c>
      <c r="I33" s="21" t="s">
        <v>42</v>
      </c>
      <c r="J33" s="21" t="s">
        <v>42</v>
      </c>
      <c r="K33" s="21" t="n">
        <v>4381025.419</v>
      </c>
      <c r="L33" s="21" t="n">
        <v>4221505.332</v>
      </c>
      <c r="M33" s="21" t="n">
        <v>6971345.081</v>
      </c>
      <c r="N33" s="24" t="n">
        <v>7154740.269</v>
      </c>
      <c r="O33" s="21" t="s">
        <v>42</v>
      </c>
      <c r="P33" s="21" t="n">
        <v>3249194.061</v>
      </c>
      <c r="Q33" s="21" t="n">
        <v>1576585.282</v>
      </c>
      <c r="R33" s="21" t="n">
        <v>2927136.081</v>
      </c>
      <c r="S33" s="21" t="n">
        <v>1761024.996</v>
      </c>
      <c r="T33" s="21" t="n">
        <v>1854246.821</v>
      </c>
      <c r="U33" s="21" t="n">
        <v>1972491.632</v>
      </c>
      <c r="V33" s="21" t="n">
        <v>2052773.655</v>
      </c>
      <c r="W33" s="21" t="n">
        <v>3746723.483</v>
      </c>
      <c r="X33" s="21" t="n">
        <v>3544031.586</v>
      </c>
    </row>
    <row r="34" customFormat="false" ht="14.65" hidden="false" customHeight="false" outlineLevel="0" collapsed="false">
      <c r="A34" s="18" t="s">
        <v>68</v>
      </c>
      <c r="B34" s="19"/>
      <c r="C34" s="17" t="s">
        <v>41</v>
      </c>
      <c r="D34" s="20" t="s">
        <v>42</v>
      </c>
      <c r="E34" s="20" t="s">
        <v>42</v>
      </c>
      <c r="F34" s="20" t="s">
        <v>42</v>
      </c>
      <c r="G34" s="20" t="s">
        <v>42</v>
      </c>
      <c r="H34" s="20" t="s">
        <v>42</v>
      </c>
      <c r="I34" s="20" t="s">
        <v>42</v>
      </c>
      <c r="J34" s="20" t="n">
        <v>0</v>
      </c>
      <c r="K34" s="20" t="n">
        <v>5066836.981</v>
      </c>
      <c r="L34" s="20" t="n">
        <v>5006211.004</v>
      </c>
      <c r="M34" s="20" t="n">
        <v>5749113.034</v>
      </c>
      <c r="N34" s="20" t="n">
        <v>12516605.838</v>
      </c>
      <c r="O34" s="20" t="n">
        <v>11971721.535</v>
      </c>
      <c r="P34" s="20" t="n">
        <v>11942181.574</v>
      </c>
      <c r="Q34" s="20" t="n">
        <v>13902902.778</v>
      </c>
      <c r="R34" s="20" t="n">
        <v>16262817.179</v>
      </c>
      <c r="S34" s="20" t="n">
        <v>21609491.451</v>
      </c>
      <c r="T34" s="20" t="n">
        <v>18140083.331</v>
      </c>
      <c r="U34" s="20" t="n">
        <v>19369230.541</v>
      </c>
      <c r="V34" s="20" t="n">
        <v>20698109.606</v>
      </c>
      <c r="W34" s="20" t="n">
        <v>19486944.103</v>
      </c>
      <c r="X34" s="20" t="s">
        <v>42</v>
      </c>
    </row>
    <row r="35" customFormat="false" ht="14.65" hidden="false" customHeight="false" outlineLevel="0" collapsed="false">
      <c r="A35" s="18" t="s">
        <v>69</v>
      </c>
      <c r="B35" s="19"/>
      <c r="C35" s="17" t="s">
        <v>41</v>
      </c>
      <c r="D35" s="21" t="n">
        <v>39907546.336</v>
      </c>
      <c r="E35" s="21" t="n">
        <v>51438041.901</v>
      </c>
      <c r="F35" s="21" t="n">
        <v>60949324.366</v>
      </c>
      <c r="G35" s="21" t="n">
        <v>72138330.003</v>
      </c>
      <c r="H35" s="21" t="n">
        <v>89015541.922</v>
      </c>
      <c r="I35" s="21" t="n">
        <v>75834625.906</v>
      </c>
      <c r="J35" s="21" t="n">
        <v>61056667.112</v>
      </c>
      <c r="K35" s="21" t="n">
        <v>45171502.978</v>
      </c>
      <c r="L35" s="21" t="n">
        <v>61507323.097</v>
      </c>
      <c r="M35" s="21" t="n">
        <v>50277130.723</v>
      </c>
      <c r="N35" s="21" t="n">
        <v>72614702.301</v>
      </c>
      <c r="O35" s="21" t="n">
        <v>75865810.036</v>
      </c>
      <c r="P35" s="21" t="n">
        <v>70480791.186</v>
      </c>
      <c r="Q35" s="21" t="n">
        <v>92906386.393</v>
      </c>
      <c r="R35" s="21" t="n">
        <v>71027794.807</v>
      </c>
      <c r="S35" s="24" t="n">
        <v>116220565.461</v>
      </c>
      <c r="T35" s="21" t="n">
        <v>95041273.462</v>
      </c>
      <c r="U35" s="21" t="n">
        <v>135500065.446</v>
      </c>
      <c r="V35" s="21" t="n">
        <v>124937476.353</v>
      </c>
      <c r="W35" s="21" t="n">
        <v>156889278.418</v>
      </c>
      <c r="X35" s="21" t="s">
        <v>42</v>
      </c>
    </row>
    <row r="36" customFormat="false" ht="14.65" hidden="false" customHeight="false" outlineLevel="0" collapsed="false">
      <c r="A36" s="18" t="s">
        <v>70</v>
      </c>
      <c r="B36" s="19"/>
      <c r="C36" s="17"/>
      <c r="D36" s="20" t="s">
        <v>42</v>
      </c>
      <c r="E36" s="20" t="s">
        <v>42</v>
      </c>
      <c r="F36" s="20" t="s">
        <v>42</v>
      </c>
      <c r="G36" s="20" t="s">
        <v>42</v>
      </c>
      <c r="H36" s="20" t="s">
        <v>42</v>
      </c>
      <c r="I36" s="20" t="s">
        <v>42</v>
      </c>
      <c r="J36" s="20" t="s">
        <v>42</v>
      </c>
      <c r="K36" s="20" t="s">
        <v>42</v>
      </c>
      <c r="L36" s="20" t="s">
        <v>42</v>
      </c>
      <c r="M36" s="20" t="s">
        <v>42</v>
      </c>
      <c r="N36" s="20" t="s">
        <v>42</v>
      </c>
      <c r="O36" s="20" t="s">
        <v>42</v>
      </c>
      <c r="P36" s="20" t="s">
        <v>42</v>
      </c>
      <c r="Q36" s="20" t="s">
        <v>42</v>
      </c>
      <c r="R36" s="20" t="s">
        <v>42</v>
      </c>
      <c r="S36" s="20" t="s">
        <v>42</v>
      </c>
      <c r="T36" s="20" t="s">
        <v>42</v>
      </c>
      <c r="U36" s="20" t="s">
        <v>42</v>
      </c>
      <c r="V36" s="20" t="s">
        <v>42</v>
      </c>
      <c r="W36" s="20" t="s">
        <v>42</v>
      </c>
      <c r="X36" s="20" t="s">
        <v>42</v>
      </c>
    </row>
    <row r="37" customFormat="false" ht="14.65" hidden="false" customHeight="false" outlineLevel="0" collapsed="false">
      <c r="A37" s="18" t="s">
        <v>71</v>
      </c>
      <c r="B37" s="19"/>
      <c r="C37" s="17" t="s">
        <v>41</v>
      </c>
      <c r="D37" s="21" t="s">
        <v>42</v>
      </c>
      <c r="E37" s="21" t="s">
        <v>42</v>
      </c>
      <c r="F37" s="21" t="s">
        <v>42</v>
      </c>
      <c r="G37" s="21" t="s">
        <v>42</v>
      </c>
      <c r="H37" s="21" t="s">
        <v>42</v>
      </c>
      <c r="I37" s="21" t="s">
        <v>42</v>
      </c>
      <c r="J37" s="21" t="s">
        <v>42</v>
      </c>
      <c r="K37" s="21" t="s">
        <v>42</v>
      </c>
      <c r="L37" s="21" t="s">
        <v>42</v>
      </c>
      <c r="M37" s="21" t="n">
        <v>95511812.178</v>
      </c>
      <c r="N37" s="21" t="s">
        <v>42</v>
      </c>
      <c r="O37" s="21" t="s">
        <v>42</v>
      </c>
      <c r="P37" s="21" t="s">
        <v>42</v>
      </c>
      <c r="Q37" s="21" t="n">
        <v>213073419.005</v>
      </c>
      <c r="R37" s="21" t="s">
        <v>42</v>
      </c>
      <c r="S37" s="21" t="s">
        <v>42</v>
      </c>
      <c r="T37" s="21" t="s">
        <v>42</v>
      </c>
      <c r="U37" s="21" t="n">
        <v>310954942.629</v>
      </c>
      <c r="V37" s="21" t="s">
        <v>42</v>
      </c>
      <c r="W37" s="21" t="s">
        <v>42</v>
      </c>
      <c r="X37" s="21" t="s">
        <v>42</v>
      </c>
    </row>
    <row r="38" customFormat="false" ht="14.65" hidden="false" customHeight="false" outlineLevel="0" collapsed="false">
      <c r="A38" s="18" t="s">
        <v>72</v>
      </c>
      <c r="B38" s="19"/>
      <c r="C38" s="17" t="s">
        <v>41</v>
      </c>
      <c r="D38" s="20" t="s">
        <v>42</v>
      </c>
      <c r="E38" s="20" t="s">
        <v>42</v>
      </c>
      <c r="F38" s="20" t="s">
        <v>42</v>
      </c>
      <c r="G38" s="20" t="n">
        <v>0</v>
      </c>
      <c r="H38" s="20" t="n">
        <v>1495919.424</v>
      </c>
      <c r="I38" s="20" t="n">
        <v>1883031.916</v>
      </c>
      <c r="J38" s="20" t="n">
        <v>2017792.407</v>
      </c>
      <c r="K38" s="20" t="n">
        <v>357919.849</v>
      </c>
      <c r="L38" s="20" t="n">
        <v>471608.614</v>
      </c>
      <c r="M38" s="20" t="n">
        <v>3320912.53</v>
      </c>
      <c r="N38" s="20" t="n">
        <v>2406405.9</v>
      </c>
      <c r="O38" s="20" t="n">
        <v>1819644.394</v>
      </c>
      <c r="P38" s="20" t="n">
        <v>1511814.22</v>
      </c>
      <c r="Q38" s="20" t="n">
        <v>2581578.617</v>
      </c>
      <c r="R38" s="20" t="n">
        <v>3373848.464</v>
      </c>
      <c r="S38" s="20" t="n">
        <v>2230365.539</v>
      </c>
      <c r="T38" s="20" t="n">
        <v>1528198.674</v>
      </c>
      <c r="U38" s="20" t="n">
        <v>5587548.304</v>
      </c>
      <c r="V38" s="20" t="n">
        <v>10149802.008</v>
      </c>
      <c r="W38" s="20" t="n">
        <v>15490853.09</v>
      </c>
      <c r="X38" s="20" t="n">
        <v>16983800.572</v>
      </c>
    </row>
    <row r="39" customFormat="false" ht="14.65" hidden="false" customHeight="false" outlineLevel="0" collapsed="false">
      <c r="A39" s="18" t="s">
        <v>73</v>
      </c>
      <c r="B39" s="19"/>
      <c r="C39" s="17"/>
      <c r="D39" s="21" t="s">
        <v>42</v>
      </c>
      <c r="E39" s="21" t="s">
        <v>42</v>
      </c>
      <c r="F39" s="21" t="s">
        <v>42</v>
      </c>
      <c r="G39" s="21" t="s">
        <v>42</v>
      </c>
      <c r="H39" s="21" t="s">
        <v>42</v>
      </c>
      <c r="I39" s="21" t="s">
        <v>42</v>
      </c>
      <c r="J39" s="21" t="s">
        <v>42</v>
      </c>
      <c r="K39" s="21" t="s">
        <v>42</v>
      </c>
      <c r="L39" s="21" t="s">
        <v>42</v>
      </c>
      <c r="M39" s="21" t="s">
        <v>42</v>
      </c>
      <c r="N39" s="21" t="s">
        <v>42</v>
      </c>
      <c r="O39" s="21" t="s">
        <v>42</v>
      </c>
      <c r="P39" s="21" t="s">
        <v>42</v>
      </c>
      <c r="Q39" s="21" t="s">
        <v>42</v>
      </c>
      <c r="R39" s="21" t="s">
        <v>42</v>
      </c>
      <c r="S39" s="21" t="s">
        <v>42</v>
      </c>
      <c r="T39" s="21" t="s">
        <v>42</v>
      </c>
      <c r="U39" s="21" t="s">
        <v>42</v>
      </c>
      <c r="V39" s="21" t="s">
        <v>42</v>
      </c>
      <c r="W39" s="21" t="s">
        <v>42</v>
      </c>
      <c r="X39" s="21" t="s">
        <v>42</v>
      </c>
    </row>
    <row r="40" customFormat="false" ht="14.65" hidden="false" customHeight="false" outlineLevel="0" collapsed="false">
      <c r="A40" s="18" t="s">
        <v>74</v>
      </c>
      <c r="B40" s="19"/>
      <c r="C40" s="17" t="s">
        <v>41</v>
      </c>
      <c r="D40" s="25" t="n">
        <v>5222000000</v>
      </c>
      <c r="E40" s="25" t="n">
        <v>5530000000</v>
      </c>
      <c r="F40" s="25" t="n">
        <v>5992000000</v>
      </c>
      <c r="G40" s="25" t="n">
        <v>7055000000</v>
      </c>
      <c r="H40" s="25" t="n">
        <v>8705000000</v>
      </c>
      <c r="I40" s="25" t="n">
        <v>9542000000</v>
      </c>
      <c r="J40" s="25" t="n">
        <v>10119000000</v>
      </c>
      <c r="K40" s="25" t="n">
        <v>11441000000</v>
      </c>
      <c r="L40" s="25" t="n">
        <v>11976000000</v>
      </c>
      <c r="M40" s="25" t="n">
        <v>12149000000</v>
      </c>
      <c r="N40" s="25" t="n">
        <v>13835000000</v>
      </c>
      <c r="O40" s="25" t="n">
        <v>14833080515.298</v>
      </c>
      <c r="P40" s="25" t="n">
        <v>17724827708.459</v>
      </c>
      <c r="Q40" s="25" t="n">
        <v>19592736341.876</v>
      </c>
      <c r="R40" s="25" t="n">
        <v>19914893832.723</v>
      </c>
      <c r="S40" s="20" t="n">
        <v>20197594181.956</v>
      </c>
      <c r="T40" s="20" t="n">
        <v>20400000000</v>
      </c>
      <c r="U40" s="25" t="n">
        <v>18557000000</v>
      </c>
      <c r="V40" s="20" t="n">
        <v>19578000000</v>
      </c>
      <c r="W40" s="20" t="n">
        <v>22398000000</v>
      </c>
      <c r="X40" s="20" t="s">
        <v>42</v>
      </c>
    </row>
    <row r="41" customFormat="false" ht="14.65" hidden="false" customHeight="false" outlineLevel="0" collapsed="false">
      <c r="A41" s="18" t="s">
        <v>75</v>
      </c>
      <c r="B41" s="19"/>
      <c r="C41" s="17"/>
      <c r="D41" s="21" t="s">
        <v>42</v>
      </c>
      <c r="E41" s="21" t="s">
        <v>42</v>
      </c>
      <c r="F41" s="21" t="s">
        <v>42</v>
      </c>
      <c r="G41" s="21" t="s">
        <v>42</v>
      </c>
      <c r="H41" s="21" t="s">
        <v>42</v>
      </c>
      <c r="I41" s="21" t="s">
        <v>42</v>
      </c>
      <c r="J41" s="21" t="s">
        <v>42</v>
      </c>
      <c r="K41" s="21" t="s">
        <v>42</v>
      </c>
      <c r="L41" s="21" t="s">
        <v>42</v>
      </c>
      <c r="M41" s="21" t="s">
        <v>42</v>
      </c>
      <c r="N41" s="21" t="s">
        <v>42</v>
      </c>
      <c r="O41" s="21" t="s">
        <v>42</v>
      </c>
      <c r="P41" s="21" t="s">
        <v>42</v>
      </c>
      <c r="Q41" s="21" t="s">
        <v>42</v>
      </c>
      <c r="R41" s="21" t="s">
        <v>42</v>
      </c>
      <c r="S41" s="21" t="s">
        <v>42</v>
      </c>
      <c r="T41" s="21" t="s">
        <v>42</v>
      </c>
      <c r="U41" s="21" t="s">
        <v>42</v>
      </c>
      <c r="V41" s="21" t="s">
        <v>42</v>
      </c>
      <c r="W41" s="21" t="s">
        <v>42</v>
      </c>
      <c r="X41" s="21" t="s">
        <v>42</v>
      </c>
    </row>
    <row r="42" customFormat="false" ht="14.65" hidden="false" customHeight="false" outlineLevel="0" collapsed="false">
      <c r="A42" s="26" t="s">
        <v>75</v>
      </c>
      <c r="B42" s="27" t="s">
        <v>76</v>
      </c>
      <c r="C42" s="17" t="s">
        <v>41</v>
      </c>
      <c r="D42" s="20" t="s">
        <v>42</v>
      </c>
      <c r="E42" s="20" t="s">
        <v>42</v>
      </c>
      <c r="F42" s="20" t="s">
        <v>42</v>
      </c>
      <c r="G42" s="20" t="s">
        <v>42</v>
      </c>
      <c r="H42" s="20" t="s">
        <v>42</v>
      </c>
      <c r="I42" s="20" t="s">
        <v>42</v>
      </c>
      <c r="J42" s="20" t="s">
        <v>42</v>
      </c>
      <c r="K42" s="20" t="s">
        <v>42</v>
      </c>
      <c r="L42" s="20" t="s">
        <v>42</v>
      </c>
      <c r="M42" s="20" t="s">
        <v>42</v>
      </c>
      <c r="N42" s="20" t="s">
        <v>42</v>
      </c>
      <c r="O42" s="20" t="s">
        <v>42</v>
      </c>
      <c r="P42" s="20" t="s">
        <v>42</v>
      </c>
      <c r="Q42" s="20" t="n">
        <v>359643345.386</v>
      </c>
      <c r="R42" s="20" t="s">
        <v>42</v>
      </c>
      <c r="S42" s="20" t="s">
        <v>42</v>
      </c>
      <c r="T42" s="20" t="s">
        <v>42</v>
      </c>
      <c r="U42" s="20" t="s">
        <v>42</v>
      </c>
      <c r="V42" s="20" t="s">
        <v>42</v>
      </c>
      <c r="W42" s="20" t="s">
        <v>42</v>
      </c>
      <c r="X42" s="20" t="s">
        <v>42</v>
      </c>
    </row>
    <row r="43" customFormat="false" ht="14.65" hidden="false" customHeight="false" outlineLevel="0" collapsed="false">
      <c r="A43" s="28"/>
      <c r="B43" s="27" t="s">
        <v>77</v>
      </c>
      <c r="C43" s="17" t="s">
        <v>41</v>
      </c>
      <c r="D43" s="21" t="s">
        <v>42</v>
      </c>
      <c r="E43" s="21" t="s">
        <v>42</v>
      </c>
      <c r="F43" s="21" t="s">
        <v>42</v>
      </c>
      <c r="G43" s="21" t="s">
        <v>42</v>
      </c>
      <c r="H43" s="21" t="s">
        <v>42</v>
      </c>
      <c r="I43" s="21" t="s">
        <v>42</v>
      </c>
      <c r="J43" s="21" t="s">
        <v>42</v>
      </c>
      <c r="K43" s="21" t="s">
        <v>42</v>
      </c>
      <c r="L43" s="21" t="s">
        <v>42</v>
      </c>
      <c r="M43" s="21" t="s">
        <v>42</v>
      </c>
      <c r="N43" s="21" t="s">
        <v>42</v>
      </c>
      <c r="O43" s="21" t="s">
        <v>42</v>
      </c>
      <c r="P43" s="21" t="s">
        <v>42</v>
      </c>
      <c r="Q43" s="21" t="s">
        <v>42</v>
      </c>
      <c r="R43" s="21" t="s">
        <v>42</v>
      </c>
      <c r="S43" s="21" t="s">
        <v>42</v>
      </c>
      <c r="T43" s="21" t="n">
        <v>6417826.655</v>
      </c>
      <c r="U43" s="21" t="n">
        <v>7729947.026</v>
      </c>
      <c r="V43" s="21" t="n">
        <v>9825868.582</v>
      </c>
      <c r="W43" s="21" t="n">
        <v>11639400.792</v>
      </c>
      <c r="X43" s="21" t="s">
        <v>42</v>
      </c>
    </row>
    <row r="44" customFormat="false" ht="14.65" hidden="false" customHeight="false" outlineLevel="0" collapsed="false">
      <c r="A44" s="28"/>
      <c r="B44" s="27" t="s">
        <v>78</v>
      </c>
      <c r="C44" s="17"/>
      <c r="D44" s="20" t="s">
        <v>42</v>
      </c>
      <c r="E44" s="20" t="s">
        <v>42</v>
      </c>
      <c r="F44" s="20" t="s">
        <v>42</v>
      </c>
      <c r="G44" s="20" t="s">
        <v>42</v>
      </c>
      <c r="H44" s="20" t="s">
        <v>42</v>
      </c>
      <c r="I44" s="20" t="s">
        <v>42</v>
      </c>
      <c r="J44" s="20" t="s">
        <v>42</v>
      </c>
      <c r="K44" s="20" t="s">
        <v>42</v>
      </c>
      <c r="L44" s="20" t="s">
        <v>42</v>
      </c>
      <c r="M44" s="20" t="s">
        <v>42</v>
      </c>
      <c r="N44" s="20" t="s">
        <v>42</v>
      </c>
      <c r="O44" s="20" t="s">
        <v>42</v>
      </c>
      <c r="P44" s="20" t="s">
        <v>42</v>
      </c>
      <c r="Q44" s="20" t="s">
        <v>42</v>
      </c>
      <c r="R44" s="20" t="s">
        <v>42</v>
      </c>
      <c r="S44" s="20" t="s">
        <v>42</v>
      </c>
      <c r="T44" s="20" t="s">
        <v>42</v>
      </c>
      <c r="U44" s="20" t="s">
        <v>42</v>
      </c>
      <c r="V44" s="20" t="s">
        <v>42</v>
      </c>
      <c r="W44" s="20" t="s">
        <v>42</v>
      </c>
      <c r="X44" s="20" t="s">
        <v>42</v>
      </c>
    </row>
    <row r="45" customFormat="false" ht="14.65" hidden="false" customHeight="false" outlineLevel="0" collapsed="false">
      <c r="A45" s="28"/>
      <c r="B45" s="27" t="s">
        <v>79</v>
      </c>
      <c r="C45" s="17" t="s">
        <v>41</v>
      </c>
      <c r="D45" s="21" t="s">
        <v>42</v>
      </c>
      <c r="E45" s="21" t="s">
        <v>42</v>
      </c>
      <c r="F45" s="21" t="s">
        <v>42</v>
      </c>
      <c r="G45" s="21" t="s">
        <v>42</v>
      </c>
      <c r="H45" s="21" t="s">
        <v>42</v>
      </c>
      <c r="I45" s="21" t="s">
        <v>42</v>
      </c>
      <c r="J45" s="21" t="s">
        <v>42</v>
      </c>
      <c r="K45" s="21" t="n">
        <v>10845040.743</v>
      </c>
      <c r="L45" s="21" t="n">
        <v>19735668.832</v>
      </c>
      <c r="M45" s="21" t="n">
        <v>17886623.692</v>
      </c>
      <c r="N45" s="21" t="n">
        <v>19112888.222</v>
      </c>
      <c r="O45" s="21" t="n">
        <v>23774838.905</v>
      </c>
      <c r="P45" s="21" t="n">
        <v>16483203.56</v>
      </c>
      <c r="Q45" s="21" t="n">
        <v>23863747.908</v>
      </c>
      <c r="R45" s="21" t="n">
        <v>28935658.093</v>
      </c>
      <c r="S45" s="21" t="n">
        <v>23948672.777</v>
      </c>
      <c r="T45" s="21" t="n">
        <v>31293464.925</v>
      </c>
      <c r="U45" s="21" t="n">
        <v>37804944.782</v>
      </c>
      <c r="V45" s="21" t="n">
        <v>51921252.407</v>
      </c>
      <c r="W45" s="21" t="n">
        <v>70391091.048</v>
      </c>
      <c r="X45" s="21" t="s">
        <v>42</v>
      </c>
    </row>
    <row r="46" customFormat="false" ht="14.65" hidden="false" customHeight="false" outlineLevel="0" collapsed="false">
      <c r="A46" s="28"/>
      <c r="B46" s="27" t="s">
        <v>80</v>
      </c>
      <c r="C46" s="17" t="s">
        <v>41</v>
      </c>
      <c r="D46" s="20" t="s">
        <v>42</v>
      </c>
      <c r="E46" s="20" t="s">
        <v>42</v>
      </c>
      <c r="F46" s="20" t="s">
        <v>42</v>
      </c>
      <c r="G46" s="20" t="s">
        <v>42</v>
      </c>
      <c r="H46" s="20" t="s">
        <v>42</v>
      </c>
      <c r="I46" s="20" t="s">
        <v>42</v>
      </c>
      <c r="J46" s="20" t="s">
        <v>42</v>
      </c>
      <c r="K46" s="20" t="s">
        <v>42</v>
      </c>
      <c r="L46" s="20" t="s">
        <v>42</v>
      </c>
      <c r="M46" s="20" t="s">
        <v>42</v>
      </c>
      <c r="N46" s="20" t="s">
        <v>42</v>
      </c>
      <c r="O46" s="20" t="s">
        <v>42</v>
      </c>
      <c r="P46" s="20" t="s">
        <v>42</v>
      </c>
      <c r="Q46" s="20" t="s">
        <v>42</v>
      </c>
      <c r="R46" s="20" t="s">
        <v>42</v>
      </c>
      <c r="S46" s="20" t="s">
        <v>42</v>
      </c>
      <c r="T46" s="20" t="s">
        <v>42</v>
      </c>
      <c r="U46" s="20" t="s">
        <v>42</v>
      </c>
      <c r="V46" s="20" t="n">
        <v>34107398.861</v>
      </c>
      <c r="W46" s="20" t="s">
        <v>42</v>
      </c>
      <c r="X46" s="20" t="s">
        <v>42</v>
      </c>
    </row>
    <row r="47" customFormat="false" ht="14.65" hidden="false" customHeight="false" outlineLevel="0" collapsed="false">
      <c r="A47" s="29"/>
      <c r="B47" s="27" t="s">
        <v>81</v>
      </c>
      <c r="C47" s="17" t="s">
        <v>41</v>
      </c>
      <c r="D47" s="21" t="s">
        <v>42</v>
      </c>
      <c r="E47" s="21" t="s">
        <v>42</v>
      </c>
      <c r="F47" s="21" t="s">
        <v>42</v>
      </c>
      <c r="G47" s="21" t="s">
        <v>42</v>
      </c>
      <c r="H47" s="21" t="s">
        <v>42</v>
      </c>
      <c r="I47" s="21" t="s">
        <v>42</v>
      </c>
      <c r="J47" s="21" t="s">
        <v>42</v>
      </c>
      <c r="K47" s="21" t="s">
        <v>42</v>
      </c>
      <c r="L47" s="21" t="s">
        <v>42</v>
      </c>
      <c r="M47" s="21" t="s">
        <v>42</v>
      </c>
      <c r="N47" s="21" t="s">
        <v>42</v>
      </c>
      <c r="O47" s="24" t="n">
        <v>71934686.007</v>
      </c>
      <c r="P47" s="24" t="n">
        <v>65313308.05</v>
      </c>
      <c r="Q47" s="24" t="n">
        <v>91965147.852</v>
      </c>
      <c r="R47" s="24" t="n">
        <v>136436468.12</v>
      </c>
      <c r="S47" s="21" t="n">
        <v>161757431.961</v>
      </c>
      <c r="T47" s="21" t="n">
        <v>203674601.768</v>
      </c>
      <c r="U47" s="21" t="n">
        <v>214474511.156</v>
      </c>
      <c r="V47" s="21" t="n">
        <v>310883200.574</v>
      </c>
      <c r="W47" s="21" t="n">
        <v>309582625.248</v>
      </c>
      <c r="X47" s="21" t="s">
        <v>42</v>
      </c>
    </row>
    <row r="48" customFormat="false" ht="14.65" hidden="false" customHeight="false" outlineLevel="0" collapsed="false">
      <c r="A48" s="30" t="s">
        <v>86</v>
      </c>
    </row>
    <row r="51" customFormat="false" ht="14.65" hidden="false" customHeight="false" outlineLevel="0" collapsed="false">
      <c r="B51" s="0" t="s">
        <v>83</v>
      </c>
    </row>
    <row r="52" customFormat="false" ht="14.65" hidden="false" customHeight="false" outlineLevel="0" collapsed="false">
      <c r="A52" s="0" t="s">
        <v>84</v>
      </c>
      <c r="E52" s="31"/>
      <c r="F52" s="31"/>
      <c r="G52" s="31"/>
      <c r="H52" s="31" t="n">
        <f aca="false">H40+H17+H24+H23+H11+H35</f>
        <v>11081811828.525</v>
      </c>
      <c r="I52" s="31" t="n">
        <f aca="false">I40+I17+I24+I23+I11+I35</f>
        <v>11994634036.053</v>
      </c>
      <c r="J52" s="31" t="n">
        <f aca="false">J40+J17+J24+J23+J11+J35</f>
        <v>12515477407.559</v>
      </c>
      <c r="K52" s="31" t="n">
        <f aca="false">K40+K17+K24+K23+K11+K35</f>
        <v>14479897391.49</v>
      </c>
      <c r="L52" s="31" t="n">
        <f aca="false">L40+L17+L24+L23+L11+L35</f>
        <v>15927938354.245</v>
      </c>
      <c r="M52" s="31" t="n">
        <f aca="false">M40+M17+M24+M23+M11+M35</f>
        <v>16132952324.27</v>
      </c>
      <c r="N52" s="31" t="n">
        <f aca="false">N40+N17+N24+N23+N11+N35</f>
        <v>18298715417.459</v>
      </c>
      <c r="O52" s="31" t="n">
        <f aca="false">O40+O17+O24+O23+O11+O35</f>
        <v>19638905717.436</v>
      </c>
      <c r="P52" s="31" t="n">
        <f aca="false">P40+P17+P24+P23+P11+P35</f>
        <v>22842993360.901</v>
      </c>
      <c r="Q52" s="31" t="n">
        <f aca="false">Q40+Q17+Q24+Q23+Q11+Q35</f>
        <v>25243109969.592</v>
      </c>
      <c r="R52" s="31" t="n">
        <f aca="false">R40+R17+R24+R23+R11+R35</f>
        <v>26454085363.749</v>
      </c>
      <c r="S52" s="31" t="n">
        <f aca="false">S40+S17+S24+S23+S11+S35</f>
        <v>26933447223.255</v>
      </c>
      <c r="T52" s="31" t="n">
        <f aca="false">T40+T17+T24+T23+T11+T35</f>
        <v>27630868617.592</v>
      </c>
      <c r="U52" s="31" t="n">
        <f aca="false">U40+U17+U24+U23+U11+U35</f>
        <v>26270869384.357</v>
      </c>
      <c r="V52" s="31" t="n">
        <f aca="false">V40+V17+V24+V23+V11+V35</f>
        <v>27896890316.15</v>
      </c>
      <c r="W52" s="31" t="n">
        <f aca="false">W40+W17+W24+W23+W11+W35</f>
        <v>31335834911.643</v>
      </c>
      <c r="X52" s="3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 A40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  <col collapsed="false" customWidth="true" hidden="false" outlineLevel="0" max="5" min="4" style="0" width="13.99"/>
    <col collapsed="false" customWidth="true" hidden="false" outlineLevel="0" max="7" min="6" style="0" width="14.83"/>
    <col collapsed="false" customWidth="true" hidden="false" outlineLevel="0" max="22" min="8" style="0" width="15.25"/>
    <col collapsed="false" customWidth="true" hidden="false" outlineLevel="0" max="23" min="23" style="0" width="14.83"/>
    <col collapsed="false" customWidth="true" hidden="false" outlineLevel="0" max="24" min="24" style="0" width="13.15"/>
  </cols>
  <sheetData>
    <row r="1" customFormat="false" ht="14.65" hidden="true" customHeight="false" outlineLevel="0" collapsed="false">
      <c r="A1" s="3" t="e">
        <f aca="false">DotStatQuery(B1)</f>
        <v>#NAME?</v>
      </c>
      <c r="B1" s="3" t="s">
        <v>9</v>
      </c>
    </row>
    <row r="2" customFormat="false" ht="41" hidden="false" customHeight="false" outlineLevel="0" collapsed="false">
      <c r="A2" s="4" t="s">
        <v>10</v>
      </c>
    </row>
    <row r="3" customFormat="false" ht="47.75" hidden="false" customHeight="false" outlineLevel="0" collapsed="false">
      <c r="A3" s="5" t="s">
        <v>11</v>
      </c>
      <c r="B3" s="6"/>
      <c r="C3" s="7"/>
      <c r="D3" s="8" t="s">
        <v>8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</row>
    <row r="4" customFormat="false" ht="25.35" hidden="false" customHeight="false" outlineLevel="0" collapsed="false">
      <c r="A4" s="5" t="s">
        <v>13</v>
      </c>
      <c r="B4" s="6"/>
      <c r="C4" s="7"/>
      <c r="D4" s="8" t="s">
        <v>1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</row>
    <row r="5" customFormat="false" ht="36.55" hidden="false" customHeight="false" outlineLevel="0" collapsed="false">
      <c r="A5" s="5" t="s">
        <v>15</v>
      </c>
      <c r="B5" s="6"/>
      <c r="C5" s="7"/>
      <c r="D5" s="8" t="s">
        <v>1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</row>
    <row r="6" customFormat="false" ht="14.65" hidden="false" customHeight="false" outlineLevel="0" collapsed="false">
      <c r="A6" s="11" t="s">
        <v>17</v>
      </c>
      <c r="B6" s="12"/>
      <c r="C6" s="13"/>
      <c r="D6" s="14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 t="s">
        <v>23</v>
      </c>
      <c r="J6" s="14" t="s">
        <v>24</v>
      </c>
      <c r="K6" s="14" t="s">
        <v>25</v>
      </c>
      <c r="L6" s="14" t="s">
        <v>26</v>
      </c>
      <c r="M6" s="14" t="s">
        <v>27</v>
      </c>
      <c r="N6" s="14" t="s">
        <v>28</v>
      </c>
      <c r="O6" s="14" t="s">
        <v>29</v>
      </c>
      <c r="P6" s="14" t="s">
        <v>30</v>
      </c>
      <c r="Q6" s="14" t="s">
        <v>31</v>
      </c>
      <c r="R6" s="14" t="s">
        <v>32</v>
      </c>
      <c r="S6" s="14" t="s">
        <v>33</v>
      </c>
      <c r="T6" s="14" t="s">
        <v>34</v>
      </c>
      <c r="U6" s="14" t="s">
        <v>35</v>
      </c>
      <c r="V6" s="14" t="s">
        <v>36</v>
      </c>
      <c r="W6" s="14" t="s">
        <v>37</v>
      </c>
      <c r="X6" s="14" t="s">
        <v>38</v>
      </c>
    </row>
    <row r="7" customFormat="false" ht="14.65" hidden="false" customHeight="false" outlineLevel="0" collapsed="false">
      <c r="A7" s="15" t="s">
        <v>39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21.7" hidden="false" customHeight="false" outlineLevel="0" collapsed="false">
      <c r="A8" s="18" t="s">
        <v>40</v>
      </c>
      <c r="B8" s="19"/>
      <c r="C8" s="17" t="s">
        <v>41</v>
      </c>
      <c r="D8" s="32" t="n">
        <v>1163175236.688</v>
      </c>
      <c r="E8" s="32" t="n">
        <v>1360270585.297</v>
      </c>
      <c r="F8" s="32" t="n">
        <v>1457435819.826</v>
      </c>
      <c r="G8" s="32" t="n">
        <v>1522803282.526</v>
      </c>
      <c r="H8" s="32" t="n">
        <v>1733470212.354</v>
      </c>
      <c r="I8" s="32" t="n">
        <v>2116656954.597</v>
      </c>
      <c r="J8" s="32" t="n">
        <v>2329246742.695</v>
      </c>
      <c r="K8" s="32" t="n">
        <v>2648466124.518</v>
      </c>
      <c r="L8" s="32" t="n">
        <v>3299964845.748</v>
      </c>
      <c r="M8" s="32" t="n">
        <v>3199270745.099</v>
      </c>
      <c r="N8" s="32" t="n">
        <v>3195045124.727</v>
      </c>
      <c r="O8" s="32" t="n">
        <v>3125696520.125</v>
      </c>
      <c r="P8" s="32" t="n">
        <v>3189529434.442</v>
      </c>
      <c r="Q8" s="32" t="n">
        <v>3793504499.543</v>
      </c>
      <c r="R8" s="32" t="n">
        <v>4647659974.94</v>
      </c>
      <c r="S8" s="32" t="n">
        <v>5192925139.202</v>
      </c>
      <c r="T8" s="32" t="n">
        <v>5747397216.217</v>
      </c>
      <c r="U8" s="32" t="n">
        <v>6339944328.92</v>
      </c>
      <c r="V8" s="32" t="n">
        <v>7442637542.912</v>
      </c>
      <c r="W8" s="32" t="n">
        <v>8547590392.848</v>
      </c>
      <c r="X8" s="32" t="s">
        <v>42</v>
      </c>
    </row>
    <row r="9" customFormat="false" ht="14.65" hidden="false" customHeight="false" outlineLevel="0" collapsed="false">
      <c r="A9" s="18" t="s">
        <v>43</v>
      </c>
      <c r="B9" s="19"/>
      <c r="C9" s="17" t="s">
        <v>41</v>
      </c>
      <c r="D9" s="33" t="s">
        <v>42</v>
      </c>
      <c r="E9" s="33" t="s">
        <v>42</v>
      </c>
      <c r="F9" s="33" t="s">
        <v>42</v>
      </c>
      <c r="G9" s="33" t="s">
        <v>42</v>
      </c>
      <c r="H9" s="33" t="s">
        <v>42</v>
      </c>
      <c r="I9" s="33" t="s">
        <v>42</v>
      </c>
      <c r="J9" s="33" t="s">
        <v>42</v>
      </c>
      <c r="K9" s="33" t="s">
        <v>42</v>
      </c>
      <c r="L9" s="33" t="s">
        <v>42</v>
      </c>
      <c r="M9" s="33" t="s">
        <v>42</v>
      </c>
      <c r="N9" s="33" t="s">
        <v>42</v>
      </c>
      <c r="O9" s="33" t="n">
        <v>2355449147.857</v>
      </c>
      <c r="P9" s="33" t="s">
        <v>42</v>
      </c>
      <c r="Q9" s="33" t="s">
        <v>42</v>
      </c>
      <c r="R9" s="33" t="s">
        <v>42</v>
      </c>
      <c r="S9" s="33" t="n">
        <v>3495458582.417</v>
      </c>
      <c r="T9" s="33" t="n">
        <v>3740122689.655</v>
      </c>
      <c r="U9" s="33" t="n">
        <v>4070230866.369</v>
      </c>
      <c r="V9" s="33" t="n">
        <v>4462930602.312</v>
      </c>
      <c r="W9" s="33" t="n">
        <v>5049013271.053</v>
      </c>
      <c r="X9" s="33" t="s">
        <v>42</v>
      </c>
    </row>
    <row r="10" customFormat="false" ht="14.65" hidden="false" customHeight="false" outlineLevel="0" collapsed="false">
      <c r="A10" s="18" t="s">
        <v>44</v>
      </c>
      <c r="B10" s="19"/>
      <c r="C10" s="17"/>
      <c r="D10" s="32" t="s">
        <v>42</v>
      </c>
      <c r="E10" s="32" t="s">
        <v>42</v>
      </c>
      <c r="F10" s="32" t="s">
        <v>42</v>
      </c>
      <c r="G10" s="32" t="s">
        <v>42</v>
      </c>
      <c r="H10" s="32" t="s">
        <v>42</v>
      </c>
      <c r="I10" s="32" t="s">
        <v>42</v>
      </c>
      <c r="J10" s="32" t="s">
        <v>42</v>
      </c>
      <c r="K10" s="32" t="s">
        <v>42</v>
      </c>
      <c r="L10" s="32" t="s">
        <v>42</v>
      </c>
      <c r="M10" s="32" t="s">
        <v>42</v>
      </c>
      <c r="N10" s="32" t="s">
        <v>42</v>
      </c>
      <c r="O10" s="32" t="s">
        <v>42</v>
      </c>
      <c r="P10" s="32" t="s">
        <v>42</v>
      </c>
      <c r="Q10" s="32" t="s">
        <v>42</v>
      </c>
      <c r="R10" s="32" t="s">
        <v>42</v>
      </c>
      <c r="S10" s="32" t="s">
        <v>42</v>
      </c>
      <c r="T10" s="32" t="s">
        <v>42</v>
      </c>
      <c r="U10" s="32" t="s">
        <v>42</v>
      </c>
      <c r="V10" s="32" t="s">
        <v>42</v>
      </c>
      <c r="W10" s="32" t="s">
        <v>42</v>
      </c>
      <c r="X10" s="32" t="s">
        <v>42</v>
      </c>
    </row>
    <row r="11" customFormat="false" ht="14.65" hidden="false" customHeight="false" outlineLevel="0" collapsed="false">
      <c r="A11" s="18" t="s">
        <v>45</v>
      </c>
      <c r="B11" s="19"/>
      <c r="C11" s="17" t="s">
        <v>41</v>
      </c>
      <c r="D11" s="33" t="n">
        <v>3504182542.892</v>
      </c>
      <c r="E11" s="33" t="n">
        <v>3693946321.783</v>
      </c>
      <c r="F11" s="33" t="n">
        <v>3790480872.348</v>
      </c>
      <c r="G11" s="33" t="n">
        <v>4127339234.787</v>
      </c>
      <c r="H11" s="33" t="n">
        <v>4298325804.106</v>
      </c>
      <c r="I11" s="33" t="n">
        <v>4653739719.952</v>
      </c>
      <c r="J11" s="33" t="n">
        <v>5250491947.557</v>
      </c>
      <c r="K11" s="33" t="n">
        <v>6243420460.416</v>
      </c>
      <c r="L11" s="33" t="n">
        <v>6579082239.845</v>
      </c>
      <c r="M11" s="33" t="n">
        <v>6601758729.662</v>
      </c>
      <c r="N11" s="33" t="n">
        <v>7250093041.893</v>
      </c>
      <c r="O11" s="33" t="n">
        <v>8155528274.07</v>
      </c>
      <c r="P11" s="33" t="n">
        <v>8733551112.268</v>
      </c>
      <c r="Q11" s="33" t="n">
        <v>10051243909.348</v>
      </c>
      <c r="R11" s="33" t="n">
        <v>11715963201.068</v>
      </c>
      <c r="S11" s="33" t="n">
        <v>11014911738.759</v>
      </c>
      <c r="T11" s="33" t="n">
        <v>11451986979.697</v>
      </c>
      <c r="U11" s="33" t="n">
        <v>12155410340.857</v>
      </c>
      <c r="V11" s="33" t="n">
        <v>12652804281.981</v>
      </c>
      <c r="W11" s="33" t="n">
        <v>12746508216.062</v>
      </c>
      <c r="X11" s="33" t="s">
        <v>42</v>
      </c>
    </row>
    <row r="12" customFormat="false" ht="14.65" hidden="false" customHeight="false" outlineLevel="0" collapsed="false">
      <c r="A12" s="18" t="s">
        <v>46</v>
      </c>
      <c r="B12" s="19"/>
      <c r="C12" s="17" t="s">
        <v>41</v>
      </c>
      <c r="D12" s="32" t="s">
        <v>42</v>
      </c>
      <c r="E12" s="32" t="s">
        <v>42</v>
      </c>
      <c r="F12" s="32" t="s">
        <v>42</v>
      </c>
      <c r="G12" s="32" t="s">
        <v>42</v>
      </c>
      <c r="H12" s="32" t="s">
        <v>42</v>
      </c>
      <c r="I12" s="32" t="s">
        <v>42</v>
      </c>
      <c r="J12" s="32" t="s">
        <v>42</v>
      </c>
      <c r="K12" s="32" t="s">
        <v>42</v>
      </c>
      <c r="L12" s="32" t="s">
        <v>42</v>
      </c>
      <c r="M12" s="32" t="s">
        <v>42</v>
      </c>
      <c r="N12" s="32" t="s">
        <v>42</v>
      </c>
      <c r="O12" s="32" t="s">
        <v>42</v>
      </c>
      <c r="P12" s="32" t="s">
        <v>42</v>
      </c>
      <c r="Q12" s="32" t="s">
        <v>42</v>
      </c>
      <c r="R12" s="32" t="s">
        <v>42</v>
      </c>
      <c r="S12" s="32" t="n">
        <v>383302258.855</v>
      </c>
      <c r="T12" s="32" t="n">
        <v>490602970.993</v>
      </c>
      <c r="U12" s="32" t="n">
        <v>565134064.123</v>
      </c>
      <c r="V12" s="32" t="s">
        <v>42</v>
      </c>
      <c r="W12" s="32" t="s">
        <v>42</v>
      </c>
      <c r="X12" s="32" t="s">
        <v>42</v>
      </c>
    </row>
    <row r="13" customFormat="false" ht="14.65" hidden="false" customHeight="false" outlineLevel="0" collapsed="false">
      <c r="A13" s="22" t="s">
        <v>47</v>
      </c>
      <c r="B13" s="23"/>
      <c r="C13" s="17" t="s">
        <v>41</v>
      </c>
      <c r="D13" s="33" t="s">
        <v>42</v>
      </c>
      <c r="E13" s="33" t="s">
        <v>42</v>
      </c>
      <c r="F13" s="33" t="s">
        <v>42</v>
      </c>
      <c r="G13" s="33" t="s">
        <v>42</v>
      </c>
      <c r="H13" s="33" t="n">
        <v>1488276642.746</v>
      </c>
      <c r="I13" s="33" t="n">
        <v>1396422970.152</v>
      </c>
      <c r="J13" s="33" t="n">
        <v>979118199.466</v>
      </c>
      <c r="K13" s="33" t="n">
        <v>849799214.787</v>
      </c>
      <c r="L13" s="33" t="n">
        <v>822877443.589</v>
      </c>
      <c r="M13" s="33" t="n">
        <v>816442121.77</v>
      </c>
      <c r="N13" s="33" t="n">
        <v>962907526.201</v>
      </c>
      <c r="O13" s="33" t="n">
        <v>1062911287.79</v>
      </c>
      <c r="P13" s="33" t="n">
        <v>1051193140.605</v>
      </c>
      <c r="Q13" s="33" t="n">
        <v>1116002908.597</v>
      </c>
      <c r="R13" s="33" t="n">
        <v>1199054198.615</v>
      </c>
      <c r="S13" s="33" t="n">
        <v>1260664241.896</v>
      </c>
      <c r="T13" s="33" t="n">
        <v>1401402348.87</v>
      </c>
      <c r="U13" s="34" t="n">
        <v>1564694098.71</v>
      </c>
      <c r="V13" s="34" t="n">
        <v>1900544268.049</v>
      </c>
      <c r="W13" s="34" t="n">
        <v>2315937358.461</v>
      </c>
      <c r="X13" s="34" t="n">
        <v>2434269112.745</v>
      </c>
    </row>
    <row r="14" customFormat="false" ht="14.65" hidden="false" customHeight="false" outlineLevel="0" collapsed="false">
      <c r="A14" s="18" t="s">
        <v>48</v>
      </c>
      <c r="B14" s="19"/>
      <c r="C14" s="17" t="s">
        <v>41</v>
      </c>
      <c r="D14" s="32" t="n">
        <v>629753184.957</v>
      </c>
      <c r="E14" s="32" t="n">
        <v>684206362.355</v>
      </c>
      <c r="F14" s="32" t="n">
        <v>733630012.518</v>
      </c>
      <c r="G14" s="32" t="n">
        <v>836949402.816</v>
      </c>
      <c r="H14" s="32" t="n">
        <v>941380335.47</v>
      </c>
      <c r="I14" s="32" t="n">
        <v>998633160.666</v>
      </c>
      <c r="J14" s="32" t="n">
        <v>1067125518.59</v>
      </c>
      <c r="K14" s="32" t="n">
        <v>1160543999.605</v>
      </c>
      <c r="L14" s="32" t="n">
        <v>1257556165.258</v>
      </c>
      <c r="M14" s="32" t="n">
        <v>1419430850.078</v>
      </c>
      <c r="N14" s="32" t="n">
        <v>1578826967.993</v>
      </c>
      <c r="O14" s="32" t="n">
        <v>1834326828.63</v>
      </c>
      <c r="P14" s="35" t="n">
        <v>2024993830.154</v>
      </c>
      <c r="Q14" s="32" t="s">
        <v>42</v>
      </c>
      <c r="R14" s="35" t="n">
        <v>2582376737.667</v>
      </c>
      <c r="S14" s="32" t="n">
        <v>2862371587.601</v>
      </c>
      <c r="T14" s="32" t="n">
        <v>2920143469.239</v>
      </c>
      <c r="U14" s="32" t="n">
        <v>2951754525.101</v>
      </c>
      <c r="V14" s="32" t="n">
        <v>3016051956.357</v>
      </c>
      <c r="W14" s="32" t="n">
        <v>3149941094.285</v>
      </c>
      <c r="X14" s="32" t="s">
        <v>42</v>
      </c>
    </row>
    <row r="15" customFormat="false" ht="14.65" hidden="false" customHeight="false" outlineLevel="0" collapsed="false">
      <c r="A15" s="18" t="s">
        <v>49</v>
      </c>
      <c r="B15" s="19"/>
      <c r="C15" s="17"/>
      <c r="D15" s="33" t="s">
        <v>42</v>
      </c>
      <c r="E15" s="33" t="s">
        <v>42</v>
      </c>
      <c r="F15" s="33" t="s">
        <v>42</v>
      </c>
      <c r="G15" s="33" t="s">
        <v>42</v>
      </c>
      <c r="H15" s="33" t="s">
        <v>42</v>
      </c>
      <c r="I15" s="33" t="s">
        <v>42</v>
      </c>
      <c r="J15" s="33" t="s">
        <v>42</v>
      </c>
      <c r="K15" s="33" t="s">
        <v>42</v>
      </c>
      <c r="L15" s="33" t="s">
        <v>42</v>
      </c>
      <c r="M15" s="33" t="s">
        <v>42</v>
      </c>
      <c r="N15" s="33" t="s">
        <v>42</v>
      </c>
      <c r="O15" s="33" t="s">
        <v>42</v>
      </c>
      <c r="P15" s="33" t="s">
        <v>42</v>
      </c>
      <c r="Q15" s="33" t="s">
        <v>42</v>
      </c>
      <c r="R15" s="33" t="s">
        <v>42</v>
      </c>
      <c r="S15" s="33" t="s">
        <v>42</v>
      </c>
      <c r="T15" s="33" t="s">
        <v>42</v>
      </c>
      <c r="U15" s="33" t="s">
        <v>42</v>
      </c>
      <c r="V15" s="33" t="s">
        <v>42</v>
      </c>
      <c r="W15" s="33" t="s">
        <v>42</v>
      </c>
      <c r="X15" s="33" t="s">
        <v>42</v>
      </c>
    </row>
    <row r="16" customFormat="false" ht="14.65" hidden="false" customHeight="false" outlineLevel="0" collapsed="false">
      <c r="A16" s="18" t="s">
        <v>50</v>
      </c>
      <c r="B16" s="19"/>
      <c r="C16" s="17"/>
      <c r="D16" s="32" t="s">
        <v>42</v>
      </c>
      <c r="E16" s="32" t="s">
        <v>42</v>
      </c>
      <c r="F16" s="32" t="s">
        <v>42</v>
      </c>
      <c r="G16" s="32" t="s">
        <v>42</v>
      </c>
      <c r="H16" s="32" t="s">
        <v>42</v>
      </c>
      <c r="I16" s="32" t="s">
        <v>42</v>
      </c>
      <c r="J16" s="32" t="s">
        <v>42</v>
      </c>
      <c r="K16" s="32" t="s">
        <v>42</v>
      </c>
      <c r="L16" s="32" t="s">
        <v>42</v>
      </c>
      <c r="M16" s="32" t="s">
        <v>42</v>
      </c>
      <c r="N16" s="32" t="s">
        <v>42</v>
      </c>
      <c r="O16" s="32" t="s">
        <v>42</v>
      </c>
      <c r="P16" s="32" t="s">
        <v>42</v>
      </c>
      <c r="Q16" s="32" t="s">
        <v>42</v>
      </c>
      <c r="R16" s="32" t="s">
        <v>42</v>
      </c>
      <c r="S16" s="32" t="s">
        <v>42</v>
      </c>
      <c r="T16" s="32" t="s">
        <v>42</v>
      </c>
      <c r="U16" s="32" t="s">
        <v>42</v>
      </c>
      <c r="V16" s="32" t="s">
        <v>42</v>
      </c>
      <c r="W16" s="32" t="s">
        <v>42</v>
      </c>
      <c r="X16" s="32" t="s">
        <v>42</v>
      </c>
    </row>
    <row r="17" customFormat="false" ht="14.65" hidden="false" customHeight="false" outlineLevel="0" collapsed="false">
      <c r="A17" s="22" t="s">
        <v>51</v>
      </c>
      <c r="B17" s="23"/>
      <c r="C17" s="17" t="s">
        <v>41</v>
      </c>
      <c r="D17" s="33" t="n">
        <v>21171823590.523</v>
      </c>
      <c r="E17" s="33" t="n">
        <v>22613090732.244</v>
      </c>
      <c r="F17" s="33" t="n">
        <v>24226267065.755</v>
      </c>
      <c r="G17" s="33" t="n">
        <v>25347393302.741</v>
      </c>
      <c r="H17" s="34" t="n">
        <v>27214832459.579</v>
      </c>
      <c r="I17" s="33" t="n">
        <v>26862058946.145</v>
      </c>
      <c r="J17" s="33" t="n">
        <v>25846723636.501</v>
      </c>
      <c r="K17" s="33" t="n">
        <v>25755582405.687</v>
      </c>
      <c r="L17" s="33" t="n">
        <v>26700019703.967</v>
      </c>
      <c r="M17" s="33" t="n">
        <v>27435529630.947</v>
      </c>
      <c r="N17" s="33" t="n">
        <v>29215655778.782</v>
      </c>
      <c r="O17" s="33" t="n">
        <v>30710100393.564</v>
      </c>
      <c r="P17" s="33" t="n">
        <v>34488250582.997</v>
      </c>
      <c r="Q17" s="33" t="n">
        <v>36769015700.68</v>
      </c>
      <c r="R17" s="33" t="n">
        <v>38027691671.314</v>
      </c>
      <c r="S17" s="33" t="n">
        <v>39230325434.395</v>
      </c>
      <c r="T17" s="33" t="n">
        <v>41448532985.257</v>
      </c>
      <c r="U17" s="33" t="n">
        <v>42820020298.853</v>
      </c>
      <c r="V17" s="33" t="n">
        <v>44586613024.202</v>
      </c>
      <c r="W17" s="33" t="n">
        <v>47936263921.123</v>
      </c>
      <c r="X17" s="33" t="s">
        <v>42</v>
      </c>
    </row>
    <row r="18" customFormat="false" ht="14.65" hidden="false" customHeight="false" outlineLevel="0" collapsed="false">
      <c r="A18" s="18" t="s">
        <v>52</v>
      </c>
      <c r="B18" s="19"/>
      <c r="C18" s="17" t="s">
        <v>41</v>
      </c>
      <c r="D18" s="32" t="s">
        <v>42</v>
      </c>
      <c r="E18" s="32" t="n">
        <v>86946670.678</v>
      </c>
      <c r="F18" s="32" t="n">
        <v>92724125.556</v>
      </c>
      <c r="G18" s="32" t="n">
        <v>102651848.522</v>
      </c>
      <c r="H18" s="32" t="n">
        <v>117051274.518</v>
      </c>
      <c r="I18" s="32" t="n">
        <v>136145442.63</v>
      </c>
      <c r="J18" s="32" t="n">
        <v>161678350.481</v>
      </c>
      <c r="K18" s="32" t="n">
        <v>194319802.388</v>
      </c>
      <c r="L18" s="32" t="n">
        <v>200082191.585</v>
      </c>
      <c r="M18" s="32" t="n">
        <v>176836005.704</v>
      </c>
      <c r="N18" s="32" t="n">
        <v>199822101.456</v>
      </c>
      <c r="O18" s="32" t="n">
        <v>255141092.703</v>
      </c>
      <c r="P18" s="32" t="n">
        <v>318147171.055</v>
      </c>
      <c r="Q18" s="32" t="n">
        <v>372618112.618</v>
      </c>
      <c r="R18" s="32" t="n">
        <v>414547038.418</v>
      </c>
      <c r="S18" s="32" t="n">
        <v>449049285.229</v>
      </c>
      <c r="T18" s="32" t="n">
        <v>455174350.405</v>
      </c>
      <c r="U18" s="32" t="n">
        <v>480806847.439</v>
      </c>
      <c r="V18" s="32" t="n">
        <v>500472505.919</v>
      </c>
      <c r="W18" s="32" t="s">
        <v>42</v>
      </c>
      <c r="X18" s="32" t="s">
        <v>42</v>
      </c>
    </row>
    <row r="19" customFormat="false" ht="14.65" hidden="false" customHeight="false" outlineLevel="0" collapsed="false">
      <c r="A19" s="18" t="s">
        <v>53</v>
      </c>
      <c r="B19" s="19"/>
      <c r="C19" s="17" t="s">
        <v>41</v>
      </c>
      <c r="D19" s="33" t="s">
        <v>42</v>
      </c>
      <c r="E19" s="33" t="s">
        <v>42</v>
      </c>
      <c r="F19" s="33" t="s">
        <v>42</v>
      </c>
      <c r="G19" s="33" t="s">
        <v>42</v>
      </c>
      <c r="H19" s="33" t="s">
        <v>42</v>
      </c>
      <c r="I19" s="33" t="s">
        <v>42</v>
      </c>
      <c r="J19" s="33" t="s">
        <v>42</v>
      </c>
      <c r="K19" s="33" t="n">
        <v>276424432.458</v>
      </c>
      <c r="L19" s="33" t="n">
        <v>290643616.182</v>
      </c>
      <c r="M19" s="33" t="n">
        <v>265356734.958</v>
      </c>
      <c r="N19" s="33" t="n">
        <v>301603330.058</v>
      </c>
      <c r="O19" s="33" t="n">
        <v>280222987.658</v>
      </c>
      <c r="P19" s="33" t="n">
        <v>311244576.385</v>
      </c>
      <c r="Q19" s="33" t="n">
        <v>432335713.179</v>
      </c>
      <c r="R19" s="33" t="n">
        <v>509491864.49</v>
      </c>
      <c r="S19" s="33" t="n">
        <v>529492214.243</v>
      </c>
      <c r="T19" s="33" t="n">
        <v>535732522.712</v>
      </c>
      <c r="U19" s="33" t="n">
        <v>591396150.497</v>
      </c>
      <c r="V19" s="33" t="n">
        <v>697571606.694</v>
      </c>
      <c r="W19" s="33" t="n">
        <v>876988452.797</v>
      </c>
      <c r="X19" s="33" t="s">
        <v>42</v>
      </c>
    </row>
    <row r="20" customFormat="false" ht="21.7" hidden="false" customHeight="false" outlineLevel="0" collapsed="false">
      <c r="A20" s="18" t="s">
        <v>54</v>
      </c>
      <c r="B20" s="19"/>
      <c r="C20" s="17" t="s">
        <v>41</v>
      </c>
      <c r="D20" s="32" t="n">
        <v>5857427.63</v>
      </c>
      <c r="E20" s="32" t="n">
        <v>9159585.828</v>
      </c>
      <c r="F20" s="32" t="n">
        <v>9918614.149</v>
      </c>
      <c r="G20" s="32" t="n">
        <v>10261013.782</v>
      </c>
      <c r="H20" s="32" t="n">
        <v>14065032.965</v>
      </c>
      <c r="I20" s="32" t="n">
        <v>16143604.493</v>
      </c>
      <c r="J20" s="32" t="n">
        <v>23772876.946</v>
      </c>
      <c r="K20" s="32" t="n">
        <v>26024181.186</v>
      </c>
      <c r="L20" s="32" t="n">
        <v>30369131.992</v>
      </c>
      <c r="M20" s="32" t="n">
        <v>44174346.276</v>
      </c>
      <c r="N20" s="32" t="n">
        <v>52656635.686</v>
      </c>
      <c r="O20" s="32" t="n">
        <v>55819404.239</v>
      </c>
      <c r="P20" s="32" t="n">
        <v>85045453.51</v>
      </c>
      <c r="Q20" s="32" t="n">
        <v>121841166.048</v>
      </c>
      <c r="R20" s="32" t="n">
        <v>150837465.744</v>
      </c>
      <c r="S20" s="32" t="n">
        <v>150895032.247</v>
      </c>
      <c r="T20" s="32" t="n">
        <v>129935026.666</v>
      </c>
      <c r="U20" s="32" t="n">
        <v>134545977.164</v>
      </c>
      <c r="V20" s="32" t="n">
        <v>147883804.568</v>
      </c>
      <c r="W20" s="32" t="s">
        <v>42</v>
      </c>
      <c r="X20" s="32" t="s">
        <v>42</v>
      </c>
    </row>
    <row r="21" customFormat="false" ht="14.65" hidden="false" customHeight="false" outlineLevel="0" collapsed="false">
      <c r="A21" s="18" t="s">
        <v>55</v>
      </c>
      <c r="B21" s="19"/>
      <c r="C21" s="17" t="s">
        <v>41</v>
      </c>
      <c r="D21" s="33" t="n">
        <v>149690588.953</v>
      </c>
      <c r="E21" s="33" t="n">
        <v>161846863.463</v>
      </c>
      <c r="F21" s="33" t="n">
        <v>186728784.361</v>
      </c>
      <c r="G21" s="33" t="n">
        <v>224181830.775</v>
      </c>
      <c r="H21" s="33" t="n">
        <v>282370555.507</v>
      </c>
      <c r="I21" s="33" t="n">
        <v>339661066.457</v>
      </c>
      <c r="J21" s="33" t="n">
        <v>420157117.228</v>
      </c>
      <c r="K21" s="33" t="n">
        <v>499634273.118</v>
      </c>
      <c r="L21" s="33" t="n">
        <v>571945820.27</v>
      </c>
      <c r="M21" s="33" t="n">
        <v>654749705.834</v>
      </c>
      <c r="N21" s="33" t="n">
        <v>718023648.116</v>
      </c>
      <c r="O21" s="33" t="n">
        <v>791577002.625</v>
      </c>
      <c r="P21" s="33" t="n">
        <v>842718261.157</v>
      </c>
      <c r="Q21" s="33" t="n">
        <v>874431637.605</v>
      </c>
      <c r="R21" s="33" t="n">
        <v>906404016.296</v>
      </c>
      <c r="S21" s="33" t="n">
        <v>984362855.154</v>
      </c>
      <c r="T21" s="33" t="n">
        <v>1089605938.343</v>
      </c>
      <c r="U21" s="33" t="n">
        <v>1203648467.402</v>
      </c>
      <c r="V21" s="33" t="n">
        <v>1316527057.056</v>
      </c>
      <c r="W21" s="33" t="s">
        <v>42</v>
      </c>
      <c r="X21" s="33" t="s">
        <v>42</v>
      </c>
    </row>
    <row r="22" customFormat="false" ht="14.65" hidden="false" customHeight="false" outlineLevel="0" collapsed="false">
      <c r="A22" s="22" t="s">
        <v>56</v>
      </c>
      <c r="B22" s="23"/>
      <c r="C22" s="17" t="s">
        <v>41</v>
      </c>
      <c r="D22" s="32" t="s">
        <v>42</v>
      </c>
      <c r="E22" s="32" t="s">
        <v>42</v>
      </c>
      <c r="F22" s="32" t="s">
        <v>42</v>
      </c>
      <c r="G22" s="32" t="s">
        <v>42</v>
      </c>
      <c r="H22" s="32" t="n">
        <v>944125613.419</v>
      </c>
      <c r="I22" s="32" t="n">
        <v>1082559239.45</v>
      </c>
      <c r="J22" s="32" t="n">
        <v>1240436384.428</v>
      </c>
      <c r="K22" s="32" t="n">
        <v>1390980820.305</v>
      </c>
      <c r="L22" s="32" t="n">
        <v>1400055528.679</v>
      </c>
      <c r="M22" s="32" t="n">
        <v>1657607693.399</v>
      </c>
      <c r="N22" s="32" t="n">
        <v>2001885914.807</v>
      </c>
      <c r="O22" s="32" t="n">
        <v>2298981768.301</v>
      </c>
      <c r="P22" s="32" t="n">
        <v>3262245945.303</v>
      </c>
      <c r="Q22" s="32" t="n">
        <v>4848785270.278</v>
      </c>
      <c r="R22" s="32" t="n">
        <v>5307261351.604</v>
      </c>
      <c r="S22" s="32" t="n">
        <v>5346153567.312</v>
      </c>
      <c r="T22" s="32" t="n">
        <v>4714131911.416</v>
      </c>
      <c r="U22" s="32" t="n">
        <v>5174976263.706</v>
      </c>
      <c r="V22" s="32" t="n">
        <v>5462561662.197</v>
      </c>
      <c r="W22" s="32" t="n">
        <v>6039111898.995</v>
      </c>
      <c r="X22" s="32" t="n">
        <v>6961267472.963</v>
      </c>
    </row>
    <row r="23" customFormat="false" ht="14.65" hidden="false" customHeight="false" outlineLevel="0" collapsed="false">
      <c r="A23" s="18" t="s">
        <v>57</v>
      </c>
      <c r="B23" s="19"/>
      <c r="C23" s="17" t="s">
        <v>41</v>
      </c>
      <c r="D23" s="33" t="s">
        <v>42</v>
      </c>
      <c r="E23" s="33" t="s">
        <v>42</v>
      </c>
      <c r="F23" s="33" t="s">
        <v>42</v>
      </c>
      <c r="G23" s="33" t="s">
        <v>42</v>
      </c>
      <c r="H23" s="33" t="n">
        <v>6985220969.377</v>
      </c>
      <c r="I23" s="33" t="n">
        <v>6961670626.081</v>
      </c>
      <c r="J23" s="33" t="n">
        <v>6462816115.991</v>
      </c>
      <c r="K23" s="33" t="n">
        <v>6208085434.69</v>
      </c>
      <c r="L23" s="33" t="n">
        <v>6254380014.716</v>
      </c>
      <c r="M23" s="33" t="n">
        <v>6547597224.901</v>
      </c>
      <c r="N23" s="33" t="n">
        <v>6590144861.597</v>
      </c>
      <c r="O23" s="33" t="n">
        <v>6846555388.692</v>
      </c>
      <c r="P23" s="33" t="n">
        <v>6945175027.819</v>
      </c>
      <c r="Q23" s="33" t="n">
        <v>7625279653.679</v>
      </c>
      <c r="R23" s="33" t="n">
        <v>8247242190.261</v>
      </c>
      <c r="S23" s="33" t="n">
        <v>8346713229.573</v>
      </c>
      <c r="T23" s="33" t="n">
        <v>8173618478.117</v>
      </c>
      <c r="U23" s="33" t="n">
        <v>8362216403.566</v>
      </c>
      <c r="V23" s="33" t="n">
        <v>9064596587.489</v>
      </c>
      <c r="W23" s="33" t="n">
        <v>9599001323.463</v>
      </c>
      <c r="X23" s="33" t="n">
        <v>9835956290.22</v>
      </c>
    </row>
    <row r="24" customFormat="false" ht="14.65" hidden="false" customHeight="false" outlineLevel="0" collapsed="false">
      <c r="A24" s="18" t="s">
        <v>58</v>
      </c>
      <c r="B24" s="19"/>
      <c r="C24" s="17" t="s">
        <v>41</v>
      </c>
      <c r="D24" s="32" t="n">
        <v>32730177542.838</v>
      </c>
      <c r="E24" s="32" t="n">
        <v>37347312389.281</v>
      </c>
      <c r="F24" s="32" t="n">
        <v>43214245339.783</v>
      </c>
      <c r="G24" s="32" t="n">
        <v>49331966640.353</v>
      </c>
      <c r="H24" s="32" t="n">
        <v>52146569702.506</v>
      </c>
      <c r="I24" s="32" t="n">
        <v>51509230942.83</v>
      </c>
      <c r="J24" s="32" t="n">
        <v>49634967471.675</v>
      </c>
      <c r="K24" s="32" t="n">
        <v>50224831050.414</v>
      </c>
      <c r="L24" s="32" t="n">
        <v>53892736308.453</v>
      </c>
      <c r="M24" s="32" t="n">
        <v>59126919302.236</v>
      </c>
      <c r="N24" s="32" t="n">
        <v>63320896806.101</v>
      </c>
      <c r="O24" s="32" t="n">
        <v>64855979238.54</v>
      </c>
      <c r="P24" s="32" t="n">
        <v>65603804444.624</v>
      </c>
      <c r="Q24" s="32" t="n">
        <v>70091632778.91</v>
      </c>
      <c r="R24" s="32" t="n">
        <v>76627274298.629</v>
      </c>
      <c r="S24" s="32" t="n">
        <v>80520981077.659</v>
      </c>
      <c r="T24" s="32" t="n">
        <v>84184071397.89</v>
      </c>
      <c r="U24" s="32" t="n">
        <v>88350896022.564</v>
      </c>
      <c r="V24" s="32" t="n">
        <v>98384003697.025</v>
      </c>
      <c r="W24" s="32" t="n">
        <v>107192010296.553</v>
      </c>
      <c r="X24" s="32" t="s">
        <v>42</v>
      </c>
    </row>
    <row r="25" customFormat="false" ht="14.65" hidden="false" customHeight="false" outlineLevel="0" collapsed="false">
      <c r="A25" s="18" t="s">
        <v>59</v>
      </c>
      <c r="B25" s="19"/>
      <c r="C25" s="17" t="s">
        <v>41</v>
      </c>
      <c r="D25" s="33" t="s">
        <v>42</v>
      </c>
      <c r="E25" s="33" t="s">
        <v>42</v>
      </c>
      <c r="F25" s="33" t="s">
        <v>42</v>
      </c>
      <c r="G25" s="33" t="s">
        <v>42</v>
      </c>
      <c r="H25" s="33" t="s">
        <v>42</v>
      </c>
      <c r="I25" s="33" t="s">
        <v>42</v>
      </c>
      <c r="J25" s="33" t="s">
        <v>42</v>
      </c>
      <c r="K25" s="33" t="s">
        <v>42</v>
      </c>
      <c r="L25" s="33" t="n">
        <v>10086875076.385</v>
      </c>
      <c r="M25" s="33" t="n">
        <v>11187838541.01</v>
      </c>
      <c r="N25" s="33" t="n">
        <v>12076512256.018</v>
      </c>
      <c r="O25" s="33" t="n">
        <v>10399770178.977</v>
      </c>
      <c r="P25" s="33" t="n">
        <v>11274653942.002</v>
      </c>
      <c r="Q25" s="33" t="n">
        <v>13694366019.99</v>
      </c>
      <c r="R25" s="33" t="n">
        <v>16211790423.187</v>
      </c>
      <c r="S25" s="33" t="n">
        <v>16856104848.536</v>
      </c>
      <c r="T25" s="33" t="n">
        <v>18235781836.225</v>
      </c>
      <c r="U25" s="33" t="n">
        <v>21428137923.93</v>
      </c>
      <c r="V25" s="33" t="n">
        <v>23531207001.969</v>
      </c>
      <c r="W25" s="33" t="n">
        <v>27773972428.735</v>
      </c>
      <c r="X25" s="33" t="s">
        <v>42</v>
      </c>
    </row>
    <row r="26" customFormat="false" ht="14.65" hidden="false" customHeight="false" outlineLevel="0" collapsed="false">
      <c r="A26" s="18" t="s">
        <v>60</v>
      </c>
      <c r="B26" s="19"/>
      <c r="C26" s="17" t="s">
        <v>41</v>
      </c>
      <c r="D26" s="32" t="s">
        <v>42</v>
      </c>
      <c r="E26" s="32" t="s">
        <v>42</v>
      </c>
      <c r="F26" s="32" t="s">
        <v>42</v>
      </c>
      <c r="G26" s="32" t="s">
        <v>42</v>
      </c>
      <c r="H26" s="32" t="s">
        <v>42</v>
      </c>
      <c r="I26" s="32" t="s">
        <v>42</v>
      </c>
      <c r="J26" s="32" t="s">
        <v>42</v>
      </c>
      <c r="K26" s="32" t="s">
        <v>42</v>
      </c>
      <c r="L26" s="32" t="s">
        <v>42</v>
      </c>
      <c r="M26" s="32" t="s">
        <v>42</v>
      </c>
      <c r="N26" s="32" t="s">
        <v>42</v>
      </c>
      <c r="O26" s="32" t="s">
        <v>42</v>
      </c>
      <c r="P26" s="32" t="s">
        <v>42</v>
      </c>
      <c r="Q26" s="32" t="n">
        <v>358106016.596</v>
      </c>
      <c r="R26" s="32" t="s">
        <v>42</v>
      </c>
      <c r="S26" s="32" t="s">
        <v>42</v>
      </c>
      <c r="T26" s="32" t="n">
        <v>402817001.001</v>
      </c>
      <c r="U26" s="32" t="n">
        <v>426240261.549</v>
      </c>
      <c r="V26" s="32" t="n">
        <v>428168266.771</v>
      </c>
      <c r="W26" s="32" t="s">
        <v>42</v>
      </c>
      <c r="X26" s="32" t="s">
        <v>42</v>
      </c>
    </row>
    <row r="27" customFormat="false" ht="14.65" hidden="false" customHeight="false" outlineLevel="0" collapsed="false">
      <c r="A27" s="18" t="s">
        <v>61</v>
      </c>
      <c r="B27" s="19"/>
      <c r="C27" s="17"/>
      <c r="D27" s="33" t="s">
        <v>42</v>
      </c>
      <c r="E27" s="33" t="s">
        <v>42</v>
      </c>
      <c r="F27" s="33" t="s">
        <v>42</v>
      </c>
      <c r="G27" s="33" t="s">
        <v>42</v>
      </c>
      <c r="H27" s="33" t="s">
        <v>42</v>
      </c>
      <c r="I27" s="33" t="s">
        <v>42</v>
      </c>
      <c r="J27" s="33" t="s">
        <v>42</v>
      </c>
      <c r="K27" s="33" t="s">
        <v>42</v>
      </c>
      <c r="L27" s="33" t="s">
        <v>42</v>
      </c>
      <c r="M27" s="33" t="s">
        <v>42</v>
      </c>
      <c r="N27" s="33" t="s">
        <v>42</v>
      </c>
      <c r="O27" s="33" t="s">
        <v>42</v>
      </c>
      <c r="P27" s="33" t="s">
        <v>42</v>
      </c>
      <c r="Q27" s="33" t="s">
        <v>42</v>
      </c>
      <c r="R27" s="33" t="s">
        <v>42</v>
      </c>
      <c r="S27" s="33" t="s">
        <v>42</v>
      </c>
      <c r="T27" s="33" t="s">
        <v>42</v>
      </c>
      <c r="U27" s="33" t="s">
        <v>42</v>
      </c>
      <c r="V27" s="33" t="s">
        <v>42</v>
      </c>
      <c r="W27" s="33" t="s">
        <v>42</v>
      </c>
      <c r="X27" s="33" t="s">
        <v>42</v>
      </c>
    </row>
    <row r="28" customFormat="false" ht="14.65" hidden="false" customHeight="false" outlineLevel="0" collapsed="false">
      <c r="A28" s="18" t="s">
        <v>62</v>
      </c>
      <c r="B28" s="19"/>
      <c r="C28" s="17" t="s">
        <v>41</v>
      </c>
      <c r="D28" s="32" t="n">
        <v>2716533525.725</v>
      </c>
      <c r="E28" s="32" t="n">
        <v>2861080673.182</v>
      </c>
      <c r="F28" s="32" t="n">
        <v>2924849428.631</v>
      </c>
      <c r="G28" s="32" t="n">
        <v>2885558636.167</v>
      </c>
      <c r="H28" s="32" t="n">
        <v>2725338798.101</v>
      </c>
      <c r="I28" s="32" t="n">
        <v>2689649366.729</v>
      </c>
      <c r="J28" s="32" t="n">
        <v>2852572742.354</v>
      </c>
      <c r="K28" s="32" t="n">
        <v>3190929209.465</v>
      </c>
      <c r="L28" s="32" t="n">
        <v>3424242825.231</v>
      </c>
      <c r="M28" s="32" t="n">
        <v>3680201942.216</v>
      </c>
      <c r="N28" s="32" t="n">
        <v>4083990948.365</v>
      </c>
      <c r="O28" s="32" t="n">
        <v>4107714520.571</v>
      </c>
      <c r="P28" s="32" t="n">
        <v>4700384908.653</v>
      </c>
      <c r="Q28" s="32" t="n">
        <v>4988020024.584</v>
      </c>
      <c r="R28" s="32" t="n">
        <v>5199538927.134</v>
      </c>
      <c r="S28" s="32" t="n">
        <v>5036910922.291</v>
      </c>
      <c r="T28" s="32" t="n">
        <v>5182623281.22</v>
      </c>
      <c r="U28" s="32" t="n">
        <v>5582317999.48</v>
      </c>
      <c r="V28" s="32" t="n">
        <v>5767983773.319</v>
      </c>
      <c r="W28" s="32" t="n">
        <v>6158135064.983</v>
      </c>
      <c r="X28" s="32" t="s">
        <v>42</v>
      </c>
    </row>
    <row r="29" customFormat="false" ht="14.65" hidden="false" customHeight="false" outlineLevel="0" collapsed="false">
      <c r="A29" s="18" t="s">
        <v>63</v>
      </c>
      <c r="B29" s="19"/>
      <c r="C29" s="17" t="s">
        <v>41</v>
      </c>
      <c r="D29" s="33" t="s">
        <v>42</v>
      </c>
      <c r="E29" s="33" t="s">
        <v>42</v>
      </c>
      <c r="F29" s="33" t="n">
        <v>130365051.476</v>
      </c>
      <c r="G29" s="33" t="n">
        <v>134092922.065</v>
      </c>
      <c r="H29" s="33" t="n">
        <v>129427900.996</v>
      </c>
      <c r="I29" s="33" t="n">
        <v>139608670.353</v>
      </c>
      <c r="J29" s="33" t="n">
        <v>168113546.29</v>
      </c>
      <c r="K29" s="33" t="s">
        <v>42</v>
      </c>
      <c r="L29" s="33" t="n">
        <v>164398984.771</v>
      </c>
      <c r="M29" s="33" t="s">
        <v>42</v>
      </c>
      <c r="N29" s="33" t="n">
        <v>214811232.405</v>
      </c>
      <c r="O29" s="33" t="s">
        <v>42</v>
      </c>
      <c r="P29" s="33" t="n">
        <v>225937936.515</v>
      </c>
      <c r="Q29" s="33" t="s">
        <v>42</v>
      </c>
      <c r="R29" s="34" t="n">
        <v>356039890.601</v>
      </c>
      <c r="S29" s="33" t="s">
        <v>42</v>
      </c>
      <c r="T29" s="33" t="n">
        <v>451180575.847</v>
      </c>
      <c r="U29" s="33" t="s">
        <v>42</v>
      </c>
      <c r="V29" s="33" t="n">
        <v>497263681.673</v>
      </c>
      <c r="W29" s="33" t="s">
        <v>42</v>
      </c>
      <c r="X29" s="33" t="s">
        <v>42</v>
      </c>
    </row>
    <row r="30" customFormat="false" ht="14.65" hidden="false" customHeight="false" outlineLevel="0" collapsed="false">
      <c r="A30" s="18" t="s">
        <v>64</v>
      </c>
      <c r="B30" s="19"/>
      <c r="C30" s="17" t="s">
        <v>41</v>
      </c>
      <c r="D30" s="32" t="n">
        <v>674033133.986</v>
      </c>
      <c r="E30" s="32" t="n">
        <v>679827970.475</v>
      </c>
      <c r="F30" s="32" t="n">
        <v>673484846.968</v>
      </c>
      <c r="G30" s="32" t="n">
        <v>687450626.558</v>
      </c>
      <c r="H30" s="32" t="n">
        <v>719364259.979</v>
      </c>
      <c r="I30" s="32" t="n">
        <v>776099769.593</v>
      </c>
      <c r="J30" s="35" t="n">
        <v>822598821.827</v>
      </c>
      <c r="K30" s="32" t="s">
        <v>42</v>
      </c>
      <c r="L30" s="35" t="n">
        <v>985269321.51</v>
      </c>
      <c r="M30" s="32" t="n">
        <v>1083412223.036</v>
      </c>
      <c r="N30" s="32" t="n">
        <v>1139955900.298</v>
      </c>
      <c r="O30" s="32" t="n">
        <v>1136366100.281</v>
      </c>
      <c r="P30" s="32" t="n">
        <v>1218761433.091</v>
      </c>
      <c r="Q30" s="32" t="n">
        <v>1417687062.447</v>
      </c>
      <c r="R30" s="32" t="n">
        <v>1590539374.404</v>
      </c>
      <c r="S30" s="32" t="n">
        <v>1603524689.95</v>
      </c>
      <c r="T30" s="32" t="n">
        <v>1721345290.498</v>
      </c>
      <c r="U30" s="32" t="n">
        <v>1696970058.67</v>
      </c>
      <c r="V30" s="32" t="n">
        <v>1788484492.993</v>
      </c>
      <c r="W30" s="32" t="n">
        <v>1995203071.704</v>
      </c>
      <c r="X30" s="32" t="n">
        <v>2204342951.347</v>
      </c>
    </row>
    <row r="31" customFormat="false" ht="14.65" hidden="false" customHeight="false" outlineLevel="0" collapsed="false">
      <c r="A31" s="18" t="s">
        <v>65</v>
      </c>
      <c r="B31" s="19"/>
      <c r="C31" s="17" t="s">
        <v>41</v>
      </c>
      <c r="D31" s="33" t="s">
        <v>42</v>
      </c>
      <c r="E31" s="33" t="s">
        <v>42</v>
      </c>
      <c r="F31" s="33" t="s">
        <v>42</v>
      </c>
      <c r="G31" s="33" t="s">
        <v>42</v>
      </c>
      <c r="H31" s="33" t="s">
        <v>42</v>
      </c>
      <c r="I31" s="33" t="s">
        <v>42</v>
      </c>
      <c r="J31" s="33" t="s">
        <v>42</v>
      </c>
      <c r="K31" s="33" t="n">
        <v>757818256.183</v>
      </c>
      <c r="L31" s="33" t="n">
        <v>703023981.79</v>
      </c>
      <c r="M31" s="33" t="n">
        <v>833298185.517</v>
      </c>
      <c r="N31" s="33" t="n">
        <v>873928018.564</v>
      </c>
      <c r="O31" s="33" t="n">
        <v>1002202903.643</v>
      </c>
      <c r="P31" s="33" t="n">
        <v>1090344648.444</v>
      </c>
      <c r="Q31" s="33" t="n">
        <v>938805320.19</v>
      </c>
      <c r="R31" s="33" t="n">
        <v>935575712.545</v>
      </c>
      <c r="S31" s="33" t="n">
        <v>502923753.446</v>
      </c>
      <c r="T31" s="33" t="n">
        <v>678784152.397</v>
      </c>
      <c r="U31" s="33" t="n">
        <v>795033810.309</v>
      </c>
      <c r="V31" s="33" t="n">
        <v>947025174.092</v>
      </c>
      <c r="W31" s="33" t="n">
        <v>992151522.461</v>
      </c>
      <c r="X31" s="33" t="s">
        <v>42</v>
      </c>
    </row>
    <row r="32" customFormat="false" ht="14.65" hidden="false" customHeight="false" outlineLevel="0" collapsed="false">
      <c r="A32" s="18" t="s">
        <v>66</v>
      </c>
      <c r="B32" s="19"/>
      <c r="C32" s="17" t="s">
        <v>41</v>
      </c>
      <c r="D32" s="32" t="n">
        <v>78082040.92</v>
      </c>
      <c r="E32" s="32" t="n">
        <v>84993135.052</v>
      </c>
      <c r="F32" s="32" t="n">
        <v>113676666.543</v>
      </c>
      <c r="G32" s="32" t="n">
        <v>135431890.333</v>
      </c>
      <c r="H32" s="32" t="n">
        <v>145443295.054</v>
      </c>
      <c r="I32" s="32" t="n">
        <v>150143167.144</v>
      </c>
      <c r="J32" s="32" t="n">
        <v>147900559.637</v>
      </c>
      <c r="K32" s="32" t="n">
        <v>145557004.737</v>
      </c>
      <c r="L32" s="32" t="n">
        <v>148479938.898</v>
      </c>
      <c r="M32" s="32" t="n">
        <v>171176075.094</v>
      </c>
      <c r="N32" s="32" t="n">
        <v>192936473.87</v>
      </c>
      <c r="O32" s="32" t="n">
        <v>226887474.343</v>
      </c>
      <c r="P32" s="32" t="n">
        <v>265244850.951</v>
      </c>
      <c r="Q32" s="32" t="n">
        <v>367619356.551</v>
      </c>
      <c r="R32" s="32" t="n">
        <v>468129378.923</v>
      </c>
      <c r="S32" s="32" t="n">
        <v>471933429.407</v>
      </c>
      <c r="T32" s="32" t="n">
        <v>478794738.894</v>
      </c>
      <c r="U32" s="32" t="n">
        <v>559015516.545</v>
      </c>
      <c r="V32" s="32" t="n">
        <v>675134398.57</v>
      </c>
      <c r="W32" s="32" t="s">
        <v>42</v>
      </c>
      <c r="X32" s="32" t="s">
        <v>42</v>
      </c>
    </row>
    <row r="33" customFormat="false" ht="14.65" hidden="false" customHeight="false" outlineLevel="0" collapsed="false">
      <c r="A33" s="22" t="s">
        <v>67</v>
      </c>
      <c r="B33" s="23"/>
      <c r="C33" s="17" t="s">
        <v>41</v>
      </c>
      <c r="D33" s="33" t="s">
        <v>42</v>
      </c>
      <c r="E33" s="33" t="s">
        <v>42</v>
      </c>
      <c r="F33" s="33" t="s">
        <v>42</v>
      </c>
      <c r="G33" s="33" t="s">
        <v>42</v>
      </c>
      <c r="H33" s="33" t="s">
        <v>42</v>
      </c>
      <c r="I33" s="33" t="s">
        <v>42</v>
      </c>
      <c r="J33" s="33" t="s">
        <v>42</v>
      </c>
      <c r="K33" s="33" t="n">
        <v>194914300.695</v>
      </c>
      <c r="L33" s="33" t="n">
        <v>222358199.041</v>
      </c>
      <c r="M33" s="33" t="n">
        <v>247070466.513</v>
      </c>
      <c r="N33" s="34" t="n">
        <v>427386219.772</v>
      </c>
      <c r="O33" s="33" t="n">
        <v>285936880.768</v>
      </c>
      <c r="P33" s="33" t="n">
        <v>230294917.807</v>
      </c>
      <c r="Q33" s="33" t="n">
        <v>252568962.158</v>
      </c>
      <c r="R33" s="33" t="n">
        <v>277059793.366</v>
      </c>
      <c r="S33" s="33" t="n">
        <v>256229136.925</v>
      </c>
      <c r="T33" s="33" t="n">
        <v>231661223.794</v>
      </c>
      <c r="U33" s="33" t="n">
        <v>198757539.124</v>
      </c>
      <c r="V33" s="33" t="n">
        <v>219353527.735</v>
      </c>
      <c r="W33" s="33" t="n">
        <v>203259748.953</v>
      </c>
      <c r="X33" s="33" t="n">
        <v>196951075.474</v>
      </c>
    </row>
    <row r="34" customFormat="false" ht="14.65" hidden="false" customHeight="false" outlineLevel="0" collapsed="false">
      <c r="A34" s="18" t="s">
        <v>68</v>
      </c>
      <c r="B34" s="19"/>
      <c r="C34" s="17" t="s">
        <v>41</v>
      </c>
      <c r="D34" s="32" t="s">
        <v>42</v>
      </c>
      <c r="E34" s="32" t="s">
        <v>42</v>
      </c>
      <c r="F34" s="32" t="s">
        <v>42</v>
      </c>
      <c r="G34" s="32" t="s">
        <v>42</v>
      </c>
      <c r="H34" s="32" t="s">
        <v>42</v>
      </c>
      <c r="I34" s="32" t="s">
        <v>42</v>
      </c>
      <c r="J34" s="32" t="n">
        <v>140800507.44</v>
      </c>
      <c r="K34" s="32" t="n">
        <v>171874081.974</v>
      </c>
      <c r="L34" s="32" t="n">
        <v>183732133.155</v>
      </c>
      <c r="M34" s="32" t="n">
        <v>179580334.763</v>
      </c>
      <c r="N34" s="32" t="n">
        <v>198392275.173</v>
      </c>
      <c r="O34" s="32" t="n">
        <v>215215379.66</v>
      </c>
      <c r="P34" s="32" t="n">
        <v>247953967.551</v>
      </c>
      <c r="Q34" s="32" t="n">
        <v>271182212.116</v>
      </c>
      <c r="R34" s="32" t="n">
        <v>317335004.073</v>
      </c>
      <c r="S34" s="32" t="n">
        <v>344711492.895</v>
      </c>
      <c r="T34" s="32" t="n">
        <v>332239634.604</v>
      </c>
      <c r="U34" s="32" t="n">
        <v>415425111.918</v>
      </c>
      <c r="V34" s="32" t="n">
        <v>397054920.392</v>
      </c>
      <c r="W34" s="32" t="n">
        <v>469129992.754</v>
      </c>
      <c r="X34" s="32" t="s">
        <v>42</v>
      </c>
    </row>
    <row r="35" customFormat="false" ht="14.65" hidden="false" customHeight="false" outlineLevel="0" collapsed="false">
      <c r="A35" s="18" t="s">
        <v>69</v>
      </c>
      <c r="B35" s="19"/>
      <c r="C35" s="17" t="s">
        <v>41</v>
      </c>
      <c r="D35" s="33" t="n">
        <v>1349484666.34</v>
      </c>
      <c r="E35" s="33" t="n">
        <v>1698804917.636</v>
      </c>
      <c r="F35" s="33" t="n">
        <v>1930033938.761</v>
      </c>
      <c r="G35" s="33" t="n">
        <v>2406106768.956</v>
      </c>
      <c r="H35" s="33" t="n">
        <v>2538634507.566</v>
      </c>
      <c r="I35" s="33" t="n">
        <v>2472522582.185</v>
      </c>
      <c r="J35" s="33" t="n">
        <v>2361576224.51</v>
      </c>
      <c r="K35" s="33" t="n">
        <v>2235343675.62</v>
      </c>
      <c r="L35" s="33" t="n">
        <v>2416028534.657</v>
      </c>
      <c r="M35" s="33" t="n">
        <v>2596982507.713</v>
      </c>
      <c r="N35" s="33" t="n">
        <v>2741097223.312</v>
      </c>
      <c r="O35" s="33" t="n">
        <v>3418594371.962</v>
      </c>
      <c r="P35" s="33" t="n">
        <v>3544648775.956</v>
      </c>
      <c r="Q35" s="33" t="n">
        <v>4175205516.016</v>
      </c>
      <c r="R35" s="33" t="n">
        <v>4408439898.908</v>
      </c>
      <c r="S35" s="34" t="n">
        <v>5353620800.476</v>
      </c>
      <c r="T35" s="33" t="n">
        <v>5902388657.692</v>
      </c>
      <c r="U35" s="33" t="n">
        <v>6412684670.51</v>
      </c>
      <c r="V35" s="33" t="n">
        <v>7170816432.665</v>
      </c>
      <c r="W35" s="33" t="n">
        <v>8684325533.83</v>
      </c>
      <c r="X35" s="33" t="s">
        <v>42</v>
      </c>
    </row>
    <row r="36" customFormat="false" ht="14.65" hidden="false" customHeight="false" outlineLevel="0" collapsed="false">
      <c r="A36" s="18" t="s">
        <v>70</v>
      </c>
      <c r="B36" s="19"/>
      <c r="C36" s="17"/>
      <c r="D36" s="32" t="s">
        <v>42</v>
      </c>
      <c r="E36" s="32" t="s">
        <v>42</v>
      </c>
      <c r="F36" s="32" t="s">
        <v>42</v>
      </c>
      <c r="G36" s="32" t="s">
        <v>42</v>
      </c>
      <c r="H36" s="32" t="s">
        <v>42</v>
      </c>
      <c r="I36" s="32" t="s">
        <v>42</v>
      </c>
      <c r="J36" s="32" t="s">
        <v>42</v>
      </c>
      <c r="K36" s="32" t="s">
        <v>42</v>
      </c>
      <c r="L36" s="32" t="s">
        <v>42</v>
      </c>
      <c r="M36" s="32" t="s">
        <v>42</v>
      </c>
      <c r="N36" s="32" t="s">
        <v>42</v>
      </c>
      <c r="O36" s="32" t="s">
        <v>42</v>
      </c>
      <c r="P36" s="32" t="s">
        <v>42</v>
      </c>
      <c r="Q36" s="32" t="s">
        <v>42</v>
      </c>
      <c r="R36" s="32" t="s">
        <v>42</v>
      </c>
      <c r="S36" s="32" t="s">
        <v>42</v>
      </c>
      <c r="T36" s="32" t="s">
        <v>42</v>
      </c>
      <c r="U36" s="32" t="s">
        <v>42</v>
      </c>
      <c r="V36" s="32" t="s">
        <v>42</v>
      </c>
      <c r="W36" s="32" t="s">
        <v>42</v>
      </c>
      <c r="X36" s="32" t="s">
        <v>42</v>
      </c>
    </row>
    <row r="37" customFormat="false" ht="14.65" hidden="false" customHeight="false" outlineLevel="0" collapsed="false">
      <c r="A37" s="18" t="s">
        <v>71</v>
      </c>
      <c r="B37" s="19"/>
      <c r="C37" s="17" t="s">
        <v>41</v>
      </c>
      <c r="D37" s="33" t="s">
        <v>42</v>
      </c>
      <c r="E37" s="33" t="s">
        <v>42</v>
      </c>
      <c r="F37" s="33" t="n">
        <v>3135910671.489</v>
      </c>
      <c r="G37" s="33" t="s">
        <v>42</v>
      </c>
      <c r="H37" s="33" t="s">
        <v>42</v>
      </c>
      <c r="I37" s="33" t="n">
        <v>3155708086.4</v>
      </c>
      <c r="J37" s="33" t="s">
        <v>42</v>
      </c>
      <c r="K37" s="33" t="s">
        <v>42</v>
      </c>
      <c r="L37" s="33" t="s">
        <v>42</v>
      </c>
      <c r="M37" s="33" t="n">
        <v>3644937264.744</v>
      </c>
      <c r="N37" s="33" t="s">
        <v>42</v>
      </c>
      <c r="O37" s="33" t="s">
        <v>42</v>
      </c>
      <c r="P37" s="33" t="s">
        <v>42</v>
      </c>
      <c r="Q37" s="33" t="n">
        <v>4256074116.321</v>
      </c>
      <c r="R37" s="33" t="s">
        <v>42</v>
      </c>
      <c r="S37" s="33" t="s">
        <v>42</v>
      </c>
      <c r="T37" s="33" t="s">
        <v>42</v>
      </c>
      <c r="U37" s="33" t="n">
        <v>5511605038.155</v>
      </c>
      <c r="V37" s="33" t="s">
        <v>42</v>
      </c>
      <c r="W37" s="33" t="s">
        <v>42</v>
      </c>
      <c r="X37" s="33" t="s">
        <v>42</v>
      </c>
    </row>
    <row r="38" customFormat="false" ht="14.65" hidden="false" customHeight="false" outlineLevel="0" collapsed="false">
      <c r="A38" s="18" t="s">
        <v>72</v>
      </c>
      <c r="B38" s="19"/>
      <c r="C38" s="17" t="s">
        <v>41</v>
      </c>
      <c r="D38" s="32" t="s">
        <v>42</v>
      </c>
      <c r="E38" s="32" t="s">
        <v>42</v>
      </c>
      <c r="F38" s="32" t="s">
        <v>42</v>
      </c>
      <c r="G38" s="32" t="n">
        <v>158656442.842</v>
      </c>
      <c r="H38" s="32" t="n">
        <v>287622078.904</v>
      </c>
      <c r="I38" s="32" t="n">
        <v>320145028.483</v>
      </c>
      <c r="J38" s="32" t="n">
        <v>304923931.015</v>
      </c>
      <c r="K38" s="32" t="n">
        <v>259189110.114</v>
      </c>
      <c r="L38" s="32" t="n">
        <v>284893148.937</v>
      </c>
      <c r="M38" s="32" t="n">
        <v>406811197.519</v>
      </c>
      <c r="N38" s="32" t="n">
        <v>603392241.34</v>
      </c>
      <c r="O38" s="32" t="n">
        <v>627052318.734</v>
      </c>
      <c r="P38" s="32" t="n">
        <v>921257309.174</v>
      </c>
      <c r="Q38" s="32" t="n">
        <v>942902867.758</v>
      </c>
      <c r="R38" s="32" t="n">
        <v>1018152298.406</v>
      </c>
      <c r="S38" s="32" t="n">
        <v>863443970.669</v>
      </c>
      <c r="T38" s="32" t="n">
        <v>659928864.756</v>
      </c>
      <c r="U38" s="32" t="n">
        <v>863285643.68</v>
      </c>
      <c r="V38" s="32" t="n">
        <v>1562159364.121</v>
      </c>
      <c r="W38" s="32" t="n">
        <v>1892674121.241</v>
      </c>
      <c r="X38" s="32" t="n">
        <v>2818343056.317</v>
      </c>
    </row>
    <row r="39" customFormat="false" ht="14.65" hidden="false" customHeight="false" outlineLevel="0" collapsed="false">
      <c r="A39" s="18" t="s">
        <v>73</v>
      </c>
      <c r="B39" s="19"/>
      <c r="C39" s="17"/>
      <c r="D39" s="33" t="s">
        <v>42</v>
      </c>
      <c r="E39" s="33" t="s">
        <v>42</v>
      </c>
      <c r="F39" s="33" t="s">
        <v>42</v>
      </c>
      <c r="G39" s="33" t="s">
        <v>42</v>
      </c>
      <c r="H39" s="33" t="s">
        <v>42</v>
      </c>
      <c r="I39" s="33" t="s">
        <v>42</v>
      </c>
      <c r="J39" s="33" t="s">
        <v>42</v>
      </c>
      <c r="K39" s="33" t="s">
        <v>42</v>
      </c>
      <c r="L39" s="33" t="s">
        <v>42</v>
      </c>
      <c r="M39" s="33" t="s">
        <v>42</v>
      </c>
      <c r="N39" s="33" t="s">
        <v>42</v>
      </c>
      <c r="O39" s="33" t="s">
        <v>42</v>
      </c>
      <c r="P39" s="33" t="s">
        <v>42</v>
      </c>
      <c r="Q39" s="33" t="s">
        <v>42</v>
      </c>
      <c r="R39" s="33" t="s">
        <v>42</v>
      </c>
      <c r="S39" s="33" t="s">
        <v>42</v>
      </c>
      <c r="T39" s="33" t="s">
        <v>42</v>
      </c>
      <c r="U39" s="33" t="s">
        <v>42</v>
      </c>
      <c r="V39" s="33" t="s">
        <v>42</v>
      </c>
      <c r="W39" s="33" t="s">
        <v>42</v>
      </c>
      <c r="X39" s="33" t="s">
        <v>42</v>
      </c>
    </row>
    <row r="40" customFormat="false" ht="14.65" hidden="false" customHeight="false" outlineLevel="0" collapsed="false">
      <c r="A40" s="18" t="s">
        <v>74</v>
      </c>
      <c r="B40" s="19"/>
      <c r="C40" s="17" t="s">
        <v>41</v>
      </c>
      <c r="D40" s="35" t="n">
        <v>92155000000</v>
      </c>
      <c r="E40" s="35" t="n">
        <v>97014764384.832</v>
      </c>
      <c r="F40" s="35" t="n">
        <v>102054684197.414</v>
      </c>
      <c r="G40" s="35" t="n">
        <v>109727321872.642</v>
      </c>
      <c r="H40" s="35" t="n">
        <v>116952000000</v>
      </c>
      <c r="I40" s="35" t="n">
        <v>119110000000</v>
      </c>
      <c r="J40" s="35" t="n">
        <v>117400000000</v>
      </c>
      <c r="K40" s="35" t="n">
        <v>119595000000</v>
      </c>
      <c r="L40" s="35" t="n">
        <v>132103000000</v>
      </c>
      <c r="M40" s="35" t="n">
        <v>144667000000</v>
      </c>
      <c r="N40" s="35" t="n">
        <v>157539000000</v>
      </c>
      <c r="O40" s="35" t="n">
        <v>169180000000</v>
      </c>
      <c r="P40" s="35" t="n">
        <v>184129000000</v>
      </c>
      <c r="Q40" s="35" t="n">
        <v>201962000000</v>
      </c>
      <c r="R40" s="35" t="n">
        <v>202017000000</v>
      </c>
      <c r="S40" s="32" t="n">
        <v>193868000000</v>
      </c>
      <c r="T40" s="32" t="n">
        <v>200724000000</v>
      </c>
      <c r="U40" s="35" t="n">
        <v>208301000000</v>
      </c>
      <c r="V40" s="32" t="n">
        <v>226159000000</v>
      </c>
      <c r="W40" s="32" t="n">
        <v>247669000000</v>
      </c>
      <c r="X40" s="32" t="s">
        <v>42</v>
      </c>
    </row>
    <row r="41" customFormat="false" ht="14.65" hidden="false" customHeight="false" outlineLevel="0" collapsed="false">
      <c r="A41" s="18" t="s">
        <v>75</v>
      </c>
      <c r="B41" s="19"/>
      <c r="C41" s="17"/>
      <c r="D41" s="33" t="s">
        <v>42</v>
      </c>
      <c r="E41" s="33" t="s">
        <v>42</v>
      </c>
      <c r="F41" s="33" t="s">
        <v>42</v>
      </c>
      <c r="G41" s="33" t="s">
        <v>42</v>
      </c>
      <c r="H41" s="33" t="s">
        <v>42</v>
      </c>
      <c r="I41" s="33" t="s">
        <v>42</v>
      </c>
      <c r="J41" s="33" t="s">
        <v>42</v>
      </c>
      <c r="K41" s="33" t="s">
        <v>42</v>
      </c>
      <c r="L41" s="33" t="s">
        <v>42</v>
      </c>
      <c r="M41" s="33" t="s">
        <v>42</v>
      </c>
      <c r="N41" s="33" t="s">
        <v>42</v>
      </c>
      <c r="O41" s="33" t="s">
        <v>42</v>
      </c>
      <c r="P41" s="33" t="s">
        <v>42</v>
      </c>
      <c r="Q41" s="33" t="s">
        <v>42</v>
      </c>
      <c r="R41" s="33" t="s">
        <v>42</v>
      </c>
      <c r="S41" s="33" t="s">
        <v>42</v>
      </c>
      <c r="T41" s="33" t="s">
        <v>42</v>
      </c>
      <c r="U41" s="33" t="s">
        <v>42</v>
      </c>
      <c r="V41" s="33" t="s">
        <v>42</v>
      </c>
      <c r="W41" s="33" t="s">
        <v>42</v>
      </c>
      <c r="X41" s="33" t="s">
        <v>42</v>
      </c>
    </row>
    <row r="42" customFormat="false" ht="14.65" hidden="false" customHeight="false" outlineLevel="0" collapsed="false">
      <c r="A42" s="26" t="s">
        <v>75</v>
      </c>
      <c r="B42" s="27" t="s">
        <v>76</v>
      </c>
      <c r="C42" s="17" t="s">
        <v>41</v>
      </c>
      <c r="D42" s="32" t="s">
        <v>42</v>
      </c>
      <c r="E42" s="32" t="s">
        <v>42</v>
      </c>
      <c r="F42" s="32" t="s">
        <v>42</v>
      </c>
      <c r="G42" s="32" t="s">
        <v>42</v>
      </c>
      <c r="H42" s="32" t="n">
        <v>2968847737.248</v>
      </c>
      <c r="I42" s="32" t="n">
        <v>3657602787.168</v>
      </c>
      <c r="J42" s="32" t="n">
        <v>4060657737.672</v>
      </c>
      <c r="K42" s="32" t="n">
        <v>4391307198.445</v>
      </c>
      <c r="L42" s="32" t="n">
        <v>4542172643.529</v>
      </c>
      <c r="M42" s="32" t="n">
        <v>4995291504.761</v>
      </c>
      <c r="N42" s="32" t="n">
        <v>6706200220.769</v>
      </c>
      <c r="O42" s="32" t="n">
        <v>7205760747.64</v>
      </c>
      <c r="P42" s="32" t="n">
        <v>10088007847.325</v>
      </c>
      <c r="Q42" s="32" t="n">
        <v>16111529868.735</v>
      </c>
      <c r="R42" s="32" t="n">
        <v>18967195874.062</v>
      </c>
      <c r="S42" s="32" t="n">
        <v>23991557073.258</v>
      </c>
      <c r="T42" s="32" t="n">
        <v>29106403325.342</v>
      </c>
      <c r="U42" s="32" t="n">
        <v>38323450781.056</v>
      </c>
      <c r="V42" s="32" t="n">
        <v>48550230049.73</v>
      </c>
      <c r="W42" s="32" t="s">
        <v>42</v>
      </c>
      <c r="X42" s="32" t="s">
        <v>42</v>
      </c>
    </row>
    <row r="43" customFormat="false" ht="14.65" hidden="false" customHeight="false" outlineLevel="0" collapsed="false">
      <c r="A43" s="28"/>
      <c r="B43" s="27" t="s">
        <v>77</v>
      </c>
      <c r="C43" s="17" t="s">
        <v>41</v>
      </c>
      <c r="D43" s="33" t="s">
        <v>42</v>
      </c>
      <c r="E43" s="33" t="s">
        <v>42</v>
      </c>
      <c r="F43" s="33" t="s">
        <v>42</v>
      </c>
      <c r="G43" s="33" t="s">
        <v>42</v>
      </c>
      <c r="H43" s="33" t="s">
        <v>42</v>
      </c>
      <c r="I43" s="33" t="s">
        <v>42</v>
      </c>
      <c r="J43" s="33" t="s">
        <v>42</v>
      </c>
      <c r="K43" s="33" t="s">
        <v>42</v>
      </c>
      <c r="L43" s="33" t="n">
        <v>758941435.742</v>
      </c>
      <c r="M43" s="33" t="n">
        <v>673510050.936</v>
      </c>
      <c r="N43" s="33" t="n">
        <v>585936166.202</v>
      </c>
      <c r="O43" s="33" t="n">
        <v>452553842.108</v>
      </c>
      <c r="P43" s="33" t="n">
        <v>359213455.021</v>
      </c>
      <c r="Q43" s="33" t="n">
        <v>324620855.503</v>
      </c>
      <c r="R43" s="33" t="n">
        <v>344356531.967</v>
      </c>
      <c r="S43" s="33" t="n">
        <v>349427605.215</v>
      </c>
      <c r="T43" s="33" t="n">
        <v>374770951.109</v>
      </c>
      <c r="U43" s="33" t="n">
        <v>405280055.176</v>
      </c>
      <c r="V43" s="33" t="n">
        <v>413587691.763</v>
      </c>
      <c r="W43" s="33" t="n">
        <v>517268805.798</v>
      </c>
      <c r="X43" s="33" t="s">
        <v>42</v>
      </c>
    </row>
    <row r="44" customFormat="false" ht="14.65" hidden="false" customHeight="false" outlineLevel="0" collapsed="false">
      <c r="A44" s="28"/>
      <c r="B44" s="27" t="s">
        <v>78</v>
      </c>
      <c r="C44" s="17"/>
      <c r="D44" s="32" t="s">
        <v>42</v>
      </c>
      <c r="E44" s="32" t="s">
        <v>42</v>
      </c>
      <c r="F44" s="32" t="s">
        <v>42</v>
      </c>
      <c r="G44" s="32" t="s">
        <v>42</v>
      </c>
      <c r="H44" s="32" t="s">
        <v>42</v>
      </c>
      <c r="I44" s="32" t="s">
        <v>42</v>
      </c>
      <c r="J44" s="32" t="s">
        <v>42</v>
      </c>
      <c r="K44" s="32" t="s">
        <v>42</v>
      </c>
      <c r="L44" s="32" t="s">
        <v>42</v>
      </c>
      <c r="M44" s="32" t="s">
        <v>42</v>
      </c>
      <c r="N44" s="32" t="s">
        <v>42</v>
      </c>
      <c r="O44" s="32" t="s">
        <v>42</v>
      </c>
      <c r="P44" s="32" t="s">
        <v>42</v>
      </c>
      <c r="Q44" s="32" t="s">
        <v>42</v>
      </c>
      <c r="R44" s="32" t="s">
        <v>42</v>
      </c>
      <c r="S44" s="32" t="s">
        <v>42</v>
      </c>
      <c r="T44" s="32" t="s">
        <v>42</v>
      </c>
      <c r="U44" s="32" t="s">
        <v>42</v>
      </c>
      <c r="V44" s="32" t="s">
        <v>42</v>
      </c>
      <c r="W44" s="32" t="s">
        <v>42</v>
      </c>
      <c r="X44" s="32" t="s">
        <v>42</v>
      </c>
    </row>
    <row r="45" customFormat="false" ht="14.65" hidden="false" customHeight="false" outlineLevel="0" collapsed="false">
      <c r="A45" s="28"/>
      <c r="B45" s="27" t="s">
        <v>79</v>
      </c>
      <c r="C45" s="17" t="s">
        <v>41</v>
      </c>
      <c r="D45" s="33" t="s">
        <v>42</v>
      </c>
      <c r="E45" s="33" t="s">
        <v>42</v>
      </c>
      <c r="F45" s="33" t="s">
        <v>42</v>
      </c>
      <c r="G45" s="33" t="s">
        <v>42</v>
      </c>
      <c r="H45" s="33" t="s">
        <v>42</v>
      </c>
      <c r="I45" s="33" t="s">
        <v>42</v>
      </c>
      <c r="J45" s="33" t="s">
        <v>42</v>
      </c>
      <c r="K45" s="33" t="n">
        <v>556755301.441</v>
      </c>
      <c r="L45" s="33" t="n">
        <v>664689757.237</v>
      </c>
      <c r="M45" s="33" t="n">
        <v>859522074.556</v>
      </c>
      <c r="N45" s="33" t="n">
        <v>1006713935.52</v>
      </c>
      <c r="O45" s="33" t="n">
        <v>1210867166.799</v>
      </c>
      <c r="P45" s="33" t="n">
        <v>1410692021.36</v>
      </c>
      <c r="Q45" s="33" t="n">
        <v>1552095224.152</v>
      </c>
      <c r="R45" s="33" t="n">
        <v>1771543359.098</v>
      </c>
      <c r="S45" s="33" t="n">
        <v>1863511045.176</v>
      </c>
      <c r="T45" s="33" t="n">
        <v>1908739480.14</v>
      </c>
      <c r="U45" s="33" t="n">
        <v>2342619703.936</v>
      </c>
      <c r="V45" s="33" t="n">
        <v>2810537178.795</v>
      </c>
      <c r="W45" s="33" t="n">
        <v>3130028947.244</v>
      </c>
      <c r="X45" s="33" t="s">
        <v>42</v>
      </c>
    </row>
    <row r="46" customFormat="false" ht="14.65" hidden="false" customHeight="false" outlineLevel="0" collapsed="false">
      <c r="A46" s="28"/>
      <c r="B46" s="27" t="s">
        <v>80</v>
      </c>
      <c r="C46" s="17" t="s">
        <v>41</v>
      </c>
      <c r="D46" s="32" t="s">
        <v>42</v>
      </c>
      <c r="E46" s="32" t="s">
        <v>42</v>
      </c>
      <c r="F46" s="32" t="s">
        <v>42</v>
      </c>
      <c r="G46" s="32" t="s">
        <v>42</v>
      </c>
      <c r="H46" s="32" t="s">
        <v>42</v>
      </c>
      <c r="I46" s="32" t="s">
        <v>42</v>
      </c>
      <c r="J46" s="32" t="s">
        <v>42</v>
      </c>
      <c r="K46" s="32" t="s">
        <v>42</v>
      </c>
      <c r="L46" s="32" t="s">
        <v>42</v>
      </c>
      <c r="M46" s="32" t="s">
        <v>42</v>
      </c>
      <c r="N46" s="32" t="s">
        <v>42</v>
      </c>
      <c r="O46" s="32" t="s">
        <v>42</v>
      </c>
      <c r="P46" s="32" t="s">
        <v>42</v>
      </c>
      <c r="Q46" s="32" t="s">
        <v>42</v>
      </c>
      <c r="R46" s="32" t="n">
        <v>1208601171.594</v>
      </c>
      <c r="S46" s="32" t="s">
        <v>42</v>
      </c>
      <c r="T46" s="32" t="n">
        <v>1509599992.999</v>
      </c>
      <c r="U46" s="32" t="n">
        <v>1780528323.774</v>
      </c>
      <c r="V46" s="32" t="n">
        <v>2129088057.623</v>
      </c>
      <c r="W46" s="32" t="s">
        <v>42</v>
      </c>
      <c r="X46" s="32" t="s">
        <v>42</v>
      </c>
    </row>
    <row r="47" customFormat="false" ht="14.65" hidden="false" customHeight="false" outlineLevel="0" collapsed="false">
      <c r="A47" s="29"/>
      <c r="B47" s="27" t="s">
        <v>81</v>
      </c>
      <c r="C47" s="17" t="s">
        <v>41</v>
      </c>
      <c r="D47" s="33" t="s">
        <v>42</v>
      </c>
      <c r="E47" s="33" t="s">
        <v>42</v>
      </c>
      <c r="F47" s="33" t="s">
        <v>42</v>
      </c>
      <c r="G47" s="33" t="s">
        <v>42</v>
      </c>
      <c r="H47" s="33" t="s">
        <v>42</v>
      </c>
      <c r="I47" s="33" t="s">
        <v>42</v>
      </c>
      <c r="J47" s="33" t="s">
        <v>42</v>
      </c>
      <c r="K47" s="33" t="s">
        <v>42</v>
      </c>
      <c r="L47" s="33" t="s">
        <v>42</v>
      </c>
      <c r="M47" s="33" t="s">
        <v>42</v>
      </c>
      <c r="N47" s="33" t="s">
        <v>42</v>
      </c>
      <c r="O47" s="34" t="n">
        <v>4750826918.144</v>
      </c>
      <c r="P47" s="34" t="n">
        <v>5264515466.934</v>
      </c>
      <c r="Q47" s="34" t="n">
        <v>5626079775.644</v>
      </c>
      <c r="R47" s="34" t="n">
        <v>5942522055.992</v>
      </c>
      <c r="S47" s="33" t="n">
        <v>6493081471.067</v>
      </c>
      <c r="T47" s="33" t="n">
        <v>7343562306.706</v>
      </c>
      <c r="U47" s="33" t="n">
        <v>8479462153.216</v>
      </c>
      <c r="V47" s="33" t="n">
        <v>9739947807.019</v>
      </c>
      <c r="W47" s="33" t="n">
        <v>11176055484.405</v>
      </c>
      <c r="X47" s="33" t="s">
        <v>42</v>
      </c>
    </row>
    <row r="48" customFormat="false" ht="14.65" hidden="false" customHeight="false" outlineLevel="0" collapsed="false">
      <c r="A48" s="30" t="s">
        <v>88</v>
      </c>
    </row>
    <row r="51" customFormat="false" ht="14.65" hidden="false" customHeight="false" outlineLevel="0" collapsed="false">
      <c r="B51" s="0" t="s">
        <v>83</v>
      </c>
    </row>
    <row r="52" customFormat="false" ht="14.65" hidden="false" customHeight="false" outlineLevel="0" collapsed="false">
      <c r="A52" s="0" t="s">
        <v>84</v>
      </c>
      <c r="E52" s="31"/>
      <c r="F52" s="31"/>
      <c r="G52" s="31"/>
      <c r="H52" s="31" t="n">
        <f aca="false">H40+H17+H24+H23+H11+H35</f>
        <v>210135583443.134</v>
      </c>
      <c r="I52" s="31" t="n">
        <f aca="false">I40+I17+I24+I23+I11+I35</f>
        <v>211569222817.193</v>
      </c>
      <c r="J52" s="31" t="n">
        <f aca="false">J40+J17+J24+J23+J11+J35</f>
        <v>206956575396.234</v>
      </c>
      <c r="K52" s="31" t="n">
        <f aca="false">K40+K17+K24+K23+K11+K35</f>
        <v>210262263026.827</v>
      </c>
      <c r="L52" s="31" t="n">
        <f aca="false">L40+L17+L24+L23+L11+L35</f>
        <v>227945246801.638</v>
      </c>
      <c r="M52" s="31" t="n">
        <f aca="false">M40+M17+M24+M23+M11+M35</f>
        <v>246975787395.459</v>
      </c>
      <c r="N52" s="31" t="n">
        <f aca="false">N40+N17+N24+N23+N11+N35</f>
        <v>266656887711.685</v>
      </c>
      <c r="O52" s="31" t="n">
        <f aca="false">O40+O17+O24+O23+O11+O35</f>
        <v>283166757666.828</v>
      </c>
      <c r="P52" s="31" t="n">
        <f aca="false">P40+P17+P24+P23+P11+P35</f>
        <v>303444429943.664</v>
      </c>
      <c r="Q52" s="31" t="n">
        <f aca="false">Q40+Q17+Q24+Q23+Q11+Q35</f>
        <v>330674377558.633</v>
      </c>
      <c r="R52" s="31" t="n">
        <f aca="false">R40+R17+R24+R23+R11+R35</f>
        <v>341043611260.18</v>
      </c>
      <c r="S52" s="31" t="n">
        <f aca="false">S40+S17+S24+S23+S11+S35</f>
        <v>338334552280.862</v>
      </c>
      <c r="T52" s="31" t="n">
        <f aca="false">T40+T17+T24+T23+T11+T35</f>
        <v>351884598498.653</v>
      </c>
      <c r="U52" s="31" t="n">
        <f aca="false">U40+U17+U24+U23+U11+U35</f>
        <v>366402227736.35</v>
      </c>
      <c r="V52" s="31" t="n">
        <f aca="false">V40+V17+V24+V23+V11+V35</f>
        <v>398017834023.362</v>
      </c>
      <c r="W52" s="31" t="n">
        <f aca="false">W40+W17+W24+W23+W11+W35</f>
        <v>433827109291.031</v>
      </c>
      <c r="X52" s="3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S2" colorId="64" zoomScale="100" zoomScaleNormal="100" zoomScalePageLayoutView="100" workbookViewId="0">
      <selection pane="topLeft" activeCell="J37" activeCellId="0" sqref="J37 J37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</cols>
  <sheetData>
    <row r="1" customFormat="false" ht="14.65" hidden="true" customHeight="false" outlineLevel="0" collapsed="false">
      <c r="A1" s="3" t="e">
        <f aca="false">DotStatQuery(B1)</f>
        <v>#NAME?</v>
      </c>
      <c r="B1" s="3" t="s">
        <v>89</v>
      </c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</row>
    <row r="2" customFormat="false" ht="41" hidden="false" customHeight="false" outlineLevel="0" collapsed="false">
      <c r="A2" s="4" t="s">
        <v>90</v>
      </c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</row>
    <row r="3" customFormat="false" ht="70.1" hidden="false" customHeight="false" outlineLevel="0" collapsed="false">
      <c r="A3" s="5" t="s">
        <v>91</v>
      </c>
      <c r="B3" s="6"/>
      <c r="C3" s="7"/>
      <c r="D3" s="8" t="s">
        <v>9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</row>
    <row r="4" customFormat="false" ht="25.35" hidden="false" customHeight="false" outlineLevel="0" collapsed="false">
      <c r="A4" s="5" t="s">
        <v>93</v>
      </c>
      <c r="B4" s="6"/>
      <c r="C4" s="7"/>
      <c r="D4" s="8" t="s">
        <v>94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</row>
    <row r="5" customFormat="false" ht="36.55" hidden="false" customHeight="false" outlineLevel="0" collapsed="false">
      <c r="A5" s="11" t="s">
        <v>17</v>
      </c>
      <c r="B5" s="12"/>
      <c r="C5" s="13"/>
      <c r="D5" s="14" t="s">
        <v>95</v>
      </c>
      <c r="E5" s="14" t="s">
        <v>96</v>
      </c>
      <c r="F5" s="14" t="s">
        <v>97</v>
      </c>
      <c r="G5" s="14" t="s">
        <v>98</v>
      </c>
      <c r="H5" s="14" t="s">
        <v>99</v>
      </c>
      <c r="I5" s="14" t="s">
        <v>100</v>
      </c>
      <c r="J5" s="14" t="s">
        <v>18</v>
      </c>
      <c r="K5" s="14" t="s">
        <v>19</v>
      </c>
      <c r="L5" s="14" t="s">
        <v>20</v>
      </c>
      <c r="M5" s="14" t="s">
        <v>21</v>
      </c>
      <c r="N5" s="14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4" t="s">
        <v>28</v>
      </c>
      <c r="U5" s="14" t="s">
        <v>29</v>
      </c>
      <c r="V5" s="14" t="s">
        <v>30</v>
      </c>
      <c r="W5" s="14" t="s">
        <v>31</v>
      </c>
      <c r="X5" s="14" t="s">
        <v>32</v>
      </c>
      <c r="Y5" s="14" t="s">
        <v>33</v>
      </c>
      <c r="Z5" s="14" t="s">
        <v>34</v>
      </c>
      <c r="AA5" s="14" t="s">
        <v>35</v>
      </c>
      <c r="AB5" s="14" t="s">
        <v>36</v>
      </c>
      <c r="AC5" s="14" t="s">
        <v>37</v>
      </c>
      <c r="AD5" s="14" t="s">
        <v>38</v>
      </c>
      <c r="AE5" s="14" t="s">
        <v>101</v>
      </c>
      <c r="AF5" s="14" t="s">
        <v>102</v>
      </c>
      <c r="AG5" s="14" t="s">
        <v>103</v>
      </c>
    </row>
    <row r="6" customFormat="false" ht="14.65" hidden="false" customHeight="false" outlineLevel="0" collapsed="false">
      <c r="A6" s="15" t="s">
        <v>39</v>
      </c>
      <c r="B6" s="16"/>
      <c r="C6" s="17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customFormat="false" ht="14.65" hidden="false" customHeight="false" outlineLevel="0" collapsed="false">
      <c r="A7" s="22" t="s">
        <v>40</v>
      </c>
      <c r="B7" s="23"/>
      <c r="C7" s="17"/>
      <c r="D7" s="20" t="n">
        <v>50.415</v>
      </c>
      <c r="E7" s="20" t="n">
        <v>58.043</v>
      </c>
      <c r="F7" s="20" t="n">
        <v>56.942</v>
      </c>
      <c r="G7" s="20" t="n">
        <v>65.624</v>
      </c>
      <c r="H7" s="20" t="n">
        <v>77.122</v>
      </c>
      <c r="I7" s="20" t="n">
        <v>84.328</v>
      </c>
      <c r="J7" s="20" t="n">
        <v>85.412</v>
      </c>
      <c r="K7" s="20" t="n">
        <v>85.205</v>
      </c>
      <c r="L7" s="20" t="n">
        <v>86.711</v>
      </c>
      <c r="M7" s="20" t="n">
        <v>95.86</v>
      </c>
      <c r="N7" s="20" t="n">
        <v>113.348</v>
      </c>
      <c r="O7" s="20" t="n">
        <v>126.341</v>
      </c>
      <c r="P7" s="20" t="n">
        <v>146.625</v>
      </c>
      <c r="Q7" s="20" t="n">
        <v>145.403</v>
      </c>
      <c r="R7" s="20" t="n">
        <v>162.824</v>
      </c>
      <c r="S7" s="20" t="n">
        <v>173.996</v>
      </c>
      <c r="T7" s="20" t="n">
        <v>181.29</v>
      </c>
      <c r="U7" s="20" t="n">
        <v>190.456</v>
      </c>
      <c r="V7" s="20" t="n">
        <v>176.028</v>
      </c>
      <c r="W7" s="20" t="n">
        <v>207.824</v>
      </c>
      <c r="X7" s="20" t="n">
        <v>253.968</v>
      </c>
      <c r="Y7" s="20" t="n">
        <v>298.978</v>
      </c>
      <c r="Z7" s="20" t="n">
        <v>371.749</v>
      </c>
      <c r="AA7" s="20" t="n">
        <v>379.785</v>
      </c>
      <c r="AB7" s="20" t="n">
        <v>567.011</v>
      </c>
      <c r="AC7" s="20" t="n">
        <v>767.507</v>
      </c>
      <c r="AD7" s="20" t="n">
        <v>551.557</v>
      </c>
      <c r="AE7" s="20" t="n">
        <v>570.492</v>
      </c>
      <c r="AF7" s="20" t="n">
        <v>649.735</v>
      </c>
      <c r="AG7" s="20" t="s">
        <v>42</v>
      </c>
    </row>
    <row r="8" customFormat="false" ht="21.7" hidden="false" customHeight="false" outlineLevel="0" collapsed="false">
      <c r="A8" s="18" t="s">
        <v>43</v>
      </c>
      <c r="B8" s="19"/>
      <c r="C8" s="17"/>
      <c r="D8" s="21" t="n">
        <v>7.899</v>
      </c>
      <c r="E8" s="21" t="n">
        <v>8.514</v>
      </c>
      <c r="F8" s="21" t="n">
        <v>9.067</v>
      </c>
      <c r="G8" s="21" t="n">
        <v>9.469</v>
      </c>
      <c r="H8" s="21" t="n">
        <v>8.219</v>
      </c>
      <c r="I8" s="21" t="n">
        <v>9.143</v>
      </c>
      <c r="J8" s="21" t="n">
        <v>8.77</v>
      </c>
      <c r="K8" s="21" t="n">
        <v>11.704</v>
      </c>
      <c r="L8" s="21" t="n">
        <v>15.756</v>
      </c>
      <c r="M8" s="21" t="n">
        <v>16.69</v>
      </c>
      <c r="N8" s="21" t="n">
        <v>24.309</v>
      </c>
      <c r="O8" s="21" t="n">
        <v>23.679</v>
      </c>
      <c r="P8" s="21" t="n">
        <v>23.13</v>
      </c>
      <c r="Q8" s="21" t="n">
        <v>36.407</v>
      </c>
      <c r="R8" s="21" t="n">
        <v>30.934</v>
      </c>
      <c r="S8" s="21" t="n">
        <v>27.931</v>
      </c>
      <c r="T8" s="21" t="n">
        <v>37.714</v>
      </c>
      <c r="U8" s="21" t="n">
        <v>33.306</v>
      </c>
      <c r="V8" s="21" t="n">
        <v>36.505</v>
      </c>
      <c r="W8" s="21" t="n">
        <v>37.855</v>
      </c>
      <c r="X8" s="21" t="n">
        <v>49.357</v>
      </c>
      <c r="Y8" s="21" t="n">
        <v>48.738</v>
      </c>
      <c r="Z8" s="21" t="n">
        <v>52.4</v>
      </c>
      <c r="AA8" s="21" t="n">
        <v>53.773</v>
      </c>
      <c r="AB8" s="21" t="n">
        <v>71.702</v>
      </c>
      <c r="AC8" s="21" t="n">
        <v>72.284</v>
      </c>
      <c r="AD8" s="21" t="n">
        <v>54.191</v>
      </c>
      <c r="AE8" s="21" t="n">
        <v>69.606</v>
      </c>
      <c r="AF8" s="21" t="n">
        <v>79.448</v>
      </c>
      <c r="AG8" s="21" t="n">
        <v>90.39</v>
      </c>
    </row>
    <row r="9" customFormat="false" ht="14.65" hidden="false" customHeight="false" outlineLevel="0" collapsed="false">
      <c r="A9" s="22" t="s">
        <v>44</v>
      </c>
      <c r="B9" s="23"/>
      <c r="C9" s="17"/>
      <c r="D9" s="20" t="n">
        <v>20.229</v>
      </c>
      <c r="E9" s="20" t="n">
        <v>19.116</v>
      </c>
      <c r="F9" s="20" t="n">
        <v>20.845</v>
      </c>
      <c r="G9" s="20" t="n">
        <v>20.605</v>
      </c>
      <c r="H9" s="20" t="n">
        <v>21.141</v>
      </c>
      <c r="I9" s="20" t="n">
        <v>23.859</v>
      </c>
      <c r="J9" s="20" t="n">
        <v>22.856</v>
      </c>
      <c r="K9" s="20" t="n">
        <v>20.983</v>
      </c>
      <c r="L9" s="20" t="n">
        <v>19.409</v>
      </c>
      <c r="M9" s="20" t="n">
        <v>23.034</v>
      </c>
      <c r="N9" s="20" t="n">
        <v>20.606</v>
      </c>
      <c r="O9" s="20" t="n">
        <v>21.102</v>
      </c>
      <c r="P9" s="20" t="n">
        <v>21.38</v>
      </c>
      <c r="Q9" s="20" t="n">
        <v>19.811</v>
      </c>
      <c r="R9" s="20" t="n">
        <v>31.233</v>
      </c>
      <c r="S9" s="20" t="n">
        <v>21.679</v>
      </c>
      <c r="T9" s="20" t="n">
        <v>20.324</v>
      </c>
      <c r="U9" s="20" t="n">
        <v>22.283</v>
      </c>
      <c r="V9" s="20" t="n">
        <v>20.611</v>
      </c>
      <c r="W9" s="20" t="n">
        <v>25.616</v>
      </c>
      <c r="X9" s="20" t="n">
        <v>23.131</v>
      </c>
      <c r="Y9" s="20" t="n">
        <v>30.12</v>
      </c>
      <c r="Z9" s="20" t="n">
        <v>33.296</v>
      </c>
      <c r="AA9" s="20" t="n">
        <v>33.116</v>
      </c>
      <c r="AB9" s="20" t="n">
        <v>38.545</v>
      </c>
      <c r="AC9" s="20" t="n">
        <v>41.641</v>
      </c>
      <c r="AD9" s="20" t="n">
        <v>42.812</v>
      </c>
      <c r="AE9" s="20" t="n">
        <v>50.671</v>
      </c>
      <c r="AF9" s="20" t="s">
        <v>42</v>
      </c>
      <c r="AG9" s="20" t="s">
        <v>42</v>
      </c>
    </row>
    <row r="10" customFormat="false" ht="14.65" hidden="false" customHeight="false" outlineLevel="0" collapsed="false">
      <c r="A10" s="22" t="s">
        <v>45</v>
      </c>
      <c r="B10" s="23"/>
      <c r="C10" s="17"/>
      <c r="D10" s="21" t="n">
        <v>109.444</v>
      </c>
      <c r="E10" s="21" t="n">
        <v>116.232</v>
      </c>
      <c r="F10" s="21" t="n">
        <v>140.984</v>
      </c>
      <c r="G10" s="21" t="n">
        <v>154.057</v>
      </c>
      <c r="H10" s="21" t="n">
        <v>154</v>
      </c>
      <c r="I10" s="21" t="n">
        <v>159.376</v>
      </c>
      <c r="J10" s="21" t="n">
        <v>189.655</v>
      </c>
      <c r="K10" s="21" t="n">
        <v>199.716</v>
      </c>
      <c r="L10" s="21" t="n">
        <v>237.946</v>
      </c>
      <c r="M10" s="21" t="n">
        <v>282.662</v>
      </c>
      <c r="N10" s="21" t="n">
        <v>274.515</v>
      </c>
      <c r="O10" s="21" t="n">
        <v>288.529</v>
      </c>
      <c r="P10" s="21" t="n">
        <v>296.689</v>
      </c>
      <c r="Q10" s="21" t="n">
        <v>320.958</v>
      </c>
      <c r="R10" s="21" t="n">
        <v>319.445</v>
      </c>
      <c r="S10" s="21" t="n">
        <v>315.392</v>
      </c>
      <c r="T10" s="21" t="n">
        <v>296.108</v>
      </c>
      <c r="U10" s="21" t="n">
        <v>341.112</v>
      </c>
      <c r="V10" s="21" t="n">
        <v>414.004</v>
      </c>
      <c r="W10" s="21" t="n">
        <v>514.928</v>
      </c>
      <c r="X10" s="21" t="n">
        <v>707.097</v>
      </c>
      <c r="Y10" s="21" t="n">
        <v>855.749</v>
      </c>
      <c r="Z10" s="21" t="n">
        <v>942.98</v>
      </c>
      <c r="AA10" s="21" t="n">
        <v>968.562</v>
      </c>
      <c r="AB10" s="21" t="n">
        <v>1084.338</v>
      </c>
      <c r="AC10" s="21" t="n">
        <v>1142.704</v>
      </c>
      <c r="AD10" s="21" t="n">
        <v>1340.981</v>
      </c>
      <c r="AE10" s="21" t="s">
        <v>42</v>
      </c>
      <c r="AF10" s="21" t="s">
        <v>42</v>
      </c>
      <c r="AG10" s="21" t="s">
        <v>42</v>
      </c>
    </row>
    <row r="11" customFormat="false" ht="14.65" hidden="false" customHeight="false" outlineLevel="0" collapsed="false">
      <c r="A11" s="22" t="s">
        <v>47</v>
      </c>
      <c r="B11" s="23"/>
      <c r="C11" s="17"/>
      <c r="D11" s="20" t="s">
        <v>42</v>
      </c>
      <c r="E11" s="20" t="s">
        <v>42</v>
      </c>
      <c r="F11" s="20" t="s">
        <v>42</v>
      </c>
      <c r="G11" s="20" t="s">
        <v>42</v>
      </c>
      <c r="H11" s="20" t="s">
        <v>42</v>
      </c>
      <c r="I11" s="20" t="s">
        <v>42</v>
      </c>
      <c r="J11" s="20" t="s">
        <v>42</v>
      </c>
      <c r="K11" s="20" t="s">
        <v>42</v>
      </c>
      <c r="L11" s="20" t="s">
        <v>42</v>
      </c>
      <c r="M11" s="20" t="s">
        <v>42</v>
      </c>
      <c r="N11" s="20" t="s">
        <v>42</v>
      </c>
      <c r="O11" s="20" t="s">
        <v>42</v>
      </c>
      <c r="P11" s="20" t="s">
        <v>42</v>
      </c>
      <c r="Q11" s="20" t="s">
        <v>42</v>
      </c>
      <c r="R11" s="20" t="s">
        <v>42</v>
      </c>
      <c r="S11" s="20" t="s">
        <v>42</v>
      </c>
      <c r="T11" s="20" t="s">
        <v>42</v>
      </c>
      <c r="U11" s="20" t="s">
        <v>42</v>
      </c>
      <c r="V11" s="20" t="s">
        <v>42</v>
      </c>
      <c r="W11" s="20" t="s">
        <v>42</v>
      </c>
      <c r="X11" s="20" t="s">
        <v>42</v>
      </c>
      <c r="Y11" s="20" t="n">
        <v>68.97</v>
      </c>
      <c r="Z11" s="20" t="n">
        <v>71.233</v>
      </c>
      <c r="AA11" s="20" t="n">
        <v>70.424</v>
      </c>
      <c r="AB11" s="20" t="n">
        <v>79.253</v>
      </c>
      <c r="AC11" s="20" t="n">
        <v>89.08</v>
      </c>
      <c r="AD11" s="20" t="n">
        <v>94.887</v>
      </c>
      <c r="AE11" s="20" t="n">
        <v>77.104</v>
      </c>
      <c r="AF11" s="20" t="n">
        <v>109.247</v>
      </c>
      <c r="AG11" s="20" t="s">
        <v>42</v>
      </c>
    </row>
    <row r="12" customFormat="false" ht="14.65" hidden="false" customHeight="false" outlineLevel="0" collapsed="false">
      <c r="A12" s="22" t="s">
        <v>48</v>
      </c>
      <c r="B12" s="23"/>
      <c r="C12" s="17"/>
      <c r="D12" s="21" t="n">
        <v>24.475</v>
      </c>
      <c r="E12" s="21" t="n">
        <v>26.301</v>
      </c>
      <c r="F12" s="21" t="n">
        <v>14.176</v>
      </c>
      <c r="G12" s="21" t="n">
        <v>12.709</v>
      </c>
      <c r="H12" s="21" t="n">
        <v>12.955</v>
      </c>
      <c r="I12" s="21" t="n">
        <v>28.288</v>
      </c>
      <c r="J12" s="21" t="n">
        <v>25.243</v>
      </c>
      <c r="K12" s="21" t="n">
        <v>11.613</v>
      </c>
      <c r="L12" s="21" t="n">
        <v>12.068</v>
      </c>
      <c r="M12" s="21" t="n">
        <v>11.202</v>
      </c>
      <c r="N12" s="21" t="n">
        <v>13.447</v>
      </c>
      <c r="O12" s="21" t="n">
        <v>9.72</v>
      </c>
      <c r="P12" s="21" t="n">
        <v>11.067</v>
      </c>
      <c r="Q12" s="21" t="n">
        <v>11.54</v>
      </c>
      <c r="R12" s="21" t="n">
        <v>13.035</v>
      </c>
      <c r="S12" s="21" t="n">
        <v>14.772</v>
      </c>
      <c r="T12" s="21" t="n">
        <v>15.509</v>
      </c>
      <c r="U12" s="21" t="n">
        <v>18.672</v>
      </c>
      <c r="V12" s="21" t="n">
        <v>53.52</v>
      </c>
      <c r="W12" s="21" t="n">
        <v>77.529</v>
      </c>
      <c r="X12" s="21" t="n">
        <v>82.02</v>
      </c>
      <c r="Y12" s="21" t="n">
        <v>85.423</v>
      </c>
      <c r="Z12" s="21" t="n">
        <v>83.368</v>
      </c>
      <c r="AA12" s="21" t="n">
        <v>89.332</v>
      </c>
      <c r="AB12" s="21" t="n">
        <v>92.129</v>
      </c>
      <c r="AC12" s="21" t="n">
        <v>116.587</v>
      </c>
      <c r="AD12" s="21" t="n">
        <v>130.008</v>
      </c>
      <c r="AE12" s="21" t="n">
        <v>129.509</v>
      </c>
      <c r="AF12" s="21" t="n">
        <v>143.875</v>
      </c>
      <c r="AG12" s="21" t="s">
        <v>42</v>
      </c>
    </row>
    <row r="13" customFormat="false" ht="14.65" hidden="false" customHeight="false" outlineLevel="0" collapsed="false">
      <c r="A13" s="22" t="s">
        <v>49</v>
      </c>
      <c r="B13" s="23"/>
      <c r="C13" s="17"/>
      <c r="D13" s="20" t="n">
        <v>2.042</v>
      </c>
      <c r="E13" s="20" t="n">
        <v>4.052</v>
      </c>
      <c r="F13" s="20" t="n">
        <v>4.573</v>
      </c>
      <c r="G13" s="20" t="n">
        <v>5.443</v>
      </c>
      <c r="H13" s="20" t="n">
        <v>8.49</v>
      </c>
      <c r="I13" s="20" t="n">
        <v>8.937</v>
      </c>
      <c r="J13" s="20" t="n">
        <v>10.409</v>
      </c>
      <c r="K13" s="20" t="n">
        <v>12.214</v>
      </c>
      <c r="L13" s="20" t="n">
        <v>12.66</v>
      </c>
      <c r="M13" s="20" t="n">
        <v>13.775</v>
      </c>
      <c r="N13" s="20" t="n">
        <v>30.489</v>
      </c>
      <c r="O13" s="20" t="n">
        <v>31.842</v>
      </c>
      <c r="P13" s="20" t="n">
        <v>27.591</v>
      </c>
      <c r="Q13" s="20" t="n">
        <v>28.401</v>
      </c>
      <c r="R13" s="20" t="n">
        <v>32.888</v>
      </c>
      <c r="S13" s="20" t="n">
        <v>32.023</v>
      </c>
      <c r="T13" s="20" t="n">
        <v>94.158</v>
      </c>
      <c r="U13" s="20" t="n">
        <v>94.254</v>
      </c>
      <c r="V13" s="20" t="n">
        <v>88.887</v>
      </c>
      <c r="W13" s="20" t="n">
        <v>88.687</v>
      </c>
      <c r="X13" s="20" t="n">
        <v>85.909</v>
      </c>
      <c r="Y13" s="20" t="n">
        <v>103.472</v>
      </c>
      <c r="Z13" s="20" t="n">
        <v>95.506</v>
      </c>
      <c r="AA13" s="20" t="n">
        <v>104.985</v>
      </c>
      <c r="AB13" s="20" t="n">
        <v>96.943</v>
      </c>
      <c r="AC13" s="20" t="n">
        <v>107.849</v>
      </c>
      <c r="AD13" s="20" t="n">
        <v>107.188</v>
      </c>
      <c r="AE13" s="20" t="n">
        <v>117.678</v>
      </c>
      <c r="AF13" s="20" t="n">
        <v>111.689</v>
      </c>
      <c r="AG13" s="20" t="s">
        <v>42</v>
      </c>
    </row>
    <row r="14" customFormat="false" ht="14.65" hidden="false" customHeight="false" outlineLevel="0" collapsed="false">
      <c r="A14" s="22" t="s">
        <v>50</v>
      </c>
      <c r="B14" s="23"/>
      <c r="C14" s="17"/>
      <c r="D14" s="21" t="n">
        <v>349.842</v>
      </c>
      <c r="E14" s="21" t="n">
        <v>405.892</v>
      </c>
      <c r="F14" s="21" t="n">
        <v>363.835</v>
      </c>
      <c r="G14" s="21" t="n">
        <v>367.256</v>
      </c>
      <c r="H14" s="21" t="n">
        <v>402.23</v>
      </c>
      <c r="I14" s="21" t="n">
        <v>300.075</v>
      </c>
      <c r="J14" s="21" t="n">
        <v>353.058</v>
      </c>
      <c r="K14" s="21" t="n">
        <v>361.298</v>
      </c>
      <c r="L14" s="21" t="n">
        <v>406.776</v>
      </c>
      <c r="M14" s="21" t="n">
        <v>459.659</v>
      </c>
      <c r="N14" s="21" t="n">
        <v>484.365</v>
      </c>
      <c r="O14" s="21" t="n">
        <v>610.771</v>
      </c>
      <c r="P14" s="21" t="n">
        <v>617.101</v>
      </c>
      <c r="Q14" s="21" t="n">
        <v>608.154</v>
      </c>
      <c r="R14" s="21" t="n">
        <v>660.634</v>
      </c>
      <c r="S14" s="21" t="n">
        <v>678.767</v>
      </c>
      <c r="T14" s="21" t="n">
        <v>719.481</v>
      </c>
      <c r="U14" s="21" t="n">
        <v>732.3</v>
      </c>
      <c r="V14" s="21" t="n">
        <v>737.171</v>
      </c>
      <c r="W14" s="21" t="n">
        <v>783.868</v>
      </c>
      <c r="X14" s="21" t="n">
        <v>917.412</v>
      </c>
      <c r="Y14" s="21" t="n">
        <v>992.56</v>
      </c>
      <c r="Z14" s="21" t="n">
        <v>919.18</v>
      </c>
      <c r="AA14" s="21" t="n">
        <v>937.952</v>
      </c>
      <c r="AB14" s="21" t="n">
        <v>1060.18</v>
      </c>
      <c r="AC14" s="21" t="n">
        <v>944.159</v>
      </c>
      <c r="AD14" s="21" t="n">
        <v>1028.876</v>
      </c>
      <c r="AE14" s="21" t="n">
        <v>1110.467</v>
      </c>
      <c r="AF14" s="21" t="s">
        <v>42</v>
      </c>
      <c r="AG14" s="21" t="s">
        <v>42</v>
      </c>
    </row>
    <row r="15" customFormat="false" ht="14.65" hidden="false" customHeight="false" outlineLevel="0" collapsed="false">
      <c r="A15" s="22" t="s">
        <v>51</v>
      </c>
      <c r="B15" s="23"/>
      <c r="C15" s="17"/>
      <c r="D15" s="20" t="n">
        <v>350.813</v>
      </c>
      <c r="E15" s="20" t="n">
        <v>386.747</v>
      </c>
      <c r="F15" s="20" t="n">
        <v>301.433</v>
      </c>
      <c r="G15" s="20" t="n">
        <v>315.674</v>
      </c>
      <c r="H15" s="20" t="n">
        <v>324.089</v>
      </c>
      <c r="I15" s="20" t="n">
        <v>330.804</v>
      </c>
      <c r="J15" s="20" t="n">
        <v>369.664</v>
      </c>
      <c r="K15" s="20" t="n">
        <v>362.487</v>
      </c>
      <c r="L15" s="20" t="n">
        <v>428.846</v>
      </c>
      <c r="M15" s="20" t="n">
        <v>459.263</v>
      </c>
      <c r="N15" s="20" t="n">
        <v>502.978</v>
      </c>
      <c r="O15" s="20" t="n">
        <v>532.963</v>
      </c>
      <c r="P15" s="20" t="n">
        <v>513.06</v>
      </c>
      <c r="Q15" s="20" t="n">
        <v>499.759</v>
      </c>
      <c r="R15" s="20" t="n">
        <v>518.131</v>
      </c>
      <c r="S15" s="20" t="n">
        <v>561.564</v>
      </c>
      <c r="T15" s="20" t="n">
        <v>535.654</v>
      </c>
      <c r="U15" s="20" t="n">
        <v>525.037</v>
      </c>
      <c r="V15" s="20" t="n">
        <v>557.351</v>
      </c>
      <c r="W15" s="20" t="n">
        <v>600.822</v>
      </c>
      <c r="X15" s="20" t="n">
        <v>707.827</v>
      </c>
      <c r="Y15" s="20" t="n">
        <v>731.194</v>
      </c>
      <c r="Z15" s="20" t="n">
        <v>792.219</v>
      </c>
      <c r="AA15" s="20" t="n">
        <v>817.626</v>
      </c>
      <c r="AB15" s="20" t="n">
        <v>858.904</v>
      </c>
      <c r="AC15" s="20" t="n">
        <v>922.26</v>
      </c>
      <c r="AD15" s="20" t="n">
        <v>1030.32</v>
      </c>
      <c r="AE15" s="20" t="n">
        <v>1005.435</v>
      </c>
      <c r="AF15" s="20" t="n">
        <v>1147.72</v>
      </c>
      <c r="AG15" s="20" t="s">
        <v>42</v>
      </c>
    </row>
    <row r="16" customFormat="false" ht="14.65" hidden="false" customHeight="false" outlineLevel="0" collapsed="false">
      <c r="A16" s="22" t="s">
        <v>52</v>
      </c>
      <c r="B16" s="23"/>
      <c r="C16" s="17"/>
      <c r="D16" s="21" t="n">
        <v>7.621</v>
      </c>
      <c r="E16" s="21" t="n">
        <v>15.359</v>
      </c>
      <c r="F16" s="21" t="n">
        <v>8.293</v>
      </c>
      <c r="G16" s="21" t="n">
        <v>10.424</v>
      </c>
      <c r="H16" s="21" t="n">
        <v>14.465</v>
      </c>
      <c r="I16" s="21" t="n">
        <v>14.483</v>
      </c>
      <c r="J16" s="21" t="n">
        <v>15.423</v>
      </c>
      <c r="K16" s="21" t="n">
        <v>16.88</v>
      </c>
      <c r="L16" s="21" t="n">
        <v>23.598</v>
      </c>
      <c r="M16" s="21" t="n">
        <v>19.769</v>
      </c>
      <c r="N16" s="21" t="n">
        <v>17.698</v>
      </c>
      <c r="O16" s="21" t="n">
        <v>15.175</v>
      </c>
      <c r="P16" s="21" t="n">
        <v>15.776</v>
      </c>
      <c r="Q16" s="21" t="n">
        <v>15.177</v>
      </c>
      <c r="R16" s="21" t="n">
        <v>21.397</v>
      </c>
      <c r="S16" s="21" t="n">
        <v>25.898</v>
      </c>
      <c r="T16" s="21" t="n">
        <v>19.715</v>
      </c>
      <c r="U16" s="21" t="n">
        <v>22.331</v>
      </c>
      <c r="V16" s="21" t="n">
        <v>27.886</v>
      </c>
      <c r="W16" s="21" t="n">
        <v>50.97</v>
      </c>
      <c r="X16" s="21" t="n">
        <v>40.694</v>
      </c>
      <c r="Y16" s="21" t="n">
        <v>36.532</v>
      </c>
      <c r="Z16" s="21" t="n">
        <v>44.662</v>
      </c>
      <c r="AA16" s="21" t="n">
        <v>56.228</v>
      </c>
      <c r="AB16" s="21" t="n">
        <v>62.322</v>
      </c>
      <c r="AC16" s="21" t="n">
        <v>67.714</v>
      </c>
      <c r="AD16" s="21" t="n">
        <v>64.831</v>
      </c>
      <c r="AE16" s="21" t="s">
        <v>42</v>
      </c>
      <c r="AF16" s="21" t="s">
        <v>42</v>
      </c>
      <c r="AG16" s="21" t="s">
        <v>42</v>
      </c>
    </row>
    <row r="17" customFormat="false" ht="14.65" hidden="false" customHeight="false" outlineLevel="0" collapsed="false">
      <c r="A17" s="18" t="s">
        <v>53</v>
      </c>
      <c r="B17" s="19"/>
      <c r="C17" s="17"/>
      <c r="D17" s="20" t="s">
        <v>42</v>
      </c>
      <c r="E17" s="20" t="s">
        <v>42</v>
      </c>
      <c r="F17" s="20" t="s">
        <v>42</v>
      </c>
      <c r="G17" s="20" t="s">
        <v>42</v>
      </c>
      <c r="H17" s="20" t="s">
        <v>42</v>
      </c>
      <c r="I17" s="20" t="s">
        <v>42</v>
      </c>
      <c r="J17" s="20" t="s">
        <v>42</v>
      </c>
      <c r="K17" s="20" t="s">
        <v>42</v>
      </c>
      <c r="L17" s="20" t="s">
        <v>42</v>
      </c>
      <c r="M17" s="20" t="s">
        <v>42</v>
      </c>
      <c r="N17" s="20" t="s">
        <v>42</v>
      </c>
      <c r="O17" s="20" t="s">
        <v>42</v>
      </c>
      <c r="P17" s="20" t="s">
        <v>42</v>
      </c>
      <c r="Q17" s="20" t="s">
        <v>42</v>
      </c>
      <c r="R17" s="20" t="s">
        <v>42</v>
      </c>
      <c r="S17" s="20" t="s">
        <v>42</v>
      </c>
      <c r="T17" s="20" t="s">
        <v>42</v>
      </c>
      <c r="U17" s="20" t="s">
        <v>42</v>
      </c>
      <c r="V17" s="20" t="s">
        <v>42</v>
      </c>
      <c r="W17" s="20" t="s">
        <v>42</v>
      </c>
      <c r="X17" s="20" t="s">
        <v>42</v>
      </c>
      <c r="Y17" s="20" t="s">
        <v>42</v>
      </c>
      <c r="Z17" s="20" t="s">
        <v>42</v>
      </c>
      <c r="AA17" s="20" t="s">
        <v>42</v>
      </c>
      <c r="AB17" s="20" t="n">
        <v>103.753</v>
      </c>
      <c r="AC17" s="20" t="n">
        <v>94.288</v>
      </c>
      <c r="AD17" s="20" t="n">
        <v>74.387</v>
      </c>
      <c r="AE17" s="20" t="n">
        <v>84.866</v>
      </c>
      <c r="AF17" s="20" t="s">
        <v>42</v>
      </c>
      <c r="AG17" s="20" t="s">
        <v>42</v>
      </c>
    </row>
    <row r="18" customFormat="false" ht="14.65" hidden="false" customHeight="false" outlineLevel="0" collapsed="false">
      <c r="A18" s="22" t="s">
        <v>54</v>
      </c>
      <c r="B18" s="23"/>
      <c r="C18" s="17"/>
      <c r="D18" s="21" t="s">
        <v>42</v>
      </c>
      <c r="E18" s="21" t="s">
        <v>42</v>
      </c>
      <c r="F18" s="21" t="n">
        <v>0.929</v>
      </c>
      <c r="G18" s="21" t="n">
        <v>1.202</v>
      </c>
      <c r="H18" s="21" t="n">
        <v>1.25</v>
      </c>
      <c r="I18" s="21" t="n">
        <v>0.687</v>
      </c>
      <c r="J18" s="21" t="s">
        <v>42</v>
      </c>
      <c r="K18" s="21" t="s">
        <v>42</v>
      </c>
      <c r="L18" s="21" t="s">
        <v>42</v>
      </c>
      <c r="M18" s="21" t="s">
        <v>42</v>
      </c>
      <c r="N18" s="21" t="n">
        <v>1.594</v>
      </c>
      <c r="O18" s="21" t="n">
        <v>1.604</v>
      </c>
      <c r="P18" s="21" t="n">
        <v>1.609</v>
      </c>
      <c r="Q18" s="21" t="n">
        <v>1.766</v>
      </c>
      <c r="R18" s="21" t="n">
        <v>2.08</v>
      </c>
      <c r="S18" s="21" t="n">
        <v>2.21</v>
      </c>
      <c r="T18" s="21" t="n">
        <v>2.382</v>
      </c>
      <c r="U18" s="21" t="n">
        <v>6.84</v>
      </c>
      <c r="V18" s="21" t="n">
        <v>7.592</v>
      </c>
      <c r="W18" s="21" t="n">
        <v>6.078</v>
      </c>
      <c r="X18" s="21" t="n">
        <v>6.516</v>
      </c>
      <c r="Y18" s="21" t="n">
        <v>8.348</v>
      </c>
      <c r="Z18" s="21" t="n">
        <v>8.548</v>
      </c>
      <c r="AA18" s="21" t="n">
        <v>9.52</v>
      </c>
      <c r="AB18" s="21" t="n">
        <v>9.811</v>
      </c>
      <c r="AC18" s="21" t="n">
        <v>9.575</v>
      </c>
      <c r="AD18" s="21" t="n">
        <v>10.169</v>
      </c>
      <c r="AE18" s="21" t="n">
        <v>9.812</v>
      </c>
      <c r="AF18" s="21" t="n">
        <v>9.573</v>
      </c>
      <c r="AG18" s="21" t="s">
        <v>42</v>
      </c>
    </row>
    <row r="19" customFormat="false" ht="14.65" hidden="false" customHeight="false" outlineLevel="0" collapsed="false">
      <c r="A19" s="22" t="s">
        <v>55</v>
      </c>
      <c r="B19" s="23"/>
      <c r="C19" s="17"/>
      <c r="D19" s="20" t="n">
        <v>2.8</v>
      </c>
      <c r="E19" s="20" t="n">
        <v>3.366</v>
      </c>
      <c r="F19" s="20" t="n">
        <v>3.093</v>
      </c>
      <c r="G19" s="20" t="n">
        <v>4.62</v>
      </c>
      <c r="H19" s="20" t="n">
        <v>5.043</v>
      </c>
      <c r="I19" s="20" t="n">
        <v>5.65</v>
      </c>
      <c r="J19" s="20" t="n">
        <v>6.251</v>
      </c>
      <c r="K19" s="20" t="n">
        <v>6.598</v>
      </c>
      <c r="L19" s="20" t="n">
        <v>5.434</v>
      </c>
      <c r="M19" s="20" t="n">
        <v>5.234</v>
      </c>
      <c r="N19" s="20" t="n">
        <v>5.646</v>
      </c>
      <c r="O19" s="20" t="n">
        <v>6.418</v>
      </c>
      <c r="P19" s="20" t="n">
        <v>2.737</v>
      </c>
      <c r="Q19" s="20" t="n">
        <v>3.466</v>
      </c>
      <c r="R19" s="20" t="n">
        <v>4.566</v>
      </c>
      <c r="S19" s="20" t="n">
        <v>5.659</v>
      </c>
      <c r="T19" s="20" t="n">
        <v>6.102</v>
      </c>
      <c r="U19" s="20" t="n">
        <v>7.393</v>
      </c>
      <c r="V19" s="20" t="n">
        <v>7.932</v>
      </c>
      <c r="W19" s="20" t="n">
        <v>13.077</v>
      </c>
      <c r="X19" s="20" t="n">
        <v>15.398</v>
      </c>
      <c r="Y19" s="20" t="n">
        <v>24.903</v>
      </c>
      <c r="Z19" s="20" t="n">
        <v>25.835</v>
      </c>
      <c r="AA19" s="20" t="n">
        <v>29.786</v>
      </c>
      <c r="AB19" s="20" t="n">
        <v>25.917</v>
      </c>
      <c r="AC19" s="20" t="n">
        <v>48.039</v>
      </c>
      <c r="AD19" s="20" t="n">
        <v>50.129</v>
      </c>
      <c r="AE19" s="20" t="n">
        <v>53.309</v>
      </c>
      <c r="AF19" s="20" t="n">
        <v>53.088</v>
      </c>
      <c r="AG19" s="20" t="s">
        <v>42</v>
      </c>
    </row>
    <row r="20" customFormat="false" ht="21.7" hidden="false" customHeight="false" outlineLevel="0" collapsed="false">
      <c r="A20" s="22" t="s">
        <v>56</v>
      </c>
      <c r="B20" s="23"/>
      <c r="C20" s="17"/>
      <c r="D20" s="21" t="s">
        <v>42</v>
      </c>
      <c r="E20" s="21" t="s">
        <v>42</v>
      </c>
      <c r="F20" s="21" t="s">
        <v>42</v>
      </c>
      <c r="G20" s="21" t="s">
        <v>42</v>
      </c>
      <c r="H20" s="21" t="s">
        <v>42</v>
      </c>
      <c r="I20" s="21" t="s">
        <v>42</v>
      </c>
      <c r="J20" s="21" t="s">
        <v>42</v>
      </c>
      <c r="K20" s="21" t="s">
        <v>42</v>
      </c>
      <c r="L20" s="21" t="s">
        <v>42</v>
      </c>
      <c r="M20" s="21" t="s">
        <v>42</v>
      </c>
      <c r="N20" s="21" t="s">
        <v>42</v>
      </c>
      <c r="O20" s="21" t="s">
        <v>42</v>
      </c>
      <c r="P20" s="21" t="n">
        <v>3.557</v>
      </c>
      <c r="Q20" s="21" t="n">
        <v>3.868</v>
      </c>
      <c r="R20" s="21" t="n">
        <v>3.342</v>
      </c>
      <c r="S20" s="21" t="n">
        <v>4.463</v>
      </c>
      <c r="T20" s="21" t="n">
        <v>4.225</v>
      </c>
      <c r="U20" s="21" t="n">
        <v>4.701</v>
      </c>
      <c r="V20" s="21" t="n">
        <v>4.879</v>
      </c>
      <c r="W20" s="21" t="n">
        <v>5.87</v>
      </c>
      <c r="X20" s="21" t="n">
        <v>9.614</v>
      </c>
      <c r="Y20" s="21" t="n">
        <v>12.996</v>
      </c>
      <c r="Z20" s="21" t="n">
        <v>7.676</v>
      </c>
      <c r="AA20" s="21" t="n">
        <v>9.566</v>
      </c>
      <c r="AB20" s="21" t="n">
        <v>9.094</v>
      </c>
      <c r="AC20" s="21" t="n">
        <v>9.429</v>
      </c>
      <c r="AD20" s="21" t="n">
        <v>9.958</v>
      </c>
      <c r="AE20" s="21" t="n">
        <v>10.153</v>
      </c>
      <c r="AF20" s="21" t="n">
        <v>10.743</v>
      </c>
      <c r="AG20" s="21" t="s">
        <v>42</v>
      </c>
    </row>
    <row r="21" customFormat="false" ht="14.65" hidden="false" customHeight="false" outlineLevel="0" collapsed="false">
      <c r="A21" s="22" t="s">
        <v>57</v>
      </c>
      <c r="B21" s="23"/>
      <c r="C21" s="17"/>
      <c r="D21" s="20" t="n">
        <v>89.227</v>
      </c>
      <c r="E21" s="20" t="n">
        <v>89.027</v>
      </c>
      <c r="F21" s="20" t="n">
        <v>152.034</v>
      </c>
      <c r="G21" s="20" t="n">
        <v>359.158</v>
      </c>
      <c r="H21" s="20" t="n">
        <v>214.441</v>
      </c>
      <c r="I21" s="20" t="n">
        <v>271.268</v>
      </c>
      <c r="J21" s="20" t="n">
        <v>349.012</v>
      </c>
      <c r="K21" s="20" t="n">
        <v>333.532</v>
      </c>
      <c r="L21" s="20" t="n">
        <v>311.601</v>
      </c>
      <c r="M21" s="20" t="n">
        <v>414.677</v>
      </c>
      <c r="N21" s="20" t="n">
        <v>459.868</v>
      </c>
      <c r="O21" s="20" t="n">
        <v>539.592</v>
      </c>
      <c r="P21" s="20" t="n">
        <v>517.559</v>
      </c>
      <c r="Q21" s="20" t="n">
        <v>421.066</v>
      </c>
      <c r="R21" s="20" t="n">
        <v>593.663</v>
      </c>
      <c r="S21" s="20" t="n">
        <v>533.462</v>
      </c>
      <c r="T21" s="20" t="n">
        <v>535.249</v>
      </c>
      <c r="U21" s="20" t="n">
        <v>425.488</v>
      </c>
      <c r="V21" s="20" t="n">
        <v>525.316</v>
      </c>
      <c r="W21" s="20" t="n">
        <v>623.319</v>
      </c>
      <c r="X21" s="20" t="n">
        <v>732.741</v>
      </c>
      <c r="Y21" s="37" t="n">
        <v>822.816</v>
      </c>
      <c r="Z21" s="37" t="n">
        <v>912.891</v>
      </c>
      <c r="AA21" s="37" t="n">
        <v>1002.966</v>
      </c>
      <c r="AB21" s="20" t="n">
        <v>1093.041</v>
      </c>
      <c r="AC21" s="20" t="n">
        <v>1092.78</v>
      </c>
      <c r="AD21" s="20" t="n">
        <v>1595.781</v>
      </c>
      <c r="AE21" s="20" t="n">
        <v>1442</v>
      </c>
      <c r="AF21" s="20" t="n">
        <v>1174.201</v>
      </c>
      <c r="AG21" s="20" t="s">
        <v>42</v>
      </c>
    </row>
    <row r="22" customFormat="false" ht="14.65" hidden="false" customHeight="false" outlineLevel="0" collapsed="false">
      <c r="A22" s="22" t="s">
        <v>58</v>
      </c>
      <c r="B22" s="23"/>
      <c r="C22" s="17"/>
      <c r="D22" s="21" t="s">
        <v>42</v>
      </c>
      <c r="E22" s="21" t="s">
        <v>42</v>
      </c>
      <c r="F22" s="21" t="s">
        <v>42</v>
      </c>
      <c r="G22" s="21" t="s">
        <v>42</v>
      </c>
      <c r="H22" s="21" t="s">
        <v>42</v>
      </c>
      <c r="I22" s="21" t="s">
        <v>42</v>
      </c>
      <c r="J22" s="21" t="s">
        <v>42</v>
      </c>
      <c r="K22" s="21" t="n">
        <v>227.928</v>
      </c>
      <c r="L22" s="21" t="n">
        <v>253.864</v>
      </c>
      <c r="M22" s="21" t="n">
        <v>272.777</v>
      </c>
      <c r="N22" s="21" t="n">
        <v>300.493</v>
      </c>
      <c r="O22" s="21" t="n">
        <v>330.465</v>
      </c>
      <c r="P22" s="21" t="n">
        <v>352.75</v>
      </c>
      <c r="Q22" s="21" t="n">
        <v>390.887</v>
      </c>
      <c r="R22" s="21" t="n">
        <v>406.167</v>
      </c>
      <c r="S22" s="21" t="n">
        <v>584.115</v>
      </c>
      <c r="T22" s="21" t="n">
        <v>717.407</v>
      </c>
      <c r="U22" s="21" t="n">
        <v>663.395</v>
      </c>
      <c r="V22" s="21" t="n">
        <v>722.692</v>
      </c>
      <c r="W22" s="21" t="n">
        <v>823.057</v>
      </c>
      <c r="X22" s="21" t="n">
        <v>903.56</v>
      </c>
      <c r="Y22" s="21" t="n">
        <v>964.345</v>
      </c>
      <c r="Z22" s="21" t="n">
        <v>1033.281</v>
      </c>
      <c r="AA22" s="21" t="n">
        <v>1039.497</v>
      </c>
      <c r="AB22" s="21" t="n">
        <v>1076.178</v>
      </c>
      <c r="AC22" s="21" t="n">
        <v>1135.686</v>
      </c>
      <c r="AD22" s="21" t="n">
        <v>1179.494</v>
      </c>
      <c r="AE22" s="21" t="n">
        <v>1253.539</v>
      </c>
      <c r="AF22" s="21" t="n">
        <v>1251.265</v>
      </c>
      <c r="AG22" s="21" t="s">
        <v>42</v>
      </c>
    </row>
    <row r="23" customFormat="false" ht="14.65" hidden="false" customHeight="false" outlineLevel="0" collapsed="false">
      <c r="A23" s="18" t="s">
        <v>59</v>
      </c>
      <c r="B23" s="19"/>
      <c r="C23" s="17"/>
      <c r="D23" s="20" t="s">
        <v>42</v>
      </c>
      <c r="E23" s="20" t="s">
        <v>42</v>
      </c>
      <c r="F23" s="20" t="s">
        <v>42</v>
      </c>
      <c r="G23" s="20" t="s">
        <v>42</v>
      </c>
      <c r="H23" s="20" t="s">
        <v>42</v>
      </c>
      <c r="I23" s="20" t="s">
        <v>42</v>
      </c>
      <c r="J23" s="20" t="s">
        <v>42</v>
      </c>
      <c r="K23" s="20" t="s">
        <v>42</v>
      </c>
      <c r="L23" s="20" t="s">
        <v>42</v>
      </c>
      <c r="M23" s="20" t="s">
        <v>42</v>
      </c>
      <c r="N23" s="20" t="s">
        <v>42</v>
      </c>
      <c r="O23" s="20" t="s">
        <v>42</v>
      </c>
      <c r="P23" s="20" t="s">
        <v>42</v>
      </c>
      <c r="Q23" s="20" t="s">
        <v>42</v>
      </c>
      <c r="R23" s="20" t="s">
        <v>42</v>
      </c>
      <c r="S23" s="20" t="s">
        <v>42</v>
      </c>
      <c r="T23" s="20" t="s">
        <v>42</v>
      </c>
      <c r="U23" s="20" t="s">
        <v>42</v>
      </c>
      <c r="V23" s="20" t="n">
        <v>214.282</v>
      </c>
      <c r="W23" s="20" t="n">
        <v>327.847</v>
      </c>
      <c r="X23" s="20" t="n">
        <v>420.267</v>
      </c>
      <c r="Y23" s="20" t="n">
        <v>540.81</v>
      </c>
      <c r="Z23" s="20" t="n">
        <v>566.567</v>
      </c>
      <c r="AA23" s="20" t="n">
        <v>593.876</v>
      </c>
      <c r="AB23" s="20" t="n">
        <v>814.658</v>
      </c>
      <c r="AC23" s="20" t="n">
        <v>649.035</v>
      </c>
      <c r="AD23" s="20" t="n">
        <v>783.721</v>
      </c>
      <c r="AE23" s="20" t="n">
        <v>764.207</v>
      </c>
      <c r="AF23" s="20" t="n">
        <v>847.522</v>
      </c>
      <c r="AG23" s="20" t="s">
        <v>42</v>
      </c>
    </row>
    <row r="24" customFormat="false" ht="14.65" hidden="false" customHeight="false" outlineLevel="0" collapsed="false">
      <c r="A24" s="18" t="s">
        <v>60</v>
      </c>
      <c r="B24" s="19"/>
      <c r="C24" s="17"/>
      <c r="D24" s="21" t="s">
        <v>42</v>
      </c>
      <c r="E24" s="21" t="s">
        <v>42</v>
      </c>
      <c r="F24" s="21" t="s">
        <v>42</v>
      </c>
      <c r="G24" s="21" t="s">
        <v>42</v>
      </c>
      <c r="H24" s="21" t="s">
        <v>42</v>
      </c>
      <c r="I24" s="21" t="s">
        <v>42</v>
      </c>
      <c r="J24" s="21" t="s">
        <v>42</v>
      </c>
      <c r="K24" s="21" t="s">
        <v>42</v>
      </c>
      <c r="L24" s="21" t="s">
        <v>42</v>
      </c>
      <c r="M24" s="21" t="s">
        <v>42</v>
      </c>
      <c r="N24" s="21" t="s">
        <v>42</v>
      </c>
      <c r="O24" s="21" t="s">
        <v>42</v>
      </c>
      <c r="P24" s="21" t="s">
        <v>42</v>
      </c>
      <c r="Q24" s="21" t="s">
        <v>42</v>
      </c>
      <c r="R24" s="21" t="s">
        <v>42</v>
      </c>
      <c r="S24" s="21" t="s">
        <v>42</v>
      </c>
      <c r="T24" s="21" t="s">
        <v>42</v>
      </c>
      <c r="U24" s="21" t="s">
        <v>42</v>
      </c>
      <c r="V24" s="21" t="s">
        <v>42</v>
      </c>
      <c r="W24" s="21" t="s">
        <v>42</v>
      </c>
      <c r="X24" s="21" t="s">
        <v>42</v>
      </c>
      <c r="Y24" s="21" t="s">
        <v>42</v>
      </c>
      <c r="Z24" s="21" t="s">
        <v>42</v>
      </c>
      <c r="AA24" s="21" t="s">
        <v>42</v>
      </c>
      <c r="AB24" s="21" t="n">
        <v>19.369</v>
      </c>
      <c r="AC24" s="21" t="n">
        <v>14.929</v>
      </c>
      <c r="AD24" s="21" t="n">
        <v>16.865</v>
      </c>
      <c r="AE24" s="21" t="n">
        <v>23.961</v>
      </c>
      <c r="AF24" s="21" t="n">
        <v>47.565</v>
      </c>
      <c r="AG24" s="21" t="n">
        <v>64.016</v>
      </c>
    </row>
    <row r="25" customFormat="false" ht="14.65" hidden="false" customHeight="false" outlineLevel="0" collapsed="false">
      <c r="A25" s="22" t="s">
        <v>61</v>
      </c>
      <c r="B25" s="23"/>
      <c r="C25" s="17"/>
      <c r="D25" s="20" t="s">
        <v>42</v>
      </c>
      <c r="E25" s="20" t="s">
        <v>42</v>
      </c>
      <c r="F25" s="20" t="s">
        <v>42</v>
      </c>
      <c r="G25" s="20" t="s">
        <v>42</v>
      </c>
      <c r="H25" s="20" t="s">
        <v>42</v>
      </c>
      <c r="I25" s="20" t="s">
        <v>42</v>
      </c>
      <c r="J25" s="20" t="s">
        <v>42</v>
      </c>
      <c r="K25" s="20" t="s">
        <v>42</v>
      </c>
      <c r="L25" s="20" t="s">
        <v>42</v>
      </c>
      <c r="M25" s="20" t="n">
        <v>48.948</v>
      </c>
      <c r="N25" s="20" t="n">
        <v>62.884</v>
      </c>
      <c r="O25" s="20" t="n">
        <v>70.993</v>
      </c>
      <c r="P25" s="20" t="n">
        <v>74.496</v>
      </c>
      <c r="Q25" s="20" t="n">
        <v>75.515</v>
      </c>
      <c r="R25" s="20" t="n">
        <v>66.566</v>
      </c>
      <c r="S25" s="20" t="n">
        <v>69.407</v>
      </c>
      <c r="T25" s="20" t="n">
        <v>76.497</v>
      </c>
      <c r="U25" s="20" t="n">
        <v>49.832</v>
      </c>
      <c r="V25" s="20" t="n">
        <v>78.109</v>
      </c>
      <c r="W25" s="20" t="n">
        <v>63.478</v>
      </c>
      <c r="X25" s="20" t="n">
        <v>63.493</v>
      </c>
      <c r="Y25" s="20" t="n">
        <v>155.79</v>
      </c>
      <c r="Z25" s="20" t="n">
        <v>322.527</v>
      </c>
      <c r="AA25" s="20" t="n">
        <v>197.185</v>
      </c>
      <c r="AB25" s="20" t="n">
        <v>273.753</v>
      </c>
      <c r="AC25" s="20" t="n">
        <v>176.814</v>
      </c>
      <c r="AD25" s="20" t="s">
        <v>42</v>
      </c>
      <c r="AE25" s="20" t="s">
        <v>42</v>
      </c>
      <c r="AF25" s="20" t="s">
        <v>42</v>
      </c>
      <c r="AG25" s="20" t="s">
        <v>42</v>
      </c>
    </row>
    <row r="26" customFormat="false" ht="14.65" hidden="false" customHeight="false" outlineLevel="0" collapsed="false">
      <c r="A26" s="22" t="s">
        <v>62</v>
      </c>
      <c r="B26" s="23"/>
      <c r="C26" s="17"/>
      <c r="D26" s="21" t="n">
        <v>68.963</v>
      </c>
      <c r="E26" s="21" t="n">
        <v>68.694</v>
      </c>
      <c r="F26" s="21" t="n">
        <v>66.012</v>
      </c>
      <c r="G26" s="21" t="n">
        <v>43.606</v>
      </c>
      <c r="H26" s="21" t="n">
        <v>40.794</v>
      </c>
      <c r="I26" s="21" t="n">
        <v>49.316</v>
      </c>
      <c r="J26" s="21" t="n">
        <v>43.948</v>
      </c>
      <c r="K26" s="21" t="n">
        <v>52.6</v>
      </c>
      <c r="L26" s="21" t="n">
        <v>57.718</v>
      </c>
      <c r="M26" s="21" t="n">
        <v>77.552</v>
      </c>
      <c r="N26" s="21" t="n">
        <v>79.066</v>
      </c>
      <c r="O26" s="21" t="n">
        <v>76.734</v>
      </c>
      <c r="P26" s="21" t="n">
        <v>66.668</v>
      </c>
      <c r="Q26" s="21" t="n">
        <v>51.47</v>
      </c>
      <c r="R26" s="21" t="n">
        <v>51.217</v>
      </c>
      <c r="S26" s="21" t="n">
        <v>54.924</v>
      </c>
      <c r="T26" s="21" t="n">
        <v>84.608</v>
      </c>
      <c r="U26" s="21" t="n">
        <v>118.847</v>
      </c>
      <c r="V26" s="21" t="n">
        <v>100.56</v>
      </c>
      <c r="W26" s="21" t="n">
        <v>86.468</v>
      </c>
      <c r="X26" s="21" t="n">
        <v>85.365</v>
      </c>
      <c r="Y26" s="21" t="n">
        <v>123.925</v>
      </c>
      <c r="Z26" s="21" t="n">
        <v>128.448</v>
      </c>
      <c r="AA26" s="21" t="n">
        <v>149.941</v>
      </c>
      <c r="AB26" s="21" t="n">
        <v>152.196</v>
      </c>
      <c r="AC26" s="21" t="n">
        <v>196.216</v>
      </c>
      <c r="AD26" s="21" t="n">
        <v>213.224</v>
      </c>
      <c r="AE26" s="21" t="n">
        <v>213.65</v>
      </c>
      <c r="AF26" s="21" t="n">
        <v>219.217</v>
      </c>
      <c r="AG26" s="21" t="n">
        <v>215.925</v>
      </c>
    </row>
    <row r="27" customFormat="false" ht="14.65" hidden="false" customHeight="false" outlineLevel="0" collapsed="false">
      <c r="A27" s="18" t="s">
        <v>63</v>
      </c>
      <c r="B27" s="19"/>
      <c r="C27" s="17"/>
      <c r="D27" s="20" t="s">
        <v>42</v>
      </c>
      <c r="E27" s="20" t="s">
        <v>42</v>
      </c>
      <c r="F27" s="20" t="s">
        <v>42</v>
      </c>
      <c r="G27" s="20" t="s">
        <v>42</v>
      </c>
      <c r="H27" s="20" t="s">
        <v>42</v>
      </c>
      <c r="I27" s="20" t="s">
        <v>42</v>
      </c>
      <c r="J27" s="20" t="s">
        <v>42</v>
      </c>
      <c r="K27" s="20" t="s">
        <v>42</v>
      </c>
      <c r="L27" s="20" t="n">
        <v>11.733</v>
      </c>
      <c r="M27" s="20" t="n">
        <v>11.415</v>
      </c>
      <c r="N27" s="20" t="n">
        <v>13.908</v>
      </c>
      <c r="O27" s="20" t="n">
        <v>13.361</v>
      </c>
      <c r="P27" s="20" t="n">
        <v>15.258</v>
      </c>
      <c r="Q27" s="20" t="s">
        <v>42</v>
      </c>
      <c r="R27" s="20" t="n">
        <v>18.275</v>
      </c>
      <c r="S27" s="20" t="s">
        <v>42</v>
      </c>
      <c r="T27" s="20" t="n">
        <v>23.301</v>
      </c>
      <c r="U27" s="20" t="s">
        <v>42</v>
      </c>
      <c r="V27" s="20" t="n">
        <v>30.669</v>
      </c>
      <c r="W27" s="20" t="s">
        <v>42</v>
      </c>
      <c r="X27" s="20" t="s">
        <v>42</v>
      </c>
      <c r="Y27" s="20" t="s">
        <v>42</v>
      </c>
      <c r="Z27" s="20" t="s">
        <v>42</v>
      </c>
      <c r="AA27" s="20" t="s">
        <v>42</v>
      </c>
      <c r="AB27" s="20" t="s">
        <v>42</v>
      </c>
      <c r="AC27" s="20" t="n">
        <v>102.227</v>
      </c>
      <c r="AD27" s="20" t="n">
        <v>53.795</v>
      </c>
      <c r="AE27" s="20" t="n">
        <v>56.524</v>
      </c>
      <c r="AF27" s="20" t="s">
        <v>42</v>
      </c>
      <c r="AG27" s="20" t="s">
        <v>42</v>
      </c>
    </row>
    <row r="28" customFormat="false" ht="14.65" hidden="false" customHeight="false" outlineLevel="0" collapsed="false">
      <c r="A28" s="22" t="s">
        <v>64</v>
      </c>
      <c r="B28" s="23"/>
      <c r="C28" s="17"/>
      <c r="D28" s="21" t="n">
        <v>20.164</v>
      </c>
      <c r="E28" s="21" t="n">
        <v>22.388</v>
      </c>
      <c r="F28" s="21" t="n">
        <v>22.832</v>
      </c>
      <c r="G28" s="21" t="n">
        <v>25.018</v>
      </c>
      <c r="H28" s="21" t="n">
        <v>27.175</v>
      </c>
      <c r="I28" s="21" t="n">
        <v>31.205</v>
      </c>
      <c r="J28" s="21" t="n">
        <v>33.711</v>
      </c>
      <c r="K28" s="21" t="n">
        <v>34.622</v>
      </c>
      <c r="L28" s="21" t="n">
        <v>38.479</v>
      </c>
      <c r="M28" s="21" t="n">
        <v>40.833</v>
      </c>
      <c r="N28" s="21" t="n">
        <v>43.372</v>
      </c>
      <c r="O28" s="21" t="n">
        <v>42.29</v>
      </c>
      <c r="P28" s="21" t="n">
        <v>50.945</v>
      </c>
      <c r="Q28" s="21" t="n">
        <v>51.584</v>
      </c>
      <c r="R28" s="21" t="n">
        <v>55.941</v>
      </c>
      <c r="S28" s="21" t="n">
        <v>60.502</v>
      </c>
      <c r="T28" s="21" t="n">
        <v>61.657</v>
      </c>
      <c r="U28" s="21" t="n">
        <v>62.27</v>
      </c>
      <c r="V28" s="21" t="n">
        <v>69.677</v>
      </c>
      <c r="W28" s="21" t="n">
        <v>75.466</v>
      </c>
      <c r="X28" s="21" t="n">
        <v>81.284</v>
      </c>
      <c r="Y28" s="21" t="n">
        <v>92.129</v>
      </c>
      <c r="Z28" s="21" t="n">
        <v>101.018</v>
      </c>
      <c r="AA28" s="21" t="n">
        <v>109.863</v>
      </c>
      <c r="AB28" s="21" t="n">
        <v>170.911</v>
      </c>
      <c r="AC28" s="21" t="n">
        <v>227.232</v>
      </c>
      <c r="AD28" s="21" t="n">
        <v>291.358</v>
      </c>
      <c r="AE28" s="21" t="n">
        <v>309.386</v>
      </c>
      <c r="AF28" s="21" t="n">
        <v>334.179</v>
      </c>
      <c r="AG28" s="21" t="s">
        <v>42</v>
      </c>
    </row>
    <row r="29" customFormat="false" ht="14.65" hidden="false" customHeight="false" outlineLevel="0" collapsed="false">
      <c r="A29" s="18" t="s">
        <v>65</v>
      </c>
      <c r="B29" s="19"/>
      <c r="C29" s="17"/>
      <c r="D29" s="20" t="s">
        <v>42</v>
      </c>
      <c r="E29" s="20" t="s">
        <v>42</v>
      </c>
      <c r="F29" s="20" t="s">
        <v>42</v>
      </c>
      <c r="G29" s="20" t="s">
        <v>42</v>
      </c>
      <c r="H29" s="20" t="s">
        <v>42</v>
      </c>
      <c r="I29" s="20" t="s">
        <v>42</v>
      </c>
      <c r="J29" s="20" t="s">
        <v>42</v>
      </c>
      <c r="K29" s="20" t="s">
        <v>42</v>
      </c>
      <c r="L29" s="20" t="s">
        <v>42</v>
      </c>
      <c r="M29" s="20" t="s">
        <v>42</v>
      </c>
      <c r="N29" s="20" t="s">
        <v>42</v>
      </c>
      <c r="O29" s="20" t="s">
        <v>42</v>
      </c>
      <c r="P29" s="20" t="s">
        <v>42</v>
      </c>
      <c r="Q29" s="20" t="s">
        <v>42</v>
      </c>
      <c r="R29" s="20" t="s">
        <v>42</v>
      </c>
      <c r="S29" s="20" t="s">
        <v>42</v>
      </c>
      <c r="T29" s="20" t="s">
        <v>42</v>
      </c>
      <c r="U29" s="20" t="s">
        <v>42</v>
      </c>
      <c r="V29" s="20" t="s">
        <v>42</v>
      </c>
      <c r="W29" s="20" t="s">
        <v>42</v>
      </c>
      <c r="X29" s="20" t="s">
        <v>42</v>
      </c>
      <c r="Y29" s="20" t="s">
        <v>42</v>
      </c>
      <c r="Z29" s="20" t="s">
        <v>42</v>
      </c>
      <c r="AA29" s="20" t="n">
        <v>14.194</v>
      </c>
      <c r="AB29" s="20" t="n">
        <v>29.479</v>
      </c>
      <c r="AC29" s="20" t="n">
        <v>26.215</v>
      </c>
      <c r="AD29" s="20" t="n">
        <v>54.795</v>
      </c>
      <c r="AE29" s="20" t="n">
        <v>69.974</v>
      </c>
      <c r="AF29" s="20" t="s">
        <v>42</v>
      </c>
      <c r="AG29" s="20" t="s">
        <v>42</v>
      </c>
    </row>
    <row r="30" customFormat="false" ht="14.65" hidden="false" customHeight="false" outlineLevel="0" collapsed="false">
      <c r="A30" s="22" t="s">
        <v>66</v>
      </c>
      <c r="B30" s="23"/>
      <c r="C30" s="17"/>
      <c r="D30" s="21" t="s">
        <v>42</v>
      </c>
      <c r="E30" s="21" t="s">
        <v>42</v>
      </c>
      <c r="F30" s="21" t="s">
        <v>42</v>
      </c>
      <c r="G30" s="21" t="s">
        <v>42</v>
      </c>
      <c r="H30" s="21" t="s">
        <v>42</v>
      </c>
      <c r="I30" s="21" t="n">
        <v>0.398</v>
      </c>
      <c r="J30" s="21" t="n">
        <v>0.408</v>
      </c>
      <c r="K30" s="21" t="n">
        <v>8.426</v>
      </c>
      <c r="L30" s="21" t="n">
        <v>12.217</v>
      </c>
      <c r="M30" s="21" t="n">
        <v>9.599</v>
      </c>
      <c r="N30" s="21" t="n">
        <v>17.205</v>
      </c>
      <c r="O30" s="21" t="n">
        <v>30.504</v>
      </c>
      <c r="P30" s="21" t="n">
        <v>26.861</v>
      </c>
      <c r="Q30" s="21" t="n">
        <v>37.504</v>
      </c>
      <c r="R30" s="21" t="n">
        <v>27.922</v>
      </c>
      <c r="S30" s="21" t="n">
        <v>31.379</v>
      </c>
      <c r="T30" s="21" t="n">
        <v>37.451</v>
      </c>
      <c r="U30" s="21" t="n">
        <v>40.446</v>
      </c>
      <c r="V30" s="21" t="n">
        <v>59.921</v>
      </c>
      <c r="W30" s="21" t="n">
        <v>67.57</v>
      </c>
      <c r="X30" s="21" t="n">
        <v>88.861</v>
      </c>
      <c r="Y30" s="21" t="n">
        <v>99.422</v>
      </c>
      <c r="Z30" s="21" t="n">
        <v>87.816</v>
      </c>
      <c r="AA30" s="21" t="n">
        <v>107.025</v>
      </c>
      <c r="AB30" s="21" t="n">
        <v>117.64</v>
      </c>
      <c r="AC30" s="21" t="n">
        <v>107.954</v>
      </c>
      <c r="AD30" s="21" t="n">
        <v>138.5</v>
      </c>
      <c r="AE30" s="21" t="n">
        <v>184.724</v>
      </c>
      <c r="AF30" s="21" t="s">
        <v>42</v>
      </c>
      <c r="AG30" s="21" t="s">
        <v>42</v>
      </c>
    </row>
    <row r="31" customFormat="false" ht="14.65" hidden="false" customHeight="false" outlineLevel="0" collapsed="false">
      <c r="A31" s="22" t="s">
        <v>67</v>
      </c>
      <c r="B31" s="23"/>
      <c r="C31" s="17"/>
      <c r="D31" s="20" t="s">
        <v>42</v>
      </c>
      <c r="E31" s="20" t="s">
        <v>42</v>
      </c>
      <c r="F31" s="20" t="s">
        <v>42</v>
      </c>
      <c r="G31" s="20" t="s">
        <v>42</v>
      </c>
      <c r="H31" s="20" t="s">
        <v>42</v>
      </c>
      <c r="I31" s="20" t="s">
        <v>42</v>
      </c>
      <c r="J31" s="20" t="s">
        <v>42</v>
      </c>
      <c r="K31" s="20" t="s">
        <v>42</v>
      </c>
      <c r="L31" s="20" t="s">
        <v>42</v>
      </c>
      <c r="M31" s="20" t="s">
        <v>42</v>
      </c>
      <c r="N31" s="20" t="s">
        <v>42</v>
      </c>
      <c r="O31" s="20" t="s">
        <v>42</v>
      </c>
      <c r="P31" s="20" t="n">
        <v>14.694</v>
      </c>
      <c r="Q31" s="20" t="n">
        <v>10.911</v>
      </c>
      <c r="R31" s="20" t="n">
        <v>12.357</v>
      </c>
      <c r="S31" s="20" t="n">
        <v>14.392</v>
      </c>
      <c r="T31" s="20" t="n">
        <v>14.163</v>
      </c>
      <c r="U31" s="20" t="n">
        <v>13.061</v>
      </c>
      <c r="V31" s="20" t="n">
        <v>12.135</v>
      </c>
      <c r="W31" s="20" t="n">
        <v>10.469</v>
      </c>
      <c r="X31" s="20" t="n">
        <v>9.1</v>
      </c>
      <c r="Y31" s="20" t="n">
        <v>9.686</v>
      </c>
      <c r="Z31" s="20" t="n">
        <v>10.527</v>
      </c>
      <c r="AA31" s="20" t="n">
        <v>3.191</v>
      </c>
      <c r="AB31" s="20" t="n">
        <v>8.094</v>
      </c>
      <c r="AC31" s="20" t="n">
        <v>17.252</v>
      </c>
      <c r="AD31" s="20" t="n">
        <v>9.93</v>
      </c>
      <c r="AE31" s="20" t="n">
        <v>19.214</v>
      </c>
      <c r="AF31" s="20" t="n">
        <v>21.618</v>
      </c>
      <c r="AG31" s="20" t="s">
        <v>42</v>
      </c>
    </row>
    <row r="32" customFormat="false" ht="14.65" hidden="false" customHeight="false" outlineLevel="0" collapsed="false">
      <c r="A32" s="18" t="s">
        <v>68</v>
      </c>
      <c r="B32" s="19"/>
      <c r="C32" s="17"/>
      <c r="D32" s="21" t="s">
        <v>42</v>
      </c>
      <c r="E32" s="21" t="s">
        <v>42</v>
      </c>
      <c r="F32" s="21" t="s">
        <v>42</v>
      </c>
      <c r="G32" s="21" t="s">
        <v>42</v>
      </c>
      <c r="H32" s="21" t="s">
        <v>42</v>
      </c>
      <c r="I32" s="21" t="s">
        <v>42</v>
      </c>
      <c r="J32" s="21" t="s">
        <v>42</v>
      </c>
      <c r="K32" s="21" t="s">
        <v>42</v>
      </c>
      <c r="L32" s="21" t="s">
        <v>42</v>
      </c>
      <c r="M32" s="21" t="s">
        <v>42</v>
      </c>
      <c r="N32" s="21" t="s">
        <v>42</v>
      </c>
      <c r="O32" s="21" t="s">
        <v>42</v>
      </c>
      <c r="P32" s="21" t="s">
        <v>42</v>
      </c>
      <c r="Q32" s="21" t="s">
        <v>42</v>
      </c>
      <c r="R32" s="21" t="s">
        <v>42</v>
      </c>
      <c r="S32" s="21" t="n">
        <v>2.85</v>
      </c>
      <c r="T32" s="21" t="n">
        <v>2.978</v>
      </c>
      <c r="U32" s="21" t="n">
        <v>4.72</v>
      </c>
      <c r="V32" s="21" t="n">
        <v>3.927</v>
      </c>
      <c r="W32" s="21" t="n">
        <v>2.537</v>
      </c>
      <c r="X32" s="21" t="n">
        <v>2.537</v>
      </c>
      <c r="Y32" s="21" t="n">
        <v>4.769</v>
      </c>
      <c r="Z32" s="21" t="n">
        <v>11.537</v>
      </c>
      <c r="AA32" s="21" t="n">
        <v>12.267</v>
      </c>
      <c r="AB32" s="21" t="n">
        <v>5.4</v>
      </c>
      <c r="AC32" s="21" t="n">
        <v>10.321</v>
      </c>
      <c r="AD32" s="21" t="n">
        <v>10.815</v>
      </c>
      <c r="AE32" s="21" t="n">
        <v>10.918</v>
      </c>
      <c r="AF32" s="21" t="s">
        <v>42</v>
      </c>
      <c r="AG32" s="21" t="s">
        <v>42</v>
      </c>
    </row>
    <row r="33" customFormat="false" ht="14.65" hidden="false" customHeight="false" outlineLevel="0" collapsed="false">
      <c r="A33" s="22" t="s">
        <v>69</v>
      </c>
      <c r="B33" s="23"/>
      <c r="C33" s="17"/>
      <c r="D33" s="20" t="n">
        <v>25.9</v>
      </c>
      <c r="E33" s="20" t="n">
        <v>46.919</v>
      </c>
      <c r="F33" s="20" t="n">
        <v>45.805</v>
      </c>
      <c r="G33" s="20" t="n">
        <v>49.047</v>
      </c>
      <c r="H33" s="20" t="n">
        <v>29.054</v>
      </c>
      <c r="I33" s="20" t="n">
        <v>43.957</v>
      </c>
      <c r="J33" s="20" t="n">
        <v>136.738</v>
      </c>
      <c r="K33" s="20" t="n">
        <v>143.17</v>
      </c>
      <c r="L33" s="20" t="n">
        <v>152.762</v>
      </c>
      <c r="M33" s="20" t="n">
        <v>196.693</v>
      </c>
      <c r="N33" s="20" t="n">
        <v>160.335</v>
      </c>
      <c r="O33" s="20" t="n">
        <v>158.031</v>
      </c>
      <c r="P33" s="20" t="n">
        <v>147.659</v>
      </c>
      <c r="Q33" s="20" t="n">
        <v>163.995</v>
      </c>
      <c r="R33" s="20" t="n">
        <v>176.665</v>
      </c>
      <c r="S33" s="20" t="n">
        <v>181.843</v>
      </c>
      <c r="T33" s="20" t="n">
        <v>167.781</v>
      </c>
      <c r="U33" s="20" t="n">
        <v>189.52</v>
      </c>
      <c r="V33" s="20" t="n">
        <v>221.985</v>
      </c>
      <c r="W33" s="20" t="n">
        <v>291.31</v>
      </c>
      <c r="X33" s="20" t="n">
        <v>131.535</v>
      </c>
      <c r="Y33" s="20" t="n">
        <v>492.242</v>
      </c>
      <c r="Z33" s="20" t="n">
        <v>574.068</v>
      </c>
      <c r="AA33" s="20" t="n">
        <v>766.281</v>
      </c>
      <c r="AB33" s="20" t="n">
        <v>816.735</v>
      </c>
      <c r="AC33" s="20" t="n">
        <v>1356.139</v>
      </c>
      <c r="AD33" s="20" t="n">
        <v>1638.596</v>
      </c>
      <c r="AE33" s="20" t="n">
        <v>1753.335</v>
      </c>
      <c r="AF33" s="20" t="s">
        <v>42</v>
      </c>
      <c r="AG33" s="20" t="s">
        <v>42</v>
      </c>
    </row>
    <row r="34" customFormat="false" ht="14.65" hidden="false" customHeight="false" outlineLevel="0" collapsed="false">
      <c r="A34" s="22" t="s">
        <v>70</v>
      </c>
      <c r="B34" s="23"/>
      <c r="C34" s="17"/>
      <c r="D34" s="21" t="n">
        <v>46.071</v>
      </c>
      <c r="E34" s="21" t="n">
        <v>15.638</v>
      </c>
      <c r="F34" s="21" t="n">
        <v>13.877</v>
      </c>
      <c r="G34" s="21" t="n">
        <v>16.204</v>
      </c>
      <c r="H34" s="21" t="n">
        <v>15.537</v>
      </c>
      <c r="I34" s="21" t="n">
        <v>10.332</v>
      </c>
      <c r="J34" s="21" t="n">
        <v>16.149</v>
      </c>
      <c r="K34" s="21" t="n">
        <v>18.573</v>
      </c>
      <c r="L34" s="21" t="n">
        <v>19.056</v>
      </c>
      <c r="M34" s="21" t="n">
        <v>17.176</v>
      </c>
      <c r="N34" s="21" t="n">
        <v>12.179</v>
      </c>
      <c r="O34" s="21" t="n">
        <v>13.221</v>
      </c>
      <c r="P34" s="21" t="n">
        <v>10.698</v>
      </c>
      <c r="Q34" s="21" t="n">
        <v>19.541</v>
      </c>
      <c r="R34" s="21" t="n">
        <v>31.419</v>
      </c>
      <c r="S34" s="21" t="n">
        <v>31.82</v>
      </c>
      <c r="T34" s="21" t="s">
        <v>42</v>
      </c>
      <c r="U34" s="21" t="n">
        <v>15.373</v>
      </c>
      <c r="V34" s="21" t="n">
        <v>28.73</v>
      </c>
      <c r="W34" s="21" t="n">
        <v>23.177</v>
      </c>
      <c r="X34" s="21" t="n">
        <v>15.19</v>
      </c>
      <c r="Y34" s="21" t="n">
        <v>15.078</v>
      </c>
      <c r="Z34" s="21" t="n">
        <v>23.888</v>
      </c>
      <c r="AA34" s="21" t="n">
        <v>24.4</v>
      </c>
      <c r="AB34" s="21" t="n">
        <v>24.098</v>
      </c>
      <c r="AC34" s="21" t="n">
        <v>30.838</v>
      </c>
      <c r="AD34" s="21" t="n">
        <v>17.172</v>
      </c>
      <c r="AE34" s="21" t="n">
        <v>17.541</v>
      </c>
      <c r="AF34" s="21" t="n">
        <v>28.937</v>
      </c>
      <c r="AG34" s="21" t="s">
        <v>42</v>
      </c>
    </row>
    <row r="35" customFormat="false" ht="14.65" hidden="false" customHeight="false" outlineLevel="0" collapsed="false">
      <c r="A35" s="22" t="s">
        <v>71</v>
      </c>
      <c r="B35" s="23"/>
      <c r="C35" s="17"/>
      <c r="D35" s="20" t="n">
        <v>11.73</v>
      </c>
      <c r="E35" s="20" t="s">
        <v>42</v>
      </c>
      <c r="F35" s="20" t="s">
        <v>42</v>
      </c>
      <c r="G35" s="20" t="s">
        <v>42</v>
      </c>
      <c r="H35" s="20" t="s">
        <v>42</v>
      </c>
      <c r="I35" s="20" t="n">
        <v>25.204</v>
      </c>
      <c r="J35" s="20" t="s">
        <v>42</v>
      </c>
      <c r="K35" s="20" t="n">
        <v>14.514</v>
      </c>
      <c r="L35" s="20" t="n">
        <v>15.654</v>
      </c>
      <c r="M35" s="20" t="n">
        <v>20.131</v>
      </c>
      <c r="N35" s="20" t="s">
        <v>42</v>
      </c>
      <c r="O35" s="20" t="n">
        <v>9.908</v>
      </c>
      <c r="P35" s="20" t="s">
        <v>42</v>
      </c>
      <c r="Q35" s="20" t="n">
        <v>14.973</v>
      </c>
      <c r="R35" s="20" t="s">
        <v>42</v>
      </c>
      <c r="S35" s="20" t="n">
        <v>18.07</v>
      </c>
      <c r="T35" s="20" t="s">
        <v>42</v>
      </c>
      <c r="U35" s="20" t="n">
        <v>10.649</v>
      </c>
      <c r="V35" s="20" t="s">
        <v>42</v>
      </c>
      <c r="W35" s="20" t="n">
        <v>13.486</v>
      </c>
      <c r="X35" s="20" t="s">
        <v>42</v>
      </c>
      <c r="Y35" s="20" t="n">
        <v>28.231</v>
      </c>
      <c r="Z35" s="20" t="s">
        <v>42</v>
      </c>
      <c r="AA35" s="20" t="n">
        <v>34.234</v>
      </c>
      <c r="AB35" s="20" t="s">
        <v>42</v>
      </c>
      <c r="AC35" s="20" t="n">
        <v>26.581</v>
      </c>
      <c r="AD35" s="20" t="s">
        <v>42</v>
      </c>
      <c r="AE35" s="20" t="n">
        <v>11.043</v>
      </c>
      <c r="AF35" s="20" t="s">
        <v>42</v>
      </c>
      <c r="AG35" s="20" t="s">
        <v>42</v>
      </c>
    </row>
    <row r="36" customFormat="false" ht="14.65" hidden="false" customHeight="false" outlineLevel="0" collapsed="false">
      <c r="A36" s="22" t="s">
        <v>73</v>
      </c>
      <c r="B36" s="23"/>
      <c r="C36" s="17"/>
      <c r="D36" s="21" t="n">
        <v>265.284</v>
      </c>
      <c r="E36" s="21" t="n">
        <v>279.382</v>
      </c>
      <c r="F36" s="21" t="n">
        <v>295.125</v>
      </c>
      <c r="G36" s="21" t="n">
        <v>304.696</v>
      </c>
      <c r="H36" s="21" t="n">
        <v>305.909</v>
      </c>
      <c r="I36" s="21" t="n">
        <v>352.688</v>
      </c>
      <c r="J36" s="21" t="n">
        <v>369.74</v>
      </c>
      <c r="K36" s="21" t="n">
        <v>390.49</v>
      </c>
      <c r="L36" s="21" t="n">
        <v>449.765</v>
      </c>
      <c r="M36" s="21" t="n">
        <v>479.544</v>
      </c>
      <c r="N36" s="21" t="n">
        <v>476.352</v>
      </c>
      <c r="O36" s="21" t="n">
        <v>537.502</v>
      </c>
      <c r="P36" s="21" t="n">
        <v>599.584</v>
      </c>
      <c r="Q36" s="21" t="n">
        <v>624.879</v>
      </c>
      <c r="R36" s="21" t="n">
        <v>1191.997</v>
      </c>
      <c r="S36" s="21" t="n">
        <v>1303.266</v>
      </c>
      <c r="T36" s="21" t="n">
        <v>1333.183</v>
      </c>
      <c r="U36" s="21" t="n">
        <v>1322.63</v>
      </c>
      <c r="V36" s="21" t="n">
        <v>1423.998</v>
      </c>
      <c r="W36" s="21" t="n">
        <v>1496.953</v>
      </c>
      <c r="X36" s="21" t="n">
        <v>1622.258</v>
      </c>
      <c r="Y36" s="21" t="n">
        <v>1687.607</v>
      </c>
      <c r="Z36" s="21" t="n">
        <v>1815.853</v>
      </c>
      <c r="AA36" s="21" t="n">
        <v>1941.64</v>
      </c>
      <c r="AB36" s="21" t="n">
        <v>1976.506</v>
      </c>
      <c r="AC36" s="21" t="n">
        <v>2181.58</v>
      </c>
      <c r="AD36" s="21" t="n">
        <v>2276.473</v>
      </c>
      <c r="AE36" s="21" t="n">
        <v>2492.333</v>
      </c>
      <c r="AF36" s="21" t="s">
        <v>42</v>
      </c>
      <c r="AG36" s="21" t="s">
        <v>42</v>
      </c>
    </row>
    <row r="37" customFormat="false" ht="14.65" hidden="false" customHeight="false" outlineLevel="0" collapsed="false">
      <c r="A37" s="22" t="s">
        <v>74</v>
      </c>
      <c r="B37" s="23"/>
      <c r="C37" s="17"/>
      <c r="D37" s="20" t="n">
        <v>4014</v>
      </c>
      <c r="E37" s="20" t="n">
        <v>4008</v>
      </c>
      <c r="F37" s="20" t="n">
        <v>4455</v>
      </c>
      <c r="G37" s="20" t="n">
        <v>4997</v>
      </c>
      <c r="H37" s="20" t="n">
        <v>5611</v>
      </c>
      <c r="I37" s="20" t="n">
        <v>5748</v>
      </c>
      <c r="J37" s="20" t="n">
        <v>6771</v>
      </c>
      <c r="K37" s="20" t="n">
        <v>7271</v>
      </c>
      <c r="L37" s="20" t="n">
        <v>7985</v>
      </c>
      <c r="M37" s="20" t="n">
        <v>8524</v>
      </c>
      <c r="N37" s="20" t="n">
        <v>9445</v>
      </c>
      <c r="O37" s="20" t="n">
        <v>10300</v>
      </c>
      <c r="P37" s="20" t="n">
        <v>10530</v>
      </c>
      <c r="Q37" s="20" t="n">
        <v>11258</v>
      </c>
      <c r="R37" s="20" t="n">
        <v>11664</v>
      </c>
      <c r="S37" s="20" t="n">
        <v>12126</v>
      </c>
      <c r="T37" s="20" t="n">
        <v>12937.398</v>
      </c>
      <c r="U37" s="20" t="n">
        <v>14163.067</v>
      </c>
      <c r="V37" s="20" t="n">
        <v>16197.261</v>
      </c>
      <c r="W37" s="20" t="n">
        <v>18766.372</v>
      </c>
      <c r="X37" s="20" t="n">
        <v>21741.422</v>
      </c>
      <c r="Y37" s="20" t="n">
        <v>24754.144</v>
      </c>
      <c r="Z37" s="20" t="n">
        <v>27334.5</v>
      </c>
      <c r="AA37" s="20" t="n">
        <v>29345.6</v>
      </c>
      <c r="AB37" s="20" t="n">
        <v>29870.7</v>
      </c>
      <c r="AC37" s="20" t="n">
        <v>29701.5</v>
      </c>
      <c r="AD37" s="20" t="n">
        <v>31080.2</v>
      </c>
      <c r="AE37" s="20" t="n">
        <v>31560.3</v>
      </c>
      <c r="AF37" s="20" t="s">
        <v>42</v>
      </c>
      <c r="AG37" s="20" t="s">
        <v>42</v>
      </c>
    </row>
    <row r="38" customFormat="false" ht="14.65" hidden="false" customHeight="false" outlineLevel="0" collapsed="false">
      <c r="A38" s="18" t="s">
        <v>104</v>
      </c>
      <c r="B38" s="19"/>
      <c r="C38" s="17"/>
      <c r="D38" s="21" t="s">
        <v>42</v>
      </c>
      <c r="E38" s="21" t="s">
        <v>42</v>
      </c>
      <c r="F38" s="21" t="s">
        <v>42</v>
      </c>
      <c r="G38" s="21" t="s">
        <v>42</v>
      </c>
      <c r="H38" s="21" t="s">
        <v>42</v>
      </c>
      <c r="I38" s="21" t="s">
        <v>42</v>
      </c>
      <c r="J38" s="21" t="s">
        <v>42</v>
      </c>
      <c r="K38" s="21" t="s">
        <v>42</v>
      </c>
      <c r="L38" s="21" t="s">
        <v>42</v>
      </c>
      <c r="M38" s="21" t="s">
        <v>42</v>
      </c>
      <c r="N38" s="21" t="s">
        <v>42</v>
      </c>
      <c r="O38" s="21" t="s">
        <v>42</v>
      </c>
      <c r="P38" s="21" t="s">
        <v>42</v>
      </c>
      <c r="Q38" s="21" t="s">
        <v>42</v>
      </c>
      <c r="R38" s="21" t="s">
        <v>42</v>
      </c>
      <c r="S38" s="21" t="s">
        <v>42</v>
      </c>
      <c r="T38" s="21" t="s">
        <v>42</v>
      </c>
      <c r="U38" s="21" t="s">
        <v>42</v>
      </c>
      <c r="V38" s="21" t="s">
        <v>42</v>
      </c>
      <c r="W38" s="21" t="s">
        <v>42</v>
      </c>
      <c r="X38" s="21" t="s">
        <v>42</v>
      </c>
      <c r="Y38" s="21" t="s">
        <v>42</v>
      </c>
      <c r="Z38" s="21" t="s">
        <v>42</v>
      </c>
      <c r="AA38" s="21" t="s">
        <v>42</v>
      </c>
      <c r="AB38" s="21" t="s">
        <v>42</v>
      </c>
      <c r="AC38" s="21" t="s">
        <v>42</v>
      </c>
      <c r="AD38" s="21" t="s">
        <v>42</v>
      </c>
      <c r="AE38" s="21" t="s">
        <v>42</v>
      </c>
      <c r="AF38" s="21" t="s">
        <v>42</v>
      </c>
      <c r="AG38" s="21" t="s">
        <v>42</v>
      </c>
    </row>
    <row r="39" customFormat="false" ht="14.65" hidden="false" customHeight="false" outlineLevel="0" collapsed="false">
      <c r="A39" s="26" t="s">
        <v>104</v>
      </c>
      <c r="B39" s="27" t="s">
        <v>105</v>
      </c>
      <c r="C39" s="17"/>
      <c r="D39" s="20" t="s">
        <v>42</v>
      </c>
      <c r="E39" s="20" t="s">
        <v>42</v>
      </c>
      <c r="F39" s="20" t="s">
        <v>42</v>
      </c>
      <c r="G39" s="20" t="s">
        <v>42</v>
      </c>
      <c r="H39" s="20" t="s">
        <v>42</v>
      </c>
      <c r="I39" s="20" t="s">
        <v>42</v>
      </c>
      <c r="J39" s="20" t="s">
        <v>42</v>
      </c>
      <c r="K39" s="20" t="s">
        <v>42</v>
      </c>
      <c r="L39" s="20" t="s">
        <v>42</v>
      </c>
      <c r="M39" s="20" t="s">
        <v>42</v>
      </c>
      <c r="N39" s="20" t="s">
        <v>42</v>
      </c>
      <c r="O39" s="20" t="s">
        <v>42</v>
      </c>
      <c r="P39" s="20" t="s">
        <v>42</v>
      </c>
      <c r="Q39" s="20" t="s">
        <v>42</v>
      </c>
      <c r="R39" s="20" t="s">
        <v>42</v>
      </c>
      <c r="S39" s="20" t="n">
        <v>71.379</v>
      </c>
      <c r="T39" s="20" t="n">
        <v>74.339</v>
      </c>
      <c r="U39" s="20" t="n">
        <v>72.058</v>
      </c>
      <c r="V39" s="20" t="n">
        <v>77.739</v>
      </c>
      <c r="W39" s="20" t="n">
        <v>67.979</v>
      </c>
      <c r="X39" s="20" t="n">
        <v>63.777</v>
      </c>
      <c r="Y39" s="20" t="n">
        <v>52.567</v>
      </c>
      <c r="Z39" s="20" t="n">
        <v>85.978</v>
      </c>
      <c r="AA39" s="20" t="n">
        <v>94.021</v>
      </c>
      <c r="AB39" s="20" t="n">
        <v>111.628</v>
      </c>
      <c r="AC39" s="20" t="n">
        <v>127.132</v>
      </c>
      <c r="AD39" s="20" t="n">
        <v>180.228</v>
      </c>
      <c r="AE39" s="20" t="n">
        <v>203.14</v>
      </c>
      <c r="AF39" s="20" t="s">
        <v>42</v>
      </c>
      <c r="AG39" s="20" t="s">
        <v>42</v>
      </c>
    </row>
    <row r="40" customFormat="false" ht="14.65" hidden="false" customHeight="false" outlineLevel="0" collapsed="false">
      <c r="A40" s="28"/>
      <c r="B40" s="27" t="s">
        <v>77</v>
      </c>
      <c r="C40" s="17"/>
      <c r="D40" s="21" t="s">
        <v>42</v>
      </c>
      <c r="E40" s="21" t="s">
        <v>42</v>
      </c>
      <c r="F40" s="21" t="s">
        <v>42</v>
      </c>
      <c r="G40" s="21" t="s">
        <v>42</v>
      </c>
      <c r="H40" s="21" t="s">
        <v>42</v>
      </c>
      <c r="I40" s="21" t="s">
        <v>42</v>
      </c>
      <c r="J40" s="21" t="s">
        <v>42</v>
      </c>
      <c r="K40" s="21" t="s">
        <v>42</v>
      </c>
      <c r="L40" s="21" t="s">
        <v>42</v>
      </c>
      <c r="M40" s="21" t="s">
        <v>42</v>
      </c>
      <c r="N40" s="21" t="s">
        <v>42</v>
      </c>
      <c r="O40" s="21" t="s">
        <v>42</v>
      </c>
      <c r="P40" s="21" t="n">
        <v>34.098</v>
      </c>
      <c r="Q40" s="21" t="n">
        <v>6.582</v>
      </c>
      <c r="R40" s="21" t="n">
        <v>6.167</v>
      </c>
      <c r="S40" s="21" t="n">
        <v>8.623</v>
      </c>
      <c r="T40" s="21" t="n">
        <v>5.38</v>
      </c>
      <c r="U40" s="21" t="n">
        <v>6.97</v>
      </c>
      <c r="V40" s="21" t="n">
        <v>3.226</v>
      </c>
      <c r="W40" s="21" t="n">
        <v>6.169</v>
      </c>
      <c r="X40" s="21" t="n">
        <v>9.114</v>
      </c>
      <c r="Y40" s="21" t="n">
        <v>11.66</v>
      </c>
      <c r="Z40" s="21" t="n">
        <v>7.369</v>
      </c>
      <c r="AA40" s="21" t="n">
        <v>7.924</v>
      </c>
      <c r="AB40" s="21" t="n">
        <v>19.332</v>
      </c>
      <c r="AC40" s="21" t="n">
        <v>42.248</v>
      </c>
      <c r="AD40" s="21" t="n">
        <v>131.186</v>
      </c>
      <c r="AE40" s="21" t="n">
        <v>183.475</v>
      </c>
      <c r="AF40" s="21" t="n">
        <v>106.26</v>
      </c>
      <c r="AG40" s="21" t="s">
        <v>42</v>
      </c>
    </row>
    <row r="41" customFormat="false" ht="14.65" hidden="false" customHeight="false" outlineLevel="0" collapsed="false">
      <c r="A41" s="28"/>
      <c r="B41" s="38" t="s">
        <v>78</v>
      </c>
      <c r="C41" s="17"/>
      <c r="D41" s="20" t="s">
        <v>42</v>
      </c>
      <c r="E41" s="20" t="s">
        <v>42</v>
      </c>
      <c r="F41" s="20" t="s">
        <v>42</v>
      </c>
      <c r="G41" s="20" t="s">
        <v>42</v>
      </c>
      <c r="H41" s="20" t="s">
        <v>42</v>
      </c>
      <c r="I41" s="20" t="s">
        <v>42</v>
      </c>
      <c r="J41" s="20" t="s">
        <v>42</v>
      </c>
      <c r="K41" s="20" t="s">
        <v>42</v>
      </c>
      <c r="L41" s="20" t="s">
        <v>42</v>
      </c>
      <c r="M41" s="20" t="s">
        <v>42</v>
      </c>
      <c r="N41" s="20" t="s">
        <v>42</v>
      </c>
      <c r="O41" s="20" t="s">
        <v>42</v>
      </c>
      <c r="P41" s="20" t="s">
        <v>42</v>
      </c>
      <c r="Q41" s="20" t="n">
        <v>273.372</v>
      </c>
      <c r="R41" s="20" t="n">
        <v>227.832</v>
      </c>
      <c r="S41" s="20" t="n">
        <v>187.917</v>
      </c>
      <c r="T41" s="20" t="n">
        <v>247.716</v>
      </c>
      <c r="U41" s="20" t="n">
        <v>80.228</v>
      </c>
      <c r="V41" s="20" t="n">
        <v>109.843</v>
      </c>
      <c r="W41" s="20" t="n">
        <v>128.583</v>
      </c>
      <c r="X41" s="20" t="n">
        <v>115.642</v>
      </c>
      <c r="Y41" s="20" t="s">
        <v>42</v>
      </c>
      <c r="Z41" s="20" t="s">
        <v>42</v>
      </c>
      <c r="AA41" s="20" t="s">
        <v>42</v>
      </c>
      <c r="AB41" s="20" t="s">
        <v>42</v>
      </c>
      <c r="AC41" s="20" t="s">
        <v>42</v>
      </c>
      <c r="AD41" s="20" t="n">
        <v>214.401</v>
      </c>
      <c r="AE41" s="20" t="n">
        <v>215.356</v>
      </c>
      <c r="AF41" s="20" t="n">
        <v>294.636</v>
      </c>
      <c r="AG41" s="20" t="s">
        <v>42</v>
      </c>
    </row>
    <row r="42" customFormat="false" ht="14.65" hidden="false" customHeight="false" outlineLevel="0" collapsed="false">
      <c r="A42" s="29"/>
      <c r="B42" s="27" t="s">
        <v>81</v>
      </c>
      <c r="C42" s="17"/>
      <c r="D42" s="21" t="s">
        <v>42</v>
      </c>
      <c r="E42" s="21" t="s">
        <v>42</v>
      </c>
      <c r="F42" s="21" t="s">
        <v>42</v>
      </c>
      <c r="G42" s="21" t="s">
        <v>42</v>
      </c>
      <c r="H42" s="21" t="s">
        <v>42</v>
      </c>
      <c r="I42" s="21" t="s">
        <v>42</v>
      </c>
      <c r="J42" s="21" t="s">
        <v>42</v>
      </c>
      <c r="K42" s="21" t="s">
        <v>42</v>
      </c>
      <c r="L42" s="21" t="s">
        <v>42</v>
      </c>
      <c r="M42" s="21" t="s">
        <v>42</v>
      </c>
      <c r="N42" s="21" t="s">
        <v>42</v>
      </c>
      <c r="O42" s="21" t="s">
        <v>42</v>
      </c>
      <c r="P42" s="21" t="s">
        <v>42</v>
      </c>
      <c r="Q42" s="21" t="s">
        <v>42</v>
      </c>
      <c r="R42" s="21" t="s">
        <v>42</v>
      </c>
      <c r="S42" s="21" t="s">
        <v>42</v>
      </c>
      <c r="T42" s="21" t="s">
        <v>42</v>
      </c>
      <c r="U42" s="21" t="s">
        <v>42</v>
      </c>
      <c r="V42" s="21" t="s">
        <v>42</v>
      </c>
      <c r="W42" s="21" t="n">
        <v>332.844</v>
      </c>
      <c r="X42" s="21" t="n">
        <v>410.873</v>
      </c>
      <c r="Y42" s="21" t="n">
        <v>463.195</v>
      </c>
      <c r="Z42" s="21" t="n">
        <v>584.568</v>
      </c>
      <c r="AA42" s="21" t="n">
        <v>684.49</v>
      </c>
      <c r="AB42" s="21" t="n">
        <v>631.946</v>
      </c>
      <c r="AC42" s="21" t="n">
        <v>749.094</v>
      </c>
      <c r="AD42" s="21" t="n">
        <v>889.631</v>
      </c>
      <c r="AE42" s="21" t="n">
        <v>1001.675</v>
      </c>
      <c r="AF42" s="21" t="s">
        <v>42</v>
      </c>
      <c r="AG42" s="21" t="s">
        <v>42</v>
      </c>
    </row>
    <row r="43" customFormat="false" ht="14.65" hidden="false" customHeight="false" outlineLevel="0" collapsed="false">
      <c r="A43" s="30" t="s">
        <v>106</v>
      </c>
    </row>
    <row r="44" customFormat="false" ht="14.65" hidden="false" customHeight="false" outlineLevel="0" collapsed="false">
      <c r="A44" s="39" t="s">
        <v>107</v>
      </c>
    </row>
    <row r="45" customFormat="false" ht="14.65" hidden="false" customHeight="false" outlineLevel="0" collapsed="false">
      <c r="A45" s="40" t="s">
        <v>108</v>
      </c>
      <c r="B45" s="39" t="s">
        <v>109</v>
      </c>
      <c r="U45" s="0" t="s">
        <v>110</v>
      </c>
      <c r="X45" s="20" t="n">
        <v>732.741</v>
      </c>
      <c r="Y45" s="20" t="s">
        <v>42</v>
      </c>
      <c r="Z45" s="20" t="s">
        <v>42</v>
      </c>
      <c r="AA45" s="20" t="s">
        <v>42</v>
      </c>
      <c r="AB45" s="20" t="n">
        <v>1093.041</v>
      </c>
    </row>
    <row r="46" customFormat="false" ht="14.65" hidden="false" customHeight="false" outlineLevel="0" collapsed="false">
      <c r="A46" s="40" t="s">
        <v>111</v>
      </c>
      <c r="B46" s="39" t="s">
        <v>112</v>
      </c>
      <c r="U46" s="41" t="n">
        <f aca="false">(AB46-X46)/4</f>
        <v>90.075</v>
      </c>
      <c r="X46" s="20" t="n">
        <v>732.741</v>
      </c>
      <c r="Y46" s="37" t="n">
        <f aca="false">X46+$U46</f>
        <v>822.816</v>
      </c>
      <c r="Z46" s="37" t="n">
        <f aca="false">Y46+$U46</f>
        <v>912.891</v>
      </c>
      <c r="AA46" s="37" t="n">
        <f aca="false">Z46+$U46</f>
        <v>1002.966</v>
      </c>
      <c r="AB46" s="20" t="n">
        <v>1093.041</v>
      </c>
    </row>
    <row r="47" customFormat="false" ht="14.65" hidden="false" customHeight="false" outlineLevel="0" collapsed="false">
      <c r="A47" s="40" t="s">
        <v>113</v>
      </c>
      <c r="B47" s="39" t="s">
        <v>114</v>
      </c>
    </row>
    <row r="48" customFormat="false" ht="14.65" hidden="false" customHeight="false" outlineLevel="0" collapsed="false">
      <c r="A48" s="40" t="s">
        <v>115</v>
      </c>
      <c r="B48" s="39" t="s">
        <v>116</v>
      </c>
    </row>
    <row r="49" customFormat="false" ht="14.65" hidden="false" customHeight="false" outlineLevel="0" collapsed="false">
      <c r="A49" s="40" t="s">
        <v>117</v>
      </c>
      <c r="B49" s="39" t="s">
        <v>118</v>
      </c>
    </row>
    <row r="50" customFormat="false" ht="14.65" hidden="false" customHeight="false" outlineLevel="0" collapsed="false">
      <c r="A50" s="40" t="s">
        <v>119</v>
      </c>
      <c r="B50" s="39" t="s">
        <v>120</v>
      </c>
    </row>
    <row r="51" customFormat="false" ht="14.65" hidden="false" customHeight="false" outlineLevel="0" collapsed="false">
      <c r="A51" s="40" t="s">
        <v>121</v>
      </c>
      <c r="B51" s="39" t="s">
        <v>122</v>
      </c>
    </row>
    <row r="52" customFormat="false" ht="14.65" hidden="false" customHeight="false" outlineLevel="0" collapsed="false">
      <c r="A52" s="40" t="s">
        <v>123</v>
      </c>
      <c r="B52" s="39" t="s">
        <v>124</v>
      </c>
    </row>
    <row r="53" customFormat="false" ht="14.65" hidden="false" customHeight="false" outlineLevel="0" collapsed="false">
      <c r="A53" s="40" t="s">
        <v>125</v>
      </c>
      <c r="B53" s="39" t="s">
        <v>126</v>
      </c>
    </row>
    <row r="59" customFormat="false" ht="14.65" hidden="false" customHeight="false" outlineLevel="0" collapsed="false">
      <c r="A59" s="0" t="s">
        <v>127</v>
      </c>
      <c r="K59" s="31" t="n">
        <f aca="false">K37+K36+K15+K14+K21+K22+K10+K33</f>
        <v>9289.621</v>
      </c>
      <c r="L59" s="31" t="n">
        <f aca="false">L37+L36+L15+L14+L21+L22+L10+L33</f>
        <v>10226.56</v>
      </c>
      <c r="M59" s="31" t="n">
        <f aca="false">M37+M36+M15+M14+M21+M22+M10+M33</f>
        <v>11089.275</v>
      </c>
      <c r="N59" s="31" t="n">
        <f aca="false">N37+N36+N15+N14+N21+N22+N10+N33</f>
        <v>12103.906</v>
      </c>
      <c r="O59" s="31" t="n">
        <f aca="false">O37+O36+O15+O14+O21+O22+O10+O33</f>
        <v>13297.853</v>
      </c>
      <c r="P59" s="31" t="n">
        <f aca="false">P37+P36+P15+P14+P21+P22+P10+P33</f>
        <v>13574.402</v>
      </c>
      <c r="Q59" s="31" t="n">
        <f aca="false">Q37+Q36+Q15+Q14+Q21+Q22+Q10+Q33</f>
        <v>14287.698</v>
      </c>
      <c r="R59" s="31" t="n">
        <f aca="false">R37+R36+R15+R14+R21+R22+R10+R33</f>
        <v>15530.702</v>
      </c>
      <c r="S59" s="31" t="n">
        <f aca="false">S37+S36+S15+S14+S21+S22+S10+S33</f>
        <v>16284.409</v>
      </c>
      <c r="T59" s="31" t="n">
        <f aca="false">T37+T36+T15+T14+T21+T22+T10+T33</f>
        <v>17242.261</v>
      </c>
      <c r="U59" s="31" t="n">
        <f aca="false">U37+U36+U15+U14+U21+U22+U10+U33</f>
        <v>18362.549</v>
      </c>
      <c r="V59" s="31" t="n">
        <f aca="false">V37+V36+V15+V14+V21+V22+V10+V33</f>
        <v>20799.778</v>
      </c>
      <c r="W59" s="31" t="n">
        <f aca="false">W37+W36+W15+W14+W21+W22+W10+W33</f>
        <v>23900.629</v>
      </c>
      <c r="X59" s="31" t="n">
        <f aca="false">X37+X36+X15+X14+X21+X22+X10+X33</f>
        <v>27463.852</v>
      </c>
      <c r="Y59" s="31" t="n">
        <f aca="false">Y37+Y36+Y15+Y14+Y21+Y22+Y10+Y33</f>
        <v>31300.657</v>
      </c>
      <c r="Z59" s="31" t="n">
        <f aca="false">Z37+Z36+Z15+Z14+Z21+Z22+Z10+Z33</f>
        <v>34324.972</v>
      </c>
      <c r="AA59" s="31" t="n">
        <f aca="false">AA37+AA36+AA15+AA14+AA21+AA22+AA10+AA33</f>
        <v>36820.124</v>
      </c>
      <c r="AB59" s="31" t="n">
        <f aca="false">AB37+AB36+AB15+AB14+AB21+AB22+AB10+AB33</f>
        <v>37836.582</v>
      </c>
      <c r="AC59" s="31" t="n">
        <f aca="false">AC37+AC36+AC15+AC14+AC21+AC22+AC10+AC33</f>
        <v>38476.808</v>
      </c>
      <c r="AD59" s="31" t="n">
        <f aca="false">AD37+AD36+AD15+AD14+AD21+AD22+AD10+AD33</f>
        <v>41170.721</v>
      </c>
      <c r="AE59" s="31" t="e">
        <f aca="false">AE37+AE36+AE15+AE14+AE21+AE22+AE10+AE33</f>
        <v>#VALUE!</v>
      </c>
      <c r="AF59" s="31" t="e">
        <f aca="false">AF37+AF36+AF15+AF14+AF21+AF22+AF10+AF33</f>
        <v>#VALUE!</v>
      </c>
      <c r="AG59" s="31" t="e">
        <f aca="false">AG37+AG36+AG15+AG14+AG21+AG22+AG10+AG33</f>
        <v>#VALUE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S2" colorId="64" zoomScale="100" zoomScaleNormal="100" zoomScalePageLayoutView="100" workbookViewId="0">
      <selection pane="topLeft" activeCell="J37" activeCellId="0" sqref="J37 J37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.42"/>
  </cols>
  <sheetData>
    <row r="1" customFormat="false" ht="14.65" hidden="true" customHeight="false" outlineLevel="0" collapsed="false">
      <c r="A1" s="3" t="e">
        <f aca="false">DotStatQuery(B1)</f>
        <v>#NAME?</v>
      </c>
      <c r="B1" s="3" t="s">
        <v>89</v>
      </c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</row>
    <row r="2" customFormat="false" ht="41" hidden="false" customHeight="false" outlineLevel="0" collapsed="false">
      <c r="A2" s="4" t="s">
        <v>90</v>
      </c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10"/>
    </row>
    <row r="3" customFormat="false" ht="70.1" hidden="false" customHeight="false" outlineLevel="0" collapsed="false">
      <c r="A3" s="5" t="s">
        <v>91</v>
      </c>
      <c r="B3" s="6"/>
      <c r="C3" s="7"/>
      <c r="D3" s="8" t="s">
        <v>9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0"/>
    </row>
    <row r="4" customFormat="false" ht="25.35" hidden="false" customHeight="false" outlineLevel="0" collapsed="false">
      <c r="A4" s="5" t="s">
        <v>93</v>
      </c>
      <c r="B4" s="6"/>
      <c r="C4" s="7"/>
      <c r="D4" s="8" t="s">
        <v>128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10"/>
    </row>
    <row r="5" customFormat="false" ht="36.55" hidden="false" customHeight="false" outlineLevel="0" collapsed="false">
      <c r="A5" s="11" t="s">
        <v>17</v>
      </c>
      <c r="B5" s="12"/>
      <c r="C5" s="13"/>
      <c r="D5" s="14" t="s">
        <v>95</v>
      </c>
      <c r="E5" s="14" t="s">
        <v>96</v>
      </c>
      <c r="F5" s="14" t="s">
        <v>97</v>
      </c>
      <c r="G5" s="14" t="s">
        <v>98</v>
      </c>
      <c r="H5" s="14" t="s">
        <v>99</v>
      </c>
      <c r="I5" s="14" t="s">
        <v>100</v>
      </c>
      <c r="J5" s="14" t="s">
        <v>18</v>
      </c>
      <c r="K5" s="14" t="s">
        <v>19</v>
      </c>
      <c r="L5" s="14" t="s">
        <v>20</v>
      </c>
      <c r="M5" s="14" t="s">
        <v>21</v>
      </c>
      <c r="N5" s="14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4" t="s">
        <v>28</v>
      </c>
      <c r="U5" s="14" t="s">
        <v>29</v>
      </c>
      <c r="V5" s="14" t="s">
        <v>30</v>
      </c>
      <c r="W5" s="14" t="s">
        <v>31</v>
      </c>
      <c r="X5" s="14" t="s">
        <v>32</v>
      </c>
      <c r="Y5" s="14" t="s">
        <v>33</v>
      </c>
      <c r="Z5" s="14" t="s">
        <v>34</v>
      </c>
      <c r="AA5" s="14" t="s">
        <v>35</v>
      </c>
      <c r="AB5" s="14" t="s">
        <v>36</v>
      </c>
      <c r="AC5" s="14" t="s">
        <v>37</v>
      </c>
      <c r="AD5" s="14" t="s">
        <v>38</v>
      </c>
      <c r="AE5" s="14" t="s">
        <v>101</v>
      </c>
      <c r="AF5" s="14" t="s">
        <v>102</v>
      </c>
      <c r="AG5" s="14" t="s">
        <v>103</v>
      </c>
    </row>
    <row r="6" customFormat="false" ht="14.65" hidden="false" customHeight="false" outlineLevel="0" collapsed="false">
      <c r="A6" s="15" t="s">
        <v>39</v>
      </c>
      <c r="B6" s="16"/>
      <c r="C6" s="17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customFormat="false" ht="14.65" hidden="false" customHeight="false" outlineLevel="0" collapsed="false">
      <c r="A7" s="22" t="s">
        <v>40</v>
      </c>
      <c r="B7" s="23"/>
      <c r="C7" s="17"/>
      <c r="D7" s="20" t="n">
        <v>1157.237</v>
      </c>
      <c r="E7" s="20" t="n">
        <v>1282.475</v>
      </c>
      <c r="F7" s="20" t="n">
        <v>1096.838</v>
      </c>
      <c r="G7" s="20" t="n">
        <v>1198.414</v>
      </c>
      <c r="H7" s="20" t="n">
        <v>1342.263</v>
      </c>
      <c r="I7" s="20" t="n">
        <v>1377.583</v>
      </c>
      <c r="J7" s="20" t="n">
        <v>1401.435</v>
      </c>
      <c r="K7" s="20" t="n">
        <v>1406.542</v>
      </c>
      <c r="L7" s="20" t="n">
        <v>1450.735</v>
      </c>
      <c r="M7" s="20" t="n">
        <v>1542.692</v>
      </c>
      <c r="N7" s="20" t="n">
        <v>1736.502</v>
      </c>
      <c r="O7" s="20" t="n">
        <v>1928.341</v>
      </c>
      <c r="P7" s="20" t="n">
        <v>2066.123</v>
      </c>
      <c r="Q7" s="20" t="n">
        <v>2164.378</v>
      </c>
      <c r="R7" s="20" t="n">
        <v>2301.274</v>
      </c>
      <c r="S7" s="20" t="n">
        <v>2430.095</v>
      </c>
      <c r="T7" s="20" t="n">
        <v>2499.533</v>
      </c>
      <c r="U7" s="20" t="n">
        <v>2607.991</v>
      </c>
      <c r="V7" s="20" t="n">
        <v>2751.841</v>
      </c>
      <c r="W7" s="20" t="n">
        <v>2847.452</v>
      </c>
      <c r="X7" s="20" t="n">
        <v>3187.828</v>
      </c>
      <c r="Y7" s="20" t="n">
        <v>3260.151</v>
      </c>
      <c r="Z7" s="20" t="n">
        <v>3654.388</v>
      </c>
      <c r="AA7" s="20" t="n">
        <v>3281.547</v>
      </c>
      <c r="AB7" s="20" t="n">
        <v>3676.007</v>
      </c>
      <c r="AC7" s="20" t="n">
        <v>3936.286</v>
      </c>
      <c r="AD7" s="20" t="n">
        <v>3843.288</v>
      </c>
      <c r="AE7" s="20" t="n">
        <v>3805.804</v>
      </c>
      <c r="AF7" s="20" t="n">
        <v>4862.807</v>
      </c>
      <c r="AG7" s="20" t="s">
        <v>42</v>
      </c>
    </row>
    <row r="8" customFormat="false" ht="21.7" hidden="false" customHeight="false" outlineLevel="0" collapsed="false">
      <c r="A8" s="18" t="s">
        <v>43</v>
      </c>
      <c r="B8" s="19"/>
      <c r="C8" s="17"/>
      <c r="D8" s="21" t="n">
        <v>412.559</v>
      </c>
      <c r="E8" s="21" t="n">
        <v>461.215</v>
      </c>
      <c r="F8" s="21" t="n">
        <v>503.701</v>
      </c>
      <c r="G8" s="21" t="n">
        <v>547.01</v>
      </c>
      <c r="H8" s="21" t="n">
        <v>584.681</v>
      </c>
      <c r="I8" s="21" t="n">
        <v>634.665</v>
      </c>
      <c r="J8" s="21" t="n">
        <v>650.497</v>
      </c>
      <c r="K8" s="21" t="n">
        <v>701.954</v>
      </c>
      <c r="L8" s="21" t="n">
        <v>769.077</v>
      </c>
      <c r="M8" s="21" t="n">
        <v>803.607</v>
      </c>
      <c r="N8" s="21" t="n">
        <v>965.074</v>
      </c>
      <c r="O8" s="21" t="n">
        <v>1026.857</v>
      </c>
      <c r="P8" s="21" t="n">
        <v>1144.994</v>
      </c>
      <c r="Q8" s="21" t="n">
        <v>1233.871</v>
      </c>
      <c r="R8" s="21" t="n">
        <v>1233.169</v>
      </c>
      <c r="S8" s="21" t="n">
        <v>1209.391</v>
      </c>
      <c r="T8" s="21" t="n">
        <v>1226.397</v>
      </c>
      <c r="U8" s="21" t="n">
        <v>1316.794</v>
      </c>
      <c r="V8" s="21" t="n">
        <v>1397.354</v>
      </c>
      <c r="W8" s="21" t="n">
        <v>1428.095</v>
      </c>
      <c r="X8" s="21" t="n">
        <v>1535.859</v>
      </c>
      <c r="Y8" s="21" t="n">
        <v>1637.485</v>
      </c>
      <c r="Z8" s="21" t="n">
        <v>1641.54</v>
      </c>
      <c r="AA8" s="21" t="n">
        <v>1760.047</v>
      </c>
      <c r="AB8" s="21" t="n">
        <v>1827.316</v>
      </c>
      <c r="AC8" s="21" t="n">
        <v>1926.63</v>
      </c>
      <c r="AD8" s="21" t="n">
        <v>2017.357</v>
      </c>
      <c r="AE8" s="21" t="n">
        <v>2225.121</v>
      </c>
      <c r="AF8" s="21" t="n">
        <v>2481.352</v>
      </c>
      <c r="AG8" s="21" t="n">
        <v>2713.663</v>
      </c>
    </row>
    <row r="9" customFormat="false" ht="14.65" hidden="false" customHeight="false" outlineLevel="0" collapsed="false">
      <c r="A9" s="22" t="s">
        <v>44</v>
      </c>
      <c r="B9" s="23"/>
      <c r="C9" s="17"/>
      <c r="D9" s="20" t="n">
        <v>597.914</v>
      </c>
      <c r="E9" s="20" t="n">
        <v>655.462</v>
      </c>
      <c r="F9" s="20" t="n">
        <v>705.848</v>
      </c>
      <c r="G9" s="20" t="n">
        <v>737.493</v>
      </c>
      <c r="H9" s="20" t="n">
        <v>792.133</v>
      </c>
      <c r="I9" s="20" t="n">
        <v>768.743</v>
      </c>
      <c r="J9" s="20" t="n">
        <v>783.259</v>
      </c>
      <c r="K9" s="20" t="n">
        <v>805.55</v>
      </c>
      <c r="L9" s="20" t="n">
        <v>932.708</v>
      </c>
      <c r="M9" s="20" t="n">
        <v>941.287</v>
      </c>
      <c r="N9" s="20" t="n">
        <v>1003.598</v>
      </c>
      <c r="O9" s="20" t="n">
        <v>1007.167</v>
      </c>
      <c r="P9" s="20" t="n">
        <v>1082.206</v>
      </c>
      <c r="Q9" s="20" t="n">
        <v>1106.373</v>
      </c>
      <c r="R9" s="20" t="n">
        <v>1167.563</v>
      </c>
      <c r="S9" s="20" t="n">
        <v>1252.333</v>
      </c>
      <c r="T9" s="20" t="n">
        <v>1339.248</v>
      </c>
      <c r="U9" s="20" t="n">
        <v>1401.777</v>
      </c>
      <c r="V9" s="20" t="n">
        <v>1500.202</v>
      </c>
      <c r="W9" s="20" t="n">
        <v>1595.313</v>
      </c>
      <c r="X9" s="20" t="n">
        <v>1710.823</v>
      </c>
      <c r="Y9" s="20" t="n">
        <v>1855.988</v>
      </c>
      <c r="Z9" s="20" t="n">
        <v>1915.918</v>
      </c>
      <c r="AA9" s="20" t="n">
        <v>1912.467</v>
      </c>
      <c r="AB9" s="20" t="n">
        <v>1987.179</v>
      </c>
      <c r="AC9" s="20" t="n">
        <v>2166.434</v>
      </c>
      <c r="AD9" s="20" t="n">
        <v>2272.206</v>
      </c>
      <c r="AE9" s="20" t="n">
        <v>2578.844</v>
      </c>
      <c r="AF9" s="20" t="s">
        <v>42</v>
      </c>
      <c r="AG9" s="20" t="s">
        <v>42</v>
      </c>
    </row>
    <row r="10" customFormat="false" ht="14.65" hidden="false" customHeight="false" outlineLevel="0" collapsed="false">
      <c r="A10" s="22" t="s">
        <v>45</v>
      </c>
      <c r="B10" s="23"/>
      <c r="C10" s="17"/>
      <c r="D10" s="21" t="n">
        <v>1804.123</v>
      </c>
      <c r="E10" s="21" t="n">
        <v>2060.407</v>
      </c>
      <c r="F10" s="21" t="n">
        <v>2243.38</v>
      </c>
      <c r="G10" s="21" t="n">
        <v>2476.512</v>
      </c>
      <c r="H10" s="21" t="n">
        <v>2533.545</v>
      </c>
      <c r="I10" s="21" t="n">
        <v>2631.354</v>
      </c>
      <c r="J10" s="21" t="n">
        <v>2524.431</v>
      </c>
      <c r="K10" s="21" t="n">
        <v>2668.205</v>
      </c>
      <c r="L10" s="21" t="n">
        <v>3240.032</v>
      </c>
      <c r="M10" s="21" t="n">
        <v>3416.692</v>
      </c>
      <c r="N10" s="21" t="n">
        <v>3706.754</v>
      </c>
      <c r="O10" s="21" t="n">
        <v>3899.19</v>
      </c>
      <c r="P10" s="21" t="n">
        <v>3982.006</v>
      </c>
      <c r="Q10" s="21" t="n">
        <v>4022.291</v>
      </c>
      <c r="R10" s="21" t="n">
        <v>3818.519</v>
      </c>
      <c r="S10" s="21" t="n">
        <v>3634.436</v>
      </c>
      <c r="T10" s="21" t="n">
        <v>3654.491</v>
      </c>
      <c r="U10" s="21" t="n">
        <v>4105.137</v>
      </c>
      <c r="V10" s="21" t="n">
        <v>4438.995</v>
      </c>
      <c r="W10" s="21" t="n">
        <v>4568.672</v>
      </c>
      <c r="X10" s="21" t="n">
        <v>5353.733</v>
      </c>
      <c r="Y10" s="21" t="n">
        <v>5566.433</v>
      </c>
      <c r="Z10" s="21" t="n">
        <v>5903.413</v>
      </c>
      <c r="AA10" s="21" t="n">
        <v>6183.02</v>
      </c>
      <c r="AB10" s="21" t="n">
        <v>6777.111</v>
      </c>
      <c r="AC10" s="21" t="n">
        <v>6901.039</v>
      </c>
      <c r="AD10" s="21" t="n">
        <v>7560.588</v>
      </c>
      <c r="AE10" s="21" t="s">
        <v>42</v>
      </c>
      <c r="AF10" s="21" t="s">
        <v>42</v>
      </c>
      <c r="AG10" s="21" t="s">
        <v>42</v>
      </c>
    </row>
    <row r="11" customFormat="false" ht="14.65" hidden="false" customHeight="false" outlineLevel="0" collapsed="false">
      <c r="A11" s="22" t="s">
        <v>47</v>
      </c>
      <c r="B11" s="23"/>
      <c r="C11" s="17"/>
      <c r="D11" s="20" t="s">
        <v>42</v>
      </c>
      <c r="E11" s="20" t="s">
        <v>42</v>
      </c>
      <c r="F11" s="20" t="s">
        <v>42</v>
      </c>
      <c r="G11" s="20" t="s">
        <v>42</v>
      </c>
      <c r="H11" s="20" t="s">
        <v>42</v>
      </c>
      <c r="I11" s="20" t="s">
        <v>42</v>
      </c>
      <c r="J11" s="20" t="s">
        <v>42</v>
      </c>
      <c r="K11" s="20" t="s">
        <v>42</v>
      </c>
      <c r="L11" s="20" t="s">
        <v>42</v>
      </c>
      <c r="M11" s="20" t="s">
        <v>42</v>
      </c>
      <c r="N11" s="20" t="s">
        <v>42</v>
      </c>
      <c r="O11" s="20" t="s">
        <v>42</v>
      </c>
      <c r="P11" s="20" t="s">
        <v>42</v>
      </c>
      <c r="Q11" s="20" t="s">
        <v>42</v>
      </c>
      <c r="R11" s="20" t="s">
        <v>42</v>
      </c>
      <c r="S11" s="20" t="s">
        <v>42</v>
      </c>
      <c r="T11" s="20" t="s">
        <v>42</v>
      </c>
      <c r="U11" s="20" t="s">
        <v>42</v>
      </c>
      <c r="V11" s="20" t="s">
        <v>42</v>
      </c>
      <c r="W11" s="20" t="s">
        <v>42</v>
      </c>
      <c r="X11" s="20" t="s">
        <v>42</v>
      </c>
      <c r="Y11" s="20" t="n">
        <v>852.851</v>
      </c>
      <c r="Z11" s="20" t="n">
        <v>956.5</v>
      </c>
      <c r="AA11" s="20" t="n">
        <v>990.835</v>
      </c>
      <c r="AB11" s="20" t="n">
        <v>1148.423</v>
      </c>
      <c r="AC11" s="20" t="n">
        <v>1283.927</v>
      </c>
      <c r="AD11" s="20" t="n">
        <v>1438.571</v>
      </c>
      <c r="AE11" s="20" t="n">
        <v>1424.787</v>
      </c>
      <c r="AF11" s="20" t="n">
        <v>1695.733</v>
      </c>
      <c r="AG11" s="20" t="n">
        <v>1700.101</v>
      </c>
    </row>
    <row r="12" customFormat="false" ht="14.65" hidden="false" customHeight="false" outlineLevel="0" collapsed="false">
      <c r="A12" s="22" t="s">
        <v>48</v>
      </c>
      <c r="B12" s="23"/>
      <c r="C12" s="17"/>
      <c r="D12" s="21" t="n">
        <v>256.43</v>
      </c>
      <c r="E12" s="21" t="n">
        <v>276.649</v>
      </c>
      <c r="F12" s="21" t="n">
        <v>318.814</v>
      </c>
      <c r="G12" s="21" t="n">
        <v>358.93</v>
      </c>
      <c r="H12" s="21" t="n">
        <v>397.904</v>
      </c>
      <c r="I12" s="21" t="n">
        <v>469.104</v>
      </c>
      <c r="J12" s="21" t="n">
        <v>522.572</v>
      </c>
      <c r="K12" s="21" t="n">
        <v>690.932</v>
      </c>
      <c r="L12" s="21" t="n">
        <v>684.28</v>
      </c>
      <c r="M12" s="21" t="n">
        <v>685.445</v>
      </c>
      <c r="N12" s="21" t="n">
        <v>656.286</v>
      </c>
      <c r="O12" s="21" t="n">
        <v>645.746</v>
      </c>
      <c r="P12" s="21" t="n">
        <v>681.148</v>
      </c>
      <c r="Q12" s="21" t="n">
        <v>706.4</v>
      </c>
      <c r="R12" s="21" t="n">
        <v>794.16</v>
      </c>
      <c r="S12" s="21" t="n">
        <v>894.432</v>
      </c>
      <c r="T12" s="21" t="n">
        <v>958.783</v>
      </c>
      <c r="U12" s="21" t="n">
        <v>1019.941</v>
      </c>
      <c r="V12" s="21" t="n">
        <v>1132.601</v>
      </c>
      <c r="W12" s="21" t="n">
        <v>1169.389</v>
      </c>
      <c r="X12" s="21" t="n">
        <v>1179.663</v>
      </c>
      <c r="Y12" s="21" t="n">
        <v>1206.559</v>
      </c>
      <c r="Z12" s="21" t="n">
        <v>1205.223</v>
      </c>
      <c r="AA12" s="21" t="n">
        <v>1245.509</v>
      </c>
      <c r="AB12" s="21" t="n">
        <v>1285.401</v>
      </c>
      <c r="AC12" s="21" t="n">
        <v>1375.86</v>
      </c>
      <c r="AD12" s="21" t="n">
        <v>1560.717</v>
      </c>
      <c r="AE12" s="21" t="n">
        <v>1709.905</v>
      </c>
      <c r="AF12" s="21" t="n">
        <v>1902.27</v>
      </c>
      <c r="AG12" s="21" t="s">
        <v>42</v>
      </c>
    </row>
    <row r="13" customFormat="false" ht="14.65" hidden="false" customHeight="false" outlineLevel="0" collapsed="false">
      <c r="A13" s="22" t="s">
        <v>49</v>
      </c>
      <c r="B13" s="23"/>
      <c r="C13" s="17"/>
      <c r="D13" s="20" t="n">
        <v>266.127</v>
      </c>
      <c r="E13" s="20" t="n">
        <v>307.414</v>
      </c>
      <c r="F13" s="20" t="n">
        <v>333.996</v>
      </c>
      <c r="G13" s="20" t="n">
        <v>363.41</v>
      </c>
      <c r="H13" s="20" t="n">
        <v>425.984</v>
      </c>
      <c r="I13" s="20" t="n">
        <v>467.198</v>
      </c>
      <c r="J13" s="20" t="n">
        <v>515.361</v>
      </c>
      <c r="K13" s="20" t="n">
        <v>559.772</v>
      </c>
      <c r="L13" s="20" t="n">
        <v>623.262</v>
      </c>
      <c r="M13" s="20" t="n">
        <v>702.718</v>
      </c>
      <c r="N13" s="20" t="n">
        <v>800.906</v>
      </c>
      <c r="O13" s="20" t="n">
        <v>854.812</v>
      </c>
      <c r="P13" s="20" t="n">
        <v>899.577</v>
      </c>
      <c r="Q13" s="20" t="n">
        <v>912.324</v>
      </c>
      <c r="R13" s="20" t="n">
        <v>932.034</v>
      </c>
      <c r="S13" s="20" t="n">
        <v>936.29</v>
      </c>
      <c r="T13" s="20" t="n">
        <v>1187.82</v>
      </c>
      <c r="U13" s="20" t="n">
        <v>1246.334</v>
      </c>
      <c r="V13" s="20" t="n">
        <v>1271.587</v>
      </c>
      <c r="W13" s="20" t="n">
        <v>1300.864</v>
      </c>
      <c r="X13" s="20" t="n">
        <v>1337.018</v>
      </c>
      <c r="Y13" s="20" t="n">
        <v>1384.172</v>
      </c>
      <c r="Z13" s="20" t="n">
        <v>1437.642</v>
      </c>
      <c r="AA13" s="20" t="n">
        <v>1575.229</v>
      </c>
      <c r="AB13" s="20" t="n">
        <v>1651.738</v>
      </c>
      <c r="AC13" s="20" t="n">
        <v>1740.628</v>
      </c>
      <c r="AD13" s="20" t="n">
        <v>1776.932</v>
      </c>
      <c r="AE13" s="20" t="n">
        <v>1843.42</v>
      </c>
      <c r="AF13" s="20" t="n">
        <v>1935.619</v>
      </c>
      <c r="AG13" s="20" t="s">
        <v>42</v>
      </c>
    </row>
    <row r="14" customFormat="false" ht="14.65" hidden="false" customHeight="false" outlineLevel="0" collapsed="false">
      <c r="A14" s="22" t="s">
        <v>50</v>
      </c>
      <c r="B14" s="23"/>
      <c r="C14" s="17"/>
      <c r="D14" s="21" t="n">
        <v>7209.214</v>
      </c>
      <c r="E14" s="21" t="n">
        <v>7998.341</v>
      </c>
      <c r="F14" s="21" t="n">
        <v>8811.476</v>
      </c>
      <c r="G14" s="21" t="n">
        <v>9492.567</v>
      </c>
      <c r="H14" s="21" t="n">
        <v>10315.405</v>
      </c>
      <c r="I14" s="21" t="n">
        <v>10050.661</v>
      </c>
      <c r="J14" s="21" t="n">
        <v>10805.931</v>
      </c>
      <c r="K14" s="21" t="n">
        <v>11436.97</v>
      </c>
      <c r="L14" s="21" t="n">
        <v>12300.247</v>
      </c>
      <c r="M14" s="21" t="n">
        <v>13734.032</v>
      </c>
      <c r="N14" s="21" t="n">
        <v>13974.143</v>
      </c>
      <c r="O14" s="21" t="n">
        <v>13530.432</v>
      </c>
      <c r="P14" s="21" t="n">
        <v>13540.153</v>
      </c>
      <c r="Q14" s="21" t="n">
        <v>13647.861</v>
      </c>
      <c r="R14" s="21" t="n">
        <v>13295.543</v>
      </c>
      <c r="S14" s="21" t="n">
        <v>13271.713</v>
      </c>
      <c r="T14" s="21" t="n">
        <v>12898.604</v>
      </c>
      <c r="U14" s="21" t="n">
        <v>13139.205</v>
      </c>
      <c r="V14" s="21" t="n">
        <v>13430.799</v>
      </c>
      <c r="W14" s="21" t="n">
        <v>14720.935</v>
      </c>
      <c r="X14" s="21" t="n">
        <v>16155.736</v>
      </c>
      <c r="Y14" s="21" t="n">
        <v>17125.371</v>
      </c>
      <c r="Z14" s="21" t="n">
        <v>16851.825</v>
      </c>
      <c r="AA14" s="21" t="n">
        <v>16934.053</v>
      </c>
      <c r="AB14" s="21" t="n">
        <v>18084.501</v>
      </c>
      <c r="AC14" s="21" t="n">
        <v>15854.335</v>
      </c>
      <c r="AD14" s="21" t="n">
        <v>15493.049</v>
      </c>
      <c r="AE14" s="21" t="n">
        <v>15880.289</v>
      </c>
      <c r="AF14" s="21" t="s">
        <v>42</v>
      </c>
      <c r="AG14" s="21" t="s">
        <v>42</v>
      </c>
    </row>
    <row r="15" customFormat="false" ht="14.65" hidden="false" customHeight="false" outlineLevel="0" collapsed="false">
      <c r="A15" s="22" t="s">
        <v>51</v>
      </c>
      <c r="B15" s="23"/>
      <c r="C15" s="17"/>
      <c r="D15" s="20" t="n">
        <v>8569.495</v>
      </c>
      <c r="E15" s="20" t="n">
        <v>9459.703</v>
      </c>
      <c r="F15" s="20" t="n">
        <v>9460.859</v>
      </c>
      <c r="G15" s="20" t="n">
        <v>9785.053</v>
      </c>
      <c r="H15" s="20" t="n">
        <v>10698.252</v>
      </c>
      <c r="I15" s="20" t="n">
        <v>10795.516</v>
      </c>
      <c r="J15" s="20" t="n">
        <v>11346.185</v>
      </c>
      <c r="K15" s="20" t="n">
        <v>11597.181</v>
      </c>
      <c r="L15" s="20" t="n">
        <v>12424.969</v>
      </c>
      <c r="M15" s="20" t="n">
        <v>13264.346</v>
      </c>
      <c r="N15" s="20" t="n">
        <v>15613.409</v>
      </c>
      <c r="O15" s="20" t="n">
        <v>16072.027</v>
      </c>
      <c r="P15" s="20" t="n">
        <v>15991.959</v>
      </c>
      <c r="Q15" s="20" t="n">
        <v>15720.88</v>
      </c>
      <c r="R15" s="20" t="n">
        <v>16106.545</v>
      </c>
      <c r="S15" s="20" t="n">
        <v>16596.465</v>
      </c>
      <c r="T15" s="20" t="n">
        <v>16178.788</v>
      </c>
      <c r="U15" s="20" t="n">
        <v>16215.364</v>
      </c>
      <c r="V15" s="20" t="n">
        <v>16742.575</v>
      </c>
      <c r="W15" s="20" t="n">
        <v>16786.744</v>
      </c>
      <c r="X15" s="20" t="n">
        <v>17228.392</v>
      </c>
      <c r="Y15" s="20" t="n">
        <v>17769.783</v>
      </c>
      <c r="Z15" s="20" t="n">
        <v>18638.226</v>
      </c>
      <c r="AA15" s="20" t="n">
        <v>18911.631</v>
      </c>
      <c r="AB15" s="20" t="n">
        <v>19865.032</v>
      </c>
      <c r="AC15" s="20" t="n">
        <v>20512.32</v>
      </c>
      <c r="AD15" s="20" t="n">
        <v>21836.319</v>
      </c>
      <c r="AE15" s="20" t="n">
        <v>23099.512</v>
      </c>
      <c r="AF15" s="20" t="n">
        <v>24544.409</v>
      </c>
      <c r="AG15" s="20" t="s">
        <v>42</v>
      </c>
    </row>
    <row r="16" customFormat="false" ht="14.65" hidden="false" customHeight="false" outlineLevel="0" collapsed="false">
      <c r="A16" s="22" t="s">
        <v>52</v>
      </c>
      <c r="B16" s="23"/>
      <c r="C16" s="17"/>
      <c r="D16" s="21" t="n">
        <v>104.361</v>
      </c>
      <c r="E16" s="21" t="n">
        <v>156.148</v>
      </c>
      <c r="F16" s="21" t="n">
        <v>135.471</v>
      </c>
      <c r="G16" s="21" t="n">
        <v>169.241</v>
      </c>
      <c r="H16" s="21" t="n">
        <v>190.957</v>
      </c>
      <c r="I16" s="21" t="n">
        <v>193.183</v>
      </c>
      <c r="J16" s="21" t="n">
        <v>204.441</v>
      </c>
      <c r="K16" s="21" t="n">
        <v>211.29</v>
      </c>
      <c r="L16" s="21" t="n">
        <v>287.08</v>
      </c>
      <c r="M16" s="21" t="n">
        <v>259.223</v>
      </c>
      <c r="N16" s="21" t="n">
        <v>258.128</v>
      </c>
      <c r="O16" s="21" t="n">
        <v>235.555</v>
      </c>
      <c r="P16" s="21" t="n">
        <v>258.148</v>
      </c>
      <c r="Q16" s="21" t="n">
        <v>282.391</v>
      </c>
      <c r="R16" s="21" t="n">
        <v>401.509</v>
      </c>
      <c r="S16" s="21" t="n">
        <v>434.676</v>
      </c>
      <c r="T16" s="21" t="n">
        <v>466.908</v>
      </c>
      <c r="U16" s="21" t="n">
        <v>457.729</v>
      </c>
      <c r="V16" s="21" t="n">
        <v>513.423</v>
      </c>
      <c r="W16" s="21" t="n">
        <v>618.862</v>
      </c>
      <c r="X16" s="21" t="n">
        <v>620.702</v>
      </c>
      <c r="Y16" s="21" t="n">
        <v>616.541</v>
      </c>
      <c r="Z16" s="21" t="n">
        <v>662.63</v>
      </c>
      <c r="AA16" s="21" t="n">
        <v>797.966</v>
      </c>
      <c r="AB16" s="21" t="n">
        <v>889.45</v>
      </c>
      <c r="AC16" s="21" t="n">
        <v>956.792</v>
      </c>
      <c r="AD16" s="21" t="n">
        <v>938.59</v>
      </c>
      <c r="AE16" s="21" t="s">
        <v>42</v>
      </c>
      <c r="AF16" s="21" t="s">
        <v>42</v>
      </c>
      <c r="AG16" s="21" t="s">
        <v>42</v>
      </c>
    </row>
    <row r="17" customFormat="false" ht="14.65" hidden="false" customHeight="false" outlineLevel="0" collapsed="false">
      <c r="A17" s="18" t="s">
        <v>53</v>
      </c>
      <c r="B17" s="19"/>
      <c r="C17" s="17"/>
      <c r="D17" s="20" t="s">
        <v>42</v>
      </c>
      <c r="E17" s="20" t="s">
        <v>42</v>
      </c>
      <c r="F17" s="20" t="s">
        <v>42</v>
      </c>
      <c r="G17" s="20" t="s">
        <v>42</v>
      </c>
      <c r="H17" s="20" t="s">
        <v>42</v>
      </c>
      <c r="I17" s="20" t="s">
        <v>42</v>
      </c>
      <c r="J17" s="20" t="s">
        <v>42</v>
      </c>
      <c r="K17" s="20" t="s">
        <v>42</v>
      </c>
      <c r="L17" s="20" t="s">
        <v>42</v>
      </c>
      <c r="M17" s="20" t="s">
        <v>42</v>
      </c>
      <c r="N17" s="20" t="s">
        <v>42</v>
      </c>
      <c r="O17" s="20" t="s">
        <v>42</v>
      </c>
      <c r="P17" s="20" t="s">
        <v>42</v>
      </c>
      <c r="Q17" s="20" t="s">
        <v>42</v>
      </c>
      <c r="R17" s="20" t="s">
        <v>42</v>
      </c>
      <c r="S17" s="20" t="s">
        <v>42</v>
      </c>
      <c r="T17" s="20" t="s">
        <v>42</v>
      </c>
      <c r="U17" s="20" t="s">
        <v>42</v>
      </c>
      <c r="V17" s="20" t="s">
        <v>42</v>
      </c>
      <c r="W17" s="20" t="s">
        <v>42</v>
      </c>
      <c r="X17" s="20" t="s">
        <v>42</v>
      </c>
      <c r="Y17" s="20" t="s">
        <v>42</v>
      </c>
      <c r="Z17" s="20" t="s">
        <v>42</v>
      </c>
      <c r="AA17" s="20" t="s">
        <v>42</v>
      </c>
      <c r="AB17" s="20" t="n">
        <v>708.725</v>
      </c>
      <c r="AC17" s="20" t="n">
        <v>662.77</v>
      </c>
      <c r="AD17" s="20" t="n">
        <v>728.606</v>
      </c>
      <c r="AE17" s="20" t="n">
        <v>831.233</v>
      </c>
      <c r="AF17" s="20" t="s">
        <v>42</v>
      </c>
      <c r="AG17" s="20" t="s">
        <v>42</v>
      </c>
    </row>
    <row r="18" customFormat="false" ht="14.65" hidden="false" customHeight="false" outlineLevel="0" collapsed="false">
      <c r="A18" s="22" t="s">
        <v>54</v>
      </c>
      <c r="B18" s="23"/>
      <c r="C18" s="17"/>
      <c r="D18" s="21" t="s">
        <v>42</v>
      </c>
      <c r="E18" s="21" t="s">
        <v>42</v>
      </c>
      <c r="F18" s="21" t="n">
        <v>12.047</v>
      </c>
      <c r="G18" s="21" t="n">
        <v>17.592</v>
      </c>
      <c r="H18" s="21" t="n">
        <v>19.214</v>
      </c>
      <c r="I18" s="21" t="n">
        <v>22.582</v>
      </c>
      <c r="J18" s="21" t="s">
        <v>42</v>
      </c>
      <c r="K18" s="21" t="s">
        <v>42</v>
      </c>
      <c r="L18" s="21" t="s">
        <v>42</v>
      </c>
      <c r="M18" s="21" t="s">
        <v>42</v>
      </c>
      <c r="N18" s="21" t="n">
        <v>31.755</v>
      </c>
      <c r="O18" s="21" t="n">
        <v>25.629</v>
      </c>
      <c r="P18" s="21" t="n">
        <v>37.71</v>
      </c>
      <c r="Q18" s="21" t="n">
        <v>41.351</v>
      </c>
      <c r="R18" s="21" t="n">
        <v>45.017</v>
      </c>
      <c r="S18" s="21" t="n">
        <v>45.881</v>
      </c>
      <c r="T18" s="21" t="n">
        <v>49.639</v>
      </c>
      <c r="U18" s="21" t="n">
        <v>73.691</v>
      </c>
      <c r="V18" s="21" t="n">
        <v>77.144</v>
      </c>
      <c r="W18" s="21" t="n">
        <v>76.064</v>
      </c>
      <c r="X18" s="21" t="n">
        <v>82.015</v>
      </c>
      <c r="Y18" s="21" t="n">
        <v>90.289</v>
      </c>
      <c r="Z18" s="21" t="n">
        <v>96.538</v>
      </c>
      <c r="AA18" s="21" t="n">
        <v>87.351</v>
      </c>
      <c r="AB18" s="21" t="n">
        <v>90.961</v>
      </c>
      <c r="AC18" s="21" t="n">
        <v>91.244</v>
      </c>
      <c r="AD18" s="21" t="n">
        <v>93.792</v>
      </c>
      <c r="AE18" s="21" t="n">
        <v>103.851</v>
      </c>
      <c r="AF18" s="21" t="n">
        <v>117.296</v>
      </c>
      <c r="AG18" s="21" t="s">
        <v>42</v>
      </c>
    </row>
    <row r="19" customFormat="false" ht="14.65" hidden="false" customHeight="false" outlineLevel="0" collapsed="false">
      <c r="A19" s="22" t="s">
        <v>55</v>
      </c>
      <c r="B19" s="23"/>
      <c r="C19" s="17"/>
      <c r="D19" s="20" t="n">
        <v>84.375</v>
      </c>
      <c r="E19" s="20" t="n">
        <v>89.685</v>
      </c>
      <c r="F19" s="20" t="n">
        <v>86.417</v>
      </c>
      <c r="G19" s="20" t="n">
        <v>89.572</v>
      </c>
      <c r="H19" s="20" t="n">
        <v>109.358</v>
      </c>
      <c r="I19" s="20" t="n">
        <v>116.575</v>
      </c>
      <c r="J19" s="20" t="n">
        <v>126.045</v>
      </c>
      <c r="K19" s="20" t="n">
        <v>125.696</v>
      </c>
      <c r="L19" s="20" t="n">
        <v>120.626</v>
      </c>
      <c r="M19" s="20" t="n">
        <v>126.673</v>
      </c>
      <c r="N19" s="20" t="n">
        <v>142.606</v>
      </c>
      <c r="O19" s="20" t="n">
        <v>157.987</v>
      </c>
      <c r="P19" s="20" t="n">
        <v>170.648</v>
      </c>
      <c r="Q19" s="20" t="n">
        <v>159.202</v>
      </c>
      <c r="R19" s="20" t="n">
        <v>204.476</v>
      </c>
      <c r="S19" s="20" t="n">
        <v>229.36</v>
      </c>
      <c r="T19" s="20" t="n">
        <v>229.627</v>
      </c>
      <c r="U19" s="20" t="n">
        <v>237.139</v>
      </c>
      <c r="V19" s="20" t="n">
        <v>267.719</v>
      </c>
      <c r="W19" s="20" t="n">
        <v>330.719</v>
      </c>
      <c r="X19" s="20" t="n">
        <v>381.019</v>
      </c>
      <c r="Y19" s="20" t="n">
        <v>428.131</v>
      </c>
      <c r="Z19" s="20" t="n">
        <v>510.784</v>
      </c>
      <c r="AA19" s="20" t="n">
        <v>632.178</v>
      </c>
      <c r="AB19" s="20" t="n">
        <v>736.749</v>
      </c>
      <c r="AC19" s="20" t="n">
        <v>792.06</v>
      </c>
      <c r="AD19" s="20" t="n">
        <v>961.44</v>
      </c>
      <c r="AE19" s="20" t="n">
        <v>969.164</v>
      </c>
      <c r="AF19" s="20" t="n">
        <v>1002.355</v>
      </c>
      <c r="AG19" s="20" t="s">
        <v>42</v>
      </c>
    </row>
    <row r="20" customFormat="false" ht="21.7" hidden="false" customHeight="false" outlineLevel="0" collapsed="false">
      <c r="A20" s="22" t="s">
        <v>56</v>
      </c>
      <c r="B20" s="23"/>
      <c r="C20" s="17"/>
      <c r="D20" s="21" t="s">
        <v>42</v>
      </c>
      <c r="E20" s="21" t="s">
        <v>42</v>
      </c>
      <c r="F20" s="21" t="s">
        <v>42</v>
      </c>
      <c r="G20" s="21" t="s">
        <v>42</v>
      </c>
      <c r="H20" s="21" t="s">
        <v>42</v>
      </c>
      <c r="I20" s="21" t="s">
        <v>42</v>
      </c>
      <c r="J20" s="21" t="s">
        <v>42</v>
      </c>
      <c r="K20" s="21" t="s">
        <v>42</v>
      </c>
      <c r="L20" s="21" t="s">
        <v>42</v>
      </c>
      <c r="M20" s="21" t="s">
        <v>42</v>
      </c>
      <c r="N20" s="21" t="s">
        <v>42</v>
      </c>
      <c r="O20" s="21" t="s">
        <v>42</v>
      </c>
      <c r="P20" s="21" t="n">
        <v>650.581</v>
      </c>
      <c r="Q20" s="21" t="n">
        <v>802.387</v>
      </c>
      <c r="R20" s="21" t="n">
        <v>784.057</v>
      </c>
      <c r="S20" s="21" t="n">
        <v>829.101</v>
      </c>
      <c r="T20" s="21" t="n">
        <v>955.517</v>
      </c>
      <c r="U20" s="21" t="n">
        <v>945.58</v>
      </c>
      <c r="V20" s="21" t="n">
        <v>1101.996</v>
      </c>
      <c r="W20" s="21" t="n">
        <v>1264.433</v>
      </c>
      <c r="X20" s="21" t="n">
        <v>1336.094</v>
      </c>
      <c r="Y20" s="21" t="n">
        <v>1294.23</v>
      </c>
      <c r="Z20" s="21" t="n">
        <v>1256.423</v>
      </c>
      <c r="AA20" s="21" t="n">
        <v>1155.362</v>
      </c>
      <c r="AB20" s="21" t="n">
        <v>1141.612</v>
      </c>
      <c r="AC20" s="21" t="n">
        <v>1128.44</v>
      </c>
      <c r="AD20" s="21" t="n">
        <v>1172.273</v>
      </c>
      <c r="AE20" s="21" t="n">
        <v>1141.929</v>
      </c>
      <c r="AF20" s="21" t="n">
        <v>1190.121</v>
      </c>
      <c r="AG20" s="21" t="s">
        <v>42</v>
      </c>
    </row>
    <row r="21" customFormat="false" ht="14.65" hidden="false" customHeight="false" outlineLevel="0" collapsed="false">
      <c r="A21" s="22" t="s">
        <v>57</v>
      </c>
      <c r="B21" s="23"/>
      <c r="C21" s="17"/>
      <c r="D21" s="20" t="n">
        <v>3176.162</v>
      </c>
      <c r="E21" s="20" t="n">
        <v>3300.237</v>
      </c>
      <c r="F21" s="20" t="n">
        <v>3762.258</v>
      </c>
      <c r="G21" s="20" t="n">
        <v>4336.003</v>
      </c>
      <c r="H21" s="20" t="n">
        <v>4674.295</v>
      </c>
      <c r="I21" s="20" t="n">
        <v>5391.342</v>
      </c>
      <c r="J21" s="20" t="n">
        <v>6018.878</v>
      </c>
      <c r="K21" s="20" t="n">
        <v>6884.033</v>
      </c>
      <c r="L21" s="20" t="n">
        <v>6722.201</v>
      </c>
      <c r="M21" s="20" t="n">
        <v>7130.995</v>
      </c>
      <c r="N21" s="20" t="n">
        <v>7638.85</v>
      </c>
      <c r="O21" s="20" t="n">
        <v>8383.824</v>
      </c>
      <c r="P21" s="20" t="n">
        <v>7360.372</v>
      </c>
      <c r="Q21" s="20" t="n">
        <v>6948.327</v>
      </c>
      <c r="R21" s="20" t="n">
        <v>6746.618</v>
      </c>
      <c r="S21" s="20" t="n">
        <v>7064.966</v>
      </c>
      <c r="T21" s="20" t="n">
        <v>7625.707</v>
      </c>
      <c r="U21" s="20" t="n">
        <v>7594.275</v>
      </c>
      <c r="V21" s="20" t="n">
        <v>7428.335</v>
      </c>
      <c r="W21" s="20" t="n">
        <v>9357.981</v>
      </c>
      <c r="X21" s="20" t="n">
        <v>10460.446</v>
      </c>
      <c r="Y21" s="37" t="n">
        <v>10607.982</v>
      </c>
      <c r="Z21" s="37" t="n">
        <v>10755.518</v>
      </c>
      <c r="AA21" s="37" t="n">
        <v>10903.054</v>
      </c>
      <c r="AB21" s="20" t="n">
        <v>11050.59</v>
      </c>
      <c r="AC21" s="20" t="n">
        <v>10637.799</v>
      </c>
      <c r="AD21" s="20" t="n">
        <v>11664.779</v>
      </c>
      <c r="AE21" s="20" t="n">
        <v>11691.681</v>
      </c>
      <c r="AF21" s="20" t="n">
        <v>11367</v>
      </c>
      <c r="AG21" s="20" t="s">
        <v>42</v>
      </c>
    </row>
    <row r="22" customFormat="false" ht="14.65" hidden="false" customHeight="false" outlineLevel="0" collapsed="false">
      <c r="A22" s="22" t="s">
        <v>58</v>
      </c>
      <c r="B22" s="23"/>
      <c r="C22" s="17"/>
      <c r="D22" s="21" t="s">
        <v>42</v>
      </c>
      <c r="E22" s="21" t="s">
        <v>42</v>
      </c>
      <c r="F22" s="21" t="s">
        <v>42</v>
      </c>
      <c r="G22" s="21" t="s">
        <v>42</v>
      </c>
      <c r="H22" s="21" t="s">
        <v>42</v>
      </c>
      <c r="I22" s="21" t="s">
        <v>42</v>
      </c>
      <c r="J22" s="21" t="s">
        <v>42</v>
      </c>
      <c r="K22" s="21" t="n">
        <v>8875.977</v>
      </c>
      <c r="L22" s="21" t="n">
        <v>9526.861</v>
      </c>
      <c r="M22" s="21" t="n">
        <v>10225.385</v>
      </c>
      <c r="N22" s="21" t="n">
        <v>10825.49</v>
      </c>
      <c r="O22" s="21" t="n">
        <v>11500.799</v>
      </c>
      <c r="P22" s="21" t="n">
        <v>12424.438</v>
      </c>
      <c r="Q22" s="21" t="n">
        <v>13190.492</v>
      </c>
      <c r="R22" s="21" t="n">
        <v>14336.848</v>
      </c>
      <c r="S22" s="21" t="n">
        <v>16520.84</v>
      </c>
      <c r="T22" s="21" t="n">
        <v>17838.393</v>
      </c>
      <c r="U22" s="21" t="n">
        <v>18208.684</v>
      </c>
      <c r="V22" s="21" t="n">
        <v>19481.677</v>
      </c>
      <c r="W22" s="21" t="n">
        <v>21196.942</v>
      </c>
      <c r="X22" s="21" t="n">
        <v>23210.407</v>
      </c>
      <c r="Y22" s="21" t="n">
        <v>24652.732</v>
      </c>
      <c r="Z22" s="21" t="n">
        <v>25754.102</v>
      </c>
      <c r="AA22" s="21" t="n">
        <v>26863.952</v>
      </c>
      <c r="AB22" s="21" t="n">
        <v>27617.839</v>
      </c>
      <c r="AC22" s="21" t="n">
        <v>28748.316</v>
      </c>
      <c r="AD22" s="21" t="n">
        <v>29227.299</v>
      </c>
      <c r="AE22" s="21" t="n">
        <v>30643.529</v>
      </c>
      <c r="AF22" s="21" t="n">
        <v>30977.053</v>
      </c>
      <c r="AG22" s="21" t="s">
        <v>42</v>
      </c>
    </row>
    <row r="23" customFormat="false" ht="14.65" hidden="false" customHeight="false" outlineLevel="0" collapsed="false">
      <c r="A23" s="18" t="s">
        <v>59</v>
      </c>
      <c r="B23" s="19"/>
      <c r="C23" s="17"/>
      <c r="D23" s="20" t="s">
        <v>42</v>
      </c>
      <c r="E23" s="20" t="s">
        <v>42</v>
      </c>
      <c r="F23" s="20" t="s">
        <v>42</v>
      </c>
      <c r="G23" s="20" t="s">
        <v>42</v>
      </c>
      <c r="H23" s="20" t="s">
        <v>42</v>
      </c>
      <c r="I23" s="20" t="s">
        <v>42</v>
      </c>
      <c r="J23" s="20" t="s">
        <v>42</v>
      </c>
      <c r="K23" s="20" t="s">
        <v>42</v>
      </c>
      <c r="L23" s="20" t="s">
        <v>42</v>
      </c>
      <c r="M23" s="20" t="s">
        <v>42</v>
      </c>
      <c r="N23" s="20" t="s">
        <v>42</v>
      </c>
      <c r="O23" s="20" t="s">
        <v>42</v>
      </c>
      <c r="P23" s="20" t="s">
        <v>42</v>
      </c>
      <c r="Q23" s="20" t="s">
        <v>42</v>
      </c>
      <c r="R23" s="20" t="s">
        <v>42</v>
      </c>
      <c r="S23" s="20" t="s">
        <v>42</v>
      </c>
      <c r="T23" s="20" t="s">
        <v>42</v>
      </c>
      <c r="U23" s="20" t="s">
        <v>42</v>
      </c>
      <c r="V23" s="20" t="n">
        <v>4337.056</v>
      </c>
      <c r="W23" s="20" t="n">
        <v>5007.188</v>
      </c>
      <c r="X23" s="20" t="n">
        <v>5924.514</v>
      </c>
      <c r="Y23" s="20" t="n">
        <v>6701.077</v>
      </c>
      <c r="Z23" s="20" t="n">
        <v>7008.937</v>
      </c>
      <c r="AA23" s="20" t="n">
        <v>7679.341</v>
      </c>
      <c r="AB23" s="20" t="n">
        <v>8539.267</v>
      </c>
      <c r="AC23" s="20" t="n">
        <v>9502.565</v>
      </c>
      <c r="AD23" s="20" t="n">
        <v>10854.472</v>
      </c>
      <c r="AE23" s="20" t="n">
        <v>12395.622</v>
      </c>
      <c r="AF23" s="20" t="n">
        <v>13880.34</v>
      </c>
      <c r="AG23" s="20" t="s">
        <v>42</v>
      </c>
    </row>
    <row r="24" customFormat="false" ht="14.65" hidden="false" customHeight="false" outlineLevel="0" collapsed="false">
      <c r="A24" s="18" t="s">
        <v>60</v>
      </c>
      <c r="B24" s="19"/>
      <c r="C24" s="17"/>
      <c r="D24" s="21" t="s">
        <v>42</v>
      </c>
      <c r="E24" s="21" t="s">
        <v>42</v>
      </c>
      <c r="F24" s="21" t="s">
        <v>42</v>
      </c>
      <c r="G24" s="21" t="s">
        <v>42</v>
      </c>
      <c r="H24" s="21" t="s">
        <v>42</v>
      </c>
      <c r="I24" s="21" t="s">
        <v>42</v>
      </c>
      <c r="J24" s="21" t="s">
        <v>42</v>
      </c>
      <c r="K24" s="21" t="s">
        <v>42</v>
      </c>
      <c r="L24" s="21" t="s">
        <v>42</v>
      </c>
      <c r="M24" s="21" t="s">
        <v>42</v>
      </c>
      <c r="N24" s="21" t="s">
        <v>42</v>
      </c>
      <c r="O24" s="21" t="s">
        <v>42</v>
      </c>
      <c r="P24" s="21" t="s">
        <v>42</v>
      </c>
      <c r="Q24" s="21" t="s">
        <v>42</v>
      </c>
      <c r="R24" s="21" t="s">
        <v>42</v>
      </c>
      <c r="S24" s="21" t="s">
        <v>42</v>
      </c>
      <c r="T24" s="21" t="s">
        <v>42</v>
      </c>
      <c r="U24" s="21" t="s">
        <v>42</v>
      </c>
      <c r="V24" s="21" t="s">
        <v>42</v>
      </c>
      <c r="W24" s="21" t="n">
        <v>29.754</v>
      </c>
      <c r="X24" s="21" t="n">
        <v>39.655</v>
      </c>
      <c r="Y24" s="21" t="n">
        <v>51.157</v>
      </c>
      <c r="Z24" s="21" t="n">
        <v>64.34</v>
      </c>
      <c r="AA24" s="21" t="n">
        <v>78.09</v>
      </c>
      <c r="AB24" s="21" t="n">
        <v>99.964</v>
      </c>
      <c r="AC24" s="21" t="n">
        <v>103.284</v>
      </c>
      <c r="AD24" s="21" t="n">
        <v>131.352</v>
      </c>
      <c r="AE24" s="21" t="n">
        <v>172.575</v>
      </c>
      <c r="AF24" s="21" t="n">
        <v>194.049</v>
      </c>
      <c r="AG24" s="21" t="n">
        <v>203.692</v>
      </c>
    </row>
    <row r="25" customFormat="false" ht="14.65" hidden="false" customHeight="false" outlineLevel="0" collapsed="false">
      <c r="A25" s="22" t="s">
        <v>61</v>
      </c>
      <c r="B25" s="23"/>
      <c r="C25" s="17"/>
      <c r="D25" s="20" t="s">
        <v>42</v>
      </c>
      <c r="E25" s="20" t="s">
        <v>42</v>
      </c>
      <c r="F25" s="20" t="s">
        <v>42</v>
      </c>
      <c r="G25" s="20" t="s">
        <v>42</v>
      </c>
      <c r="H25" s="20" t="s">
        <v>42</v>
      </c>
      <c r="I25" s="20" t="s">
        <v>42</v>
      </c>
      <c r="J25" s="20" t="s">
        <v>42</v>
      </c>
      <c r="K25" s="20" t="s">
        <v>42</v>
      </c>
      <c r="L25" s="20" t="s">
        <v>42</v>
      </c>
      <c r="M25" s="20" t="n">
        <v>942.502</v>
      </c>
      <c r="N25" s="20" t="n">
        <v>1142.921</v>
      </c>
      <c r="O25" s="20" t="n">
        <v>1116.306</v>
      </c>
      <c r="P25" s="20" t="n">
        <v>1298.376</v>
      </c>
      <c r="Q25" s="20" t="n">
        <v>1423.616</v>
      </c>
      <c r="R25" s="20" t="n">
        <v>1263.562</v>
      </c>
      <c r="S25" s="20" t="n">
        <v>1391.652</v>
      </c>
      <c r="T25" s="20" t="n">
        <v>1953.118</v>
      </c>
      <c r="U25" s="20" t="n">
        <v>1777.719</v>
      </c>
      <c r="V25" s="20" t="n">
        <v>1995.481</v>
      </c>
      <c r="W25" s="20" t="n">
        <v>2114.535</v>
      </c>
      <c r="X25" s="20" t="n">
        <v>2144.684</v>
      </c>
      <c r="Y25" s="20" t="n">
        <v>2223.63</v>
      </c>
      <c r="Z25" s="20" t="n">
        <v>2704.884</v>
      </c>
      <c r="AA25" s="20" t="n">
        <v>2368.986</v>
      </c>
      <c r="AB25" s="20" t="n">
        <v>2599.461</v>
      </c>
      <c r="AC25" s="20" t="n">
        <v>2605.47</v>
      </c>
      <c r="AD25" s="20" t="s">
        <v>42</v>
      </c>
      <c r="AE25" s="20" t="s">
        <v>42</v>
      </c>
      <c r="AF25" s="20" t="s">
        <v>42</v>
      </c>
      <c r="AG25" s="20" t="s">
        <v>42</v>
      </c>
    </row>
    <row r="26" customFormat="false" ht="14.65" hidden="false" customHeight="false" outlineLevel="0" collapsed="false">
      <c r="A26" s="22" t="s">
        <v>62</v>
      </c>
      <c r="B26" s="23"/>
      <c r="C26" s="17"/>
      <c r="D26" s="21" t="n">
        <v>1392.094</v>
      </c>
      <c r="E26" s="21" t="n">
        <v>1574.698</v>
      </c>
      <c r="F26" s="21" t="n">
        <v>1635.854</v>
      </c>
      <c r="G26" s="21" t="n">
        <v>1702.309</v>
      </c>
      <c r="H26" s="21" t="n">
        <v>1685.003</v>
      </c>
      <c r="I26" s="21" t="n">
        <v>1918.919</v>
      </c>
      <c r="J26" s="21" t="n">
        <v>2236.311</v>
      </c>
      <c r="K26" s="21" t="n">
        <v>2234.103</v>
      </c>
      <c r="L26" s="21" t="n">
        <v>2348.633</v>
      </c>
      <c r="M26" s="21" t="n">
        <v>2807.849</v>
      </c>
      <c r="N26" s="21" t="n">
        <v>2715.506</v>
      </c>
      <c r="O26" s="21" t="n">
        <v>2717.101</v>
      </c>
      <c r="P26" s="21" t="n">
        <v>2723.848</v>
      </c>
      <c r="Q26" s="21" t="n">
        <v>2762.093</v>
      </c>
      <c r="R26" s="21" t="n">
        <v>2837.421</v>
      </c>
      <c r="S26" s="21" t="n">
        <v>2842.996</v>
      </c>
      <c r="T26" s="21" t="n">
        <v>3114.565</v>
      </c>
      <c r="U26" s="21" t="n">
        <v>3168.327</v>
      </c>
      <c r="V26" s="21" t="n">
        <v>3335.152</v>
      </c>
      <c r="W26" s="21" t="n">
        <v>3609.827</v>
      </c>
      <c r="X26" s="21" t="n">
        <v>3730.116</v>
      </c>
      <c r="Y26" s="21" t="n">
        <v>3802.588</v>
      </c>
      <c r="Z26" s="21" t="n">
        <v>3801.723</v>
      </c>
      <c r="AA26" s="21" t="n">
        <v>3957.102</v>
      </c>
      <c r="AB26" s="21" t="n">
        <v>3958.168</v>
      </c>
      <c r="AC26" s="21" t="n">
        <v>4302.664</v>
      </c>
      <c r="AD26" s="21" t="n">
        <v>4467.097</v>
      </c>
      <c r="AE26" s="21" t="n">
        <v>4741.335</v>
      </c>
      <c r="AF26" s="21" t="n">
        <v>5259.177</v>
      </c>
      <c r="AG26" s="21" t="n">
        <v>5281.326</v>
      </c>
    </row>
    <row r="27" customFormat="false" ht="14.65" hidden="false" customHeight="false" outlineLevel="0" collapsed="false">
      <c r="A27" s="18" t="s">
        <v>63</v>
      </c>
      <c r="B27" s="19"/>
      <c r="C27" s="17"/>
      <c r="D27" s="20" t="s">
        <v>42</v>
      </c>
      <c r="E27" s="20" t="s">
        <v>42</v>
      </c>
      <c r="F27" s="20" t="s">
        <v>42</v>
      </c>
      <c r="G27" s="20" t="s">
        <v>42</v>
      </c>
      <c r="H27" s="20" t="s">
        <v>42</v>
      </c>
      <c r="I27" s="20" t="s">
        <v>42</v>
      </c>
      <c r="J27" s="20" t="s">
        <v>42</v>
      </c>
      <c r="K27" s="20" t="s">
        <v>42</v>
      </c>
      <c r="L27" s="20" t="n">
        <v>250.431</v>
      </c>
      <c r="M27" s="20" t="n">
        <v>260.51</v>
      </c>
      <c r="N27" s="20" t="n">
        <v>278.3</v>
      </c>
      <c r="O27" s="20" t="n">
        <v>284.057</v>
      </c>
      <c r="P27" s="20" t="n">
        <v>305.236</v>
      </c>
      <c r="Q27" s="20" t="s">
        <v>42</v>
      </c>
      <c r="R27" s="20" t="n">
        <v>308.3</v>
      </c>
      <c r="S27" s="20" t="s">
        <v>42</v>
      </c>
      <c r="T27" s="20" t="n">
        <v>386.15</v>
      </c>
      <c r="U27" s="20" t="s">
        <v>42</v>
      </c>
      <c r="V27" s="20" t="n">
        <v>384.76</v>
      </c>
      <c r="W27" s="20" t="s">
        <v>42</v>
      </c>
      <c r="X27" s="20" t="n">
        <v>453.204</v>
      </c>
      <c r="Y27" s="20" t="s">
        <v>42</v>
      </c>
      <c r="Z27" s="20" t="n">
        <v>478.301</v>
      </c>
      <c r="AA27" s="20" t="s">
        <v>42</v>
      </c>
      <c r="AB27" s="20" t="s">
        <v>42</v>
      </c>
      <c r="AC27" s="20" t="n">
        <v>558.617</v>
      </c>
      <c r="AD27" s="20" t="n">
        <v>612.044</v>
      </c>
      <c r="AE27" s="20" t="n">
        <v>644.1</v>
      </c>
      <c r="AF27" s="20" t="s">
        <v>42</v>
      </c>
      <c r="AG27" s="20" t="s">
        <v>42</v>
      </c>
    </row>
    <row r="28" customFormat="false" ht="14.65" hidden="false" customHeight="false" outlineLevel="0" collapsed="false">
      <c r="A28" s="22" t="s">
        <v>64</v>
      </c>
      <c r="B28" s="23"/>
      <c r="C28" s="17"/>
      <c r="D28" s="21" t="n">
        <v>284.917</v>
      </c>
      <c r="E28" s="21" t="n">
        <v>316.337</v>
      </c>
      <c r="F28" s="21" t="n">
        <v>322.561</v>
      </c>
      <c r="G28" s="21" t="n">
        <v>346.505</v>
      </c>
      <c r="H28" s="21" t="n">
        <v>370.959</v>
      </c>
      <c r="I28" s="21" t="n">
        <v>417.533</v>
      </c>
      <c r="J28" s="21" t="n">
        <v>476.106</v>
      </c>
      <c r="K28" s="21" t="n">
        <v>525.954</v>
      </c>
      <c r="L28" s="21" t="n">
        <v>584.668</v>
      </c>
      <c r="M28" s="21" t="n">
        <v>639.075</v>
      </c>
      <c r="N28" s="21" t="n">
        <v>697.5</v>
      </c>
      <c r="O28" s="21" t="n">
        <v>804.237</v>
      </c>
      <c r="P28" s="21" t="n">
        <v>813.532</v>
      </c>
      <c r="Q28" s="21" t="n">
        <v>835.209</v>
      </c>
      <c r="R28" s="21" t="n">
        <v>825.092</v>
      </c>
      <c r="S28" s="21" t="n">
        <v>879.149</v>
      </c>
      <c r="T28" s="21" t="n">
        <v>903.365</v>
      </c>
      <c r="U28" s="21" t="n">
        <v>922.747</v>
      </c>
      <c r="V28" s="21" t="n">
        <v>971.032</v>
      </c>
      <c r="W28" s="21" t="n">
        <v>1055.838</v>
      </c>
      <c r="X28" s="21" t="n">
        <v>1151.045</v>
      </c>
      <c r="Y28" s="21" t="n">
        <v>1272.744</v>
      </c>
      <c r="Z28" s="21" t="n">
        <v>1347.858</v>
      </c>
      <c r="AA28" s="21" t="n">
        <v>1463.777</v>
      </c>
      <c r="AB28" s="21" t="n">
        <v>1554.646</v>
      </c>
      <c r="AC28" s="21" t="n">
        <v>1765.429</v>
      </c>
      <c r="AD28" s="21" t="n">
        <v>1920.332</v>
      </c>
      <c r="AE28" s="21" t="n">
        <v>2021.155</v>
      </c>
      <c r="AF28" s="21" t="n">
        <v>2248.464</v>
      </c>
      <c r="AG28" s="21" t="s">
        <v>42</v>
      </c>
    </row>
    <row r="29" customFormat="false" ht="14.65" hidden="false" customHeight="false" outlineLevel="0" collapsed="false">
      <c r="A29" s="18" t="s">
        <v>65</v>
      </c>
      <c r="B29" s="19"/>
      <c r="C29" s="17"/>
      <c r="D29" s="20" t="s">
        <v>42</v>
      </c>
      <c r="E29" s="20" t="s">
        <v>42</v>
      </c>
      <c r="F29" s="20" t="s">
        <v>42</v>
      </c>
      <c r="G29" s="20" t="s">
        <v>42</v>
      </c>
      <c r="H29" s="20" t="s">
        <v>42</v>
      </c>
      <c r="I29" s="20" t="s">
        <v>42</v>
      </c>
      <c r="J29" s="20" t="s">
        <v>42</v>
      </c>
      <c r="K29" s="20" t="s">
        <v>42</v>
      </c>
      <c r="L29" s="20" t="s">
        <v>42</v>
      </c>
      <c r="M29" s="20" t="s">
        <v>42</v>
      </c>
      <c r="N29" s="20" t="n">
        <v>1320.166</v>
      </c>
      <c r="O29" s="20" t="n">
        <v>1186.219</v>
      </c>
      <c r="P29" s="20" t="n">
        <v>1135.99</v>
      </c>
      <c r="Q29" s="20" t="n">
        <v>1162.344</v>
      </c>
      <c r="R29" s="20" t="n">
        <v>1143.679</v>
      </c>
      <c r="S29" s="20" t="n">
        <v>1283.756</v>
      </c>
      <c r="T29" s="20" t="n">
        <v>1361.905</v>
      </c>
      <c r="U29" s="20" t="n">
        <v>1412.049</v>
      </c>
      <c r="V29" s="20" t="n">
        <v>1513.426</v>
      </c>
      <c r="W29" s="20" t="n">
        <v>1537.554</v>
      </c>
      <c r="X29" s="20" t="n">
        <v>1619.737</v>
      </c>
      <c r="Y29" s="20" t="s">
        <v>42</v>
      </c>
      <c r="Z29" s="20" t="s">
        <v>42</v>
      </c>
      <c r="AA29" s="20" t="n">
        <v>1554.797</v>
      </c>
      <c r="AB29" s="20" t="n">
        <v>1547.523</v>
      </c>
      <c r="AC29" s="20" t="n">
        <v>1784.09</v>
      </c>
      <c r="AD29" s="20" t="n">
        <v>1934.724</v>
      </c>
      <c r="AE29" s="20" t="n">
        <v>2043.207</v>
      </c>
      <c r="AF29" s="20" t="s">
        <v>42</v>
      </c>
      <c r="AG29" s="20" t="s">
        <v>42</v>
      </c>
    </row>
    <row r="30" customFormat="false" ht="14.65" hidden="false" customHeight="false" outlineLevel="0" collapsed="false">
      <c r="A30" s="22" t="s">
        <v>66</v>
      </c>
      <c r="B30" s="23"/>
      <c r="C30" s="17"/>
      <c r="D30" s="21" t="s">
        <v>42</v>
      </c>
      <c r="E30" s="21" t="s">
        <v>42</v>
      </c>
      <c r="F30" s="21" t="s">
        <v>42</v>
      </c>
      <c r="G30" s="21" t="s">
        <v>42</v>
      </c>
      <c r="H30" s="21" t="n">
        <v>154.519</v>
      </c>
      <c r="I30" s="21" t="n">
        <v>153.062</v>
      </c>
      <c r="J30" s="21" t="n">
        <v>203.182</v>
      </c>
      <c r="K30" s="21" t="n">
        <v>236.008</v>
      </c>
      <c r="L30" s="21" t="n">
        <v>266.516</v>
      </c>
      <c r="M30" s="21" t="n">
        <v>362.676</v>
      </c>
      <c r="N30" s="21" t="n">
        <v>420.081</v>
      </c>
      <c r="O30" s="21" t="n">
        <v>538.13</v>
      </c>
      <c r="P30" s="21" t="n">
        <v>548.537</v>
      </c>
      <c r="Q30" s="21" t="n">
        <v>530.666</v>
      </c>
      <c r="R30" s="21" t="n">
        <v>561.558</v>
      </c>
      <c r="S30" s="21" t="n">
        <v>660.708</v>
      </c>
      <c r="T30" s="21" t="n">
        <v>709.795</v>
      </c>
      <c r="U30" s="21" t="n">
        <v>781.51</v>
      </c>
      <c r="V30" s="21" t="n">
        <v>923.998</v>
      </c>
      <c r="W30" s="21" t="n">
        <v>1018.244</v>
      </c>
      <c r="X30" s="21" t="n">
        <v>1102.329</v>
      </c>
      <c r="Y30" s="21" t="n">
        <v>1272.144</v>
      </c>
      <c r="Z30" s="21" t="n">
        <v>1199.699</v>
      </c>
      <c r="AA30" s="21" t="n">
        <v>1279.362</v>
      </c>
      <c r="AB30" s="21" t="n">
        <v>1581.109</v>
      </c>
      <c r="AC30" s="21" t="n">
        <v>1645.042</v>
      </c>
      <c r="AD30" s="21" t="n">
        <v>1887.477</v>
      </c>
      <c r="AE30" s="21" t="n">
        <v>2517.414</v>
      </c>
      <c r="AF30" s="21" t="n">
        <v>2750.031</v>
      </c>
      <c r="AG30" s="21" t="s">
        <v>42</v>
      </c>
    </row>
    <row r="31" customFormat="false" ht="14.65" hidden="false" customHeight="false" outlineLevel="0" collapsed="false">
      <c r="A31" s="22" t="s">
        <v>67</v>
      </c>
      <c r="B31" s="23"/>
      <c r="C31" s="17"/>
      <c r="D31" s="20" t="s">
        <v>42</v>
      </c>
      <c r="E31" s="20" t="s">
        <v>42</v>
      </c>
      <c r="F31" s="20" t="s">
        <v>42</v>
      </c>
      <c r="G31" s="20" t="s">
        <v>42</v>
      </c>
      <c r="H31" s="20" t="s">
        <v>42</v>
      </c>
      <c r="I31" s="20" t="s">
        <v>42</v>
      </c>
      <c r="J31" s="20" t="s">
        <v>42</v>
      </c>
      <c r="K31" s="20" t="s">
        <v>42</v>
      </c>
      <c r="L31" s="20" t="s">
        <v>42</v>
      </c>
      <c r="M31" s="20" t="s">
        <v>42</v>
      </c>
      <c r="N31" s="20" t="s">
        <v>42</v>
      </c>
      <c r="O31" s="20" t="s">
        <v>42</v>
      </c>
      <c r="P31" s="20" t="n">
        <v>214.356</v>
      </c>
      <c r="Q31" s="20" t="n">
        <v>153.17</v>
      </c>
      <c r="R31" s="20" t="n">
        <v>172.084</v>
      </c>
      <c r="S31" s="20" t="n">
        <v>200.52</v>
      </c>
      <c r="T31" s="20" t="n">
        <v>212.89</v>
      </c>
      <c r="U31" s="20" t="n">
        <v>230.091</v>
      </c>
      <c r="V31" s="20" t="n">
        <v>224.393</v>
      </c>
      <c r="W31" s="20" t="n">
        <v>212.65</v>
      </c>
      <c r="X31" s="20" t="n">
        <v>218.072</v>
      </c>
      <c r="Y31" s="20" t="n">
        <v>219.814</v>
      </c>
      <c r="Z31" s="20" t="n">
        <v>217.306</v>
      </c>
      <c r="AA31" s="20" t="n">
        <v>236.815</v>
      </c>
      <c r="AB31" s="20" t="n">
        <v>244.104</v>
      </c>
      <c r="AC31" s="20" t="n">
        <v>262.113</v>
      </c>
      <c r="AD31" s="20" t="n">
        <v>229.257</v>
      </c>
      <c r="AE31" s="20" t="n">
        <v>328.775</v>
      </c>
      <c r="AF31" s="20" t="n">
        <v>354.706</v>
      </c>
      <c r="AG31" s="20" t="s">
        <v>42</v>
      </c>
    </row>
    <row r="32" customFormat="false" ht="14.65" hidden="false" customHeight="false" outlineLevel="0" collapsed="false">
      <c r="A32" s="18" t="s">
        <v>68</v>
      </c>
      <c r="B32" s="19"/>
      <c r="C32" s="17"/>
      <c r="D32" s="21" t="s">
        <v>42</v>
      </c>
      <c r="E32" s="21" t="s">
        <v>42</v>
      </c>
      <c r="F32" s="21" t="s">
        <v>42</v>
      </c>
      <c r="G32" s="21" t="s">
        <v>42</v>
      </c>
      <c r="H32" s="21" t="s">
        <v>42</v>
      </c>
      <c r="I32" s="21" t="s">
        <v>42</v>
      </c>
      <c r="J32" s="21" t="s">
        <v>42</v>
      </c>
      <c r="K32" s="21" t="s">
        <v>42</v>
      </c>
      <c r="L32" s="21" t="s">
        <v>42</v>
      </c>
      <c r="M32" s="21" t="s">
        <v>42</v>
      </c>
      <c r="N32" s="21" t="s">
        <v>42</v>
      </c>
      <c r="O32" s="21" t="s">
        <v>42</v>
      </c>
      <c r="P32" s="21" t="s">
        <v>42</v>
      </c>
      <c r="Q32" s="21" t="s">
        <v>42</v>
      </c>
      <c r="R32" s="21" t="s">
        <v>42</v>
      </c>
      <c r="S32" s="21" t="n">
        <v>130.775</v>
      </c>
      <c r="T32" s="21" t="n">
        <v>147.973</v>
      </c>
      <c r="U32" s="21" t="n">
        <v>153.55</v>
      </c>
      <c r="V32" s="21" t="n">
        <v>178.621</v>
      </c>
      <c r="W32" s="21" t="n">
        <v>173.782</v>
      </c>
      <c r="X32" s="21" t="n">
        <v>185.65</v>
      </c>
      <c r="Y32" s="21" t="n">
        <v>207.945</v>
      </c>
      <c r="Z32" s="21" t="n">
        <v>222.898</v>
      </c>
      <c r="AA32" s="21" t="n">
        <v>262.28</v>
      </c>
      <c r="AB32" s="21" t="n">
        <v>272.679</v>
      </c>
      <c r="AC32" s="21" t="n">
        <v>279.088</v>
      </c>
      <c r="AD32" s="21" t="n">
        <v>282.233</v>
      </c>
      <c r="AE32" s="21" t="n">
        <v>307.52</v>
      </c>
      <c r="AF32" s="21" t="s">
        <v>42</v>
      </c>
      <c r="AG32" s="21" t="s">
        <v>42</v>
      </c>
    </row>
    <row r="33" customFormat="false" ht="14.65" hidden="false" customHeight="false" outlineLevel="0" collapsed="false">
      <c r="A33" s="22" t="s">
        <v>69</v>
      </c>
      <c r="B33" s="23"/>
      <c r="C33" s="17"/>
      <c r="D33" s="20" t="n">
        <v>738.738</v>
      </c>
      <c r="E33" s="20" t="n">
        <v>790.407</v>
      </c>
      <c r="F33" s="20" t="n">
        <v>805.008</v>
      </c>
      <c r="G33" s="20" t="n">
        <v>923.825</v>
      </c>
      <c r="H33" s="20" t="n">
        <v>1057.88</v>
      </c>
      <c r="I33" s="20" t="n">
        <v>1101.476</v>
      </c>
      <c r="J33" s="20" t="n">
        <v>1383.112</v>
      </c>
      <c r="K33" s="20" t="n">
        <v>1697.101</v>
      </c>
      <c r="L33" s="20" t="n">
        <v>2232.953</v>
      </c>
      <c r="M33" s="20" t="n">
        <v>2631.041</v>
      </c>
      <c r="N33" s="20" t="n">
        <v>2823.977</v>
      </c>
      <c r="O33" s="20" t="n">
        <v>2803.676</v>
      </c>
      <c r="P33" s="20" t="n">
        <v>2734.364</v>
      </c>
      <c r="Q33" s="20" t="n">
        <v>2777.592</v>
      </c>
      <c r="R33" s="20" t="n">
        <v>3018.221</v>
      </c>
      <c r="S33" s="20" t="n">
        <v>3080.51</v>
      </c>
      <c r="T33" s="20" t="n">
        <v>3395.835</v>
      </c>
      <c r="U33" s="20" t="n">
        <v>4102.593</v>
      </c>
      <c r="V33" s="20" t="n">
        <v>4417.528</v>
      </c>
      <c r="W33" s="20" t="n">
        <v>5167.948</v>
      </c>
      <c r="X33" s="20" t="n">
        <v>6100.51</v>
      </c>
      <c r="Y33" s="20" t="n">
        <v>7323.435</v>
      </c>
      <c r="Z33" s="20" t="n">
        <v>7627.188</v>
      </c>
      <c r="AA33" s="20" t="n">
        <v>8824.57</v>
      </c>
      <c r="AB33" s="20" t="n">
        <v>9979.756</v>
      </c>
      <c r="AC33" s="20" t="n">
        <v>12976.766</v>
      </c>
      <c r="AD33" s="20" t="n">
        <v>15271.857</v>
      </c>
      <c r="AE33" s="20" t="n">
        <v>14453.134</v>
      </c>
      <c r="AF33" s="20" t="s">
        <v>42</v>
      </c>
      <c r="AG33" s="20" t="s">
        <v>42</v>
      </c>
    </row>
    <row r="34" customFormat="false" ht="14.65" hidden="false" customHeight="false" outlineLevel="0" collapsed="false">
      <c r="A34" s="22" t="s">
        <v>70</v>
      </c>
      <c r="B34" s="23"/>
      <c r="C34" s="17"/>
      <c r="D34" s="21" t="n">
        <v>1079.046</v>
      </c>
      <c r="E34" s="21" t="n">
        <v>1223.329</v>
      </c>
      <c r="F34" s="21" t="n">
        <v>1371.304</v>
      </c>
      <c r="G34" s="21" t="n">
        <v>1472.459</v>
      </c>
      <c r="H34" s="21" t="n">
        <v>1478.724</v>
      </c>
      <c r="I34" s="21" t="n">
        <v>1484.393</v>
      </c>
      <c r="J34" s="21" t="n">
        <v>1634.979</v>
      </c>
      <c r="K34" s="21" t="n">
        <v>1711.076</v>
      </c>
      <c r="L34" s="21" t="n">
        <v>1750.041</v>
      </c>
      <c r="M34" s="21" t="n">
        <v>1879.371</v>
      </c>
      <c r="N34" s="21" t="n">
        <v>1997.981</v>
      </c>
      <c r="O34" s="21" t="n">
        <v>2034.224</v>
      </c>
      <c r="P34" s="21" t="n">
        <v>2048.867</v>
      </c>
      <c r="Q34" s="21" t="n">
        <v>2007.67</v>
      </c>
      <c r="R34" s="21" t="n">
        <v>2092.273</v>
      </c>
      <c r="S34" s="21" t="n">
        <v>2118.953</v>
      </c>
      <c r="T34" s="21" t="s">
        <v>42</v>
      </c>
      <c r="U34" s="21" t="n">
        <v>1639.455</v>
      </c>
      <c r="V34" s="21" t="n">
        <v>1634.582</v>
      </c>
      <c r="W34" s="21" t="n">
        <v>1728.874</v>
      </c>
      <c r="X34" s="21" t="n">
        <v>2047.065</v>
      </c>
      <c r="Y34" s="21" t="n">
        <v>2278.63</v>
      </c>
      <c r="Z34" s="21" t="n">
        <v>2490.623</v>
      </c>
      <c r="AA34" s="21" t="n">
        <v>2533.207</v>
      </c>
      <c r="AB34" s="21" t="n">
        <v>2534.983</v>
      </c>
      <c r="AC34" s="21" t="n">
        <v>2671.568</v>
      </c>
      <c r="AD34" s="21" t="n">
        <v>2701.863</v>
      </c>
      <c r="AE34" s="21" t="n">
        <v>2788.538</v>
      </c>
      <c r="AF34" s="21" t="n">
        <v>3052.436</v>
      </c>
      <c r="AG34" s="21" t="s">
        <v>42</v>
      </c>
    </row>
    <row r="35" customFormat="false" ht="14.65" hidden="false" customHeight="false" outlineLevel="0" collapsed="false">
      <c r="A35" s="22" t="s">
        <v>71</v>
      </c>
      <c r="B35" s="23"/>
      <c r="C35" s="17"/>
      <c r="D35" s="20" t="n">
        <v>267.253</v>
      </c>
      <c r="E35" s="20" t="s">
        <v>42</v>
      </c>
      <c r="F35" s="20" t="n">
        <v>517.015</v>
      </c>
      <c r="G35" s="20" t="s">
        <v>42</v>
      </c>
      <c r="H35" s="20" t="s">
        <v>42</v>
      </c>
      <c r="I35" s="20" t="n">
        <v>731.4</v>
      </c>
      <c r="J35" s="20" t="s">
        <v>42</v>
      </c>
      <c r="K35" s="20" t="n">
        <v>740.702</v>
      </c>
      <c r="L35" s="20" t="n">
        <v>1045.304</v>
      </c>
      <c r="M35" s="20" t="n">
        <v>870.66</v>
      </c>
      <c r="N35" s="20" t="s">
        <v>42</v>
      </c>
      <c r="O35" s="20" t="n">
        <v>1411.895</v>
      </c>
      <c r="P35" s="20" t="s">
        <v>42</v>
      </c>
      <c r="Q35" s="20" t="n">
        <v>1452.429</v>
      </c>
      <c r="R35" s="20" t="s">
        <v>42</v>
      </c>
      <c r="S35" s="20" t="n">
        <v>1502.375</v>
      </c>
      <c r="T35" s="20" t="s">
        <v>42</v>
      </c>
      <c r="U35" s="20" t="n">
        <v>1426.933</v>
      </c>
      <c r="V35" s="20" t="s">
        <v>42</v>
      </c>
      <c r="W35" s="20" t="n">
        <v>1456.451</v>
      </c>
      <c r="X35" s="20" t="s">
        <v>42</v>
      </c>
      <c r="Y35" s="20" t="n">
        <v>1671.261</v>
      </c>
      <c r="Z35" s="20" t="s">
        <v>42</v>
      </c>
      <c r="AA35" s="20" t="n">
        <v>1928.492</v>
      </c>
      <c r="AB35" s="20" t="s">
        <v>42</v>
      </c>
      <c r="AC35" s="20" t="n">
        <v>2073.289</v>
      </c>
      <c r="AD35" s="20" t="s">
        <v>42</v>
      </c>
      <c r="AE35" s="20" t="s">
        <v>42</v>
      </c>
      <c r="AF35" s="20" t="s">
        <v>42</v>
      </c>
      <c r="AG35" s="20" t="s">
        <v>42</v>
      </c>
    </row>
    <row r="36" customFormat="false" ht="14.65" hidden="false" customHeight="false" outlineLevel="0" collapsed="false">
      <c r="A36" s="22" t="s">
        <v>73</v>
      </c>
      <c r="B36" s="23"/>
      <c r="C36" s="17"/>
      <c r="D36" s="21" t="n">
        <v>6776.613</v>
      </c>
      <c r="E36" s="21" t="n">
        <v>6937.637</v>
      </c>
      <c r="F36" s="21" t="n">
        <v>7373.644</v>
      </c>
      <c r="G36" s="21" t="n">
        <v>7813.412</v>
      </c>
      <c r="H36" s="21" t="n">
        <v>7767.089</v>
      </c>
      <c r="I36" s="21" t="n">
        <v>7893.12</v>
      </c>
      <c r="J36" s="21" t="n">
        <v>7927.604</v>
      </c>
      <c r="K36" s="21" t="n">
        <v>7918.361</v>
      </c>
      <c r="L36" s="21" t="n">
        <v>8126.896</v>
      </c>
      <c r="M36" s="21" t="n">
        <v>8136.479</v>
      </c>
      <c r="N36" s="21" t="n">
        <v>8025.503</v>
      </c>
      <c r="O36" s="21" t="n">
        <v>7993.38</v>
      </c>
      <c r="P36" s="21" t="n">
        <v>8455.058</v>
      </c>
      <c r="Q36" s="21" t="n">
        <v>8181.322</v>
      </c>
      <c r="R36" s="21" t="n">
        <v>8819.994</v>
      </c>
      <c r="S36" s="21" t="n">
        <v>8989.103</v>
      </c>
      <c r="T36" s="21" t="n">
        <v>9307.403</v>
      </c>
      <c r="U36" s="21" t="n">
        <v>8849.684</v>
      </c>
      <c r="V36" s="21" t="n">
        <v>9487.525</v>
      </c>
      <c r="W36" s="21" t="n">
        <v>10345.59</v>
      </c>
      <c r="X36" s="21" t="n">
        <v>10809.979</v>
      </c>
      <c r="Y36" s="21" t="n">
        <v>12872.762</v>
      </c>
      <c r="Z36" s="21" t="n">
        <v>13128.378</v>
      </c>
      <c r="AA36" s="21" t="n">
        <v>13174.895</v>
      </c>
      <c r="AB36" s="21" t="n">
        <v>13228.006</v>
      </c>
      <c r="AC36" s="21" t="n">
        <v>13804.989</v>
      </c>
      <c r="AD36" s="21" t="n">
        <v>14221.959</v>
      </c>
      <c r="AE36" s="21" t="n">
        <v>13988.743</v>
      </c>
      <c r="AF36" s="21" t="s">
        <v>42</v>
      </c>
      <c r="AG36" s="21" t="s">
        <v>42</v>
      </c>
    </row>
    <row r="37" customFormat="false" ht="14.65" hidden="false" customHeight="false" outlineLevel="0" collapsed="false">
      <c r="A37" s="22" t="s">
        <v>74</v>
      </c>
      <c r="B37" s="23"/>
      <c r="C37" s="17"/>
      <c r="D37" s="20" t="n">
        <v>33735</v>
      </c>
      <c r="E37" s="20" t="n">
        <v>36115</v>
      </c>
      <c r="F37" s="20" t="n">
        <v>38768</v>
      </c>
      <c r="G37" s="20" t="n">
        <v>44214</v>
      </c>
      <c r="H37" s="20" t="n">
        <v>49887</v>
      </c>
      <c r="I37" s="20" t="n">
        <v>53249</v>
      </c>
      <c r="J37" s="20" t="n">
        <v>57069</v>
      </c>
      <c r="K37" s="20" t="n">
        <v>59106</v>
      </c>
      <c r="L37" s="20" t="n">
        <v>62115</v>
      </c>
      <c r="M37" s="20" t="n">
        <v>63781</v>
      </c>
      <c r="N37" s="20" t="n">
        <v>65897</v>
      </c>
      <c r="O37" s="20" t="n">
        <v>68398</v>
      </c>
      <c r="P37" s="20" t="n">
        <v>69884</v>
      </c>
      <c r="Q37" s="20" t="n">
        <v>68331</v>
      </c>
      <c r="R37" s="20" t="n">
        <v>68791</v>
      </c>
      <c r="S37" s="20" t="n">
        <v>69049</v>
      </c>
      <c r="T37" s="20" t="n">
        <v>71653.282</v>
      </c>
      <c r="U37" s="20" t="n">
        <v>73568.714</v>
      </c>
      <c r="V37" s="20" t="n">
        <v>77637.105</v>
      </c>
      <c r="W37" s="20" t="n">
        <v>83612.5</v>
      </c>
      <c r="X37" s="20" t="n">
        <v>91505.097</v>
      </c>
      <c r="Y37" s="20" t="n">
        <v>103056.742</v>
      </c>
      <c r="Z37" s="20" t="n">
        <v>114866.1</v>
      </c>
      <c r="AA37" s="20" t="n">
        <v>126270.5</v>
      </c>
      <c r="AB37" s="20" t="n">
        <v>131259</v>
      </c>
      <c r="AC37" s="20" t="n">
        <v>136019</v>
      </c>
      <c r="AD37" s="20" t="n">
        <v>141890.3</v>
      </c>
      <c r="AE37" s="20" t="n">
        <v>142413.2</v>
      </c>
      <c r="AF37" s="20" t="s">
        <v>42</v>
      </c>
      <c r="AG37" s="20" t="s">
        <v>42</v>
      </c>
    </row>
    <row r="38" customFormat="false" ht="14.65" hidden="false" customHeight="false" outlineLevel="0" collapsed="false">
      <c r="A38" s="18" t="s">
        <v>104</v>
      </c>
      <c r="B38" s="19"/>
      <c r="C38" s="17"/>
      <c r="D38" s="21" t="s">
        <v>42</v>
      </c>
      <c r="E38" s="21" t="s">
        <v>42</v>
      </c>
      <c r="F38" s="21" t="s">
        <v>42</v>
      </c>
      <c r="G38" s="21" t="s">
        <v>42</v>
      </c>
      <c r="H38" s="21" t="s">
        <v>42</v>
      </c>
      <c r="I38" s="21" t="s">
        <v>42</v>
      </c>
      <c r="J38" s="21" t="s">
        <v>42</v>
      </c>
      <c r="K38" s="21" t="s">
        <v>42</v>
      </c>
      <c r="L38" s="21" t="s">
        <v>42</v>
      </c>
      <c r="M38" s="21" t="s">
        <v>42</v>
      </c>
      <c r="N38" s="21" t="s">
        <v>42</v>
      </c>
      <c r="O38" s="21" t="s">
        <v>42</v>
      </c>
      <c r="P38" s="21" t="s">
        <v>42</v>
      </c>
      <c r="Q38" s="21" t="s">
        <v>42</v>
      </c>
      <c r="R38" s="21" t="s">
        <v>42</v>
      </c>
      <c r="S38" s="21" t="s">
        <v>42</v>
      </c>
      <c r="T38" s="21" t="s">
        <v>42</v>
      </c>
      <c r="U38" s="21" t="s">
        <v>42</v>
      </c>
      <c r="V38" s="21" t="s">
        <v>42</v>
      </c>
      <c r="W38" s="21" t="s">
        <v>42</v>
      </c>
      <c r="X38" s="21" t="s">
        <v>42</v>
      </c>
      <c r="Y38" s="21" t="s">
        <v>42</v>
      </c>
      <c r="Z38" s="21" t="s">
        <v>42</v>
      </c>
      <c r="AA38" s="21" t="s">
        <v>42</v>
      </c>
      <c r="AB38" s="21" t="s">
        <v>42</v>
      </c>
      <c r="AC38" s="21" t="s">
        <v>42</v>
      </c>
      <c r="AD38" s="21" t="s">
        <v>42</v>
      </c>
      <c r="AE38" s="21" t="s">
        <v>42</v>
      </c>
      <c r="AF38" s="21" t="s">
        <v>42</v>
      </c>
      <c r="AG38" s="21" t="s">
        <v>42</v>
      </c>
    </row>
    <row r="39" customFormat="false" ht="14.65" hidden="false" customHeight="false" outlineLevel="0" collapsed="false">
      <c r="A39" s="26" t="s">
        <v>104</v>
      </c>
      <c r="B39" s="27" t="s">
        <v>105</v>
      </c>
      <c r="C39" s="17"/>
      <c r="D39" s="20" t="s">
        <v>42</v>
      </c>
      <c r="E39" s="20" t="s">
        <v>42</v>
      </c>
      <c r="F39" s="20" t="s">
        <v>42</v>
      </c>
      <c r="G39" s="20" t="s">
        <v>42</v>
      </c>
      <c r="H39" s="20" t="s">
        <v>42</v>
      </c>
      <c r="I39" s="20" t="s">
        <v>42</v>
      </c>
      <c r="J39" s="20" t="s">
        <v>42</v>
      </c>
      <c r="K39" s="20" t="s">
        <v>42</v>
      </c>
      <c r="L39" s="20" t="s">
        <v>42</v>
      </c>
      <c r="M39" s="20" t="s">
        <v>42</v>
      </c>
      <c r="N39" s="20" t="s">
        <v>42</v>
      </c>
      <c r="O39" s="20" t="s">
        <v>42</v>
      </c>
      <c r="P39" s="20" t="s">
        <v>42</v>
      </c>
      <c r="Q39" s="20" t="s">
        <v>42</v>
      </c>
      <c r="R39" s="20" t="s">
        <v>42</v>
      </c>
      <c r="S39" s="20" t="n">
        <v>828.343</v>
      </c>
      <c r="T39" s="20" t="n">
        <v>840.716</v>
      </c>
      <c r="U39" s="20" t="n">
        <v>905.074</v>
      </c>
      <c r="V39" s="20" t="n">
        <v>904.345</v>
      </c>
      <c r="W39" s="20" t="n">
        <v>831.584</v>
      </c>
      <c r="X39" s="20" t="n">
        <v>756.881</v>
      </c>
      <c r="Y39" s="20" t="n">
        <v>665.25</v>
      </c>
      <c r="Z39" s="20" t="n">
        <v>762.777</v>
      </c>
      <c r="AA39" s="20" t="n">
        <v>841.452</v>
      </c>
      <c r="AB39" s="20" t="n">
        <v>1034.981</v>
      </c>
      <c r="AC39" s="20" t="n">
        <v>1223.068</v>
      </c>
      <c r="AD39" s="20" t="n">
        <v>1521.895</v>
      </c>
      <c r="AE39" s="20" t="n">
        <v>1744.744</v>
      </c>
      <c r="AF39" s="20" t="s">
        <v>42</v>
      </c>
      <c r="AG39" s="20" t="s">
        <v>42</v>
      </c>
    </row>
    <row r="40" customFormat="false" ht="14.65" hidden="false" customHeight="false" outlineLevel="0" collapsed="false">
      <c r="A40" s="28"/>
      <c r="B40" s="27" t="s">
        <v>77</v>
      </c>
      <c r="C40" s="17"/>
      <c r="D40" s="21" t="s">
        <v>42</v>
      </c>
      <c r="E40" s="21" t="s">
        <v>42</v>
      </c>
      <c r="F40" s="21" t="s">
        <v>42</v>
      </c>
      <c r="G40" s="21" t="s">
        <v>42</v>
      </c>
      <c r="H40" s="21" t="s">
        <v>42</v>
      </c>
      <c r="I40" s="21" t="s">
        <v>42</v>
      </c>
      <c r="J40" s="21" t="s">
        <v>42</v>
      </c>
      <c r="K40" s="21" t="s">
        <v>42</v>
      </c>
      <c r="L40" s="21" t="s">
        <v>42</v>
      </c>
      <c r="M40" s="21" t="s">
        <v>42</v>
      </c>
      <c r="N40" s="21" t="s">
        <v>42</v>
      </c>
      <c r="O40" s="21" t="s">
        <v>42</v>
      </c>
      <c r="P40" s="21" t="n">
        <v>613.539</v>
      </c>
      <c r="Q40" s="21" t="n">
        <v>482.393</v>
      </c>
      <c r="R40" s="21" t="n">
        <v>556.876</v>
      </c>
      <c r="S40" s="21" t="n">
        <v>470.396</v>
      </c>
      <c r="T40" s="21" t="n">
        <v>332.743</v>
      </c>
      <c r="U40" s="21" t="n">
        <v>283.559</v>
      </c>
      <c r="V40" s="21" t="n">
        <v>175.12</v>
      </c>
      <c r="W40" s="21" t="n">
        <v>177.742</v>
      </c>
      <c r="X40" s="21" t="n">
        <v>226.35</v>
      </c>
      <c r="Y40" s="21" t="n">
        <v>217.118</v>
      </c>
      <c r="Z40" s="21" t="n">
        <v>266.108</v>
      </c>
      <c r="AA40" s="21" t="n">
        <v>322.453</v>
      </c>
      <c r="AB40" s="21" t="n">
        <v>441.669</v>
      </c>
      <c r="AC40" s="21" t="n">
        <v>777.24</v>
      </c>
      <c r="AD40" s="21" t="n">
        <v>1015.24</v>
      </c>
      <c r="AE40" s="21" t="n">
        <v>1230.534</v>
      </c>
      <c r="AF40" s="21" t="n">
        <v>850.055</v>
      </c>
      <c r="AG40" s="21" t="s">
        <v>42</v>
      </c>
    </row>
    <row r="41" customFormat="false" ht="14.65" hidden="false" customHeight="false" outlineLevel="0" collapsed="false">
      <c r="A41" s="28"/>
      <c r="B41" s="38" t="s">
        <v>78</v>
      </c>
      <c r="C41" s="17"/>
      <c r="D41" s="20" t="s">
        <v>42</v>
      </c>
      <c r="E41" s="20" t="s">
        <v>42</v>
      </c>
      <c r="F41" s="20" t="s">
        <v>42</v>
      </c>
      <c r="G41" s="20" t="s">
        <v>42</v>
      </c>
      <c r="H41" s="20" t="s">
        <v>42</v>
      </c>
      <c r="I41" s="20" t="s">
        <v>42</v>
      </c>
      <c r="J41" s="20" t="s">
        <v>42</v>
      </c>
      <c r="K41" s="20" t="s">
        <v>42</v>
      </c>
      <c r="L41" s="20" t="s">
        <v>42</v>
      </c>
      <c r="M41" s="20" t="s">
        <v>42</v>
      </c>
      <c r="N41" s="20" t="n">
        <v>24554.73</v>
      </c>
      <c r="O41" s="20" t="n">
        <v>10871.708</v>
      </c>
      <c r="P41" s="20" t="n">
        <v>9878.467</v>
      </c>
      <c r="Q41" s="20" t="n">
        <v>6401.873</v>
      </c>
      <c r="R41" s="20" t="n">
        <v>5211.81</v>
      </c>
      <c r="S41" s="20" t="n">
        <v>4551.652</v>
      </c>
      <c r="T41" s="20" t="n">
        <v>6481.525</v>
      </c>
      <c r="U41" s="20" t="n">
        <v>3215.649</v>
      </c>
      <c r="V41" s="20" t="n">
        <v>4321.724</v>
      </c>
      <c r="W41" s="20" t="n">
        <v>4675.02</v>
      </c>
      <c r="X41" s="20" t="n">
        <v>5908.673</v>
      </c>
      <c r="Y41" s="20" t="n">
        <v>7166.935</v>
      </c>
      <c r="Z41" s="20" t="n">
        <v>9567.791</v>
      </c>
      <c r="AA41" s="20" t="n">
        <v>9315.261</v>
      </c>
      <c r="AB41" s="20" t="n">
        <v>6038.647</v>
      </c>
      <c r="AC41" s="20" t="n">
        <v>6815.307</v>
      </c>
      <c r="AD41" s="20" t="n">
        <v>8403.272</v>
      </c>
      <c r="AE41" s="20" t="n">
        <v>8352.045</v>
      </c>
      <c r="AF41" s="20" t="n">
        <v>11108.103</v>
      </c>
      <c r="AG41" s="20" t="s">
        <v>42</v>
      </c>
    </row>
    <row r="42" customFormat="false" ht="14.65" hidden="false" customHeight="false" outlineLevel="0" collapsed="false">
      <c r="A42" s="29"/>
      <c r="B42" s="27" t="s">
        <v>81</v>
      </c>
      <c r="C42" s="17"/>
      <c r="D42" s="21" t="s">
        <v>42</v>
      </c>
      <c r="E42" s="21" t="s">
        <v>42</v>
      </c>
      <c r="F42" s="21" t="s">
        <v>42</v>
      </c>
      <c r="G42" s="21" t="s">
        <v>42</v>
      </c>
      <c r="H42" s="21" t="s">
        <v>42</v>
      </c>
      <c r="I42" s="21" t="s">
        <v>42</v>
      </c>
      <c r="J42" s="21" t="s">
        <v>42</v>
      </c>
      <c r="K42" s="21" t="s">
        <v>42</v>
      </c>
      <c r="L42" s="21" t="s">
        <v>42</v>
      </c>
      <c r="M42" s="21" t="s">
        <v>42</v>
      </c>
      <c r="N42" s="21" t="s">
        <v>42</v>
      </c>
      <c r="O42" s="21" t="s">
        <v>42</v>
      </c>
      <c r="P42" s="21" t="s">
        <v>42</v>
      </c>
      <c r="Q42" s="21" t="s">
        <v>42</v>
      </c>
      <c r="R42" s="21" t="s">
        <v>42</v>
      </c>
      <c r="S42" s="21" t="s">
        <v>42</v>
      </c>
      <c r="T42" s="21" t="s">
        <v>42</v>
      </c>
      <c r="U42" s="21" t="s">
        <v>42</v>
      </c>
      <c r="V42" s="21" t="s">
        <v>42</v>
      </c>
      <c r="W42" s="21" t="n">
        <v>2864.755</v>
      </c>
      <c r="X42" s="21" t="n">
        <v>3467.252</v>
      </c>
      <c r="Y42" s="21" t="n">
        <v>3676.79</v>
      </c>
      <c r="Z42" s="21" t="n">
        <v>4096.362</v>
      </c>
      <c r="AA42" s="21" t="n">
        <v>4504.317</v>
      </c>
      <c r="AB42" s="21" t="n">
        <v>4639.851</v>
      </c>
      <c r="AC42" s="21" t="n">
        <v>5618.375</v>
      </c>
      <c r="AD42" s="21" t="n">
        <v>5574.963</v>
      </c>
      <c r="AE42" s="21" t="n">
        <v>5905.032</v>
      </c>
      <c r="AF42" s="21" t="s">
        <v>42</v>
      </c>
      <c r="AG42" s="21" t="s">
        <v>42</v>
      </c>
    </row>
    <row r="43" customFormat="false" ht="14.65" hidden="false" customHeight="false" outlineLevel="0" collapsed="false">
      <c r="A43" s="30" t="s">
        <v>129</v>
      </c>
    </row>
    <row r="44" customFormat="false" ht="14.65" hidden="false" customHeight="false" outlineLevel="0" collapsed="false">
      <c r="A44" s="39" t="s">
        <v>107</v>
      </c>
    </row>
    <row r="45" customFormat="false" ht="14.65" hidden="false" customHeight="false" outlineLevel="0" collapsed="false">
      <c r="A45" s="40" t="s">
        <v>108</v>
      </c>
      <c r="B45" s="39" t="s">
        <v>109</v>
      </c>
    </row>
    <row r="46" customFormat="false" ht="14.65" hidden="false" customHeight="false" outlineLevel="0" collapsed="false">
      <c r="A46" s="40" t="s">
        <v>111</v>
      </c>
      <c r="B46" s="39" t="s">
        <v>112</v>
      </c>
      <c r="U46" s="0" t="s">
        <v>130</v>
      </c>
      <c r="X46" s="20" t="n">
        <v>10460.446</v>
      </c>
      <c r="Y46" s="20" t="s">
        <v>42</v>
      </c>
      <c r="Z46" s="20" t="s">
        <v>42</v>
      </c>
      <c r="AA46" s="20" t="s">
        <v>42</v>
      </c>
      <c r="AB46" s="20" t="n">
        <v>11050.59</v>
      </c>
    </row>
    <row r="47" customFormat="false" ht="14.65" hidden="false" customHeight="false" outlineLevel="0" collapsed="false">
      <c r="A47" s="40" t="s">
        <v>113</v>
      </c>
      <c r="B47" s="39" t="s">
        <v>114</v>
      </c>
      <c r="U47" s="41" t="n">
        <f aca="false">(AB47-X47)/4</f>
        <v>147.536</v>
      </c>
      <c r="X47" s="20" t="n">
        <v>10460.446</v>
      </c>
      <c r="Y47" s="37" t="n">
        <f aca="false">X47+$U$47</f>
        <v>10607.982</v>
      </c>
      <c r="Z47" s="37" t="n">
        <f aca="false">Y47+$U$47</f>
        <v>10755.518</v>
      </c>
      <c r="AA47" s="37" t="n">
        <f aca="false">Z47+$U$47</f>
        <v>10903.054</v>
      </c>
      <c r="AB47" s="20" t="n">
        <v>11050.59</v>
      </c>
    </row>
    <row r="48" customFormat="false" ht="14.65" hidden="false" customHeight="false" outlineLevel="0" collapsed="false">
      <c r="A48" s="40" t="s">
        <v>131</v>
      </c>
      <c r="B48" s="39" t="s">
        <v>132</v>
      </c>
    </row>
    <row r="49" customFormat="false" ht="14.65" hidden="false" customHeight="false" outlineLevel="0" collapsed="false">
      <c r="A49" s="40" t="s">
        <v>133</v>
      </c>
      <c r="B49" s="39" t="s">
        <v>134</v>
      </c>
    </row>
    <row r="50" customFormat="false" ht="14.65" hidden="false" customHeight="false" outlineLevel="0" collapsed="false">
      <c r="A50" s="40" t="s">
        <v>115</v>
      </c>
      <c r="B50" s="39" t="s">
        <v>116</v>
      </c>
    </row>
    <row r="51" customFormat="false" ht="14.65" hidden="false" customHeight="false" outlineLevel="0" collapsed="false">
      <c r="A51" s="40" t="s">
        <v>135</v>
      </c>
      <c r="B51" s="39" t="s">
        <v>136</v>
      </c>
    </row>
    <row r="52" customFormat="false" ht="14.65" hidden="false" customHeight="false" outlineLevel="0" collapsed="false">
      <c r="A52" s="40" t="s">
        <v>117</v>
      </c>
      <c r="B52" s="39" t="s">
        <v>118</v>
      </c>
    </row>
    <row r="53" customFormat="false" ht="14.65" hidden="false" customHeight="false" outlineLevel="0" collapsed="false">
      <c r="A53" s="40" t="s">
        <v>123</v>
      </c>
      <c r="B53" s="39" t="s">
        <v>124</v>
      </c>
    </row>
    <row r="54" customFormat="false" ht="14.65" hidden="false" customHeight="false" outlineLevel="0" collapsed="false">
      <c r="A54" s="40" t="s">
        <v>137</v>
      </c>
      <c r="B54" s="39" t="s">
        <v>138</v>
      </c>
    </row>
    <row r="59" customFormat="false" ht="14.65" hidden="false" customHeight="false" outlineLevel="0" collapsed="false">
      <c r="A59" s="0" t="s">
        <v>127</v>
      </c>
      <c r="K59" s="31" t="n">
        <f aca="false">K37+K36+K15+K14+K21+K22+K10+K33</f>
        <v>110183.828</v>
      </c>
      <c r="L59" s="31" t="n">
        <f aca="false">L37+L36+L15+L14+L21+L22+L10+L33</f>
        <v>116689.159</v>
      </c>
      <c r="M59" s="31" t="n">
        <f aca="false">M37+M36+M15+M14+M21+M22+M10+M33</f>
        <v>122319.97</v>
      </c>
      <c r="N59" s="31" t="n">
        <f aca="false">N37+N36+N15+N14+N21+N22+N10+N33</f>
        <v>128505.126</v>
      </c>
      <c r="O59" s="31" t="n">
        <f aca="false">O37+O36+O15+O14+O21+O22+O10+O33</f>
        <v>132581.328</v>
      </c>
      <c r="P59" s="31" t="n">
        <f aca="false">P37+P36+P15+P14+P21+P22+P10+P33</f>
        <v>134372.35</v>
      </c>
      <c r="Q59" s="31" t="n">
        <f aca="false">Q37+Q36+Q15+Q14+Q21+Q22+Q10+Q33</f>
        <v>132819.765</v>
      </c>
      <c r="R59" s="31" t="n">
        <f aca="false">R37+R36+R15+R14+R21+R22+R10+R33</f>
        <v>134933.288</v>
      </c>
      <c r="S59" s="31" t="n">
        <f aca="false">S37+S36+S15+S14+S21+S22+S10+S33</f>
        <v>138207.033</v>
      </c>
      <c r="T59" s="31" t="n">
        <f aca="false">T37+T36+T15+T14+T21+T22+T10+T33</f>
        <v>142552.503</v>
      </c>
      <c r="U59" s="31" t="n">
        <f aca="false">U37+U36+U15+U14+U21+U22+U10+U33</f>
        <v>145783.656</v>
      </c>
      <c r="V59" s="31" t="n">
        <f aca="false">V37+V36+V15+V14+V21+V22+V10+V33</f>
        <v>153064.539</v>
      </c>
      <c r="W59" s="31" t="n">
        <f aca="false">W37+W36+W15+W14+W21+W22+W10+W33</f>
        <v>165757.312</v>
      </c>
      <c r="X59" s="31" t="n">
        <f aca="false">X37+X36+X15+X14+X21+X22+X10+X33</f>
        <v>180824.3</v>
      </c>
      <c r="Y59" s="31" t="n">
        <f aca="false">Y37+Y36+Y15+Y14+Y21+Y22+Y10+Y33</f>
        <v>198975.24</v>
      </c>
      <c r="Z59" s="31" t="n">
        <f aca="false">Z37+Z36+Z15+Z14+Z21+Z22+Z10+Z33</f>
        <v>213524.75</v>
      </c>
      <c r="AA59" s="31" t="n">
        <f aca="false">AA37+AA36+AA15+AA14+AA21+AA22+AA10+AA33</f>
        <v>228065.675</v>
      </c>
      <c r="AB59" s="31" t="n">
        <f aca="false">AB37+AB36+AB15+AB14+AB21+AB22+AB10+AB33</f>
        <v>237861.835</v>
      </c>
      <c r="AC59" s="31" t="n">
        <f aca="false">AC37+AC36+AC15+AC14+AC21+AC22+AC10+AC33</f>
        <v>245454.564</v>
      </c>
      <c r="AD59" s="31" t="n">
        <f aca="false">AD37+AD36+AD15+AD14+AD21+AD22+AD10+AD33</f>
        <v>257166.15</v>
      </c>
      <c r="AE59" s="31" t="e">
        <f aca="false">AE37+AE36+AE15+AE14+AE21+AE22+AE10+AE33</f>
        <v>#VALUE!</v>
      </c>
      <c r="AF59" s="31" t="e">
        <f aca="false">AF37+AF36+AF15+AF14+AF21+AF22+AF10+AF33</f>
        <v>#VALUE!</v>
      </c>
      <c r="AG59" s="31" t="e">
        <f aca="false">AG37+AG36+AG15+AG14+AG21+AG22+AG10+AG33</f>
        <v>#VALUE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true" showRowColHeaders="true" showZeros="true" rightToLeft="false" tabSelected="false" showOutlineSymbols="true" defaultGridColor="true" view="normal" topLeftCell="P10" colorId="64" zoomScale="74" zoomScaleNormal="74" zoomScalePageLayoutView="100" workbookViewId="0">
      <selection pane="topLeft" activeCell="D38" activeCellId="0" sqref="D38 D38"/>
    </sheetView>
  </sheetViews>
  <sheetFormatPr defaultColWidth="11.5703125" defaultRowHeight="17" zeroHeight="false" outlineLevelRow="0" outlineLevelCol="0"/>
  <cols>
    <col collapsed="false" customWidth="true" hidden="false" outlineLevel="0" max="1" min="1" style="42" width="3.2"/>
    <col collapsed="false" customWidth="true" hidden="false" outlineLevel="0" max="2" min="2" style="42" width="3.38"/>
    <col collapsed="false" customWidth="true" hidden="false" outlineLevel="0" max="3" min="3" style="42" width="52.44"/>
    <col collapsed="false" customWidth="true" hidden="false" outlineLevel="0" max="23" min="4" style="42" width="19.21"/>
    <col collapsed="false" customWidth="true" hidden="false" outlineLevel="0" max="24" min="24" style="42" width="18.86"/>
    <col collapsed="false" customWidth="false" hidden="false" outlineLevel="0" max="257" min="25" style="42" width="11.57"/>
  </cols>
  <sheetData>
    <row r="1" customFormat="false" ht="15.85" hidden="false" customHeight="true" outlineLevel="0" collapsed="false"/>
    <row r="2" customFormat="false" ht="15.85" hidden="false" customHeight="true" outlineLevel="0" collapsed="false">
      <c r="A2" s="43" t="s">
        <v>139</v>
      </c>
      <c r="C2" s="0"/>
      <c r="D2" s="0"/>
    </row>
    <row r="3" customFormat="false" ht="15.85" hidden="false" customHeight="true" outlineLevel="0" collapsed="false"/>
    <row r="4" customFormat="false" ht="15.85" hidden="false" customHeight="true" outlineLevel="0" collapsed="false">
      <c r="B4" s="42" t="s">
        <v>83</v>
      </c>
    </row>
    <row r="5" customFormat="false" ht="15.85" hidden="false" customHeight="true" outlineLevel="0" collapsed="false">
      <c r="A5" s="42" t="s">
        <v>84</v>
      </c>
    </row>
    <row r="6" customFormat="false" ht="15.85" hidden="false" customHeight="true" outlineLevel="0" collapsed="false"/>
    <row r="7" customFormat="false" ht="15.85" hidden="false" customHeight="true" outlineLevel="0" collapsed="false">
      <c r="E7" s="14" t="s">
        <v>19</v>
      </c>
      <c r="F7" s="14" t="s">
        <v>20</v>
      </c>
      <c r="G7" s="14" t="s">
        <v>21</v>
      </c>
      <c r="H7" s="44" t="s">
        <v>22</v>
      </c>
      <c r="I7" s="44" t="s">
        <v>23</v>
      </c>
      <c r="J7" s="44" t="s">
        <v>24</v>
      </c>
      <c r="K7" s="44" t="s">
        <v>25</v>
      </c>
      <c r="L7" s="44" t="s">
        <v>26</v>
      </c>
      <c r="M7" s="44" t="s">
        <v>27</v>
      </c>
      <c r="N7" s="44" t="s">
        <v>28</v>
      </c>
      <c r="O7" s="44" t="s">
        <v>29</v>
      </c>
      <c r="P7" s="44" t="s">
        <v>30</v>
      </c>
      <c r="Q7" s="44" t="s">
        <v>31</v>
      </c>
      <c r="R7" s="44" t="s">
        <v>32</v>
      </c>
      <c r="S7" s="44" t="s">
        <v>33</v>
      </c>
      <c r="T7" s="44" t="s">
        <v>34</v>
      </c>
      <c r="U7" s="44" t="s">
        <v>35</v>
      </c>
      <c r="V7" s="44" t="s">
        <v>36</v>
      </c>
      <c r="W7" s="44" t="s">
        <v>37</v>
      </c>
      <c r="X7" s="44" t="s">
        <v>38</v>
      </c>
    </row>
    <row r="8" customFormat="false" ht="15.85" hidden="false" customHeight="true" outlineLevel="0" collapsed="false"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</row>
    <row r="9" customFormat="false" ht="15.85" hidden="false" customHeight="true" outlineLevel="0" collapsed="false">
      <c r="C9" s="42" t="s">
        <v>140</v>
      </c>
      <c r="H9" s="46" t="n">
        <v>12932465697.449</v>
      </c>
      <c r="I9" s="46" t="n">
        <v>14139700935.128</v>
      </c>
      <c r="J9" s="46" t="n">
        <v>15225946108.675</v>
      </c>
      <c r="K9" s="46" t="n">
        <v>15619605001.514</v>
      </c>
      <c r="L9" s="46" t="n">
        <v>16370323351.901</v>
      </c>
      <c r="M9" s="46" t="n">
        <v>16555188926.633</v>
      </c>
      <c r="N9" s="46" t="n">
        <v>18943398199.699</v>
      </c>
      <c r="O9" s="46" t="n">
        <v>20178171277.987</v>
      </c>
      <c r="P9" s="46" t="n">
        <v>20535483599.786</v>
      </c>
      <c r="Q9" s="46" t="n">
        <v>21510182541.599</v>
      </c>
      <c r="R9" s="46" t="n">
        <v>19737740619.586</v>
      </c>
      <c r="S9" s="46" t="n">
        <v>25774196339.391</v>
      </c>
      <c r="T9" s="46" t="n">
        <v>28002202140.255</v>
      </c>
      <c r="U9" s="46" t="n">
        <v>43932544055.979</v>
      </c>
      <c r="V9" s="46" t="n">
        <v>49176768394.008</v>
      </c>
      <c r="W9" s="46" t="n">
        <v>55035690112.395</v>
      </c>
      <c r="X9" s="45"/>
    </row>
    <row r="10" customFormat="false" ht="15.85" hidden="false" customHeight="true" outlineLevel="0" collapsed="false">
      <c r="C10" s="42" t="s">
        <v>141</v>
      </c>
      <c r="H10" s="46" t="n">
        <v>11081811828.525</v>
      </c>
      <c r="I10" s="46" t="n">
        <v>11994634036.053</v>
      </c>
      <c r="J10" s="46" t="n">
        <v>12515477407.559</v>
      </c>
      <c r="K10" s="46" t="n">
        <v>14479897391.49</v>
      </c>
      <c r="L10" s="46" t="n">
        <v>15927938354.245</v>
      </c>
      <c r="M10" s="46" t="n">
        <v>16132952324.27</v>
      </c>
      <c r="N10" s="46" t="n">
        <v>18298715417.459</v>
      </c>
      <c r="O10" s="46" t="n">
        <v>19638905717.436</v>
      </c>
      <c r="P10" s="46" t="n">
        <v>22842993360.901</v>
      </c>
      <c r="Q10" s="46" t="n">
        <v>25243109969.592</v>
      </c>
      <c r="R10" s="46" t="n">
        <v>26454085363.749</v>
      </c>
      <c r="S10" s="46" t="n">
        <v>26933447223.255</v>
      </c>
      <c r="T10" s="46" t="n">
        <v>27630868617.592</v>
      </c>
      <c r="U10" s="46" t="n">
        <v>26270869384.357</v>
      </c>
      <c r="V10" s="46" t="n">
        <v>27896890316.15</v>
      </c>
      <c r="W10" s="46" t="n">
        <v>31335834911.643</v>
      </c>
    </row>
    <row r="11" customFormat="false" ht="15.85" hidden="false" customHeight="true" outlineLevel="0" collapsed="false">
      <c r="A11" s="47"/>
      <c r="B11" s="47"/>
    </row>
    <row r="12" customFormat="false" ht="15.85" hidden="false" customHeight="true" outlineLevel="0" collapsed="false">
      <c r="A12" s="47"/>
      <c r="B12" s="47"/>
      <c r="C12" s="42" t="s">
        <v>142</v>
      </c>
      <c r="H12" s="46" t="n">
        <f aca="false">H9+0.5*H10</f>
        <v>18473371611.7115</v>
      </c>
      <c r="I12" s="46" t="n">
        <f aca="false">I9+0.5*I10</f>
        <v>20137017953.1545</v>
      </c>
      <c r="J12" s="46" t="n">
        <f aca="false">J9+0.5*J10</f>
        <v>21483684812.4545</v>
      </c>
      <c r="K12" s="46" t="n">
        <f aca="false">K9+0.5*K10</f>
        <v>22859553697.259</v>
      </c>
      <c r="L12" s="46" t="n">
        <f aca="false">L9+0.5*L10</f>
        <v>24334292529.0235</v>
      </c>
      <c r="M12" s="46" t="n">
        <f aca="false">M9+0.5*M10</f>
        <v>24621665088.768</v>
      </c>
      <c r="N12" s="46" t="n">
        <f aca="false">N9+0.5*N10</f>
        <v>28092755908.4285</v>
      </c>
      <c r="O12" s="46" t="n">
        <f aca="false">O9+0.5*O10</f>
        <v>29997624136.705</v>
      </c>
      <c r="P12" s="46" t="n">
        <f aca="false">P9+0.5*P10</f>
        <v>31956980280.2365</v>
      </c>
      <c r="Q12" s="46" t="n">
        <f aca="false">Q9+0.5*Q10</f>
        <v>34131737526.395</v>
      </c>
      <c r="R12" s="46" t="n">
        <f aca="false">R9+0.5*R10</f>
        <v>32964783301.4605</v>
      </c>
      <c r="S12" s="46" t="n">
        <f aca="false">S9+0.5*S10</f>
        <v>39240919951.0185</v>
      </c>
      <c r="T12" s="46" t="n">
        <f aca="false">T9+0.5*T10</f>
        <v>41817636449.051</v>
      </c>
      <c r="U12" s="46" t="n">
        <f aca="false">U9+0.5*U10</f>
        <v>57067978748.1575</v>
      </c>
      <c r="V12" s="46" t="n">
        <f aca="false">V9+0.5*V10</f>
        <v>63125213552.083</v>
      </c>
      <c r="W12" s="46" t="n">
        <f aca="false">W9+0.5*W10</f>
        <v>70703607568.2165</v>
      </c>
    </row>
    <row r="13" customFormat="false" ht="15.85" hidden="false" customHeight="true" outlineLevel="0" collapsed="false">
      <c r="A13" s="47"/>
      <c r="B13" s="47"/>
      <c r="C13" s="46" t="s">
        <v>143</v>
      </c>
      <c r="D13" s="46"/>
      <c r="E13" s="46"/>
      <c r="F13" s="46"/>
      <c r="G13" s="46"/>
      <c r="H13" s="46" t="n">
        <v>210135583443.134</v>
      </c>
      <c r="I13" s="46" t="n">
        <v>211569222817.193</v>
      </c>
      <c r="J13" s="46" t="n">
        <v>206956575396.234</v>
      </c>
      <c r="K13" s="46" t="n">
        <v>210262263026.827</v>
      </c>
      <c r="L13" s="46" t="n">
        <v>227945246801.638</v>
      </c>
      <c r="M13" s="46" t="n">
        <v>246975787395.459</v>
      </c>
      <c r="N13" s="46" t="n">
        <v>266656887711.685</v>
      </c>
      <c r="O13" s="46" t="n">
        <v>283166757666.828</v>
      </c>
      <c r="P13" s="46" t="n">
        <v>303444429943.664</v>
      </c>
      <c r="Q13" s="46" t="n">
        <v>330674377558.633</v>
      </c>
      <c r="R13" s="46" t="n">
        <v>341043611260.18</v>
      </c>
      <c r="S13" s="46" t="n">
        <v>338334552280.862</v>
      </c>
      <c r="T13" s="46" t="n">
        <v>351884598498.653</v>
      </c>
      <c r="U13" s="46" t="n">
        <v>366402227736.35</v>
      </c>
      <c r="V13" s="46" t="n">
        <v>398017834023.362</v>
      </c>
      <c r="W13" s="46" t="n">
        <v>433827109291.031</v>
      </c>
    </row>
    <row r="14" customFormat="false" ht="15.85" hidden="false" customHeight="true" outlineLevel="0" collapsed="false">
      <c r="A14" s="47"/>
      <c r="B14" s="47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5.85" hidden="false" customHeight="true" outlineLevel="0" collapsed="false">
      <c r="A15" s="47"/>
      <c r="B15" s="47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</row>
    <row r="16" customFormat="false" ht="15.85" hidden="false" customHeight="true" outlineLevel="0" collapsed="false">
      <c r="A16" s="47"/>
      <c r="B16" s="48" t="s">
        <v>144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</row>
    <row r="17" customFormat="false" ht="15.85" hidden="false" customHeight="true" outlineLevel="0" collapsed="false">
      <c r="A17" s="47"/>
      <c r="B17" s="47"/>
      <c r="C17" s="42" t="s">
        <v>140</v>
      </c>
      <c r="E17" s="46"/>
      <c r="F17" s="46"/>
      <c r="G17" s="46"/>
      <c r="H17" s="46" t="n">
        <f aca="false">H9/10^6</f>
        <v>12932.465697449</v>
      </c>
      <c r="I17" s="46" t="n">
        <f aca="false">I9/10^6</f>
        <v>14139.700935128</v>
      </c>
      <c r="J17" s="46" t="n">
        <f aca="false">J9/10^6</f>
        <v>15225.946108675</v>
      </c>
      <c r="K17" s="46" t="n">
        <f aca="false">K9/10^6</f>
        <v>15619.605001514</v>
      </c>
      <c r="L17" s="46" t="n">
        <f aca="false">L9/10^6</f>
        <v>16370.323351901</v>
      </c>
      <c r="M17" s="46" t="n">
        <f aca="false">M9/10^6</f>
        <v>16555.188926633</v>
      </c>
      <c r="N17" s="46" t="n">
        <f aca="false">N9/10^6</f>
        <v>18943.398199699</v>
      </c>
      <c r="O17" s="46" t="n">
        <f aca="false">O9/10^6</f>
        <v>20178.171277987</v>
      </c>
      <c r="P17" s="46" t="n">
        <f aca="false">P9/10^6</f>
        <v>20535.483599786</v>
      </c>
      <c r="Q17" s="46" t="n">
        <f aca="false">Q9/10^6</f>
        <v>21510.182541599</v>
      </c>
      <c r="R17" s="46" t="n">
        <f aca="false">R9/10^6</f>
        <v>19737.740619586</v>
      </c>
      <c r="S17" s="46" t="n">
        <f aca="false">S9/10^6</f>
        <v>25774.196339391</v>
      </c>
      <c r="T17" s="46" t="n">
        <f aca="false">T9/10^6</f>
        <v>28002.202140255</v>
      </c>
      <c r="U17" s="46" t="n">
        <f aca="false">U9/10^6</f>
        <v>43932.544055979</v>
      </c>
      <c r="V17" s="46" t="n">
        <f aca="false">V9/10^6</f>
        <v>49176.768394008</v>
      </c>
      <c r="W17" s="46" t="n">
        <f aca="false">W9/10^6</f>
        <v>55035.690112395</v>
      </c>
    </row>
    <row r="18" customFormat="false" ht="15.85" hidden="false" customHeight="true" outlineLevel="0" collapsed="false">
      <c r="A18" s="47"/>
      <c r="B18" s="47"/>
      <c r="C18" s="42" t="s">
        <v>141</v>
      </c>
      <c r="E18" s="46"/>
      <c r="F18" s="46"/>
      <c r="G18" s="46"/>
      <c r="H18" s="46" t="n">
        <f aca="false">H10/10^6</f>
        <v>11081.811828525</v>
      </c>
      <c r="I18" s="46" t="n">
        <f aca="false">I10/10^6</f>
        <v>11994.634036053</v>
      </c>
      <c r="J18" s="46" t="n">
        <f aca="false">J10/10^6</f>
        <v>12515.477407559</v>
      </c>
      <c r="K18" s="46" t="n">
        <f aca="false">K10/10^6</f>
        <v>14479.89739149</v>
      </c>
      <c r="L18" s="46" t="n">
        <f aca="false">L10/10^6</f>
        <v>15927.938354245</v>
      </c>
      <c r="M18" s="46" t="n">
        <f aca="false">M10/10^6</f>
        <v>16132.95232427</v>
      </c>
      <c r="N18" s="46" t="n">
        <f aca="false">N10/10^6</f>
        <v>18298.715417459</v>
      </c>
      <c r="O18" s="46" t="n">
        <f aca="false">O10/10^6</f>
        <v>19638.905717436</v>
      </c>
      <c r="P18" s="46" t="n">
        <f aca="false">P10/10^6</f>
        <v>22842.993360901</v>
      </c>
      <c r="Q18" s="46" t="n">
        <f aca="false">Q10/10^6</f>
        <v>25243.109969592</v>
      </c>
      <c r="R18" s="46" t="n">
        <f aca="false">R10/10^6</f>
        <v>26454.085363749</v>
      </c>
      <c r="S18" s="46" t="n">
        <f aca="false">S10/10^6</f>
        <v>26933.447223255</v>
      </c>
      <c r="T18" s="46" t="n">
        <f aca="false">T10/10^6</f>
        <v>27630.868617592</v>
      </c>
      <c r="U18" s="46" t="n">
        <f aca="false">U10/10^6</f>
        <v>26270.869384357</v>
      </c>
      <c r="V18" s="46" t="n">
        <f aca="false">V10/10^6</f>
        <v>27896.89031615</v>
      </c>
      <c r="W18" s="46" t="n">
        <f aca="false">W10/10^6</f>
        <v>31335.834911643</v>
      </c>
    </row>
    <row r="19" customFormat="false" ht="15.85" hidden="false" customHeight="true" outlineLevel="0" collapsed="false">
      <c r="A19" s="47"/>
      <c r="B19" s="47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</row>
    <row r="20" customFormat="false" ht="15.85" hidden="false" customHeight="true" outlineLevel="0" collapsed="false">
      <c r="A20" s="47"/>
      <c r="B20" s="47"/>
      <c r="C20" s="42" t="s">
        <v>142</v>
      </c>
      <c r="E20" s="46"/>
      <c r="F20" s="46"/>
      <c r="G20" s="46"/>
      <c r="H20" s="46" t="n">
        <f aca="false">H12/10^6</f>
        <v>18473.3716117115</v>
      </c>
      <c r="I20" s="46" t="n">
        <f aca="false">I12/10^6</f>
        <v>20137.0179531545</v>
      </c>
      <c r="J20" s="46" t="n">
        <f aca="false">J12/10^6</f>
        <v>21483.6848124545</v>
      </c>
      <c r="K20" s="46" t="n">
        <f aca="false">K12/10^6</f>
        <v>22859.553697259</v>
      </c>
      <c r="L20" s="46" t="n">
        <f aca="false">L12/10^6</f>
        <v>24334.2925290235</v>
      </c>
      <c r="M20" s="46" t="n">
        <f aca="false">M12/10^6</f>
        <v>24621.665088768</v>
      </c>
      <c r="N20" s="46" t="n">
        <f aca="false">N12/10^6</f>
        <v>28092.7559084285</v>
      </c>
      <c r="O20" s="46" t="n">
        <f aca="false">O12/10^6</f>
        <v>29997.624136705</v>
      </c>
      <c r="P20" s="46" t="n">
        <f aca="false">P12/10^6</f>
        <v>31956.9802802365</v>
      </c>
      <c r="Q20" s="46" t="n">
        <f aca="false">Q12/10^6</f>
        <v>34131.737526395</v>
      </c>
      <c r="R20" s="46" t="n">
        <f aca="false">R12/10^6</f>
        <v>32964.7833014605</v>
      </c>
      <c r="S20" s="46" t="n">
        <f aca="false">S12/10^6</f>
        <v>39240.9199510185</v>
      </c>
      <c r="T20" s="46" t="n">
        <f aca="false">T12/10^6</f>
        <v>41817.636449051</v>
      </c>
      <c r="U20" s="46" t="n">
        <f aca="false">U12/10^6</f>
        <v>57067.9787481575</v>
      </c>
      <c r="V20" s="46" t="n">
        <f aca="false">V12/10^6</f>
        <v>63125.213552083</v>
      </c>
      <c r="W20" s="46" t="n">
        <f aca="false">W12/10^6</f>
        <v>70703.6075682165</v>
      </c>
    </row>
    <row r="21" customFormat="false" ht="15.85" hidden="false" customHeight="true" outlineLevel="0" collapsed="false">
      <c r="A21" s="47"/>
      <c r="B21" s="47"/>
      <c r="C21" s="46" t="s">
        <v>143</v>
      </c>
      <c r="D21" s="46"/>
      <c r="E21" s="46"/>
      <c r="F21" s="46"/>
      <c r="G21" s="46"/>
      <c r="H21" s="46" t="n">
        <f aca="false">H13/10^6</f>
        <v>210135.583443134</v>
      </c>
      <c r="I21" s="46" t="n">
        <f aca="false">I13/10^6</f>
        <v>211569.222817193</v>
      </c>
      <c r="J21" s="46" t="n">
        <f aca="false">J13/10^6</f>
        <v>206956.575396234</v>
      </c>
      <c r="K21" s="46" t="n">
        <f aca="false">K13/10^6</f>
        <v>210262.263026827</v>
      </c>
      <c r="L21" s="46" t="n">
        <f aca="false">L13/10^6</f>
        <v>227945.246801638</v>
      </c>
      <c r="M21" s="46" t="n">
        <f aca="false">M13/10^6</f>
        <v>246975.787395459</v>
      </c>
      <c r="N21" s="46" t="n">
        <f aca="false">N13/10^6</f>
        <v>266656.887711685</v>
      </c>
      <c r="O21" s="46" t="n">
        <f aca="false">O13/10^6</f>
        <v>283166.757666828</v>
      </c>
      <c r="P21" s="46" t="n">
        <f aca="false">P13/10^6</f>
        <v>303444.429943664</v>
      </c>
      <c r="Q21" s="46" t="n">
        <f aca="false">Q13/10^6</f>
        <v>330674.377558633</v>
      </c>
      <c r="R21" s="46" t="n">
        <f aca="false">R13/10^6</f>
        <v>341043.61126018</v>
      </c>
      <c r="S21" s="46" t="n">
        <f aca="false">S13/10^6</f>
        <v>338334.552280862</v>
      </c>
      <c r="T21" s="46" t="n">
        <f aca="false">T13/10^6</f>
        <v>351884.598498653</v>
      </c>
      <c r="U21" s="46" t="n">
        <f aca="false">U13/10^6</f>
        <v>366402.22773635</v>
      </c>
      <c r="V21" s="46" t="n">
        <f aca="false">V13/10^6</f>
        <v>398017.834023362</v>
      </c>
      <c r="W21" s="46" t="n">
        <f aca="false">W13/10^6</f>
        <v>433827.109291031</v>
      </c>
    </row>
    <row r="22" customFormat="false" ht="15.85" hidden="false" customHeight="true" outlineLevel="0" collapsed="false"/>
    <row r="23" customFormat="false" ht="15.85" hidden="false" customHeight="true" outlineLevel="0" collapsed="false">
      <c r="B23" s="49" t="s">
        <v>145</v>
      </c>
    </row>
    <row r="24" customFormat="false" ht="15.85" hidden="false" customHeight="true" outlineLevel="0" collapsed="false">
      <c r="A24" s="47" t="s">
        <v>127</v>
      </c>
    </row>
    <row r="25" customFormat="false" ht="15.85" hidden="false" customHeight="true" outlineLevel="0" collapsed="false">
      <c r="C25" s="42" t="s">
        <v>146</v>
      </c>
      <c r="E25" s="31" t="n">
        <v>9289.621</v>
      </c>
      <c r="F25" s="31" t="n">
        <v>10226.56</v>
      </c>
      <c r="G25" s="31" t="n">
        <v>11089.275</v>
      </c>
      <c r="H25" s="31" t="n">
        <v>12103.906</v>
      </c>
      <c r="I25" s="31" t="n">
        <v>13297.853</v>
      </c>
      <c r="J25" s="31" t="n">
        <v>13574.402</v>
      </c>
      <c r="K25" s="31" t="n">
        <v>14287.698</v>
      </c>
      <c r="L25" s="31" t="n">
        <v>15530.702</v>
      </c>
      <c r="M25" s="31" t="n">
        <v>16284.409</v>
      </c>
      <c r="N25" s="31" t="n">
        <v>17242.261</v>
      </c>
      <c r="O25" s="31" t="n">
        <v>18362.549</v>
      </c>
      <c r="P25" s="31" t="n">
        <v>20799.778</v>
      </c>
      <c r="Q25" s="31" t="n">
        <v>23900.629</v>
      </c>
      <c r="R25" s="31" t="n">
        <v>27463.852</v>
      </c>
      <c r="S25" s="31" t="n">
        <v>31300.657</v>
      </c>
      <c r="T25" s="31" t="n">
        <v>34324.972</v>
      </c>
      <c r="U25" s="31" t="n">
        <v>36820.124</v>
      </c>
      <c r="V25" s="31" t="n">
        <v>37836.582</v>
      </c>
      <c r="W25" s="31" t="n">
        <v>38476.808</v>
      </c>
      <c r="X25" s="31" t="n">
        <v>41170.721</v>
      </c>
    </row>
    <row r="26" customFormat="false" ht="15.85" hidden="false" customHeight="true" outlineLevel="0" collapsed="false">
      <c r="C26" s="42" t="s">
        <v>147</v>
      </c>
      <c r="E26" s="31" t="n">
        <v>110183.828</v>
      </c>
      <c r="F26" s="31" t="n">
        <v>116689.159</v>
      </c>
      <c r="G26" s="31" t="n">
        <v>122319.97</v>
      </c>
      <c r="H26" s="31" t="n">
        <v>128505.126</v>
      </c>
      <c r="I26" s="31" t="n">
        <v>132581.328</v>
      </c>
      <c r="J26" s="31" t="n">
        <v>134372.35</v>
      </c>
      <c r="K26" s="31" t="n">
        <v>132819.765</v>
      </c>
      <c r="L26" s="31" t="n">
        <v>134933.288</v>
      </c>
      <c r="M26" s="31" t="n">
        <v>138207.033</v>
      </c>
      <c r="N26" s="31" t="n">
        <v>142552.503</v>
      </c>
      <c r="O26" s="31" t="n">
        <v>145783.656</v>
      </c>
      <c r="P26" s="31" t="n">
        <v>153064.539</v>
      </c>
      <c r="Q26" s="31" t="n">
        <v>165757.312</v>
      </c>
      <c r="R26" s="31" t="n">
        <v>180824.3</v>
      </c>
      <c r="S26" s="31" t="n">
        <v>198975.24</v>
      </c>
      <c r="T26" s="31" t="n">
        <v>213524.75</v>
      </c>
      <c r="U26" s="31" t="n">
        <v>228065.675</v>
      </c>
      <c r="V26" s="31" t="n">
        <v>237861.835</v>
      </c>
      <c r="W26" s="31" t="n">
        <v>245454.564</v>
      </c>
      <c r="X26" s="31" t="n">
        <v>257166.15</v>
      </c>
    </row>
    <row r="27" customFormat="false" ht="15.85" hidden="false" customHeight="true" outlineLevel="0" collapsed="false"/>
    <row r="28" customFormat="false" ht="15.85" hidden="false" customHeight="true" outlineLevel="0" collapsed="false"/>
    <row r="29" customFormat="false" ht="15.85" hidden="false" customHeight="true" outlineLevel="0" collapsed="false">
      <c r="B29" s="49" t="s">
        <v>139</v>
      </c>
    </row>
    <row r="30" customFormat="false" ht="15.85" hidden="false" customHeight="true" outlineLevel="0" collapsed="false">
      <c r="C30" s="42" t="s">
        <v>148</v>
      </c>
      <c r="E30" s="50" t="s">
        <v>149</v>
      </c>
      <c r="F30" s="50" t="s">
        <v>149</v>
      </c>
      <c r="G30" s="50" t="s">
        <v>149</v>
      </c>
      <c r="H30" s="51" t="n">
        <f aca="false">H20/H21</f>
        <v>0.08791167735145</v>
      </c>
      <c r="I30" s="51" t="n">
        <f aca="false">I20/I21</f>
        <v>0.0951793350895558</v>
      </c>
      <c r="J30" s="51" t="n">
        <f aca="false">J20/J21</f>
        <v>0.103807693818485</v>
      </c>
      <c r="K30" s="51" t="n">
        <f aca="false">K20/K21</f>
        <v>0.108719241237989</v>
      </c>
      <c r="L30" s="51" t="n">
        <f aca="false">L20/L21</f>
        <v>0.106754989939315</v>
      </c>
      <c r="M30" s="51" t="n">
        <f aca="false">M20/M21</f>
        <v>0.0996926271535422</v>
      </c>
      <c r="N30" s="51" t="n">
        <f aca="false">N20/N21</f>
        <v>0.105351698017277</v>
      </c>
      <c r="O30" s="51" t="n">
        <f aca="false">O20/O21</f>
        <v>0.105936248957584</v>
      </c>
      <c r="P30" s="51" t="n">
        <f aca="false">P20/P21</f>
        <v>0.105314110679736</v>
      </c>
      <c r="Q30" s="51" t="n">
        <f aca="false">Q20/Q21</f>
        <v>0.103218573444938</v>
      </c>
      <c r="R30" s="51" t="n">
        <f aca="false">R20/R21</f>
        <v>0.0966585568914583</v>
      </c>
      <c r="S30" s="51" t="n">
        <f aca="false">S20/S21</f>
        <v>0.115982596771386</v>
      </c>
      <c r="T30" s="51" t="n">
        <f aca="false">T20/T21</f>
        <v>0.118839064362208</v>
      </c>
      <c r="U30" s="51" t="n">
        <f aca="false">U20/U21</f>
        <v>0.155752270123264</v>
      </c>
      <c r="V30" s="51" t="n">
        <f aca="false">V20/V21</f>
        <v>0.158598957524044</v>
      </c>
      <c r="W30" s="51" t="n">
        <f aca="false">W20/W21</f>
        <v>0.16297646240633</v>
      </c>
      <c r="X30" s="50" t="s">
        <v>149</v>
      </c>
    </row>
    <row r="31" customFormat="false" ht="15.85" hidden="false" customHeight="true" outlineLevel="0" collapsed="false">
      <c r="C31" s="42" t="s">
        <v>150</v>
      </c>
      <c r="E31" s="51" t="n">
        <f aca="false">E25/E26</f>
        <v>0.0843102038531462</v>
      </c>
      <c r="F31" s="51" t="n">
        <f aca="false">F25/F26</f>
        <v>0.0876393324593247</v>
      </c>
      <c r="G31" s="51" t="n">
        <f aca="false">G25/G26</f>
        <v>0.0906579277283995</v>
      </c>
      <c r="H31" s="51" t="n">
        <f aca="false">H25/H26</f>
        <v>0.0941900636710788</v>
      </c>
      <c r="I31" s="51" t="n">
        <f aca="false">I25/I26</f>
        <v>0.100299591206388</v>
      </c>
      <c r="J31" s="51" t="n">
        <f aca="false">J25/J26</f>
        <v>0.101020797805501</v>
      </c>
      <c r="K31" s="51" t="n">
        <f aca="false">K25/K26</f>
        <v>0.107572077092592</v>
      </c>
      <c r="L31" s="51" t="n">
        <f aca="false">L25/L26</f>
        <v>0.11509911475662</v>
      </c>
      <c r="M31" s="51" t="n">
        <f aca="false">M25/M26</f>
        <v>0.11782619629784</v>
      </c>
      <c r="N31" s="51" t="n">
        <f aca="false">N25/N26</f>
        <v>0.120953758349652</v>
      </c>
      <c r="O31" s="51" t="n">
        <f aca="false">O25/O26</f>
        <v>0.125957528462587</v>
      </c>
      <c r="P31" s="51" t="n">
        <f aca="false">P25/P26</f>
        <v>0.135888940285509</v>
      </c>
      <c r="Q31" s="51" t="n">
        <f aca="false">Q25/Q26</f>
        <v>0.144190495801476</v>
      </c>
      <c r="R31" s="51" t="n">
        <f aca="false">R25/R26</f>
        <v>0.151881423016707</v>
      </c>
      <c r="S31" s="51" t="n">
        <f aca="false">S25/S26</f>
        <v>0.157309306424257</v>
      </c>
      <c r="T31" s="51" t="n">
        <f aca="false">T25/T26</f>
        <v>0.160754067151466</v>
      </c>
      <c r="U31" s="51" t="n">
        <f aca="false">U25/U26</f>
        <v>0.161445267903642</v>
      </c>
      <c r="V31" s="51" t="n">
        <f aca="false">V25/V26</f>
        <v>0.159069579194998</v>
      </c>
      <c r="W31" s="51" t="n">
        <f aca="false">W25/W26</f>
        <v>0.156757354082037</v>
      </c>
      <c r="X31" s="51" t="n">
        <f aca="false">X25/X26</f>
        <v>0.160093857609176</v>
      </c>
    </row>
    <row r="32" customFormat="false" ht="15.85" hidden="false" customHeight="true" outlineLevel="0" collapsed="false">
      <c r="C32" s="42" t="s">
        <v>151</v>
      </c>
      <c r="E32" s="50" t="s">
        <v>149</v>
      </c>
      <c r="F32" s="50" t="s">
        <v>149</v>
      </c>
      <c r="G32" s="50" t="s">
        <v>149</v>
      </c>
      <c r="H32" s="51" t="n">
        <f aca="false">(H20+H25)/(H21+H26)</f>
        <v>0.0902941576693282</v>
      </c>
      <c r="I32" s="51" t="n">
        <f aca="false">(I20+I25)/(I21+I26)</f>
        <v>0.0971518740091006</v>
      </c>
      <c r="J32" s="51" t="n">
        <f aca="false">(J20+J25)/(J21+J26)</f>
        <v>0.102710565100092</v>
      </c>
      <c r="K32" s="51" t="n">
        <f aca="false">(K20+K25)/(K21+K26)</f>
        <v>0.108275131492327</v>
      </c>
      <c r="L32" s="51" t="n">
        <f aca="false">(L20+L25)/(L21+L26)</f>
        <v>0.109857681581566</v>
      </c>
      <c r="M32" s="51" t="n">
        <f aca="false">(M20+M25)/(M21+M26)</f>
        <v>0.106199113570981</v>
      </c>
      <c r="N32" s="51" t="n">
        <f aca="false">(N20+N25)/(N21+N26)</f>
        <v>0.110786843942127</v>
      </c>
      <c r="O32" s="51" t="n">
        <f aca="false">(O20+O25)/(O21+O26)</f>
        <v>0.112740707540772</v>
      </c>
      <c r="P32" s="51" t="n">
        <f aca="false">(P20+P25)/(P21+P26)</f>
        <v>0.115565655593389</v>
      </c>
      <c r="Q32" s="51" t="n">
        <f aca="false">(Q20+Q25)/(Q21+Q26)</f>
        <v>0.116898996875059</v>
      </c>
      <c r="R32" s="51" t="n">
        <f aca="false">(R20+R25)/(R21+R26)</f>
        <v>0.115792969825526</v>
      </c>
      <c r="S32" s="51" t="n">
        <f aca="false">(S20+S25)/(S21+S26)</f>
        <v>0.131286602188231</v>
      </c>
      <c r="T32" s="51" t="n">
        <f aca="false">(T20+T25)/(T21+T26)</f>
        <v>0.134668110195267</v>
      </c>
      <c r="U32" s="51" t="n">
        <f aca="false">(U20+U25)/(U21+U26)</f>
        <v>0.157936370182458</v>
      </c>
      <c r="V32" s="51" t="n">
        <f aca="false">(V20+V25)/(V21+V26)</f>
        <v>0.158775001734446</v>
      </c>
      <c r="W32" s="51" t="n">
        <f aca="false">(W20+W25)/(W21+W26)</f>
        <v>0.160729223032401</v>
      </c>
      <c r="X32" s="50" t="s">
        <v>149</v>
      </c>
    </row>
    <row r="33" customFormat="false" ht="15.85" hidden="false" customHeight="true" outlineLevel="0" collapsed="false"/>
    <row r="34" customFormat="false" ht="15.85" hidden="false" customHeight="true" outlineLevel="0" collapsed="false"/>
    <row r="35" customFormat="false" ht="15.85" hidden="false" customHeight="true" outlineLevel="0" collapsed="false"/>
    <row r="36" customFormat="false" ht="15.85" hidden="false" customHeight="true" outlineLevel="0" collapsed="false"/>
    <row r="37" customFormat="false" ht="15.85" hidden="false" customHeight="true" outlineLevel="0" collapsed="false">
      <c r="A37" s="43" t="s">
        <v>152</v>
      </c>
    </row>
    <row r="38" customFormat="false" ht="15.85" hidden="false" customHeight="true" outlineLevel="0" collapsed="false">
      <c r="B38" s="52"/>
      <c r="C38" s="53"/>
      <c r="D38" s="54" t="s">
        <v>18</v>
      </c>
      <c r="E38" s="54" t="s">
        <v>19</v>
      </c>
      <c r="F38" s="54" t="s">
        <v>20</v>
      </c>
      <c r="G38" s="54" t="s">
        <v>21</v>
      </c>
      <c r="H38" s="54" t="s">
        <v>22</v>
      </c>
      <c r="I38" s="54" t="s">
        <v>23</v>
      </c>
      <c r="J38" s="54" t="s">
        <v>24</v>
      </c>
      <c r="K38" s="54" t="s">
        <v>25</v>
      </c>
      <c r="L38" s="54" t="s">
        <v>26</v>
      </c>
      <c r="M38" s="54" t="s">
        <v>27</v>
      </c>
      <c r="N38" s="54" t="s">
        <v>28</v>
      </c>
      <c r="O38" s="54" t="s">
        <v>29</v>
      </c>
      <c r="P38" s="54" t="s">
        <v>30</v>
      </c>
      <c r="Q38" s="54" t="s">
        <v>31</v>
      </c>
      <c r="R38" s="54" t="s">
        <v>32</v>
      </c>
      <c r="S38" s="54" t="s">
        <v>33</v>
      </c>
      <c r="T38" s="54" t="s">
        <v>34</v>
      </c>
      <c r="U38" s="54" t="s">
        <v>35</v>
      </c>
      <c r="V38" s="54" t="s">
        <v>36</v>
      </c>
      <c r="W38" s="54" t="s">
        <v>37</v>
      </c>
      <c r="X38" s="54" t="s">
        <v>38</v>
      </c>
    </row>
    <row r="39" customFormat="false" ht="15.85" hidden="false" customHeight="true" outlineLevel="0" collapsed="false"/>
    <row r="40" customFormat="false" ht="15.85" hidden="false" customHeight="true" outlineLevel="0" collapsed="false">
      <c r="C40" s="42" t="s">
        <v>140</v>
      </c>
      <c r="D40" s="55" t="n">
        <v>4100000000</v>
      </c>
      <c r="E40" s="55" t="n">
        <v>4906197671.329</v>
      </c>
      <c r="F40" s="55" t="n">
        <v>5807650000</v>
      </c>
      <c r="G40" s="55" t="n">
        <v>6287350000</v>
      </c>
      <c r="H40" s="55" t="n">
        <v>7060800000</v>
      </c>
      <c r="I40" s="55" t="n">
        <v>7944000000</v>
      </c>
      <c r="J40" s="55" t="n">
        <v>9146000000</v>
      </c>
      <c r="K40" s="55" t="n">
        <v>9633000000</v>
      </c>
      <c r="L40" s="55" t="n">
        <v>10215000000</v>
      </c>
      <c r="M40" s="55" t="n">
        <v>9773000000</v>
      </c>
      <c r="N40" s="55" t="n">
        <v>11898693390.845</v>
      </c>
      <c r="O40" s="55" t="n">
        <v>12666882466.458</v>
      </c>
      <c r="P40" s="55" t="n">
        <v>12707338572.327</v>
      </c>
      <c r="Q40" s="55" t="n">
        <v>12793000000</v>
      </c>
      <c r="R40" s="55" t="n">
        <v>10137000000</v>
      </c>
      <c r="S40" s="56" t="n">
        <v>14197409490.483</v>
      </c>
      <c r="T40" s="56" t="n">
        <v>16095767687.434</v>
      </c>
      <c r="U40" s="55" t="n">
        <v>31477000000</v>
      </c>
      <c r="V40" s="56" t="n">
        <v>34839000000</v>
      </c>
      <c r="W40" s="56" t="n">
        <v>38901000000</v>
      </c>
      <c r="X40" s="56" t="s">
        <v>42</v>
      </c>
    </row>
    <row r="41" customFormat="false" ht="15.85" hidden="false" customHeight="true" outlineLevel="0" collapsed="false">
      <c r="C41" s="42" t="s">
        <v>141</v>
      </c>
      <c r="D41" s="55" t="n">
        <v>5222000000</v>
      </c>
      <c r="E41" s="55" t="n">
        <v>5530000000</v>
      </c>
      <c r="F41" s="55" t="n">
        <v>5992000000</v>
      </c>
      <c r="G41" s="55" t="n">
        <v>7055000000</v>
      </c>
      <c r="H41" s="55" t="n">
        <v>8705000000</v>
      </c>
      <c r="I41" s="55" t="n">
        <v>9542000000</v>
      </c>
      <c r="J41" s="55" t="n">
        <v>10119000000</v>
      </c>
      <c r="K41" s="55" t="n">
        <v>11441000000</v>
      </c>
      <c r="L41" s="55" t="n">
        <v>11976000000</v>
      </c>
      <c r="M41" s="55" t="n">
        <v>12149000000</v>
      </c>
      <c r="N41" s="55" t="n">
        <v>13835000000</v>
      </c>
      <c r="O41" s="55" t="n">
        <v>14833080515.298</v>
      </c>
      <c r="P41" s="55" t="n">
        <v>17724827708.459</v>
      </c>
      <c r="Q41" s="55" t="n">
        <v>19592736341.876</v>
      </c>
      <c r="R41" s="55" t="n">
        <v>19914893832.723</v>
      </c>
      <c r="S41" s="56" t="n">
        <v>20197594181.956</v>
      </c>
      <c r="T41" s="56" t="n">
        <v>20400000000</v>
      </c>
      <c r="U41" s="55" t="n">
        <v>18557000000</v>
      </c>
      <c r="V41" s="56" t="n">
        <v>19578000000</v>
      </c>
      <c r="W41" s="56" t="n">
        <v>22398000000</v>
      </c>
      <c r="X41" s="56" t="s">
        <v>42</v>
      </c>
    </row>
    <row r="42" customFormat="false" ht="15.85" hidden="false" customHeight="true" outlineLevel="0" collapsed="false">
      <c r="B42" s="47"/>
    </row>
    <row r="43" customFormat="false" ht="15.85" hidden="false" customHeight="true" outlineLevel="0" collapsed="false">
      <c r="B43" s="47"/>
      <c r="C43" s="42" t="s">
        <v>142</v>
      </c>
      <c r="D43" s="46" t="n">
        <f aca="false">D40+0.5*D41</f>
        <v>6711000000</v>
      </c>
      <c r="E43" s="46" t="n">
        <f aca="false">E40+0.5*E41</f>
        <v>7671197671.329</v>
      </c>
      <c r="F43" s="46" t="n">
        <f aca="false">F40+0.5*F41</f>
        <v>8803650000</v>
      </c>
      <c r="G43" s="46" t="n">
        <f aca="false">G40+0.5*G41</f>
        <v>9814850000</v>
      </c>
      <c r="H43" s="46" t="n">
        <f aca="false">H40+0.5*H41</f>
        <v>11413300000</v>
      </c>
      <c r="I43" s="46" t="n">
        <f aca="false">I40+0.5*I41</f>
        <v>12715000000</v>
      </c>
      <c r="J43" s="46" t="n">
        <f aca="false">J40+0.5*J41</f>
        <v>14205500000</v>
      </c>
      <c r="K43" s="46" t="n">
        <f aca="false">K40+0.5*K41</f>
        <v>15353500000</v>
      </c>
      <c r="L43" s="46" t="n">
        <f aca="false">L40+0.5*L41</f>
        <v>16203000000</v>
      </c>
      <c r="M43" s="46" t="n">
        <f aca="false">M40+0.5*M41</f>
        <v>15847500000</v>
      </c>
      <c r="N43" s="46" t="n">
        <f aca="false">N40+0.5*N41</f>
        <v>18816193390.845</v>
      </c>
      <c r="O43" s="46" t="n">
        <f aca="false">O40+0.5*O41</f>
        <v>20083422724.107</v>
      </c>
      <c r="P43" s="46" t="n">
        <f aca="false">P40+0.5*P41</f>
        <v>21569752426.5565</v>
      </c>
      <c r="Q43" s="46" t="n">
        <f aca="false">Q40+0.5*Q41</f>
        <v>22589368170.938</v>
      </c>
      <c r="R43" s="46" t="n">
        <f aca="false">R40+0.5*R41</f>
        <v>20094446916.3615</v>
      </c>
      <c r="S43" s="46" t="n">
        <f aca="false">S40+0.5*S41</f>
        <v>24296206581.461</v>
      </c>
      <c r="T43" s="46" t="n">
        <f aca="false">T40+0.5*T41</f>
        <v>26295767687.434</v>
      </c>
      <c r="U43" s="46" t="n">
        <f aca="false">U40+0.5*U41</f>
        <v>40755500000</v>
      </c>
      <c r="V43" s="46" t="n">
        <f aca="false">V40+0.5*V41</f>
        <v>44628000000</v>
      </c>
      <c r="W43" s="46" t="n">
        <f aca="false">W40+0.5*W41</f>
        <v>50100000000</v>
      </c>
      <c r="X43" s="46" t="e">
        <f aca="false">X40+0.5*X41</f>
        <v>#VALUE!</v>
      </c>
    </row>
    <row r="44" customFormat="false" ht="15.85" hidden="false" customHeight="true" outlineLevel="0" collapsed="false">
      <c r="B44" s="47"/>
      <c r="C44" s="46" t="s">
        <v>143</v>
      </c>
      <c r="D44" s="57" t="n">
        <v>92155000000</v>
      </c>
      <c r="E44" s="57" t="n">
        <v>97014764384.832</v>
      </c>
      <c r="F44" s="57" t="n">
        <v>102054684197.414</v>
      </c>
      <c r="G44" s="57" t="n">
        <v>109727321872.642</v>
      </c>
      <c r="H44" s="57" t="n">
        <v>116952000000</v>
      </c>
      <c r="I44" s="57" t="n">
        <v>119110000000</v>
      </c>
      <c r="J44" s="57" t="n">
        <v>117400000000</v>
      </c>
      <c r="K44" s="57" t="n">
        <v>119595000000</v>
      </c>
      <c r="L44" s="57" t="n">
        <v>132103000000</v>
      </c>
      <c r="M44" s="57" t="n">
        <v>144667000000</v>
      </c>
      <c r="N44" s="57" t="n">
        <v>157539000000</v>
      </c>
      <c r="O44" s="57" t="n">
        <v>169180000000</v>
      </c>
      <c r="P44" s="57" t="n">
        <v>184129000000</v>
      </c>
      <c r="Q44" s="57" t="n">
        <v>201962000000</v>
      </c>
      <c r="R44" s="57" t="n">
        <v>202017000000</v>
      </c>
      <c r="S44" s="58" t="n">
        <v>193868000000</v>
      </c>
      <c r="T44" s="58" t="n">
        <v>200724000000</v>
      </c>
      <c r="U44" s="57" t="n">
        <v>208301000000</v>
      </c>
      <c r="V44" s="58" t="n">
        <v>226159000000</v>
      </c>
      <c r="W44" s="58" t="n">
        <v>247669000000</v>
      </c>
      <c r="X44" s="58" t="s">
        <v>42</v>
      </c>
    </row>
    <row r="45" customFormat="false" ht="15.85" hidden="false" customHeight="true" outlineLevel="0" collapsed="false">
      <c r="B45" s="47"/>
      <c r="C45" s="46"/>
    </row>
    <row r="46" customFormat="false" ht="15.85" hidden="false" customHeight="true" outlineLevel="0" collapsed="false">
      <c r="B46" s="47"/>
      <c r="C46" s="46"/>
    </row>
    <row r="47" customFormat="false" ht="15.85" hidden="false" customHeight="true" outlineLevel="0" collapsed="false">
      <c r="B47" s="48" t="s">
        <v>144</v>
      </c>
      <c r="C47" s="46"/>
    </row>
    <row r="48" customFormat="false" ht="15.85" hidden="false" customHeight="true" outlineLevel="0" collapsed="false">
      <c r="B48" s="47"/>
      <c r="C48" s="42" t="s">
        <v>140</v>
      </c>
      <c r="D48" s="46" t="n">
        <f aca="false">D40/10^6</f>
        <v>4100</v>
      </c>
      <c r="E48" s="46" t="n">
        <f aca="false">E40/10^6</f>
        <v>4906.197671329</v>
      </c>
      <c r="F48" s="46" t="n">
        <f aca="false">F40/10^6</f>
        <v>5807.65</v>
      </c>
      <c r="G48" s="46" t="n">
        <f aca="false">G40/10^6</f>
        <v>6287.35</v>
      </c>
      <c r="H48" s="46" t="n">
        <f aca="false">H40/10^6</f>
        <v>7060.8</v>
      </c>
      <c r="I48" s="46" t="n">
        <f aca="false">I40/10^6</f>
        <v>7944</v>
      </c>
      <c r="J48" s="46" t="n">
        <f aca="false">J40/10^6</f>
        <v>9146</v>
      </c>
      <c r="K48" s="46" t="n">
        <f aca="false">K40/10^6</f>
        <v>9633</v>
      </c>
      <c r="L48" s="46" t="n">
        <f aca="false">L40/10^6</f>
        <v>10215</v>
      </c>
      <c r="M48" s="46" t="n">
        <f aca="false">M40/10^6</f>
        <v>9773</v>
      </c>
      <c r="N48" s="46" t="n">
        <f aca="false">N40/10^6</f>
        <v>11898.693390845</v>
      </c>
      <c r="O48" s="46" t="n">
        <f aca="false">O40/10^6</f>
        <v>12666.882466458</v>
      </c>
      <c r="P48" s="46" t="n">
        <f aca="false">P40/10^6</f>
        <v>12707.338572327</v>
      </c>
      <c r="Q48" s="46" t="n">
        <f aca="false">Q40/10^6</f>
        <v>12793</v>
      </c>
      <c r="R48" s="46" t="n">
        <f aca="false">R40/10^6</f>
        <v>10137</v>
      </c>
      <c r="S48" s="46" t="n">
        <f aca="false">S40/10^6</f>
        <v>14197.409490483</v>
      </c>
      <c r="T48" s="46" t="n">
        <f aca="false">T40/10^6</f>
        <v>16095.767687434</v>
      </c>
      <c r="U48" s="46" t="n">
        <f aca="false">U40/10^6</f>
        <v>31477</v>
      </c>
      <c r="V48" s="46" t="n">
        <f aca="false">V40/10^6</f>
        <v>34839</v>
      </c>
      <c r="W48" s="46" t="n">
        <f aca="false">W40/10^6</f>
        <v>38901</v>
      </c>
      <c r="X48" s="46" t="e">
        <f aca="false">X40/10^6</f>
        <v>#VALUE!</v>
      </c>
    </row>
    <row r="49" customFormat="false" ht="15.85" hidden="false" customHeight="true" outlineLevel="0" collapsed="false">
      <c r="B49" s="47"/>
      <c r="C49" s="42" t="s">
        <v>141</v>
      </c>
      <c r="D49" s="46" t="n">
        <f aca="false">D41/10^6</f>
        <v>5222</v>
      </c>
      <c r="E49" s="46" t="n">
        <f aca="false">E41/10^6</f>
        <v>5530</v>
      </c>
      <c r="F49" s="46" t="n">
        <f aca="false">F41/10^6</f>
        <v>5992</v>
      </c>
      <c r="G49" s="46" t="n">
        <f aca="false">G41/10^6</f>
        <v>7055</v>
      </c>
      <c r="H49" s="46" t="n">
        <f aca="false">H41/10^6</f>
        <v>8705</v>
      </c>
      <c r="I49" s="46" t="n">
        <f aca="false">I41/10^6</f>
        <v>9542</v>
      </c>
      <c r="J49" s="46" t="n">
        <f aca="false">J41/10^6</f>
        <v>10119</v>
      </c>
      <c r="K49" s="46" t="n">
        <f aca="false">K41/10^6</f>
        <v>11441</v>
      </c>
      <c r="L49" s="46" t="n">
        <f aca="false">L41/10^6</f>
        <v>11976</v>
      </c>
      <c r="M49" s="46" t="n">
        <f aca="false">M41/10^6</f>
        <v>12149</v>
      </c>
      <c r="N49" s="46" t="n">
        <f aca="false">N41/10^6</f>
        <v>13835</v>
      </c>
      <c r="O49" s="46" t="n">
        <f aca="false">O41/10^6</f>
        <v>14833.080515298</v>
      </c>
      <c r="P49" s="46" t="n">
        <f aca="false">P41/10^6</f>
        <v>17724.827708459</v>
      </c>
      <c r="Q49" s="46" t="n">
        <f aca="false">Q41/10^6</f>
        <v>19592.736341876</v>
      </c>
      <c r="R49" s="46" t="n">
        <f aca="false">R41/10^6</f>
        <v>19914.893832723</v>
      </c>
      <c r="S49" s="46" t="n">
        <f aca="false">S41/10^6</f>
        <v>20197.594181956</v>
      </c>
      <c r="T49" s="46" t="n">
        <f aca="false">T41/10^6</f>
        <v>20400</v>
      </c>
      <c r="U49" s="46" t="n">
        <f aca="false">U41/10^6</f>
        <v>18557</v>
      </c>
      <c r="V49" s="46" t="n">
        <f aca="false">V41/10^6</f>
        <v>19578</v>
      </c>
      <c r="W49" s="46" t="n">
        <f aca="false">W41/10^6</f>
        <v>22398</v>
      </c>
      <c r="X49" s="46" t="e">
        <f aca="false">X41/10^6</f>
        <v>#VALUE!</v>
      </c>
    </row>
    <row r="50" customFormat="false" ht="15.85" hidden="false" customHeight="true" outlineLevel="0" collapsed="false">
      <c r="B50" s="47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</row>
    <row r="51" customFormat="false" ht="15.85" hidden="false" customHeight="true" outlineLevel="0" collapsed="false">
      <c r="B51" s="47"/>
      <c r="C51" s="42" t="s">
        <v>142</v>
      </c>
      <c r="D51" s="46" t="n">
        <f aca="false">D43/10^6</f>
        <v>6711</v>
      </c>
      <c r="E51" s="46" t="n">
        <f aca="false">E43/10^6</f>
        <v>7671.197671329</v>
      </c>
      <c r="F51" s="46" t="n">
        <f aca="false">F43/10^6</f>
        <v>8803.65</v>
      </c>
      <c r="G51" s="46" t="n">
        <f aca="false">G43/10^6</f>
        <v>9814.85</v>
      </c>
      <c r="H51" s="46" t="n">
        <f aca="false">H43/10^6</f>
        <v>11413.3</v>
      </c>
      <c r="I51" s="46" t="n">
        <f aca="false">I43/10^6</f>
        <v>12715</v>
      </c>
      <c r="J51" s="46" t="n">
        <f aca="false">J43/10^6</f>
        <v>14205.5</v>
      </c>
      <c r="K51" s="46" t="n">
        <f aca="false">K43/10^6</f>
        <v>15353.5</v>
      </c>
      <c r="L51" s="46" t="n">
        <f aca="false">L43/10^6</f>
        <v>16203</v>
      </c>
      <c r="M51" s="46" t="n">
        <f aca="false">M43/10^6</f>
        <v>15847.5</v>
      </c>
      <c r="N51" s="46" t="n">
        <f aca="false">N43/10^6</f>
        <v>18816.193390845</v>
      </c>
      <c r="O51" s="46" t="n">
        <f aca="false">O43/10^6</f>
        <v>20083.422724107</v>
      </c>
      <c r="P51" s="46" t="n">
        <f aca="false">P43/10^6</f>
        <v>21569.7524265565</v>
      </c>
      <c r="Q51" s="46" t="n">
        <f aca="false">Q43/10^6</f>
        <v>22589.368170938</v>
      </c>
      <c r="R51" s="46" t="n">
        <f aca="false">R43/10^6</f>
        <v>20094.4469163615</v>
      </c>
      <c r="S51" s="46" t="n">
        <f aca="false">S43/10^6</f>
        <v>24296.206581461</v>
      </c>
      <c r="T51" s="46" t="n">
        <f aca="false">T43/10^6</f>
        <v>26295.767687434</v>
      </c>
      <c r="U51" s="46" t="n">
        <f aca="false">U43/10^6</f>
        <v>40755.5</v>
      </c>
      <c r="V51" s="46" t="n">
        <f aca="false">V43/10^6</f>
        <v>44628</v>
      </c>
      <c r="W51" s="46" t="n">
        <f aca="false">W43/10^6</f>
        <v>50100</v>
      </c>
      <c r="X51" s="46" t="e">
        <f aca="false">X43/10^6</f>
        <v>#VALUE!</v>
      </c>
    </row>
    <row r="52" customFormat="false" ht="15.85" hidden="false" customHeight="true" outlineLevel="0" collapsed="false">
      <c r="B52" s="47"/>
      <c r="C52" s="46" t="s">
        <v>143</v>
      </c>
      <c r="D52" s="46" t="n">
        <f aca="false">D44/10^6</f>
        <v>92155</v>
      </c>
      <c r="E52" s="46" t="n">
        <f aca="false">E44/10^6</f>
        <v>97014.764384832</v>
      </c>
      <c r="F52" s="46" t="n">
        <f aca="false">F44/10^6</f>
        <v>102054.684197414</v>
      </c>
      <c r="G52" s="46" t="n">
        <f aca="false">G44/10^6</f>
        <v>109727.321872642</v>
      </c>
      <c r="H52" s="46" t="n">
        <f aca="false">H44/10^6</f>
        <v>116952</v>
      </c>
      <c r="I52" s="46" t="n">
        <f aca="false">I44/10^6</f>
        <v>119110</v>
      </c>
      <c r="J52" s="46" t="n">
        <f aca="false">J44/10^6</f>
        <v>117400</v>
      </c>
      <c r="K52" s="46" t="n">
        <f aca="false">K44/10^6</f>
        <v>119595</v>
      </c>
      <c r="L52" s="46" t="n">
        <f aca="false">L44/10^6</f>
        <v>132103</v>
      </c>
      <c r="M52" s="46" t="n">
        <f aca="false">M44/10^6</f>
        <v>144667</v>
      </c>
      <c r="N52" s="46" t="n">
        <f aca="false">N44/10^6</f>
        <v>157539</v>
      </c>
      <c r="O52" s="46" t="n">
        <f aca="false">O44/10^6</f>
        <v>169180</v>
      </c>
      <c r="P52" s="46" t="n">
        <f aca="false">P44/10^6</f>
        <v>184129</v>
      </c>
      <c r="Q52" s="46" t="n">
        <f aca="false">Q44/10^6</f>
        <v>201962</v>
      </c>
      <c r="R52" s="46" t="n">
        <f aca="false">R44/10^6</f>
        <v>202017</v>
      </c>
      <c r="S52" s="46" t="n">
        <f aca="false">S44/10^6</f>
        <v>193868</v>
      </c>
      <c r="T52" s="46" t="n">
        <f aca="false">T44/10^6</f>
        <v>200724</v>
      </c>
      <c r="U52" s="46" t="n">
        <f aca="false">U44/10^6</f>
        <v>208301</v>
      </c>
      <c r="V52" s="46" t="n">
        <f aca="false">V44/10^6</f>
        <v>226159</v>
      </c>
      <c r="W52" s="46" t="n">
        <f aca="false">W44/10^6</f>
        <v>247669</v>
      </c>
      <c r="X52" s="46" t="e">
        <f aca="false">X44/10^6</f>
        <v>#VALUE!</v>
      </c>
    </row>
    <row r="53" customFormat="false" ht="15.85" hidden="false" customHeight="true" outlineLevel="0" collapsed="false"/>
    <row r="54" customFormat="false" ht="15.85" hidden="false" customHeight="true" outlineLevel="0" collapsed="false">
      <c r="B54" s="49" t="s">
        <v>145</v>
      </c>
    </row>
    <row r="55" customFormat="false" ht="15.85" hidden="false" customHeight="true" outlineLevel="0" collapsed="false"/>
    <row r="56" customFormat="false" ht="15.85" hidden="false" customHeight="true" outlineLevel="0" collapsed="false">
      <c r="C56" s="42" t="s">
        <v>146</v>
      </c>
      <c r="D56" s="56" t="n">
        <v>6771</v>
      </c>
      <c r="E56" s="56" t="n">
        <v>7271</v>
      </c>
      <c r="F56" s="56" t="n">
        <v>7985</v>
      </c>
      <c r="G56" s="56" t="n">
        <v>8524</v>
      </c>
      <c r="H56" s="56" t="n">
        <v>9445</v>
      </c>
      <c r="I56" s="56" t="n">
        <v>10300</v>
      </c>
      <c r="J56" s="56" t="n">
        <v>10530</v>
      </c>
      <c r="K56" s="56" t="n">
        <v>11258</v>
      </c>
      <c r="L56" s="56" t="n">
        <v>11664</v>
      </c>
      <c r="M56" s="56" t="n">
        <v>12126</v>
      </c>
      <c r="N56" s="56" t="n">
        <v>12937.398</v>
      </c>
      <c r="O56" s="56" t="n">
        <v>14163.067</v>
      </c>
      <c r="P56" s="56" t="n">
        <v>16197.261</v>
      </c>
      <c r="Q56" s="56" t="n">
        <v>18766.372</v>
      </c>
      <c r="R56" s="56" t="n">
        <v>21741.422</v>
      </c>
      <c r="S56" s="56" t="n">
        <v>24754.144</v>
      </c>
      <c r="T56" s="56" t="n">
        <v>27334.5</v>
      </c>
      <c r="U56" s="56" t="n">
        <v>29345.6</v>
      </c>
      <c r="V56" s="56" t="n">
        <v>29870.7</v>
      </c>
      <c r="W56" s="56" t="n">
        <v>29701.5</v>
      </c>
      <c r="X56" s="56" t="n">
        <v>31080.2</v>
      </c>
      <c r="Y56" s="56" t="n">
        <v>31560.3</v>
      </c>
      <c r="Z56" s="20"/>
      <c r="AA56" s="20"/>
      <c r="AB56" s="20"/>
      <c r="AC56" s="20"/>
      <c r="AD56" s="20"/>
      <c r="AE56" s="20"/>
      <c r="AF56" s="20"/>
      <c r="AG56" s="20"/>
    </row>
    <row r="57" customFormat="false" ht="15.85" hidden="false" customHeight="true" outlineLevel="0" collapsed="false">
      <c r="C57" s="42" t="s">
        <v>147</v>
      </c>
      <c r="D57" s="56" t="n">
        <v>57069</v>
      </c>
      <c r="E57" s="56" t="n">
        <v>59106</v>
      </c>
      <c r="F57" s="56" t="n">
        <v>62115</v>
      </c>
      <c r="G57" s="56" t="n">
        <v>63781</v>
      </c>
      <c r="H57" s="56" t="n">
        <v>65897</v>
      </c>
      <c r="I57" s="56" t="n">
        <v>68398</v>
      </c>
      <c r="J57" s="56" t="n">
        <v>69884</v>
      </c>
      <c r="K57" s="56" t="n">
        <v>68331</v>
      </c>
      <c r="L57" s="56" t="n">
        <v>68791</v>
      </c>
      <c r="M57" s="56" t="n">
        <v>69049</v>
      </c>
      <c r="N57" s="56" t="n">
        <v>71653.282</v>
      </c>
      <c r="O57" s="56" t="n">
        <v>73568.714</v>
      </c>
      <c r="P57" s="56" t="n">
        <v>77637.105</v>
      </c>
      <c r="Q57" s="56" t="n">
        <v>83612.5</v>
      </c>
      <c r="R57" s="56" t="n">
        <v>91505.097</v>
      </c>
      <c r="S57" s="56" t="n">
        <v>103056.742</v>
      </c>
      <c r="T57" s="56" t="n">
        <v>114866.1</v>
      </c>
      <c r="U57" s="56" t="n">
        <v>126270.5</v>
      </c>
      <c r="V57" s="56" t="n">
        <v>131259</v>
      </c>
      <c r="W57" s="56" t="n">
        <v>136019</v>
      </c>
      <c r="X57" s="56" t="n">
        <v>141890.3</v>
      </c>
      <c r="Y57" s="56" t="n">
        <v>142413.2</v>
      </c>
      <c r="Z57" s="20"/>
      <c r="AA57" s="20"/>
      <c r="AB57" s="20"/>
      <c r="AC57" s="20"/>
      <c r="AD57" s="20"/>
      <c r="AE57" s="20"/>
      <c r="AF57" s="20"/>
      <c r="AG57" s="20"/>
    </row>
    <row r="58" customFormat="false" ht="15.85" hidden="false" customHeight="true" outlineLevel="0" collapsed="false"/>
    <row r="59" customFormat="false" ht="15.85" hidden="false" customHeight="true" outlineLevel="0" collapsed="false"/>
    <row r="60" customFormat="false" ht="15.85" hidden="false" customHeight="true" outlineLevel="0" collapsed="false">
      <c r="B60" s="49" t="s">
        <v>153</v>
      </c>
    </row>
    <row r="61" customFormat="false" ht="15.85" hidden="false" customHeight="true" outlineLevel="0" collapsed="false">
      <c r="C61" s="42" t="s">
        <v>148</v>
      </c>
      <c r="D61" s="51" t="n">
        <f aca="false">D51/D52</f>
        <v>0.0728229613151755</v>
      </c>
      <c r="E61" s="51" t="n">
        <f aca="false">E51/E52</f>
        <v>0.0790724764418268</v>
      </c>
      <c r="F61" s="51" t="n">
        <f aca="false">F51/F52</f>
        <v>0.0862640462731752</v>
      </c>
      <c r="G61" s="51" t="n">
        <f aca="false">G51/G52</f>
        <v>0.0894476401364455</v>
      </c>
      <c r="H61" s="51" t="n">
        <f aca="false">H51/H52</f>
        <v>0.0975896094124085</v>
      </c>
      <c r="I61" s="51" t="n">
        <f aca="false">I51/I52</f>
        <v>0.106750062967005</v>
      </c>
      <c r="J61" s="51" t="n">
        <f aca="false">J51/J52</f>
        <v>0.121000851788756</v>
      </c>
      <c r="K61" s="51" t="n">
        <f aca="false">K51/K52</f>
        <v>0.128379112839166</v>
      </c>
      <c r="L61" s="51" t="n">
        <f aca="false">L51/L52</f>
        <v>0.122654292483895</v>
      </c>
      <c r="M61" s="51" t="n">
        <f aca="false">M51/M52</f>
        <v>0.109544678468483</v>
      </c>
      <c r="N61" s="51" t="n">
        <f aca="false">N51/N52</f>
        <v>0.119438319342163</v>
      </c>
      <c r="O61" s="51" t="n">
        <f aca="false">O51/O52</f>
        <v>0.118710383757578</v>
      </c>
      <c r="P61" s="51" t="n">
        <f aca="false">P51/P52</f>
        <v>0.117144786679754</v>
      </c>
      <c r="Q61" s="51" t="n">
        <f aca="false">Q51/Q52</f>
        <v>0.111849596314841</v>
      </c>
      <c r="R61" s="51" t="n">
        <f aca="false">R51/R52</f>
        <v>0.0994690888210472</v>
      </c>
      <c r="S61" s="51" t="n">
        <f aca="false">S51/S52</f>
        <v>0.125323449880646</v>
      </c>
      <c r="T61" s="51" t="n">
        <f aca="false">T51/T52</f>
        <v>0.131004601778731</v>
      </c>
      <c r="U61" s="51" t="n">
        <f aca="false">U51/U52</f>
        <v>0.195656765930072</v>
      </c>
      <c r="V61" s="51" t="n">
        <f aca="false">V51/V52</f>
        <v>0.197330196896873</v>
      </c>
      <c r="W61" s="51" t="n">
        <f aca="false">W51/W52</f>
        <v>0.20228611574319</v>
      </c>
      <c r="X61" s="50" t="s">
        <v>149</v>
      </c>
      <c r="Y61" s="50" t="s">
        <v>149</v>
      </c>
      <c r="Z61" s="51"/>
      <c r="AA61" s="51"/>
    </row>
    <row r="62" customFormat="false" ht="15.85" hidden="false" customHeight="true" outlineLevel="0" collapsed="false">
      <c r="C62" s="42" t="s">
        <v>150</v>
      </c>
      <c r="D62" s="51" t="n">
        <f aca="false">D56/D57</f>
        <v>0.118645849760816</v>
      </c>
      <c r="E62" s="51" t="n">
        <f aca="false">E56/E57</f>
        <v>0.1230162758434</v>
      </c>
      <c r="F62" s="51" t="n">
        <f aca="false">F56/F57</f>
        <v>0.128551879578202</v>
      </c>
      <c r="G62" s="51" t="n">
        <f aca="false">G56/G57</f>
        <v>0.133644815854251</v>
      </c>
      <c r="H62" s="51" t="n">
        <f aca="false">H56/H57</f>
        <v>0.143329741869888</v>
      </c>
      <c r="I62" s="51" t="n">
        <f aca="false">I56/I57</f>
        <v>0.150589198514576</v>
      </c>
      <c r="J62" s="51" t="n">
        <f aca="false">J56/J57</f>
        <v>0.150678266842196</v>
      </c>
      <c r="K62" s="51" t="n">
        <f aca="false">K56/K57</f>
        <v>0.164756845355695</v>
      </c>
      <c r="L62" s="51" t="n">
        <f aca="false">L56/L57</f>
        <v>0.169557064150834</v>
      </c>
      <c r="M62" s="51" t="n">
        <f aca="false">M56/M57</f>
        <v>0.175614418746108</v>
      </c>
      <c r="N62" s="51" t="n">
        <f aca="false">N56/N57</f>
        <v>0.180555553617209</v>
      </c>
      <c r="O62" s="51" t="n">
        <f aca="false">O56/O57</f>
        <v>0.192514810031884</v>
      </c>
      <c r="P62" s="51" t="n">
        <f aca="false">P56/P57</f>
        <v>0.208627833302131</v>
      </c>
      <c r="Q62" s="51" t="n">
        <f aca="false">Q56/Q57</f>
        <v>0.224444574674839</v>
      </c>
      <c r="R62" s="51" t="n">
        <f aca="false">R56/R57</f>
        <v>0.237597934025467</v>
      </c>
      <c r="S62" s="51" t="n">
        <f aca="false">S56/S57</f>
        <v>0.240199171054719</v>
      </c>
      <c r="T62" s="51" t="n">
        <f aca="false">T56/T57</f>
        <v>0.237968382316454</v>
      </c>
      <c r="U62" s="51" t="n">
        <f aca="false">U56/U57</f>
        <v>0.232402659370162</v>
      </c>
      <c r="V62" s="51" t="n">
        <f aca="false">V56/V57</f>
        <v>0.227570680867598</v>
      </c>
      <c r="W62" s="51" t="n">
        <f aca="false">W56/W57</f>
        <v>0.218362875774708</v>
      </c>
      <c r="X62" s="51" t="n">
        <f aca="false">X56/X57</f>
        <v>0.219043866987384</v>
      </c>
      <c r="Y62" s="51" t="n">
        <f aca="false">Y56/Y57</f>
        <v>0.221610777652633</v>
      </c>
      <c r="Z62" s="51"/>
      <c r="AA62" s="51"/>
    </row>
    <row r="63" customFormat="false" ht="15.85" hidden="false" customHeight="true" outlineLevel="0" collapsed="false">
      <c r="C63" s="42" t="s">
        <v>151</v>
      </c>
      <c r="D63" s="51" t="n">
        <f aca="false">(D51+D56)/(D52+D57)</f>
        <v>0.0903473972015225</v>
      </c>
      <c r="E63" s="51" t="n">
        <f aca="false">(E51+E56)/(E52+E57)</f>
        <v>0.0957092269577737</v>
      </c>
      <c r="F63" s="51" t="n">
        <f aca="false">(F51+F56)/(F52+F57)</f>
        <v>0.102264008620566</v>
      </c>
      <c r="G63" s="51" t="n">
        <f aca="false">(G51+G56)/(G52+G57)</f>
        <v>0.105694354034852</v>
      </c>
      <c r="H63" s="51" t="n">
        <f aca="false">(H51+H56)/(H52+H57)</f>
        <v>0.114073907978715</v>
      </c>
      <c r="I63" s="51" t="n">
        <f aca="false">(I51+I56)/(I52+I57)</f>
        <v>0.122741429699</v>
      </c>
      <c r="J63" s="51" t="n">
        <f aca="false">(J51+J56)/(J52+J57)</f>
        <v>0.132074816855684</v>
      </c>
      <c r="K63" s="51" t="n">
        <f aca="false">(K51+K56)/(K52+K57)</f>
        <v>0.141606270553303</v>
      </c>
      <c r="L63" s="51" t="n">
        <f aca="false">(L51+L56)/(L52+L57)</f>
        <v>0.138714944199429</v>
      </c>
      <c r="M63" s="51" t="n">
        <f aca="false">(M51+M56)/(M52+M57)</f>
        <v>0.130890995526774</v>
      </c>
      <c r="N63" s="51" t="n">
        <f aca="false">(N51+N56)/(N52+N57)</f>
        <v>0.138545639991686</v>
      </c>
      <c r="O63" s="51" t="n">
        <f aca="false">(O51+O56)/(O52+O57)</f>
        <v>0.141077945006568</v>
      </c>
      <c r="P63" s="51" t="n">
        <f aca="false">(P51+P56)/(P52+P57)</f>
        <v>0.144277707102516</v>
      </c>
      <c r="Q63" s="51" t="n">
        <f aca="false">(Q51+Q56)/(Q52+Q57)</f>
        <v>0.144815941797808</v>
      </c>
      <c r="R63" s="51" t="n">
        <f aca="false">(R51+R56)/(R52+R57)</f>
        <v>0.142530560199567</v>
      </c>
      <c r="S63" s="51" t="n">
        <f aca="false">(S51+S56)/(S52+S57)</f>
        <v>0.165194554859497</v>
      </c>
      <c r="T63" s="51" t="n">
        <f aca="false">(T51+T56)/(T52+T57)</f>
        <v>0.169936470400795</v>
      </c>
      <c r="U63" s="51" t="n">
        <f aca="false">(U51+U56)/(U52+U57)</f>
        <v>0.209525019315752</v>
      </c>
      <c r="V63" s="51" t="n">
        <f aca="false">(V51+V56)/(V52+V57)</f>
        <v>0.20843578107426</v>
      </c>
      <c r="W63" s="51" t="n">
        <f aca="false">(W51+W56)/(W52+W57)</f>
        <v>0.207985394382936</v>
      </c>
      <c r="X63" s="50" t="s">
        <v>149</v>
      </c>
      <c r="Y63" s="50" t="s">
        <v>149</v>
      </c>
      <c r="Z63" s="51"/>
      <c r="AA63" s="51"/>
    </row>
    <row r="64" customFormat="false" ht="15.85" hidden="false" customHeight="true" outlineLevel="0" collapsed="false"/>
    <row r="65" customFormat="false" ht="15.85" hidden="false" customHeight="true" outlineLevel="0" collapsed="false"/>
    <row r="66" customFormat="false" ht="15.85" hidden="false" customHeight="true" outlineLevel="0" collapsed="false"/>
    <row r="67" customFormat="false" ht="15.85" hidden="false" customHeight="true" outlineLevel="0" collapsed="false"/>
    <row r="68" customFormat="false" ht="15.85" hidden="false" customHeight="true" outlineLevel="0" collapsed="false"/>
    <row r="69" customFormat="false" ht="15.85" hidden="false" customHeight="true" outlineLevel="0" collapsed="false"/>
    <row r="70" customFormat="false" ht="15.85" hidden="false" customHeight="true" outlineLevel="0" collapsed="false"/>
    <row r="71" customFormat="false" ht="15.85" hidden="false" customHeight="true" outlineLevel="0" collapsed="false"/>
    <row r="72" customFormat="false" ht="15.85" hidden="false" customHeight="true" outlineLevel="0" collapsed="false"/>
    <row r="73" customFormat="false" ht="15.85" hidden="false" customHeight="true" outlineLevel="0" collapsed="false"/>
    <row r="74" customFormat="false" ht="15.85" hidden="false" customHeight="true" outlineLevel="0" collapsed="false"/>
    <row r="75" customFormat="false" ht="15.85" hidden="false" customHeight="true" outlineLevel="0" collapsed="false"/>
    <row r="76" customFormat="false" ht="15.85" hidden="false" customHeight="true" outlineLevel="0" collapsed="false"/>
    <row r="77" customFormat="false" ht="15.85" hidden="false" customHeight="true" outlineLevel="0" collapsed="false"/>
    <row r="78" customFormat="false" ht="15.8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 R12"/>
    </sheetView>
  </sheetViews>
  <sheetFormatPr defaultColWidth="11.5703125" defaultRowHeight="17" zeroHeight="false" outlineLevelRow="0" outlineLevelCol="0"/>
  <sheetData>
    <row r="2" customFormat="false" ht="41" hidden="false" customHeight="false" outlineLevel="0" collapsed="false"/>
    <row r="3" customFormat="false" ht="70.1" hidden="false" customHeight="false" outlineLevel="0" collapsed="false"/>
    <row r="4" customFormat="false" ht="25.35" hidden="false" customHeight="false" outlineLevel="0" collapsed="false">
      <c r="C4" s="0" t="s">
        <v>154</v>
      </c>
    </row>
    <row r="5" customFormat="false" ht="36.55" hidden="false" customHeight="false" outlineLevel="0" collapsed="false"/>
    <row r="8" customFormat="false" ht="21.7" hidden="false" customHeight="false" outlineLevel="0" collapsed="false"/>
    <row r="9" customFormat="false" ht="17" hidden="false" customHeight="false" outlineLevel="0" collapsed="false">
      <c r="D9" s="49" t="s">
        <v>139</v>
      </c>
      <c r="J9" s="49" t="s">
        <v>153</v>
      </c>
    </row>
    <row r="10" customFormat="false" ht="17" hidden="false" customHeight="false" outlineLevel="0" collapsed="false">
      <c r="E10" s="59" t="s">
        <v>155</v>
      </c>
      <c r="F10" s="42"/>
      <c r="G10" s="42"/>
      <c r="K10" s="59" t="s">
        <v>155</v>
      </c>
      <c r="L10" s="42"/>
      <c r="M10" s="42"/>
      <c r="P10" s="59" t="s">
        <v>156</v>
      </c>
      <c r="Q10" s="60"/>
      <c r="R10" s="60"/>
    </row>
    <row r="11" customFormat="false" ht="17" hidden="false" customHeight="false" outlineLevel="0" collapsed="false">
      <c r="D11" s="42"/>
      <c r="E11" s="61" t="s">
        <v>157</v>
      </c>
      <c r="F11" s="61" t="s">
        <v>158</v>
      </c>
      <c r="G11" s="61" t="s">
        <v>83</v>
      </c>
      <c r="H11" s="60"/>
      <c r="I11" s="60"/>
      <c r="J11" s="61"/>
      <c r="K11" s="61" t="s">
        <v>157</v>
      </c>
      <c r="L11" s="61" t="s">
        <v>158</v>
      </c>
      <c r="M11" s="61" t="s">
        <v>83</v>
      </c>
      <c r="Q11" s="61" t="s">
        <v>159</v>
      </c>
      <c r="R11" s="61" t="s">
        <v>160</v>
      </c>
    </row>
    <row r="12" customFormat="false" ht="19.4" hidden="false" customHeight="false" outlineLevel="0" collapsed="false">
      <c r="D12" s="54" t="s">
        <v>18</v>
      </c>
      <c r="E12" s="50" t="s">
        <v>149</v>
      </c>
      <c r="F12" s="50" t="s">
        <v>149</v>
      </c>
      <c r="G12" s="50" t="s">
        <v>149</v>
      </c>
      <c r="J12" s="54" t="s">
        <v>18</v>
      </c>
      <c r="K12" s="51" t="n">
        <v>0.0728229613151755</v>
      </c>
      <c r="L12" s="51" t="n">
        <v>0.118645849760816</v>
      </c>
      <c r="M12" s="51" t="n">
        <v>0.0903473972015225</v>
      </c>
      <c r="P12" s="54" t="s">
        <v>18</v>
      </c>
      <c r="Q12" s="50" t="s">
        <v>149</v>
      </c>
      <c r="R12" s="51" t="n">
        <v>0.0903473972015225</v>
      </c>
    </row>
    <row r="13" customFormat="false" ht="19.4" hidden="false" customHeight="false" outlineLevel="0" collapsed="false">
      <c r="D13" s="54" t="s">
        <v>19</v>
      </c>
      <c r="E13" s="50" t="s">
        <v>149</v>
      </c>
      <c r="F13" s="51" t="n">
        <v>0.0843102038531462</v>
      </c>
      <c r="G13" s="50" t="s">
        <v>149</v>
      </c>
      <c r="J13" s="54" t="s">
        <v>19</v>
      </c>
      <c r="K13" s="51" t="n">
        <v>0.0790724764418268</v>
      </c>
      <c r="L13" s="51" t="n">
        <v>0.1230162758434</v>
      </c>
      <c r="M13" s="51" t="n">
        <v>0.0957092269577737</v>
      </c>
      <c r="P13" s="54" t="s">
        <v>19</v>
      </c>
      <c r="Q13" s="50" t="s">
        <v>149</v>
      </c>
      <c r="R13" s="51" t="n">
        <v>0.0957092269577737</v>
      </c>
    </row>
    <row r="14" customFormat="false" ht="19.4" hidden="false" customHeight="false" outlineLevel="0" collapsed="false">
      <c r="D14" s="54" t="s">
        <v>20</v>
      </c>
      <c r="E14" s="50" t="s">
        <v>149</v>
      </c>
      <c r="F14" s="51" t="n">
        <v>0.0876393324593247</v>
      </c>
      <c r="G14" s="50" t="s">
        <v>149</v>
      </c>
      <c r="J14" s="54" t="s">
        <v>20</v>
      </c>
      <c r="K14" s="51" t="n">
        <v>0.0862640462731752</v>
      </c>
      <c r="L14" s="51" t="n">
        <v>0.128551879578202</v>
      </c>
      <c r="M14" s="51" t="n">
        <v>0.102264008620566</v>
      </c>
      <c r="P14" s="54" t="s">
        <v>20</v>
      </c>
      <c r="Q14" s="50" t="s">
        <v>149</v>
      </c>
      <c r="R14" s="51" t="n">
        <v>0.102264008620566</v>
      </c>
    </row>
    <row r="15" customFormat="false" ht="19.4" hidden="false" customHeight="false" outlineLevel="0" collapsed="false">
      <c r="D15" s="54" t="s">
        <v>21</v>
      </c>
      <c r="E15" s="50" t="s">
        <v>149</v>
      </c>
      <c r="F15" s="51" t="n">
        <v>0.0906579277283995</v>
      </c>
      <c r="G15" s="50" t="s">
        <v>149</v>
      </c>
      <c r="J15" s="54" t="s">
        <v>21</v>
      </c>
      <c r="K15" s="51" t="n">
        <v>0.0894476401364455</v>
      </c>
      <c r="L15" s="51" t="n">
        <v>0.133644815854251</v>
      </c>
      <c r="M15" s="51" t="n">
        <v>0.105694354034852</v>
      </c>
      <c r="P15" s="54" t="s">
        <v>21</v>
      </c>
      <c r="Q15" s="50" t="s">
        <v>149</v>
      </c>
      <c r="R15" s="51" t="n">
        <v>0.105694354034852</v>
      </c>
    </row>
    <row r="16" customFormat="false" ht="19.4" hidden="false" customHeight="false" outlineLevel="0" collapsed="false">
      <c r="D16" s="54" t="s">
        <v>22</v>
      </c>
      <c r="E16" s="51" t="n">
        <v>0.08791167735145</v>
      </c>
      <c r="F16" s="51" t="n">
        <v>0.0941900636710788</v>
      </c>
      <c r="G16" s="51" t="n">
        <v>0.0902941576693282</v>
      </c>
      <c r="J16" s="54" t="s">
        <v>22</v>
      </c>
      <c r="K16" s="51" t="n">
        <v>0.0975896094124085</v>
      </c>
      <c r="L16" s="51" t="n">
        <v>0.143329741869888</v>
      </c>
      <c r="M16" s="51" t="n">
        <v>0.114073907978715</v>
      </c>
      <c r="P16" s="54" t="s">
        <v>22</v>
      </c>
      <c r="Q16" s="51" t="n">
        <v>0.0902941576693282</v>
      </c>
      <c r="R16" s="51" t="n">
        <v>0.114073907978715</v>
      </c>
    </row>
    <row r="17" customFormat="false" ht="19.4" hidden="false" customHeight="false" outlineLevel="0" collapsed="false">
      <c r="D17" s="54" t="s">
        <v>23</v>
      </c>
      <c r="E17" s="51" t="n">
        <v>0.0951793350895558</v>
      </c>
      <c r="F17" s="51" t="n">
        <v>0.100299591206388</v>
      </c>
      <c r="G17" s="51" t="n">
        <v>0.0971518740091006</v>
      </c>
      <c r="J17" s="54" t="s">
        <v>23</v>
      </c>
      <c r="K17" s="51" t="n">
        <v>0.106750062967005</v>
      </c>
      <c r="L17" s="51" t="n">
        <v>0.150589198514576</v>
      </c>
      <c r="M17" s="51" t="n">
        <v>0.122741429699</v>
      </c>
      <c r="P17" s="54" t="s">
        <v>23</v>
      </c>
      <c r="Q17" s="51" t="n">
        <v>0.0971518740091006</v>
      </c>
      <c r="R17" s="51" t="n">
        <v>0.122741429699</v>
      </c>
    </row>
    <row r="18" customFormat="false" ht="19.4" hidden="false" customHeight="false" outlineLevel="0" collapsed="false">
      <c r="D18" s="54" t="s">
        <v>24</v>
      </c>
      <c r="E18" s="51" t="n">
        <v>0.103807693818485</v>
      </c>
      <c r="F18" s="51" t="n">
        <v>0.101020797805501</v>
      </c>
      <c r="G18" s="51" t="n">
        <v>0.102710565100092</v>
      </c>
      <c r="J18" s="54" t="s">
        <v>24</v>
      </c>
      <c r="K18" s="51" t="n">
        <v>0.121000851788756</v>
      </c>
      <c r="L18" s="51" t="n">
        <v>0.150678266842196</v>
      </c>
      <c r="M18" s="51" t="n">
        <v>0.132074816855684</v>
      </c>
      <c r="P18" s="54" t="s">
        <v>24</v>
      </c>
      <c r="Q18" s="51" t="n">
        <v>0.102710565100092</v>
      </c>
      <c r="R18" s="51" t="n">
        <v>0.132074816855684</v>
      </c>
    </row>
    <row r="19" customFormat="false" ht="19.4" hidden="false" customHeight="false" outlineLevel="0" collapsed="false">
      <c r="D19" s="54" t="s">
        <v>25</v>
      </c>
      <c r="E19" s="51" t="n">
        <v>0.108719241237989</v>
      </c>
      <c r="F19" s="51" t="n">
        <v>0.107572077092592</v>
      </c>
      <c r="G19" s="51" t="n">
        <v>0.108275131492327</v>
      </c>
      <c r="J19" s="54" t="s">
        <v>25</v>
      </c>
      <c r="K19" s="51" t="n">
        <v>0.128379112839166</v>
      </c>
      <c r="L19" s="51" t="n">
        <v>0.164756845355695</v>
      </c>
      <c r="M19" s="51" t="n">
        <v>0.141606270553303</v>
      </c>
      <c r="P19" s="54" t="s">
        <v>25</v>
      </c>
      <c r="Q19" s="51" t="n">
        <v>0.108275131492327</v>
      </c>
      <c r="R19" s="51" t="n">
        <v>0.141606270553303</v>
      </c>
    </row>
    <row r="20" customFormat="false" ht="21.7" hidden="false" customHeight="false" outlineLevel="0" collapsed="false">
      <c r="D20" s="54" t="s">
        <v>26</v>
      </c>
      <c r="E20" s="51" t="n">
        <v>0.106754989939315</v>
      </c>
      <c r="F20" s="51" t="n">
        <v>0.11509911475662</v>
      </c>
      <c r="G20" s="51" t="n">
        <v>0.109857681581566</v>
      </c>
      <c r="J20" s="54" t="s">
        <v>26</v>
      </c>
      <c r="K20" s="51" t="n">
        <v>0.122654292483895</v>
      </c>
      <c r="L20" s="51" t="n">
        <v>0.169557064150834</v>
      </c>
      <c r="M20" s="51" t="n">
        <v>0.138714944199429</v>
      </c>
      <c r="P20" s="54" t="s">
        <v>26</v>
      </c>
      <c r="Q20" s="51" t="n">
        <v>0.109857681581566</v>
      </c>
      <c r="R20" s="51" t="n">
        <v>0.138714944199429</v>
      </c>
    </row>
    <row r="21" customFormat="false" ht="19.4" hidden="false" customHeight="false" outlineLevel="0" collapsed="false">
      <c r="D21" s="54" t="s">
        <v>27</v>
      </c>
      <c r="E21" s="51" t="n">
        <v>0.0996926271535422</v>
      </c>
      <c r="F21" s="51" t="n">
        <v>0.11782619629784</v>
      </c>
      <c r="G21" s="51" t="n">
        <v>0.106199113570981</v>
      </c>
      <c r="J21" s="54" t="s">
        <v>27</v>
      </c>
      <c r="K21" s="51" t="n">
        <v>0.109544678468483</v>
      </c>
      <c r="L21" s="51" t="n">
        <v>0.175614418746108</v>
      </c>
      <c r="M21" s="51" t="n">
        <v>0.130890995526774</v>
      </c>
      <c r="P21" s="54" t="s">
        <v>27</v>
      </c>
      <c r="Q21" s="51" t="n">
        <v>0.106199113570981</v>
      </c>
      <c r="R21" s="51" t="n">
        <v>0.130890995526774</v>
      </c>
    </row>
    <row r="22" customFormat="false" ht="19.4" hidden="false" customHeight="false" outlineLevel="0" collapsed="false">
      <c r="D22" s="54" t="s">
        <v>28</v>
      </c>
      <c r="E22" s="51" t="n">
        <v>0.105351698017277</v>
      </c>
      <c r="F22" s="51" t="n">
        <v>0.120953758349652</v>
      </c>
      <c r="G22" s="51" t="n">
        <v>0.110786843942127</v>
      </c>
      <c r="J22" s="54" t="s">
        <v>28</v>
      </c>
      <c r="K22" s="51" t="n">
        <v>0.119438319342163</v>
      </c>
      <c r="L22" s="51" t="n">
        <v>0.180555553617209</v>
      </c>
      <c r="M22" s="51" t="n">
        <v>0.138545639991686</v>
      </c>
      <c r="P22" s="54" t="s">
        <v>28</v>
      </c>
      <c r="Q22" s="51" t="n">
        <v>0.110786843942127</v>
      </c>
      <c r="R22" s="51" t="n">
        <v>0.138545639991686</v>
      </c>
    </row>
    <row r="23" customFormat="false" ht="19.4" hidden="false" customHeight="false" outlineLevel="0" collapsed="false">
      <c r="D23" s="54" t="s">
        <v>29</v>
      </c>
      <c r="E23" s="51" t="n">
        <v>0.105936248957584</v>
      </c>
      <c r="F23" s="51" t="n">
        <v>0.125957528462587</v>
      </c>
      <c r="G23" s="51" t="n">
        <v>0.112740707540772</v>
      </c>
      <c r="J23" s="54" t="s">
        <v>29</v>
      </c>
      <c r="K23" s="51" t="n">
        <v>0.118710383757578</v>
      </c>
      <c r="L23" s="51" t="n">
        <v>0.192514810031884</v>
      </c>
      <c r="M23" s="51" t="n">
        <v>0.141077945006568</v>
      </c>
      <c r="P23" s="54" t="s">
        <v>29</v>
      </c>
      <c r="Q23" s="51" t="n">
        <v>0.112740707540772</v>
      </c>
      <c r="R23" s="51" t="n">
        <v>0.141077945006568</v>
      </c>
    </row>
    <row r="24" customFormat="false" ht="19.4" hidden="false" customHeight="false" outlineLevel="0" collapsed="false">
      <c r="D24" s="54" t="s">
        <v>30</v>
      </c>
      <c r="E24" s="51" t="n">
        <v>0.105314110679736</v>
      </c>
      <c r="F24" s="51" t="n">
        <v>0.135888940285509</v>
      </c>
      <c r="G24" s="51" t="n">
        <v>0.115565655593389</v>
      </c>
      <c r="J24" s="54" t="s">
        <v>30</v>
      </c>
      <c r="K24" s="51" t="n">
        <v>0.117144786679754</v>
      </c>
      <c r="L24" s="51" t="n">
        <v>0.208627833302131</v>
      </c>
      <c r="M24" s="51" t="n">
        <v>0.144277707102516</v>
      </c>
      <c r="P24" s="54" t="s">
        <v>30</v>
      </c>
      <c r="Q24" s="51" t="n">
        <v>0.115565655593389</v>
      </c>
      <c r="R24" s="51" t="n">
        <v>0.144277707102516</v>
      </c>
    </row>
    <row r="25" customFormat="false" ht="19.4" hidden="false" customHeight="false" outlineLevel="0" collapsed="false">
      <c r="D25" s="54" t="s">
        <v>31</v>
      </c>
      <c r="E25" s="51" t="n">
        <v>0.103218573444938</v>
      </c>
      <c r="F25" s="51" t="n">
        <v>0.144190495801476</v>
      </c>
      <c r="G25" s="51" t="n">
        <v>0.116898996875059</v>
      </c>
      <c r="J25" s="54" t="s">
        <v>31</v>
      </c>
      <c r="K25" s="51" t="n">
        <v>0.111849596314841</v>
      </c>
      <c r="L25" s="51" t="n">
        <v>0.224444574674839</v>
      </c>
      <c r="M25" s="51" t="n">
        <v>0.144815941797808</v>
      </c>
      <c r="P25" s="54" t="s">
        <v>31</v>
      </c>
      <c r="Q25" s="51" t="n">
        <v>0.116898996875059</v>
      </c>
      <c r="R25" s="51" t="n">
        <v>0.144815941797808</v>
      </c>
    </row>
    <row r="26" customFormat="false" ht="19.4" hidden="false" customHeight="false" outlineLevel="0" collapsed="false">
      <c r="D26" s="54" t="s">
        <v>32</v>
      </c>
      <c r="E26" s="51" t="n">
        <v>0.0966585568914583</v>
      </c>
      <c r="F26" s="51" t="n">
        <v>0.151881423016707</v>
      </c>
      <c r="G26" s="51" t="n">
        <v>0.115792969825526</v>
      </c>
      <c r="J26" s="54" t="s">
        <v>32</v>
      </c>
      <c r="K26" s="51" t="n">
        <v>0.0994690888210472</v>
      </c>
      <c r="L26" s="51" t="n">
        <v>0.237597934025467</v>
      </c>
      <c r="M26" s="51" t="n">
        <v>0.142530560199567</v>
      </c>
      <c r="P26" s="54" t="s">
        <v>32</v>
      </c>
      <c r="Q26" s="51" t="n">
        <v>0.115792969825526</v>
      </c>
      <c r="R26" s="51" t="n">
        <v>0.142530560199567</v>
      </c>
    </row>
    <row r="27" customFormat="false" ht="19.4" hidden="false" customHeight="false" outlineLevel="0" collapsed="false">
      <c r="D27" s="54" t="s">
        <v>33</v>
      </c>
      <c r="E27" s="51" t="n">
        <v>0.115982596771386</v>
      </c>
      <c r="F27" s="51" t="n">
        <v>0.157309306424257</v>
      </c>
      <c r="G27" s="51" t="n">
        <v>0.131286602188231</v>
      </c>
      <c r="J27" s="54" t="s">
        <v>33</v>
      </c>
      <c r="K27" s="51" t="n">
        <v>0.125323449880646</v>
      </c>
      <c r="L27" s="51" t="n">
        <v>0.240199171054719</v>
      </c>
      <c r="M27" s="51" t="n">
        <v>0.165194554859497</v>
      </c>
      <c r="P27" s="54" t="s">
        <v>33</v>
      </c>
      <c r="Q27" s="51" t="n">
        <v>0.131286602188231</v>
      </c>
      <c r="R27" s="51" t="n">
        <v>0.165194554859497</v>
      </c>
    </row>
    <row r="28" customFormat="false" ht="19.4" hidden="false" customHeight="false" outlineLevel="0" collapsed="false">
      <c r="D28" s="54" t="s">
        <v>34</v>
      </c>
      <c r="E28" s="51" t="n">
        <v>0.118839064362208</v>
      </c>
      <c r="F28" s="51" t="n">
        <v>0.160754067151466</v>
      </c>
      <c r="G28" s="51" t="n">
        <v>0.134668110195267</v>
      </c>
      <c r="J28" s="54" t="s">
        <v>34</v>
      </c>
      <c r="K28" s="51" t="n">
        <v>0.131004601778731</v>
      </c>
      <c r="L28" s="51" t="n">
        <v>0.237968382316454</v>
      </c>
      <c r="M28" s="51" t="n">
        <v>0.169936470400795</v>
      </c>
      <c r="P28" s="54" t="s">
        <v>34</v>
      </c>
      <c r="Q28" s="51" t="n">
        <v>0.134668110195267</v>
      </c>
      <c r="R28" s="51" t="n">
        <v>0.169936470400795</v>
      </c>
    </row>
    <row r="29" customFormat="false" ht="19.4" hidden="false" customHeight="false" outlineLevel="0" collapsed="false">
      <c r="D29" s="54" t="s">
        <v>35</v>
      </c>
      <c r="E29" s="51" t="n">
        <v>0.155752270123264</v>
      </c>
      <c r="F29" s="51" t="n">
        <v>0.161445267903642</v>
      </c>
      <c r="G29" s="51" t="n">
        <v>0.157936370182458</v>
      </c>
      <c r="J29" s="54" t="s">
        <v>35</v>
      </c>
      <c r="K29" s="51" t="n">
        <v>0.195656765930072</v>
      </c>
      <c r="L29" s="51" t="n">
        <v>0.232402659370162</v>
      </c>
      <c r="M29" s="51" t="n">
        <v>0.209525019315752</v>
      </c>
      <c r="P29" s="54" t="s">
        <v>35</v>
      </c>
      <c r="Q29" s="51" t="n">
        <v>0.157936370182458</v>
      </c>
      <c r="R29" s="51" t="n">
        <v>0.209525019315752</v>
      </c>
    </row>
    <row r="30" customFormat="false" ht="19.4" hidden="false" customHeight="false" outlineLevel="0" collapsed="false">
      <c r="D30" s="54" t="s">
        <v>36</v>
      </c>
      <c r="E30" s="51" t="n">
        <v>0.158598957524044</v>
      </c>
      <c r="F30" s="51" t="n">
        <v>0.159069579194998</v>
      </c>
      <c r="G30" s="51" t="n">
        <v>0.158775001734446</v>
      </c>
      <c r="J30" s="54" t="s">
        <v>36</v>
      </c>
      <c r="K30" s="51" t="n">
        <v>0.197330196896873</v>
      </c>
      <c r="L30" s="51" t="n">
        <v>0.227570680867598</v>
      </c>
      <c r="M30" s="51" t="n">
        <v>0.20843578107426</v>
      </c>
      <c r="P30" s="54" t="s">
        <v>36</v>
      </c>
      <c r="Q30" s="51" t="n">
        <v>0.158775001734446</v>
      </c>
      <c r="R30" s="51" t="n">
        <v>0.20843578107426</v>
      </c>
    </row>
    <row r="31" customFormat="false" ht="19.4" hidden="false" customHeight="false" outlineLevel="0" collapsed="false">
      <c r="D31" s="54" t="s">
        <v>37</v>
      </c>
      <c r="E31" s="51" t="n">
        <v>0.16297646240633</v>
      </c>
      <c r="F31" s="51" t="n">
        <v>0.156757354082037</v>
      </c>
      <c r="G31" s="51" t="n">
        <v>0.160729223032401</v>
      </c>
      <c r="J31" s="54" t="s">
        <v>37</v>
      </c>
      <c r="K31" s="51" t="n">
        <v>0.20228611574319</v>
      </c>
      <c r="L31" s="51" t="n">
        <v>0.218362875774708</v>
      </c>
      <c r="M31" s="51" t="n">
        <v>0.207985394382936</v>
      </c>
      <c r="P31" s="54" t="s">
        <v>37</v>
      </c>
      <c r="Q31" s="51" t="n">
        <v>0.160729223032401</v>
      </c>
      <c r="R31" s="51" t="n">
        <v>0.207985394382936</v>
      </c>
    </row>
    <row r="32" customFormat="false" ht="19.4" hidden="false" customHeight="false" outlineLevel="0" collapsed="false">
      <c r="D32" s="54" t="s">
        <v>38</v>
      </c>
      <c r="E32" s="50" t="s">
        <v>149</v>
      </c>
      <c r="F32" s="51" t="n">
        <v>0.160093857609176</v>
      </c>
      <c r="G32" s="50" t="s">
        <v>149</v>
      </c>
      <c r="J32" s="54" t="s">
        <v>38</v>
      </c>
      <c r="K32" s="50" t="s">
        <v>149</v>
      </c>
      <c r="L32" s="51" t="n">
        <v>0.219043866987384</v>
      </c>
      <c r="M32" s="50" t="s">
        <v>149</v>
      </c>
      <c r="P32" s="54" t="s">
        <v>38</v>
      </c>
      <c r="Q32" s="50" t="s">
        <v>149</v>
      </c>
      <c r="R32" s="50" t="s">
        <v>149</v>
      </c>
    </row>
    <row r="33" customFormat="false" ht="19.4" hidden="false" customHeight="false" outlineLevel="0" collapsed="false">
      <c r="D33" s="54" t="s">
        <v>101</v>
      </c>
      <c r="E33" s="50" t="s">
        <v>149</v>
      </c>
      <c r="F33" s="50" t="s">
        <v>149</v>
      </c>
      <c r="G33" s="50" t="s">
        <v>149</v>
      </c>
      <c r="J33" s="54" t="s">
        <v>101</v>
      </c>
      <c r="K33" s="50" t="s">
        <v>149</v>
      </c>
      <c r="L33" s="51" t="n">
        <v>0.221610777652633</v>
      </c>
      <c r="M33" s="50" t="s">
        <v>149</v>
      </c>
      <c r="P33" s="54" t="s">
        <v>101</v>
      </c>
      <c r="Q33" s="50" t="s">
        <v>149</v>
      </c>
      <c r="R33" s="50" t="s">
        <v>149</v>
      </c>
    </row>
    <row r="37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703125" defaultRowHeight="17" zeroHeight="false" outlineLevelRow="0" outlineLevelCol="0"/>
  <sheetData>
    <row r="2" customFormat="false" ht="41" hidden="false" customHeight="false" outlineLevel="0" collapsed="false"/>
    <row r="3" customFormat="false" ht="70.1" hidden="false" customHeight="false" outlineLevel="0" collapsed="false"/>
    <row r="4" customFormat="false" ht="25.35" hidden="false" customHeight="false" outlineLevel="0" collapsed="false"/>
    <row r="5" customFormat="false" ht="36.55" hidden="false" customHeight="false" outlineLevel="0" collapsed="false"/>
    <row r="8" customFormat="false" ht="21.7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21.7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7" customFormat="false" ht="19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